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Sheet" sheetId="1" state="visible" r:id="rId2"/>
    <sheet name="Mentor Data" sheetId="2" state="visible" r:id="rId3"/>
    <sheet name="UG Major Matching" sheetId="3" state="visible" r:id="rId4"/>
    <sheet name="UG Institution Matching" sheetId="4" state="visible" r:id="rId5"/>
    <sheet name="Home Matching" sheetId="5" state="visible" r:id="rId6"/>
    <sheet name="Prior Ind Matching" sheetId="6" state="visible" r:id="rId7"/>
    <sheet name="Int Ind Matching" sheetId="7" state="visible" r:id="rId8"/>
    <sheet name="Specilization Matching" sheetId="8" state="visible" r:id="rId9"/>
  </sheets>
  <definedNames>
    <definedName function="false" hidden="false" localSheetId="0" name="_xlnm.Print_Area" vbProcedure="false">'Master Sheet'!$AI$2:$AN$179</definedName>
    <definedName function="false" hidden="false" localSheetId="0" name="solver_adj" vbProcedure="false">'Master Sheet'!$I$28:$M$6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ster Sheet'!$I$338:$M$338</definedName>
    <definedName function="false" hidden="false" localSheetId="0" name="solver_lhs2" vbProcedure="false">'Master Sheet'!$N$28:$N$337</definedName>
    <definedName function="false" hidden="false" localSheetId="0" name="solver_lhs3" vbProcedure="false">'Master Sheet'!$Y$27:$AH$27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ster Sheet'!$Y$340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aster Sheet'!$I$340:$M$340</definedName>
    <definedName function="false" hidden="false" localSheetId="0" name="solver_rhs2" vbProcedure="false">'Master Sheet'!$P$28:$P$337</definedName>
    <definedName function="false" hidden="false" localSheetId="0" name="solver_rhs3" vbProcedure="false">'Master Sheet'!$Y$29:$AH$2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=IF('Mentor Data'!$I2&lt;4,'Int Ind Matching'!D2+'Prior Ind Matching'!D2+'Home Matching'!D2+'UG Institution Matching'!D2+'UG Major Matching'!D2+'Specilization Matching'!D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2</xdr:row>
                <xdr:rowOff>10</xdr:rowOff>
              </xdr:from>
              <xdr:to>
                <xdr:col>5</xdr:col>
                <xdr:colOff>157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=VLOOKUP(A2,'Mentor Data'!A2:H311,5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0</xdr:row>
                <xdr:rowOff>28</xdr:rowOff>
              </xdr:from>
              <xdr:to>
                <xdr:col>2</xdr:col>
                <xdr:colOff>-16</xdr:colOff>
                <xdr:row>1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=IF($B2='Master Sheet'!$C$4,1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11</xdr:rowOff>
              </xdr:from>
              <xdr:to>
                <xdr:col>9</xdr:col>
                <xdr:colOff>19</xdr:colOff>
                <xdr:row>1</xdr:row>
                <xdr:rowOff>-5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=IF('Master Sheet'!$B$12='Master Sheet'!$C$3,'Master Sheet'!$I$4*C2,IF('Master Sheet'!$C$12='Master Sheet'!$C$3,'Master Sheet'!$I$5*C2,IF('Master Sheet'!$D$12='Master Sheet'!$C$3,'Master Sheet'!$I$6*C2,IF('Master Sheet'!$E$12='Master Sheet'!$C$3,'Master Sheet'!$I$7*C2,IF('Master Sheet'!$F$12='Master Sheet'!$C$3,'Master Sheet'!$I$8*C2,IF('Master Sheet'!$G$12='Master Sheet'!$C$3,'Master Sheet'!$I$9*C2,0)))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</xdr:row>
                <xdr:rowOff>7</xdr:rowOff>
              </xdr:from>
              <xdr:to>
                <xdr:col>13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6" uniqueCount="582">
  <si>
    <t xml:space="preserve">Mentee Data</t>
  </si>
  <si>
    <t xml:space="preserve">Undergraduate</t>
  </si>
  <si>
    <t xml:space="preserve">UG Major</t>
  </si>
  <si>
    <t xml:space="preserve">International</t>
  </si>
  <si>
    <t xml:space="preserve">Prior Industry</t>
  </si>
  <si>
    <t xml:space="preserve">Post Job Function</t>
  </si>
  <si>
    <t xml:space="preserve">Specialization 1</t>
  </si>
  <si>
    <t xml:space="preserve">Name</t>
  </si>
  <si>
    <t xml:space="preserve">UG</t>
  </si>
  <si>
    <t xml:space="preserve">Country/State</t>
  </si>
  <si>
    <t xml:space="preserve">Prior Ind.</t>
  </si>
  <si>
    <t xml:space="preserve">Intended Ind.</t>
  </si>
  <si>
    <t xml:space="preserve">Specialization</t>
  </si>
  <si>
    <t xml:space="preserve">Weighting Values</t>
  </si>
  <si>
    <t xml:space="preserve">Mentor</t>
  </si>
  <si>
    <t xml:space="preserve">Amherst College                                   </t>
  </si>
  <si>
    <t xml:space="preserve">Accounting                                        </t>
  </si>
  <si>
    <t xml:space="preserve">Argentina                     </t>
  </si>
  <si>
    <t xml:space="preserve">Accounting                    </t>
  </si>
  <si>
    <t xml:space="preserve">Accounting/Control            </t>
  </si>
  <si>
    <t xml:space="preserve">Accounting and Taxation                           </t>
  </si>
  <si>
    <t xml:space="preserve">A</t>
  </si>
  <si>
    <t xml:space="preserve">Smith College                                     </t>
  </si>
  <si>
    <t xml:space="preserve">NY</t>
  </si>
  <si>
    <t xml:space="preserve">Consulting                    </t>
  </si>
  <si>
    <t xml:space="preserve">Finance                                           </t>
  </si>
  <si>
    <t xml:space="preserve">Anna University                                   </t>
  </si>
  <si>
    <t xml:space="preserve">ACG, ECO, and FIN                                 </t>
  </si>
  <si>
    <t xml:space="preserve">Azerbaijan                    </t>
  </si>
  <si>
    <t xml:space="preserve">Advertising                   </t>
  </si>
  <si>
    <t xml:space="preserve">Administration                </t>
  </si>
  <si>
    <t xml:space="preserve">Banking                                           </t>
  </si>
  <si>
    <t xml:space="preserve">B</t>
  </si>
  <si>
    <t xml:space="preserve">Babson College                                    </t>
  </si>
  <si>
    <t xml:space="preserve">Advertising/Marketing                             </t>
  </si>
  <si>
    <t xml:space="preserve">Bolivia                       </t>
  </si>
  <si>
    <t xml:space="preserve">Buildg/Constr Trade           </t>
  </si>
  <si>
    <t xml:space="preserve">Corporate Finance                                 </t>
  </si>
  <si>
    <t xml:space="preserve">C</t>
  </si>
  <si>
    <t xml:space="preserve">NJ</t>
  </si>
  <si>
    <t xml:space="preserve">Digital Economy                                   </t>
  </si>
  <si>
    <t xml:space="preserve">Beijing Inst. of Tech.                            </t>
  </si>
  <si>
    <t xml:space="preserve">Aeronautical Engineering                          </t>
  </si>
  <si>
    <t xml:space="preserve">Brazil                        </t>
  </si>
  <si>
    <t xml:space="preserve">Chemicals                     </t>
  </si>
  <si>
    <t xml:space="preserve">Entrepreneur/Owner            </t>
  </si>
  <si>
    <t xml:space="preserve">Customer Relationship Management                  </t>
  </si>
  <si>
    <t xml:space="preserve">D</t>
  </si>
  <si>
    <t xml:space="preserve">Binghamton (SUNY)                                 </t>
  </si>
  <si>
    <t xml:space="preserve">Agriculture                                       </t>
  </si>
  <si>
    <t xml:space="preserve">Bulgaria                      </t>
  </si>
  <si>
    <t xml:space="preserve">Finance-Asset Mgmt.           </t>
  </si>
  <si>
    <t xml:space="preserve">E</t>
  </si>
  <si>
    <t xml:space="preserve">American Studies                                  </t>
  </si>
  <si>
    <t xml:space="preserve">Financial Services</t>
  </si>
  <si>
    <t xml:space="preserve">Marketing                                         </t>
  </si>
  <si>
    <t xml:space="preserve">BITS Pilani, India                                </t>
  </si>
  <si>
    <t xml:space="preserve">Canada                        </t>
  </si>
  <si>
    <t xml:space="preserve">Energy/Utilities              </t>
  </si>
  <si>
    <t xml:space="preserve">Finance-Comm Banking          </t>
  </si>
  <si>
    <t xml:space="preserve">Entertainment, Media &amp; Technology                 </t>
  </si>
  <si>
    <t xml:space="preserve">Bombay University                                 </t>
  </si>
  <si>
    <t xml:space="preserve">Anthropology                                      </t>
  </si>
  <si>
    <t xml:space="preserve">China                         </t>
  </si>
  <si>
    <t xml:space="preserve">Engineering                   </t>
  </si>
  <si>
    <t xml:space="preserve">Finance-Corp Finance          </t>
  </si>
  <si>
    <t xml:space="preserve">Entrepreneurship &amp; Innovation                     </t>
  </si>
  <si>
    <t xml:space="preserve">Mentee Preferences</t>
  </si>
  <si>
    <t xml:space="preserve">Boston College                                    </t>
  </si>
  <si>
    <t xml:space="preserve">Architecture                                      </t>
  </si>
  <si>
    <t xml:space="preserve">Colombia                      </t>
  </si>
  <si>
    <t xml:space="preserve">Entertainment                 </t>
  </si>
  <si>
    <t xml:space="preserve">Finance-Inv Banking           </t>
  </si>
  <si>
    <t xml:space="preserve">Boston University                                 </t>
  </si>
  <si>
    <t xml:space="preserve">Ecuador                       </t>
  </si>
  <si>
    <t xml:space="preserve">Fin Serv-Comm Bank            </t>
  </si>
  <si>
    <t xml:space="preserve">Finance-Other                 </t>
  </si>
  <si>
    <t xml:space="preserve">Financial Instruments &amp; Markets                   </t>
  </si>
  <si>
    <t xml:space="preserve">Brown University                                  </t>
  </si>
  <si>
    <t xml:space="preserve">Art History                                       </t>
  </si>
  <si>
    <t xml:space="preserve">Egypt                         </t>
  </si>
  <si>
    <t xml:space="preserve">Fin Serv-Inv Bank             </t>
  </si>
  <si>
    <t xml:space="preserve">Finance-Research              </t>
  </si>
  <si>
    <t xml:space="preserve">Global Business                                   </t>
  </si>
  <si>
    <t xml:space="preserve">Bucknell University                               </t>
  </si>
  <si>
    <t xml:space="preserve">Asian Studies/Chinese History                     </t>
  </si>
  <si>
    <t xml:space="preserve">England                       </t>
  </si>
  <si>
    <t xml:space="preserve">Finance-Sale &amp; Trade          </t>
  </si>
  <si>
    <t xml:space="preserve">Information Systems                               </t>
  </si>
  <si>
    <t xml:space="preserve">Budapest U. of Economic Scienc                    </t>
  </si>
  <si>
    <t xml:space="preserve">Automation                                        </t>
  </si>
  <si>
    <t xml:space="preserve">France                        </t>
  </si>
  <si>
    <t xml:space="preserve">Fin Serv-Investments          </t>
  </si>
  <si>
    <t xml:space="preserve">General Management            </t>
  </si>
  <si>
    <t xml:space="preserve">International Business                            </t>
  </si>
  <si>
    <t xml:space="preserve">Cal Poly San Luis Obispo                          </t>
  </si>
  <si>
    <t xml:space="preserve">BBA                                               </t>
  </si>
  <si>
    <t xml:space="preserve">Germany                       </t>
  </si>
  <si>
    <t xml:space="preserve">Fin Serv-Other                </t>
  </si>
  <si>
    <t xml:space="preserve">Government                    </t>
  </si>
  <si>
    <t xml:space="preserve">International Finance                             </t>
  </si>
  <si>
    <t xml:space="preserve">Carnegie-Mellon University                        </t>
  </si>
  <si>
    <t xml:space="preserve">Biochemistry                                      </t>
  </si>
  <si>
    <t xml:space="preserve">Greece                        </t>
  </si>
  <si>
    <t xml:space="preserve">Government/Military           </t>
  </si>
  <si>
    <t xml:space="preserve">Health Care Provider          </t>
  </si>
  <si>
    <t xml:space="preserve">Law and Business                                  </t>
  </si>
  <si>
    <t xml:space="preserve">Claremont McKenna College                         </t>
  </si>
  <si>
    <t xml:space="preserve">Biology                                           </t>
  </si>
  <si>
    <t xml:space="preserve">Hungary                       </t>
  </si>
  <si>
    <t xml:space="preserve">Health Care Services          </t>
  </si>
  <si>
    <t xml:space="preserve">Hum. Res./Personnel           </t>
  </si>
  <si>
    <t xml:space="preserve">Management &amp; Organizational Behavior              </t>
  </si>
  <si>
    <t xml:space="preserve">Colgate University                                </t>
  </si>
  <si>
    <t xml:space="preserve">Biomedical Engineering                            </t>
  </si>
  <si>
    <t xml:space="preserve">India                         </t>
  </si>
  <si>
    <t xml:space="preserve">High Tech - Hardware          </t>
  </si>
  <si>
    <t xml:space="preserve">Legal Services                </t>
  </si>
  <si>
    <t xml:space="preserve">College of William and Mary                       </t>
  </si>
  <si>
    <t xml:space="preserve">Biopsychology                                     </t>
  </si>
  <si>
    <t xml:space="preserve">Ireland                       </t>
  </si>
  <si>
    <t xml:space="preserve">High Tech - Internet          </t>
  </si>
  <si>
    <t xml:space="preserve">Marketing                     </t>
  </si>
  <si>
    <t xml:space="preserve">Operations Management                             </t>
  </si>
  <si>
    <t xml:space="preserve">Columbia College                                  </t>
  </si>
  <si>
    <t xml:space="preserve">Business                                          </t>
  </si>
  <si>
    <t xml:space="preserve">Israel                        </t>
  </si>
  <si>
    <t xml:space="preserve">High Tech - Software          </t>
  </si>
  <si>
    <t xml:space="preserve">Operations/Prod               </t>
  </si>
  <si>
    <t xml:space="preserve">Product Management                                </t>
  </si>
  <si>
    <t xml:space="preserve">Columbia University                               </t>
  </si>
  <si>
    <t xml:space="preserve">Business Administration                           </t>
  </si>
  <si>
    <t xml:space="preserve">Italy                         </t>
  </si>
  <si>
    <t xml:space="preserve">Hospitality/Leisure           </t>
  </si>
  <si>
    <t xml:space="preserve">Publishing                    </t>
  </si>
  <si>
    <t xml:space="preserve">Quantitative Finance                              </t>
  </si>
  <si>
    <t xml:space="preserve">Connecticut College                               </t>
  </si>
  <si>
    <t xml:space="preserve">Business Economics                                </t>
  </si>
  <si>
    <t xml:space="preserve">Japan                         </t>
  </si>
  <si>
    <t xml:space="preserve">Human Resources               </t>
  </si>
  <si>
    <t xml:space="preserve">Real Estate                   </t>
  </si>
  <si>
    <t xml:space="preserve">Strategy                                          </t>
  </si>
  <si>
    <t xml:space="preserve">Cornell University                                </t>
  </si>
  <si>
    <t xml:space="preserve">Business Management                               </t>
  </si>
  <si>
    <t xml:space="preserve">Korea                         </t>
  </si>
  <si>
    <t xml:space="preserve">Import/Export/Trade           </t>
  </si>
  <si>
    <t xml:space="preserve">Research &amp; Develop            </t>
  </si>
  <si>
    <t xml:space="preserve">Dartmouth College                                 </t>
  </si>
  <si>
    <t xml:space="preserve">Chemical Engineering                              </t>
  </si>
  <si>
    <t xml:space="preserve">Mexico                        </t>
  </si>
  <si>
    <t xml:space="preserve">Insurance                     </t>
  </si>
  <si>
    <t xml:space="preserve">Other</t>
  </si>
  <si>
    <t xml:space="preserve">DePaul University                                 </t>
  </si>
  <si>
    <t xml:space="preserve">Chemistry                                         </t>
  </si>
  <si>
    <t xml:space="preserve">Peru                          </t>
  </si>
  <si>
    <t xml:space="preserve">Law                           </t>
  </si>
  <si>
    <t xml:space="preserve">Dickinson College                                 </t>
  </si>
  <si>
    <t xml:space="preserve">Chinese Studies                                   </t>
  </si>
  <si>
    <t xml:space="preserve">Puerto Rico                   </t>
  </si>
  <si>
    <t xml:space="preserve">Manufacturing                 </t>
  </si>
  <si>
    <t xml:space="preserve">Duke University                                   </t>
  </si>
  <si>
    <t xml:space="preserve">Civil Engineering                                 </t>
  </si>
  <si>
    <t xml:space="preserve">Russia                        </t>
  </si>
  <si>
    <t xml:space="preserve">&lt;=</t>
  </si>
  <si>
    <t xml:space="preserve">Ehtiraj College, Madras Univ                      </t>
  </si>
  <si>
    <t xml:space="preserve">College of Social Studies                         </t>
  </si>
  <si>
    <t xml:space="preserve">Singapore                     </t>
  </si>
  <si>
    <t xml:space="preserve">Media                         </t>
  </si>
  <si>
    <t xml:space="preserve">Emory University                                  </t>
  </si>
  <si>
    <t xml:space="preserve">Commerce                                          </t>
  </si>
  <si>
    <t xml:space="preserve">South Africa                  </t>
  </si>
  <si>
    <t xml:space="preserve">Nonprofit Mgmt                </t>
  </si>
  <si>
    <t xml:space="preserve">ENSAE (Statistics), France                        </t>
  </si>
  <si>
    <t xml:space="preserve">Communication                                     </t>
  </si>
  <si>
    <t xml:space="preserve">South Korea                   </t>
  </si>
  <si>
    <t xml:space="preserve">Pharm/Biotech                 </t>
  </si>
  <si>
    <t xml:space="preserve">ESC Tours                                         </t>
  </si>
  <si>
    <t xml:space="preserve">Computer Application                              </t>
  </si>
  <si>
    <t xml:space="preserve">Spain                         </t>
  </si>
  <si>
    <t xml:space="preserve">ESPOL-Ecuador                                     </t>
  </si>
  <si>
    <t xml:space="preserve">Computer Engineering                              </t>
  </si>
  <si>
    <t xml:space="preserve">Switzerland                   </t>
  </si>
  <si>
    <t xml:space="preserve">Ewha Womans Univ. (KOREA)                         </t>
  </si>
  <si>
    <t xml:space="preserve">Computer Science                                  </t>
  </si>
  <si>
    <t xml:space="preserve">Taiwan                        </t>
  </si>
  <si>
    <t xml:space="preserve">Retail                        </t>
  </si>
  <si>
    <t xml:space="preserve">Excelsior College                                 </t>
  </si>
  <si>
    <t xml:space="preserve">Computer Science &amp; Management                     </t>
  </si>
  <si>
    <t xml:space="preserve">Telecommunications            </t>
  </si>
  <si>
    <t xml:space="preserve">Florida Atlantic University                       </t>
  </si>
  <si>
    <t xml:space="preserve">Construction Engineering                          </t>
  </si>
  <si>
    <t xml:space="preserve">Thailand                      </t>
  </si>
  <si>
    <t xml:space="preserve">Trans Services                </t>
  </si>
  <si>
    <t xml:space="preserve">Florida State University                          </t>
  </si>
  <si>
    <t xml:space="preserve">Economics                                         </t>
  </si>
  <si>
    <t xml:space="preserve">Turkey                        </t>
  </si>
  <si>
    <t xml:space="preserve">Volunteer                     </t>
  </si>
  <si>
    <t xml:space="preserve">Fordham University                                </t>
  </si>
  <si>
    <t xml:space="preserve">Electronic Engineering                            </t>
  </si>
  <si>
    <t xml:space="preserve">United Arab Emirates/Sudan    </t>
  </si>
  <si>
    <t xml:space="preserve">Franklin &amp; Marshall                               </t>
  </si>
  <si>
    <t xml:space="preserve">Engineering                                       </t>
  </si>
  <si>
    <t xml:space="preserve">United Kingdom                </t>
  </si>
  <si>
    <t xml:space="preserve">Freie Universitaet Berlin                         </t>
  </si>
  <si>
    <t xml:space="preserve">English                                           </t>
  </si>
  <si>
    <t xml:space="preserve">Venezuela                     </t>
  </si>
  <si>
    <t xml:space="preserve">Fu-Jen Catholic University                        </t>
  </si>
  <si>
    <t xml:space="preserve">Entrepreneurial Management                        </t>
  </si>
  <si>
    <t xml:space="preserve">Vietnam                       </t>
  </si>
  <si>
    <t xml:space="preserve">George Mason University                           </t>
  </si>
  <si>
    <t xml:space="preserve">Zimbabwe                      </t>
  </si>
  <si>
    <t xml:space="preserve">George Washington University                      </t>
  </si>
  <si>
    <t xml:space="preserve">Finance, Management                               </t>
  </si>
  <si>
    <t xml:space="preserve">AL</t>
  </si>
  <si>
    <t xml:space="preserve">Georgetown University                             </t>
  </si>
  <si>
    <t xml:space="preserve">Foreign Affairs                                   </t>
  </si>
  <si>
    <t xml:space="preserve">AK</t>
  </si>
  <si>
    <t xml:space="preserve">Georgetown, SFS                                   </t>
  </si>
  <si>
    <t xml:space="preserve">French                                            </t>
  </si>
  <si>
    <t xml:space="preserve">AZ</t>
  </si>
  <si>
    <t xml:space="preserve">Georgia Tech                                      </t>
  </si>
  <si>
    <t xml:space="preserve">Government                                        </t>
  </si>
  <si>
    <t xml:space="preserve">AR</t>
  </si>
  <si>
    <t xml:space="preserve">Hamilton College                                  </t>
  </si>
  <si>
    <t xml:space="preserve">History                                           </t>
  </si>
  <si>
    <t xml:space="preserve">CA</t>
  </si>
  <si>
    <t xml:space="preserve">Hankuk U. of Foreign Studies                      </t>
  </si>
  <si>
    <t xml:space="preserve">Industrial Engineering                            </t>
  </si>
  <si>
    <t xml:space="preserve">CO</t>
  </si>
  <si>
    <t xml:space="preserve">Harvard University                                </t>
  </si>
  <si>
    <t xml:space="preserve">Industrial Organization                           </t>
  </si>
  <si>
    <t xml:space="preserve">CT</t>
  </si>
  <si>
    <t xml:space="preserve">Howard University                                 </t>
  </si>
  <si>
    <t xml:space="preserve">DE</t>
  </si>
  <si>
    <t xml:space="preserve">Huron University USA in London                    </t>
  </si>
  <si>
    <t xml:space="preserve">International Relations                           </t>
  </si>
  <si>
    <t xml:space="preserve">Fl</t>
  </si>
  <si>
    <t xml:space="preserve">IIT-Delhi                                         </t>
  </si>
  <si>
    <t xml:space="preserve">Journalism                                        </t>
  </si>
  <si>
    <t xml:space="preserve">GA</t>
  </si>
  <si>
    <t xml:space="preserve">Indian Institute of Technology                    </t>
  </si>
  <si>
    <t xml:space="preserve">Law                                  </t>
  </si>
  <si>
    <t xml:space="preserve">HI</t>
  </si>
  <si>
    <t xml:space="preserve">Indiana University                  </t>
  </si>
  <si>
    <t xml:space="preserve">Management                                        </t>
  </si>
  <si>
    <t xml:space="preserve">ID</t>
  </si>
  <si>
    <t xml:space="preserve">IL</t>
  </si>
  <si>
    <t xml:space="preserve">Institute of Technology, B.H.U                    </t>
  </si>
  <si>
    <t xml:space="preserve">Mathematics                                       </t>
  </si>
  <si>
    <t xml:space="preserve">IN</t>
  </si>
  <si>
    <t xml:space="preserve">Instituto Tecno Buenos Aires                      </t>
  </si>
  <si>
    <t xml:space="preserve">Mechanical Engineering                            </t>
  </si>
  <si>
    <t xml:space="preserve">IA</t>
  </si>
  <si>
    <t xml:space="preserve">ITESM (Monterrey, Mexico)                         </t>
  </si>
  <si>
    <t xml:space="preserve">Pharmacy                                          </t>
  </si>
  <si>
    <t xml:space="preserve">KS</t>
  </si>
  <si>
    <t xml:space="preserve">Jamnalal Bajaj Institute                          </t>
  </si>
  <si>
    <t xml:space="preserve">Philosophy                                        </t>
  </si>
  <si>
    <t xml:space="preserve">KY</t>
  </si>
  <si>
    <t xml:space="preserve">Knox College                                      </t>
  </si>
  <si>
    <t xml:space="preserve">Physics                                           </t>
  </si>
  <si>
    <t xml:space="preserve">LA</t>
  </si>
  <si>
    <t xml:space="preserve">Kyoto University                                  </t>
  </si>
  <si>
    <t xml:space="preserve">Political Science                                 </t>
  </si>
  <si>
    <t xml:space="preserve">ME</t>
  </si>
  <si>
    <t xml:space="preserve">La Plata National University                      </t>
  </si>
  <si>
    <t xml:space="preserve">Psychology                                        </t>
  </si>
  <si>
    <t xml:space="preserve">MD</t>
  </si>
  <si>
    <t xml:space="preserve">La Sapienza of Rome                               </t>
  </si>
  <si>
    <t xml:space="preserve">Social Studies                                    </t>
  </si>
  <si>
    <t xml:space="preserve">MA</t>
  </si>
  <si>
    <t xml:space="preserve">Lehigh University                                 </t>
  </si>
  <si>
    <t xml:space="preserve">Sociology                                         </t>
  </si>
  <si>
    <t xml:space="preserve">MI</t>
  </si>
  <si>
    <t xml:space="preserve">Louisiana Tech                                    </t>
  </si>
  <si>
    <t xml:space="preserve">Systems Engineering                               </t>
  </si>
  <si>
    <t xml:space="preserve">MN</t>
  </si>
  <si>
    <t xml:space="preserve">Loyola Marymount University                       </t>
  </si>
  <si>
    <t xml:space="preserve">Women''s Studies                                  </t>
  </si>
  <si>
    <t xml:space="preserve">MS</t>
  </si>
  <si>
    <t xml:space="preserve">LUISS Guido Carli                                 </t>
  </si>
  <si>
    <t xml:space="preserve">MO</t>
  </si>
  <si>
    <t xml:space="preserve">Macalester College                                </t>
  </si>
  <si>
    <t xml:space="preserve">MT</t>
  </si>
  <si>
    <t xml:space="preserve">Memorial Univ. of Newfoundland                    </t>
  </si>
  <si>
    <t xml:space="preserve">NE</t>
  </si>
  <si>
    <t xml:space="preserve">Michigan State University                         </t>
  </si>
  <si>
    <t xml:space="preserve">NV</t>
  </si>
  <si>
    <t xml:space="preserve">Middle East Technical Universi                    </t>
  </si>
  <si>
    <t xml:space="preserve">NH</t>
  </si>
  <si>
    <t xml:space="preserve">MIT                                               </t>
  </si>
  <si>
    <t xml:space="preserve">Monash University (Australia)                     </t>
  </si>
  <si>
    <t xml:space="preserve">NM</t>
  </si>
  <si>
    <t xml:space="preserve">Moscow University                                 </t>
  </si>
  <si>
    <t xml:space="preserve">Nanyang Technological Universi                    </t>
  </si>
  <si>
    <t xml:space="preserve">NC</t>
  </si>
  <si>
    <t xml:space="preserve">National Chengchi University                      </t>
  </si>
  <si>
    <t xml:space="preserve">ND</t>
  </si>
  <si>
    <t xml:space="preserve">National Taiwan University                        </t>
  </si>
  <si>
    <t xml:space="preserve">OH</t>
  </si>
  <si>
    <t xml:space="preserve">New York University                               </t>
  </si>
  <si>
    <t xml:space="preserve">OR</t>
  </si>
  <si>
    <t xml:space="preserve">Northwestern University                           </t>
  </si>
  <si>
    <t xml:space="preserve">OK</t>
  </si>
  <si>
    <t xml:space="preserve">NUST                                              </t>
  </si>
  <si>
    <t xml:space="preserve">PA</t>
  </si>
  <si>
    <t xml:space="preserve">Oglethorpe University                             </t>
  </si>
  <si>
    <t xml:space="preserve">RI</t>
  </si>
  <si>
    <t xml:space="preserve">Pace University                                   </t>
  </si>
  <si>
    <t xml:space="preserve">SC</t>
  </si>
  <si>
    <t xml:space="preserve">Peking University                                 </t>
  </si>
  <si>
    <t xml:space="preserve">SD</t>
  </si>
  <si>
    <t xml:space="preserve">Penn State University                             </t>
  </si>
  <si>
    <t xml:space="preserve">TN</t>
  </si>
  <si>
    <t xml:space="preserve">Poli - USP                                        </t>
  </si>
  <si>
    <t xml:space="preserve">TX</t>
  </si>
  <si>
    <t xml:space="preserve">Pomona College                                    </t>
  </si>
  <si>
    <t xml:space="preserve">UT</t>
  </si>
  <si>
    <t xml:space="preserve">Princeton University                              </t>
  </si>
  <si>
    <t xml:space="preserve">VT</t>
  </si>
  <si>
    <t xml:space="preserve">Purdue University                                 </t>
  </si>
  <si>
    <t xml:space="preserve">VA</t>
  </si>
  <si>
    <t xml:space="preserve">Queen''s University                               </t>
  </si>
  <si>
    <t xml:space="preserve">WA</t>
  </si>
  <si>
    <t xml:space="preserve">Rice University                                   </t>
  </si>
  <si>
    <t xml:space="preserve">WV</t>
  </si>
  <si>
    <t xml:space="preserve">Rutgers University                                </t>
  </si>
  <si>
    <t xml:space="preserve">WI</t>
  </si>
  <si>
    <t xml:space="preserve">Seoul National University                         </t>
  </si>
  <si>
    <t xml:space="preserve">WY</t>
  </si>
  <si>
    <t xml:space="preserve">Shanghai University                               </t>
  </si>
  <si>
    <t xml:space="preserve">Simon Fraser University                           </t>
  </si>
  <si>
    <t xml:space="preserve">Sofia University                                  </t>
  </si>
  <si>
    <t xml:space="preserve">St. Mary''s College of CA                         </t>
  </si>
  <si>
    <t xml:space="preserve">Stanford University                               </t>
  </si>
  <si>
    <t xml:space="preserve">State Economics University                        </t>
  </si>
  <si>
    <t xml:space="preserve">SUNY Binghamton                                   </t>
  </si>
  <si>
    <t xml:space="preserve">Sussex University                                 </t>
  </si>
  <si>
    <t xml:space="preserve">Swarthmore College                                </t>
  </si>
  <si>
    <t xml:space="preserve">Swiss Federal Ins. of Tech.                       </t>
  </si>
  <si>
    <t xml:space="preserve">Sydenham College, Mumbai                          </t>
  </si>
  <si>
    <t xml:space="preserve">Tel-Aviv University                               </t>
  </si>
  <si>
    <t xml:space="preserve">Texas A&amp;M University                              </t>
  </si>
  <si>
    <t xml:space="preserve">Trinity University                                </t>
  </si>
  <si>
    <t xml:space="preserve">Tsinghua University                               </t>
  </si>
  <si>
    <t xml:space="preserve">Tufts University                                  </t>
  </si>
  <si>
    <t xml:space="preserve">U. Catolica Andres Bello                          </t>
  </si>
  <si>
    <t xml:space="preserve">U. of National &amp; World Economy                    </t>
  </si>
  <si>
    <t xml:space="preserve">U.S. Naval Academy                                </t>
  </si>
  <si>
    <t xml:space="preserve">UC Berkeley                                       </t>
  </si>
  <si>
    <t xml:space="preserve">UC San Diego                                      </t>
  </si>
  <si>
    <t xml:space="preserve">UC Santa Barbara                                  </t>
  </si>
  <si>
    <t xml:space="preserve">UCLA                                              </t>
  </si>
  <si>
    <t xml:space="preserve">UCONN                                             </t>
  </si>
  <si>
    <t xml:space="preserve">UCSB                                              </t>
  </si>
  <si>
    <t xml:space="preserve">UMass - Amherst                                   </t>
  </si>
  <si>
    <t xml:space="preserve">UNC-Chapel Hill                                   </t>
  </si>
  <si>
    <t xml:space="preserve">Univ. of Southern California                      </t>
  </si>
  <si>
    <t xml:space="preserve">Univ. of Tokyo                                    </t>
  </si>
  <si>
    <t xml:space="preserve">Univ. of Wisconsin-Madison                        </t>
  </si>
  <si>
    <t xml:space="preserve">Universidad de Lima                               </t>
  </si>
  <si>
    <t xml:space="preserve">Universidad de los Andes                          </t>
  </si>
  <si>
    <t xml:space="preserve">Universidad del Pacifico                          </t>
  </si>
  <si>
    <t xml:space="preserve">Universidad Metropolitana                         </t>
  </si>
  <si>
    <t xml:space="preserve">Universidade de Sao Paulo                         </t>
  </si>
  <si>
    <t xml:space="preserve">Universisdad Simon Bolivar                        </t>
  </si>
  <si>
    <t xml:space="preserve">University of Cape Town                           </t>
  </si>
  <si>
    <t xml:space="preserve">University of Chicago                             </t>
  </si>
  <si>
    <t xml:space="preserve">University of Colorado                            </t>
  </si>
  <si>
    <t xml:space="preserve">University of Delaware                            </t>
  </si>
  <si>
    <t xml:space="preserve">University of Delhi                               </t>
  </si>
  <si>
    <t xml:space="preserve">University of Florida                             </t>
  </si>
  <si>
    <t xml:space="preserve">University of Georgia                             </t>
  </si>
  <si>
    <t xml:space="preserve">University of Illinois                            </t>
  </si>
  <si>
    <t xml:space="preserve">University of Kansas                              </t>
  </si>
  <si>
    <t xml:space="preserve">University of Lima                                </t>
  </si>
  <si>
    <t xml:space="preserve">University of Limerick, IRL                       </t>
  </si>
  <si>
    <t xml:space="preserve">University of Makedonia                           </t>
  </si>
  <si>
    <t xml:space="preserve">University of Maryland, CP                        </t>
  </si>
  <si>
    <t xml:space="preserve">University of Michigan                            </t>
  </si>
  <si>
    <t xml:space="preserve">University of Mumbai                              </t>
  </si>
  <si>
    <t xml:space="preserve">University of North Carolina                      </t>
  </si>
  <si>
    <t xml:space="preserve">University of Pennsylvania                        </t>
  </si>
  <si>
    <t xml:space="preserve">University of Puerto Rico                         </t>
  </si>
  <si>
    <t xml:space="preserve">University of Richmond                            </t>
  </si>
  <si>
    <t xml:space="preserve">University of San Diego                           </t>
  </si>
  <si>
    <t xml:space="preserve">University of St.Gallen                           </t>
  </si>
  <si>
    <t xml:space="preserve">University Of Sydney                              </t>
  </si>
  <si>
    <t xml:space="preserve">University of Texas                               </t>
  </si>
  <si>
    <t xml:space="preserve">University of the Andes                           </t>
  </si>
  <si>
    <t xml:space="preserve">University of Virginia                            </t>
  </si>
  <si>
    <t xml:space="preserve">University of Washington                          </t>
  </si>
  <si>
    <t xml:space="preserve">University of Waterloo                            </t>
  </si>
  <si>
    <t xml:space="preserve">Uof MN (Carlson School)                           </t>
  </si>
  <si>
    <t xml:space="preserve">US Air Force Academy                              </t>
  </si>
  <si>
    <t xml:space="preserve">USC                                               </t>
  </si>
  <si>
    <t xml:space="preserve">Vanderbilt University                             </t>
  </si>
  <si>
    <t xml:space="preserve">Vassar College                                    </t>
  </si>
  <si>
    <t xml:space="preserve">Villanova University                              </t>
  </si>
  <si>
    <t xml:space="preserve">Virginia Tech                                     </t>
  </si>
  <si>
    <t xml:space="preserve">Vivekananda C.,Univ. of Madras                    </t>
  </si>
  <si>
    <t xml:space="preserve">Wake Forest University                            </t>
  </si>
  <si>
    <t xml:space="preserve">Washington &amp; Lee University                       </t>
  </si>
  <si>
    <t xml:space="preserve">Washington Un. (St.Louis)                         </t>
  </si>
  <si>
    <t xml:space="preserve">Washington University                             </t>
  </si>
  <si>
    <t xml:space="preserve">Wellesley College                                 </t>
  </si>
  <si>
    <t xml:space="preserve">Wesleyan                                          </t>
  </si>
  <si>
    <t xml:space="preserve">Wesleyan and Oxford                               </t>
  </si>
  <si>
    <t xml:space="preserve">Wesleyan University                               </t>
  </si>
  <si>
    <t xml:space="preserve">Wharton                                           </t>
  </si>
  <si>
    <t xml:space="preserve">Wichita State University                          </t>
  </si>
  <si>
    <t xml:space="preserve">Xi''an Jiaotong University -CHN                   </t>
  </si>
  <si>
    <t xml:space="preserve">Yale University                                   </t>
  </si>
  <si>
    <t xml:space="preserve">Yeshiva University                                </t>
  </si>
  <si>
    <t xml:space="preserve">Yonsei University                                 </t>
  </si>
  <si>
    <t xml:space="preserve">ZheJiang University                               </t>
  </si>
  <si>
    <t xml:space="preserve">=</t>
  </si>
  <si>
    <t xml:space="preserve">Last Name</t>
  </si>
  <si>
    <t xml:space="preserve">Gender</t>
  </si>
  <si>
    <t xml:space="preserve">Home State</t>
  </si>
  <si>
    <t xml:space="preserve">Post Industry</t>
  </si>
  <si>
    <t xml:space="preserve">Mentee's Assigned</t>
  </si>
  <si>
    <t xml:space="preserve">male      </t>
  </si>
  <si>
    <t xml:space="preserve">IL                            </t>
  </si>
  <si>
    <t xml:space="preserve">Entertainment, Media, &amp; Technology          </t>
  </si>
  <si>
    <t xml:space="preserve">Finance-Inv Banking             </t>
  </si>
  <si>
    <t xml:space="preserve">Finance-Other                </t>
  </si>
  <si>
    <t xml:space="preserve">Finance-Comm Banking            </t>
  </si>
  <si>
    <t xml:space="preserve">Entertainment, Media, &amp; Technology                 </t>
  </si>
  <si>
    <t xml:space="preserve">Finance-Asset Mgmt          </t>
  </si>
  <si>
    <t xml:space="preserve">Economics / History                               </t>
  </si>
  <si>
    <t xml:space="preserve">Finance and Accounting                            </t>
  </si>
  <si>
    <t xml:space="preserve">Industrial and Operations Eng.                    </t>
  </si>
  <si>
    <t xml:space="preserve">MI                            </t>
  </si>
  <si>
    <t xml:space="preserve">female    </t>
  </si>
  <si>
    <t xml:space="preserve">VA                            </t>
  </si>
  <si>
    <t xml:space="preserve">Commerce and Economics                            </t>
  </si>
  <si>
    <t xml:space="preserve">International Studies                             </t>
  </si>
  <si>
    <t xml:space="preserve">Finance &amp; Marketing                               </t>
  </si>
  <si>
    <t xml:space="preserve">U.C. Berkeley                                     </t>
  </si>
  <si>
    <t xml:space="preserve">Other                         </t>
  </si>
  <si>
    <t xml:space="preserve">CA                            </t>
  </si>
  <si>
    <t xml:space="preserve">Harvard College                                   </t>
  </si>
  <si>
    <t xml:space="preserve">United Arab Emirates/ Sudan    </t>
  </si>
  <si>
    <t xml:space="preserve">Architectural Engineering                         </t>
  </si>
  <si>
    <t xml:space="preserve">International Economics                           </t>
  </si>
  <si>
    <t xml:space="preserve">Economics &amp; Public Policy                         </t>
  </si>
  <si>
    <t xml:space="preserve">MA                            </t>
  </si>
  <si>
    <t xml:space="preserve">Intl Business / Info systems                      </t>
  </si>
  <si>
    <t xml:space="preserve">GA                            </t>
  </si>
  <si>
    <t xml:space="preserve">NY                            </t>
  </si>
  <si>
    <t xml:space="preserve">Psychology/Philosophy                             </t>
  </si>
  <si>
    <t xml:space="preserve">IIT Delhi                                         </t>
  </si>
  <si>
    <t xml:space="preserve">Economics/Philosophy                              </t>
  </si>
  <si>
    <t xml:space="preserve">Business-Economics                                </t>
  </si>
  <si>
    <t xml:space="preserve">Indiana University                                </t>
  </si>
  <si>
    <t xml:space="preserve">International Affairs                             </t>
  </si>
  <si>
    <t xml:space="preserve">English &amp; Psychology                              </t>
  </si>
  <si>
    <t xml:space="preserve">PA                            </t>
  </si>
  <si>
    <t xml:space="preserve">TX                            </t>
  </si>
  <si>
    <t xml:space="preserve">Harvard                                           </t>
  </si>
  <si>
    <t xml:space="preserve">Duke                                              </t>
  </si>
  <si>
    <t xml:space="preserve">Indiana University Bloomington                    </t>
  </si>
  <si>
    <t xml:space="preserve">Finance &amp; CIS                                     </t>
  </si>
  <si>
    <t xml:space="preserve">International Trade &amp; Finance                     </t>
  </si>
  <si>
    <t xml:space="preserve">Management Information Studies                    </t>
  </si>
  <si>
    <t xml:space="preserve">English Language &amp; Literature                     </t>
  </si>
  <si>
    <t xml:space="preserve">Communications &amp; Political Sci                    </t>
  </si>
  <si>
    <t xml:space="preserve">NYU - Stern                                       </t>
  </si>
  <si>
    <t xml:space="preserve">French and Art History                            </t>
  </si>
  <si>
    <t xml:space="preserve">Economics/Public Policy                           </t>
  </si>
  <si>
    <t xml:space="preserve">NJ                            </t>
  </si>
  <si>
    <t xml:space="preserve">Electrical Engineering                            </t>
  </si>
  <si>
    <t xml:space="preserve">Louisiana Tech University                         </t>
  </si>
  <si>
    <t xml:space="preserve">Economics and French                              </t>
  </si>
  <si>
    <t xml:space="preserve">FL</t>
  </si>
  <si>
    <t xml:space="preserve">Economics, Minor in Accounting                    </t>
  </si>
  <si>
    <t xml:space="preserve">Biology / Music                                   </t>
  </si>
  <si>
    <t xml:space="preserve">CT                            </t>
  </si>
  <si>
    <t xml:space="preserve">National Chenchi University                       </t>
  </si>
  <si>
    <t xml:space="preserve">Money and Banking                                 </t>
  </si>
  <si>
    <t xml:space="preserve">Marketing and Finance                             </t>
  </si>
  <si>
    <t xml:space="preserve">Economics and German Studies                      </t>
  </si>
  <si>
    <t xml:space="preserve">University of Maryland                            </t>
  </si>
  <si>
    <t xml:space="preserve">Econ &amp; Public Policy                              </t>
  </si>
  <si>
    <t xml:space="preserve">Biolog. Basis Behavior/Premed                     </t>
  </si>
  <si>
    <t xml:space="preserve">Pre-Med - Political Science                       </t>
  </si>
  <si>
    <t xml:space="preserve">OR                            </t>
  </si>
  <si>
    <t xml:space="preserve">Operations Research &amp; Ind Eng                     </t>
  </si>
  <si>
    <t xml:space="preserve">Politics                                          </t>
  </si>
  <si>
    <t xml:space="preserve">Accounting and Finance                            </t>
  </si>
  <si>
    <t xml:space="preserve">Canada    </t>
  </si>
  <si>
    <t xml:space="preserve">Brazil                     </t>
  </si>
  <si>
    <t xml:space="preserve">Analytical Finance                                </t>
  </si>
  <si>
    <t xml:space="preserve">MO                            </t>
  </si>
  <si>
    <t xml:space="preserve">Finance/Marketing                                 </t>
  </si>
  <si>
    <t xml:space="preserve">Management and Organization                       </t>
  </si>
  <si>
    <t xml:space="preserve">Finance/International Business                    </t>
  </si>
  <si>
    <t xml:space="preserve">Economics &amp; political science                     </t>
  </si>
  <si>
    <t xml:space="preserve">University of Texas at Austin                     </t>
  </si>
  <si>
    <t xml:space="preserve">Institue of Technology - BHU                      </t>
  </si>
  <si>
    <t xml:space="preserve">engineering (comm. systems)                       </t>
  </si>
  <si>
    <t xml:space="preserve">Colorado                      </t>
  </si>
  <si>
    <t xml:space="preserve">Psychology-Economics                              </t>
  </si>
  <si>
    <t xml:space="preserve">JAPAN                         </t>
  </si>
  <si>
    <t xml:space="preserve">Communications                                    </t>
  </si>
  <si>
    <t xml:space="preserve">South Korea</t>
  </si>
  <si>
    <t xml:space="preserve">Government           </t>
  </si>
  <si>
    <t xml:space="preserve">Accounting/Finance                                </t>
  </si>
  <si>
    <t xml:space="preserve">Industrial &amp; Labor Relations                      </t>
  </si>
  <si>
    <t xml:space="preserve">Argentina       </t>
  </si>
  <si>
    <t xml:space="preserve">Finance/Management                                </t>
  </si>
  <si>
    <t xml:space="preserve">South Korea                </t>
  </si>
  <si>
    <t xml:space="preserve">WA                            </t>
  </si>
  <si>
    <t xml:space="preserve">Policy Analysis and Management                    </t>
  </si>
  <si>
    <t xml:space="preserve">Yale                                              </t>
  </si>
  <si>
    <t xml:space="preserve">CO                            </t>
  </si>
  <si>
    <t xml:space="preserve">Free University of Berlin                         </t>
  </si>
  <si>
    <t xml:space="preserve">M.A. (int''l relations)                           </t>
  </si>
  <si>
    <t xml:space="preserve">Latin &amp; North American Studies                    </t>
  </si>
  <si>
    <t xml:space="preserve">Economics, B.S.                                   </t>
  </si>
  <si>
    <t xml:space="preserve">Business / Economics                              </t>
  </si>
  <si>
    <t xml:space="preserve">Canada     </t>
  </si>
  <si>
    <t xml:space="preserve">Economics &amp; English                               </t>
  </si>
  <si>
    <t xml:space="preserve">Government</t>
  </si>
  <si>
    <t xml:space="preserve">Govt/ College Scholar                             </t>
  </si>
  <si>
    <t xml:space="preserve">Engineering Mechanics                             </t>
  </si>
  <si>
    <t xml:space="preserve">China                    </t>
  </si>
  <si>
    <t xml:space="preserve">Finance &amp; MIS                                     </t>
  </si>
  <si>
    <t xml:space="preserve">Engineering (EEE)                                 </t>
  </si>
  <si>
    <t xml:space="preserve">Accounting &amp; MIS                                  </t>
  </si>
  <si>
    <t xml:space="preserve">Communication Studies                             </t>
  </si>
  <si>
    <t xml:space="preserve">Economics/ French                                 </t>
  </si>
  <si>
    <t xml:space="preserve">Applied Math/Economics                            </t>
  </si>
  <si>
    <t xml:space="preserve">Carnegie Mellon University                        </t>
  </si>
  <si>
    <t xml:space="preserve">finance                                           </t>
  </si>
  <si>
    <t xml:space="preserve">Goizueta Business School-Emory                    </t>
  </si>
  <si>
    <t xml:space="preserve">WI                            </t>
  </si>
  <si>
    <t xml:space="preserve">BS in Business Administration                     </t>
  </si>
  <si>
    <t xml:space="preserve">Tel Aviv University                               </t>
  </si>
  <si>
    <t xml:space="preserve">Accounting/Health Care Mgmt                       </t>
  </si>
  <si>
    <t xml:space="preserve">Economics&amp;Management                              </t>
  </si>
  <si>
    <t xml:space="preserve">Mathematics and Economics                         </t>
  </si>
  <si>
    <t xml:space="preserve">Economist                                         </t>
  </si>
  <si>
    <t xml:space="preserve">Economics / Finance                               </t>
  </si>
  <si>
    <t xml:space="preserve">Environmental Studies                             </t>
  </si>
  <si>
    <t xml:space="preserve">Emory                                             </t>
  </si>
  <si>
    <t xml:space="preserve">Economics and Pol. Science                        </t>
  </si>
  <si>
    <t xml:space="preserve">MD                            </t>
  </si>
  <si>
    <t xml:space="preserve">Business Studies                                  </t>
  </si>
  <si>
    <t xml:space="preserve">MI </t>
  </si>
  <si>
    <t xml:space="preserve">Carnegie Mellon                                   </t>
  </si>
  <si>
    <t xml:space="preserve">Law &amp; Economics                                   </t>
  </si>
  <si>
    <t xml:space="preserve">German/Int''l Business                            </t>
  </si>
  <si>
    <t xml:space="preserve">Queen''s University (Canada)                      </t>
  </si>
  <si>
    <t xml:space="preserve">Mexico               </t>
  </si>
  <si>
    <t xml:space="preserve">NYU Stern                                         </t>
  </si>
  <si>
    <t xml:space="preserve">OK                            </t>
  </si>
  <si>
    <t xml:space="preserve">Business Admin.                                   </t>
  </si>
  <si>
    <t xml:space="preserve">Canada          </t>
  </si>
  <si>
    <t xml:space="preserve">Industrial Engineer                               </t>
  </si>
  <si>
    <t xml:space="preserve">Math                                              </t>
  </si>
  <si>
    <t xml:space="preserve">Economics, English                                </t>
  </si>
  <si>
    <t xml:space="preserve">Biochemistry/Economics                            </t>
  </si>
  <si>
    <t xml:space="preserve">Rutgers College                                   </t>
  </si>
  <si>
    <t xml:space="preserve">India            </t>
  </si>
  <si>
    <t xml:space="preserve">MN </t>
  </si>
  <si>
    <t xml:space="preserve">International Studies &amp; German                    </t>
  </si>
  <si>
    <t xml:space="preserve">Biological Engineering                            </t>
  </si>
  <si>
    <t xml:space="preserve">DC                            </t>
  </si>
  <si>
    <t xml:space="preserve">Stern Undergraduate                               </t>
  </si>
  <si>
    <t xml:space="preserve">NYU                                               </t>
  </si>
  <si>
    <t xml:space="preserve">New York University (CAS)                         </t>
  </si>
  <si>
    <t xml:space="preserve">Journalism / Economics                            </t>
  </si>
  <si>
    <t xml:space="preserve">FL                            </t>
  </si>
  <si>
    <t xml:space="preserve">economics, computer science                       </t>
  </si>
  <si>
    <t xml:space="preserve">Economics/Int''l Area Studies                     </t>
  </si>
  <si>
    <t xml:space="preserve">English/Sociology                                 </t>
  </si>
  <si>
    <t xml:space="preserve">Metallic Material and Heat tre                    </t>
  </si>
  <si>
    <t xml:space="preserve">China                     </t>
  </si>
  <si>
    <t xml:space="preserve">Marketing / Int''l Business                       </t>
  </si>
  <si>
    <t xml:space="preserve">Output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4"/>
      <name val="Arial"/>
      <family val="0"/>
    </font>
    <font>
      <sz val="8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22.56"/>
    <col collapsed="false" customWidth="true" hidden="false" outlineLevel="0" max="4" min="4" style="0" width="14.99"/>
    <col collapsed="false" customWidth="true" hidden="false" outlineLevel="0" max="5" min="5" style="0" width="19.99"/>
    <col collapsed="false" customWidth="true" hidden="false" outlineLevel="0" max="6" min="6" style="0" width="21.28"/>
    <col collapsed="false" customWidth="true" hidden="false" outlineLevel="0" max="7" min="7" style="0" width="35.42"/>
    <col collapsed="false" customWidth="true" hidden="false" outlineLevel="0" max="8" min="8" style="0" width="14.14"/>
    <col collapsed="false" customWidth="true" hidden="false" outlineLevel="0" max="9" min="9" style="0" width="10.28"/>
    <col collapsed="false" customWidth="true" hidden="false" outlineLevel="0" max="12" min="12" style="0" width="17.42"/>
    <col collapsed="false" customWidth="true" hidden="false" outlineLevel="0" max="20" min="15" style="1" width="9.14"/>
    <col collapsed="false" customWidth="true" hidden="false" outlineLevel="0" max="21" min="21" style="0" width="8.7"/>
    <col collapsed="false" customWidth="true" hidden="false" outlineLevel="0" max="23" min="22" style="0" width="8.85"/>
    <col collapsed="false" customWidth="true" hidden="false" outlineLevel="0" max="24" min="24" style="0" width="10.71"/>
    <col collapsed="false" customWidth="true" hidden="false" outlineLevel="0" max="25" min="25" style="2" width="8.56"/>
    <col collapsed="false" customWidth="true" hidden="false" outlineLevel="0" max="33" min="26" style="2" width="9.56"/>
    <col collapsed="false" customWidth="true" hidden="false" outlineLevel="0" max="34" min="34" style="2" width="9.28"/>
    <col collapsed="false" customWidth="true" hidden="false" outlineLevel="0" max="39" min="35" style="2" width="23.7"/>
    <col collapsed="false" customWidth="true" hidden="false" outlineLevel="0" max="40" min="40" style="0" width="23.7"/>
    <col collapsed="false" customWidth="true" hidden="false" outlineLevel="0" max="52" min="47" style="0" width="22.42"/>
  </cols>
  <sheetData>
    <row r="1" customFormat="false" ht="18" hidden="false" customHeight="false" outlineLevel="0" collapsed="false">
      <c r="A1" s="3" t="s">
        <v>0</v>
      </c>
      <c r="O1" s="0"/>
      <c r="P1" s="0"/>
      <c r="Q1" s="0"/>
      <c r="R1" s="0"/>
      <c r="S1" s="0"/>
      <c r="T1" s="0"/>
      <c r="AI1" s="0"/>
      <c r="AJ1" s="0"/>
      <c r="AK1" s="0"/>
      <c r="AL1" s="0"/>
      <c r="AM1" s="0"/>
    </row>
    <row r="2" customFormat="false" ht="13.5" hidden="false" customHeight="false" outlineLevel="0" collapsed="false">
      <c r="O2" s="0"/>
      <c r="P2" s="0"/>
      <c r="Q2" s="0"/>
      <c r="R2" s="0"/>
      <c r="S2" s="0"/>
      <c r="T2" s="0"/>
      <c r="AI2" s="4" t="s">
        <v>1</v>
      </c>
      <c r="AJ2" s="4" t="s">
        <v>2</v>
      </c>
      <c r="AK2" s="4" t="s">
        <v>3</v>
      </c>
      <c r="AL2" s="4" t="s">
        <v>4</v>
      </c>
      <c r="AM2" s="4" t="s">
        <v>5</v>
      </c>
      <c r="AN2" s="4" t="s">
        <v>6</v>
      </c>
    </row>
    <row r="3" customFormat="false" ht="12.75" hidden="false" customHeight="false" outlineLevel="0" collapsed="false">
      <c r="A3" s="5" t="s">
        <v>7</v>
      </c>
      <c r="B3" s="6" t="s">
        <v>8</v>
      </c>
      <c r="C3" s="6" t="s">
        <v>2</v>
      </c>
      <c r="D3" s="6" t="s">
        <v>9</v>
      </c>
      <c r="E3" s="6" t="s">
        <v>10</v>
      </c>
      <c r="F3" s="6" t="s">
        <v>11</v>
      </c>
      <c r="G3" s="7" t="s">
        <v>12</v>
      </c>
      <c r="I3" s="8" t="s">
        <v>13</v>
      </c>
      <c r="K3" s="0" t="s">
        <v>14</v>
      </c>
      <c r="O3" s="0"/>
      <c r="P3" s="0"/>
      <c r="Q3" s="0"/>
      <c r="R3" s="0"/>
      <c r="S3" s="0"/>
      <c r="T3" s="0"/>
      <c r="AI3" s="9" t="s">
        <v>15</v>
      </c>
      <c r="AJ3" s="9" t="s">
        <v>16</v>
      </c>
      <c r="AK3" s="9" t="s">
        <v>17</v>
      </c>
      <c r="AL3" s="9" t="s">
        <v>18</v>
      </c>
      <c r="AM3" s="9" t="s">
        <v>19</v>
      </c>
      <c r="AN3" s="9" t="s">
        <v>20</v>
      </c>
    </row>
    <row r="4" customFormat="false" ht="12.75" hidden="false" customHeight="false" outlineLevel="0" collapsed="false">
      <c r="A4" s="10" t="s">
        <v>21</v>
      </c>
      <c r="B4" s="11" t="s">
        <v>22</v>
      </c>
      <c r="C4" s="11" t="s">
        <v>16</v>
      </c>
      <c r="D4" s="11" t="s">
        <v>23</v>
      </c>
      <c r="E4" s="11" t="s">
        <v>18</v>
      </c>
      <c r="F4" s="11" t="s">
        <v>24</v>
      </c>
      <c r="G4" s="12" t="s">
        <v>25</v>
      </c>
      <c r="I4" s="0" t="n">
        <v>600</v>
      </c>
      <c r="L4" s="13"/>
      <c r="M4" s="13"/>
      <c r="N4" s="14"/>
      <c r="O4" s="13"/>
      <c r="P4" s="14"/>
      <c r="Q4" s="13"/>
      <c r="R4" s="14"/>
      <c r="S4" s="13"/>
      <c r="T4" s="14"/>
      <c r="U4" s="13"/>
      <c r="V4" s="14"/>
      <c r="W4" s="14"/>
      <c r="AI4" s="9" t="s">
        <v>26</v>
      </c>
      <c r="AJ4" s="9" t="s">
        <v>27</v>
      </c>
      <c r="AK4" s="9" t="s">
        <v>28</v>
      </c>
      <c r="AL4" s="9" t="s">
        <v>29</v>
      </c>
      <c r="AM4" s="9" t="s">
        <v>30</v>
      </c>
      <c r="AN4" s="9" t="s">
        <v>31</v>
      </c>
    </row>
    <row r="5" customFormat="false" ht="12.75" hidden="false" customHeight="false" outlineLevel="0" collapsed="false">
      <c r="A5" s="10" t="s">
        <v>32</v>
      </c>
      <c r="B5" s="11" t="s">
        <v>26</v>
      </c>
      <c r="C5" s="11" t="s">
        <v>27</v>
      </c>
      <c r="D5" s="11" t="s">
        <v>23</v>
      </c>
      <c r="E5" s="11" t="s">
        <v>29</v>
      </c>
      <c r="F5" s="11" t="s">
        <v>24</v>
      </c>
      <c r="G5" s="12" t="s">
        <v>25</v>
      </c>
      <c r="I5" s="0" t="n">
        <v>300</v>
      </c>
      <c r="O5" s="0"/>
      <c r="P5" s="0"/>
      <c r="Q5" s="0"/>
      <c r="R5" s="0"/>
      <c r="S5" s="0"/>
      <c r="T5" s="0"/>
      <c r="AI5" s="9" t="s">
        <v>33</v>
      </c>
      <c r="AJ5" s="9" t="s">
        <v>34</v>
      </c>
      <c r="AK5" s="9" t="s">
        <v>35</v>
      </c>
      <c r="AL5" s="9" t="s">
        <v>36</v>
      </c>
      <c r="AM5" s="9" t="s">
        <v>24</v>
      </c>
      <c r="AN5" s="9" t="s">
        <v>37</v>
      </c>
    </row>
    <row r="6" customFormat="false" ht="22.5" hidden="false" customHeight="false" outlineLevel="0" collapsed="false">
      <c r="A6" s="10" t="s">
        <v>38</v>
      </c>
      <c r="B6" s="11" t="s">
        <v>33</v>
      </c>
      <c r="C6" s="11" t="s">
        <v>34</v>
      </c>
      <c r="D6" s="11" t="s">
        <v>39</v>
      </c>
      <c r="E6" s="11" t="s">
        <v>36</v>
      </c>
      <c r="F6" s="11" t="s">
        <v>24</v>
      </c>
      <c r="G6" s="12" t="s">
        <v>40</v>
      </c>
      <c r="I6" s="0" t="n">
        <v>200</v>
      </c>
      <c r="O6" s="0"/>
      <c r="P6" s="0"/>
      <c r="Q6" s="0"/>
      <c r="R6" s="0"/>
      <c r="S6" s="0"/>
      <c r="T6" s="0"/>
      <c r="AI6" s="9" t="s">
        <v>41</v>
      </c>
      <c r="AJ6" s="9" t="s">
        <v>42</v>
      </c>
      <c r="AK6" s="9" t="s">
        <v>43</v>
      </c>
      <c r="AL6" s="9" t="s">
        <v>44</v>
      </c>
      <c r="AM6" s="9" t="s">
        <v>45</v>
      </c>
      <c r="AN6" s="9" t="s">
        <v>46</v>
      </c>
    </row>
    <row r="7" customFormat="false" ht="12.75" hidden="false" customHeight="false" outlineLevel="0" collapsed="false">
      <c r="A7" s="10" t="s">
        <v>47</v>
      </c>
      <c r="B7" s="11" t="s">
        <v>41</v>
      </c>
      <c r="C7" s="11" t="s">
        <v>42</v>
      </c>
      <c r="D7" s="11" t="s">
        <v>39</v>
      </c>
      <c r="E7" s="11" t="s">
        <v>24</v>
      </c>
      <c r="F7" s="11" t="s">
        <v>24</v>
      </c>
      <c r="G7" s="12" t="s">
        <v>25</v>
      </c>
      <c r="I7" s="0" t="n">
        <v>100</v>
      </c>
      <c r="O7" s="0"/>
      <c r="P7" s="0"/>
      <c r="Q7" s="0"/>
      <c r="R7" s="0"/>
      <c r="S7" s="0"/>
      <c r="T7" s="0"/>
      <c r="AI7" s="9" t="s">
        <v>48</v>
      </c>
      <c r="AJ7" s="9" t="s">
        <v>49</v>
      </c>
      <c r="AK7" s="9" t="s">
        <v>50</v>
      </c>
      <c r="AL7" s="9" t="s">
        <v>24</v>
      </c>
      <c r="AM7" s="9" t="s">
        <v>51</v>
      </c>
      <c r="AN7" s="9" t="s">
        <v>40</v>
      </c>
    </row>
    <row r="8" customFormat="false" ht="23.25" hidden="false" customHeight="false" outlineLevel="0" collapsed="false">
      <c r="A8" s="15" t="s">
        <v>52</v>
      </c>
      <c r="B8" s="16" t="s">
        <v>48</v>
      </c>
      <c r="C8" s="16" t="s">
        <v>53</v>
      </c>
      <c r="D8" s="16" t="s">
        <v>39</v>
      </c>
      <c r="E8" s="16" t="s">
        <v>54</v>
      </c>
      <c r="F8" s="11" t="s">
        <v>24</v>
      </c>
      <c r="G8" s="17" t="s">
        <v>55</v>
      </c>
      <c r="I8" s="0" t="n">
        <v>50</v>
      </c>
      <c r="O8" s="0"/>
      <c r="P8" s="0"/>
      <c r="Q8" s="0"/>
      <c r="R8" s="0"/>
      <c r="S8" s="0"/>
      <c r="T8" s="0"/>
      <c r="AI8" s="9" t="s">
        <v>56</v>
      </c>
      <c r="AJ8" s="9" t="s">
        <v>53</v>
      </c>
      <c r="AK8" s="9" t="s">
        <v>57</v>
      </c>
      <c r="AL8" s="9" t="s">
        <v>58</v>
      </c>
      <c r="AM8" s="9" t="s">
        <v>59</v>
      </c>
      <c r="AN8" s="9" t="s">
        <v>60</v>
      </c>
    </row>
    <row r="9" customFormat="false" ht="12.75" hidden="false" customHeight="false" outlineLevel="0" collapsed="false">
      <c r="I9" s="0" t="n">
        <v>25</v>
      </c>
      <c r="O9" s="0"/>
      <c r="P9" s="0"/>
      <c r="Q9" s="0"/>
      <c r="R9" s="0"/>
      <c r="S9" s="0"/>
      <c r="T9" s="0"/>
      <c r="AI9" s="9" t="s">
        <v>61</v>
      </c>
      <c r="AJ9" s="9" t="s">
        <v>62</v>
      </c>
      <c r="AK9" s="9" t="s">
        <v>63</v>
      </c>
      <c r="AL9" s="9" t="s">
        <v>64</v>
      </c>
      <c r="AM9" s="9" t="s">
        <v>65</v>
      </c>
      <c r="AN9" s="9" t="s">
        <v>66</v>
      </c>
    </row>
    <row r="10" customFormat="false" ht="18.75" hidden="false" customHeight="false" outlineLevel="0" collapsed="false">
      <c r="A10" s="18" t="s">
        <v>67</v>
      </c>
      <c r="O10" s="0"/>
      <c r="P10" s="0"/>
      <c r="Q10" s="0"/>
      <c r="R10" s="0"/>
      <c r="S10" s="0"/>
      <c r="T10" s="0"/>
      <c r="AI10" s="9" t="s">
        <v>68</v>
      </c>
      <c r="AJ10" s="9" t="s">
        <v>69</v>
      </c>
      <c r="AK10" s="9" t="s">
        <v>70</v>
      </c>
      <c r="AL10" s="9" t="s">
        <v>71</v>
      </c>
      <c r="AM10" s="9" t="s">
        <v>72</v>
      </c>
      <c r="AN10" s="9" t="s">
        <v>25</v>
      </c>
    </row>
    <row r="11" customFormat="false" ht="12.75" hidden="false" customHeight="false" outlineLevel="0" collapsed="false">
      <c r="A11" s="5"/>
      <c r="B11" s="19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20" t="n">
        <v>6</v>
      </c>
      <c r="O11" s="0"/>
      <c r="P11" s="0"/>
      <c r="Q11" s="0"/>
      <c r="R11" s="0"/>
      <c r="S11" s="0"/>
      <c r="T11" s="0"/>
      <c r="AI11" s="9" t="s">
        <v>73</v>
      </c>
      <c r="AJ11" s="9" t="s">
        <v>69</v>
      </c>
      <c r="AK11" s="9" t="s">
        <v>74</v>
      </c>
      <c r="AL11" s="9" t="s">
        <v>75</v>
      </c>
      <c r="AM11" s="9" t="s">
        <v>76</v>
      </c>
      <c r="AN11" s="9" t="s">
        <v>77</v>
      </c>
    </row>
    <row r="12" customFormat="false" ht="12.75" hidden="false" customHeight="false" outlineLevel="0" collapsed="false">
      <c r="A12" s="10" t="s">
        <v>21</v>
      </c>
      <c r="B12" s="11" t="s">
        <v>9</v>
      </c>
      <c r="C12" s="11" t="s">
        <v>11</v>
      </c>
      <c r="D12" s="11" t="s">
        <v>2</v>
      </c>
      <c r="E12" s="11" t="s">
        <v>10</v>
      </c>
      <c r="F12" s="11" t="s">
        <v>8</v>
      </c>
      <c r="G12" s="12" t="s">
        <v>12</v>
      </c>
      <c r="O12" s="0"/>
      <c r="P12" s="0"/>
      <c r="Q12" s="0"/>
      <c r="R12" s="0"/>
      <c r="S12" s="0"/>
      <c r="T12" s="0"/>
      <c r="AI12" s="9" t="s">
        <v>78</v>
      </c>
      <c r="AJ12" s="9" t="s">
        <v>79</v>
      </c>
      <c r="AK12" s="9" t="s">
        <v>80</v>
      </c>
      <c r="AL12" s="9" t="s">
        <v>81</v>
      </c>
      <c r="AM12" s="9" t="s">
        <v>82</v>
      </c>
      <c r="AN12" s="9" t="s">
        <v>83</v>
      </c>
    </row>
    <row r="13" customFormat="false" ht="12.75" hidden="false" customHeight="false" outlineLevel="0" collapsed="false">
      <c r="A13" s="10" t="s">
        <v>32</v>
      </c>
      <c r="B13" s="11" t="s">
        <v>2</v>
      </c>
      <c r="C13" s="11" t="s">
        <v>8</v>
      </c>
      <c r="D13" s="11" t="s">
        <v>10</v>
      </c>
      <c r="E13" s="11" t="s">
        <v>11</v>
      </c>
      <c r="F13" s="11" t="s">
        <v>12</v>
      </c>
      <c r="G13" s="12" t="s">
        <v>9</v>
      </c>
      <c r="O13" s="0"/>
      <c r="P13" s="0"/>
      <c r="Q13" s="0"/>
      <c r="R13" s="0"/>
      <c r="S13" s="0"/>
      <c r="T13" s="0"/>
      <c r="AI13" s="9" t="s">
        <v>84</v>
      </c>
      <c r="AJ13" s="9" t="s">
        <v>85</v>
      </c>
      <c r="AK13" s="9" t="s">
        <v>86</v>
      </c>
      <c r="AL13" s="9" t="s">
        <v>81</v>
      </c>
      <c r="AM13" s="9" t="s">
        <v>87</v>
      </c>
      <c r="AN13" s="9" t="s">
        <v>88</v>
      </c>
    </row>
    <row r="14" customFormat="false" ht="22.5" hidden="false" customHeight="false" outlineLevel="0" collapsed="false">
      <c r="A14" s="10" t="s">
        <v>38</v>
      </c>
      <c r="B14" s="11" t="s">
        <v>9</v>
      </c>
      <c r="C14" s="11" t="s">
        <v>10</v>
      </c>
      <c r="D14" s="11" t="s">
        <v>2</v>
      </c>
      <c r="E14" s="11" t="s">
        <v>12</v>
      </c>
      <c r="F14" s="11" t="s">
        <v>11</v>
      </c>
      <c r="G14" s="12" t="s">
        <v>8</v>
      </c>
      <c r="O14" s="0"/>
      <c r="P14" s="0"/>
      <c r="Q14" s="0"/>
      <c r="R14" s="0"/>
      <c r="S14" s="0"/>
      <c r="T14" s="0"/>
      <c r="AI14" s="9" t="s">
        <v>89</v>
      </c>
      <c r="AJ14" s="9" t="s">
        <v>90</v>
      </c>
      <c r="AK14" s="9" t="s">
        <v>91</v>
      </c>
      <c r="AL14" s="9" t="s">
        <v>92</v>
      </c>
      <c r="AM14" s="9" t="s">
        <v>93</v>
      </c>
      <c r="AN14" s="9" t="s">
        <v>94</v>
      </c>
    </row>
    <row r="15" customFormat="false" ht="12.75" hidden="false" customHeight="false" outlineLevel="0" collapsed="false">
      <c r="A15" s="10" t="s">
        <v>47</v>
      </c>
      <c r="B15" s="11" t="s">
        <v>12</v>
      </c>
      <c r="C15" s="11" t="s">
        <v>9</v>
      </c>
      <c r="D15" s="11" t="s">
        <v>2</v>
      </c>
      <c r="E15" s="11" t="s">
        <v>8</v>
      </c>
      <c r="F15" s="11" t="s">
        <v>10</v>
      </c>
      <c r="G15" s="12" t="s">
        <v>11</v>
      </c>
      <c r="O15" s="0"/>
      <c r="P15" s="0"/>
      <c r="Q15" s="0"/>
      <c r="R15" s="0"/>
      <c r="S15" s="0"/>
      <c r="T15" s="0"/>
      <c r="AI15" s="9" t="s">
        <v>95</v>
      </c>
      <c r="AJ15" s="9" t="s">
        <v>96</v>
      </c>
      <c r="AK15" s="9" t="s">
        <v>97</v>
      </c>
      <c r="AL15" s="9" t="s">
        <v>98</v>
      </c>
      <c r="AM15" s="9" t="s">
        <v>99</v>
      </c>
      <c r="AN15" s="9" t="s">
        <v>100</v>
      </c>
    </row>
    <row r="16" s="21" customFormat="true" ht="13.5" hidden="false" customHeight="false" outlineLevel="0" collapsed="false">
      <c r="A16" s="15" t="s">
        <v>52</v>
      </c>
      <c r="B16" s="16" t="s">
        <v>2</v>
      </c>
      <c r="C16" s="16" t="s">
        <v>11</v>
      </c>
      <c r="D16" s="16" t="s">
        <v>12</v>
      </c>
      <c r="E16" s="16" t="s">
        <v>8</v>
      </c>
      <c r="F16" s="16" t="s">
        <v>9</v>
      </c>
      <c r="G16" s="17" t="s">
        <v>10</v>
      </c>
      <c r="H16" s="0"/>
      <c r="I16" s="0"/>
      <c r="J16" s="0"/>
      <c r="K16" s="0"/>
      <c r="L16" s="13"/>
      <c r="M16" s="13"/>
      <c r="N16" s="14"/>
      <c r="O16" s="13"/>
      <c r="P16" s="14"/>
      <c r="Q16" s="13"/>
      <c r="R16" s="14"/>
      <c r="S16" s="13"/>
      <c r="T16" s="14"/>
      <c r="U16" s="13"/>
      <c r="V16" s="14"/>
      <c r="W16" s="13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9" t="s">
        <v>101</v>
      </c>
      <c r="AJ16" s="9" t="s">
        <v>102</v>
      </c>
      <c r="AK16" s="9" t="s">
        <v>103</v>
      </c>
      <c r="AL16" s="9" t="s">
        <v>104</v>
      </c>
      <c r="AM16" s="9" t="s">
        <v>105</v>
      </c>
      <c r="AN16" s="9" t="s">
        <v>106</v>
      </c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s="21" customFormat="true" ht="22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9" t="s">
        <v>107</v>
      </c>
      <c r="AJ17" s="9" t="s">
        <v>108</v>
      </c>
      <c r="AK17" s="9" t="s">
        <v>109</v>
      </c>
      <c r="AL17" s="9" t="s">
        <v>110</v>
      </c>
      <c r="AM17" s="9" t="s">
        <v>111</v>
      </c>
      <c r="AN17" s="9" t="s">
        <v>112</v>
      </c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s="21" customFormat="true" ht="12.75" hidden="false" customHeight="false" outlineLevel="0" collapsed="false">
      <c r="A18" s="0"/>
      <c r="B18" s="0"/>
      <c r="C18" s="8"/>
      <c r="D18" s="8"/>
      <c r="E18" s="8"/>
      <c r="F18" s="8"/>
      <c r="G18" s="8"/>
      <c r="H18" s="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9" t="s">
        <v>113</v>
      </c>
      <c r="AJ18" s="9" t="s">
        <v>114</v>
      </c>
      <c r="AK18" s="9" t="s">
        <v>115</v>
      </c>
      <c r="AL18" s="9" t="s">
        <v>116</v>
      </c>
      <c r="AM18" s="9" t="s">
        <v>117</v>
      </c>
      <c r="AN18" s="9" t="s">
        <v>55</v>
      </c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s="21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9" t="s">
        <v>118</v>
      </c>
      <c r="AJ19" s="9" t="s">
        <v>119</v>
      </c>
      <c r="AK19" s="9" t="s">
        <v>120</v>
      </c>
      <c r="AL19" s="9" t="s">
        <v>121</v>
      </c>
      <c r="AM19" s="9" t="s">
        <v>122</v>
      </c>
      <c r="AN19" s="9" t="s">
        <v>123</v>
      </c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s="2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9" t="s">
        <v>124</v>
      </c>
      <c r="AJ20" s="9" t="s">
        <v>125</v>
      </c>
      <c r="AK20" s="9" t="s">
        <v>126</v>
      </c>
      <c r="AL20" s="9" t="s">
        <v>127</v>
      </c>
      <c r="AM20" s="9" t="s">
        <v>128</v>
      </c>
      <c r="AN20" s="9" t="s">
        <v>129</v>
      </c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s="21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9" t="s">
        <v>130</v>
      </c>
      <c r="AJ21" s="9" t="s">
        <v>131</v>
      </c>
      <c r="AK21" s="9" t="s">
        <v>132</v>
      </c>
      <c r="AL21" s="9" t="s">
        <v>133</v>
      </c>
      <c r="AM21" s="9" t="s">
        <v>134</v>
      </c>
      <c r="AN21" s="9" t="s">
        <v>135</v>
      </c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s="21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9" t="s">
        <v>136</v>
      </c>
      <c r="AJ22" s="9" t="s">
        <v>137</v>
      </c>
      <c r="AK22" s="9" t="s">
        <v>138</v>
      </c>
      <c r="AL22" s="9" t="s">
        <v>139</v>
      </c>
      <c r="AM22" s="9" t="s">
        <v>140</v>
      </c>
      <c r="AN22" s="9" t="s">
        <v>141</v>
      </c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s="2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9" t="s">
        <v>142</v>
      </c>
      <c r="AJ23" s="9" t="s">
        <v>143</v>
      </c>
      <c r="AK23" s="9" t="s">
        <v>144</v>
      </c>
      <c r="AL23" s="9" t="s">
        <v>145</v>
      </c>
      <c r="AM23" s="9" t="s">
        <v>146</v>
      </c>
      <c r="AN23" s="24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s="2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9" t="s">
        <v>147</v>
      </c>
      <c r="AJ24" s="9" t="s">
        <v>148</v>
      </c>
      <c r="AK24" s="9" t="s">
        <v>149</v>
      </c>
      <c r="AL24" s="9" t="s">
        <v>150</v>
      </c>
      <c r="AM24" s="9" t="s">
        <v>151</v>
      </c>
      <c r="AN24" s="24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s="21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9" t="s">
        <v>152</v>
      </c>
      <c r="AJ25" s="9" t="s">
        <v>153</v>
      </c>
      <c r="AK25" s="9" t="s">
        <v>154</v>
      </c>
      <c r="AL25" s="9" t="s">
        <v>155</v>
      </c>
      <c r="AM25" s="24"/>
      <c r="AN25" s="24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s="21" customFormat="tru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9" t="s">
        <v>156</v>
      </c>
      <c r="AJ26" s="9" t="s">
        <v>157</v>
      </c>
      <c r="AK26" s="9" t="s">
        <v>158</v>
      </c>
      <c r="AL26" s="9" t="s">
        <v>159</v>
      </c>
      <c r="AM26" s="24"/>
      <c r="AN26" s="24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3.5" hidden="false" customHeight="false" outlineLevel="0" collapsed="false">
      <c r="A27" s="25" t="s">
        <v>7</v>
      </c>
      <c r="B27" s="26" t="s">
        <v>21</v>
      </c>
      <c r="C27" s="27" t="s">
        <v>32</v>
      </c>
      <c r="D27" s="27" t="s">
        <v>38</v>
      </c>
      <c r="E27" s="27" t="s">
        <v>47</v>
      </c>
      <c r="F27" s="28" t="s">
        <v>52</v>
      </c>
      <c r="H27" s="0" t="s">
        <v>7</v>
      </c>
      <c r="I27" s="2" t="s">
        <v>21</v>
      </c>
      <c r="J27" s="2" t="s">
        <v>32</v>
      </c>
      <c r="K27" s="2" t="s">
        <v>38</v>
      </c>
      <c r="L27" s="2" t="s">
        <v>47</v>
      </c>
      <c r="M27" s="2" t="s">
        <v>52</v>
      </c>
      <c r="S27" s="1" t="s">
        <v>7</v>
      </c>
      <c r="T27" s="29" t="s">
        <v>21</v>
      </c>
      <c r="U27" s="29" t="s">
        <v>32</v>
      </c>
      <c r="V27" s="29" t="s">
        <v>38</v>
      </c>
      <c r="W27" s="29" t="s">
        <v>47</v>
      </c>
      <c r="X27" s="29" t="s">
        <v>52</v>
      </c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9" t="s">
        <v>160</v>
      </c>
      <c r="AJ27" s="9" t="s">
        <v>161</v>
      </c>
      <c r="AK27" s="9" t="s">
        <v>162</v>
      </c>
      <c r="AL27" s="9" t="s">
        <v>122</v>
      </c>
      <c r="AM27" s="24"/>
      <c r="AN27" s="24"/>
    </row>
    <row r="28" customFormat="false" ht="14.25" hidden="false" customHeight="false" outlineLevel="0" collapsed="false">
      <c r="A28" s="31" t="n">
        <v>1</v>
      </c>
      <c r="B28" s="5" t="n">
        <f aca="false">IF('Mentor Data'!$I2&lt;2,'Int Ind Matching'!D2+'Prior Ind Matching'!D2+'Home Matching'!D2+'UG Institution Matching'!D2+'UG Major Matching'!D2+'Specilization Matching'!D2,0)</f>
        <v>0</v>
      </c>
      <c r="C28" s="5" t="n">
        <f aca="false">IF('Mentor Data'!$I2&lt;2,'Int Ind Matching'!F2+'Prior Ind Matching'!F2+'Home Matching'!F2+'UG Institution Matching'!F2+'UG Major Matching'!F2+'Specilization Matching'!F2,0)</f>
        <v>0</v>
      </c>
      <c r="D28" s="5" t="n">
        <f aca="false">IF('Mentor Data'!$I2&lt;2,'Int Ind Matching'!H2+'Prior Ind Matching'!H2+'Home Matching'!H2+'UG Institution Matching'!H2+'UG Major Matching'!H2+'Specilization Matching'!H2,0)</f>
        <v>0</v>
      </c>
      <c r="E28" s="5" t="n">
        <f aca="false">IF('Mentor Data'!$I2&lt;2,'Int Ind Matching'!J2+'Prior Ind Matching'!J2+'Home Matching'!J2+'UG Institution Matching'!J2+'UG Major Matching'!J2+'Specilization Matching'!J2,0)</f>
        <v>0</v>
      </c>
      <c r="F28" s="5" t="n">
        <f aca="false">IF('Mentor Data'!$I2&lt;2,'Int Ind Matching'!L2+'Prior Ind Matching'!L2+'Home Matching'!L2+'UG Institution Matching'!L2+'UG Major Matching'!L2+'Specilization Matching'!L2,0)</f>
        <v>0</v>
      </c>
      <c r="H28" s="0" t="n">
        <f aca="false">A28</f>
        <v>1</v>
      </c>
      <c r="I28" s="32" t="n">
        <v>0</v>
      </c>
      <c r="J28" s="33" t="n">
        <v>0</v>
      </c>
      <c r="K28" s="33" t="n">
        <v>0</v>
      </c>
      <c r="L28" s="33" t="n">
        <v>0</v>
      </c>
      <c r="M28" s="34" t="n">
        <v>0</v>
      </c>
      <c r="N28" s="35" t="n">
        <f aca="false">SUM(I28:M28)</f>
        <v>0</v>
      </c>
      <c r="O28" s="2" t="s">
        <v>163</v>
      </c>
      <c r="P28" s="2" t="n">
        <v>2</v>
      </c>
      <c r="S28" s="1" t="n">
        <f aca="false">A28</f>
        <v>1</v>
      </c>
      <c r="T28" s="36" t="n">
        <f aca="false">B28*I28</f>
        <v>0</v>
      </c>
      <c r="U28" s="37" t="n">
        <f aca="false">C28*J28</f>
        <v>0</v>
      </c>
      <c r="V28" s="37" t="n">
        <f aca="false">D28*K28</f>
        <v>0</v>
      </c>
      <c r="W28" s="37" t="n">
        <f aca="false">E28*L28</f>
        <v>0</v>
      </c>
      <c r="X28" s="38" t="n">
        <f aca="false">F28*M28</f>
        <v>0</v>
      </c>
      <c r="AI28" s="9" t="s">
        <v>164</v>
      </c>
      <c r="AJ28" s="9" t="s">
        <v>165</v>
      </c>
      <c r="AK28" s="9" t="s">
        <v>166</v>
      </c>
      <c r="AL28" s="9" t="s">
        <v>167</v>
      </c>
      <c r="AM28" s="24"/>
      <c r="AN28" s="24"/>
    </row>
    <row r="29" customFormat="false" ht="13.5" hidden="false" customHeight="false" outlineLevel="0" collapsed="false">
      <c r="A29" s="39" t="n">
        <f aca="false">A28+1</f>
        <v>2</v>
      </c>
      <c r="B29" s="5" t="n">
        <f aca="false">IF('Mentor Data'!$I3&lt;2,'Int Ind Matching'!D3+'Prior Ind Matching'!D3+'Home Matching'!D3+'UG Institution Matching'!D3+'UG Major Matching'!D3+'Specilization Matching'!D3,0)</f>
        <v>825</v>
      </c>
      <c r="C29" s="5" t="n">
        <f aca="false">IF('Mentor Data'!$I3&lt;2,'Int Ind Matching'!F3+'Prior Ind Matching'!F3+'Home Matching'!F3+'UG Institution Matching'!F3+'UG Major Matching'!F3+'Specilization Matching'!F3,0)</f>
        <v>75</v>
      </c>
      <c r="D29" s="5" t="n">
        <f aca="false">IF('Mentor Data'!$I3&lt;2,'Int Ind Matching'!H3+'Prior Ind Matching'!H3+'Home Matching'!H3+'UG Institution Matching'!H3+'UG Major Matching'!H3+'Specilization Matching'!H3,0)</f>
        <v>0</v>
      </c>
      <c r="E29" s="5" t="n">
        <f aca="false">IF('Mentor Data'!$I3&lt;2,'Int Ind Matching'!J3+'Prior Ind Matching'!J3+'Home Matching'!J3+'UG Institution Matching'!J3+'UG Major Matching'!J3+'Specilization Matching'!J3,0)</f>
        <v>600</v>
      </c>
      <c r="F29" s="5" t="n">
        <f aca="false">IF('Mentor Data'!$I3&lt;2,'Int Ind Matching'!L3+'Prior Ind Matching'!L3+'Home Matching'!L3+'UG Institution Matching'!L3+'UG Major Matching'!L3+'Specilization Matching'!L3,0)</f>
        <v>0</v>
      </c>
      <c r="H29" s="0" t="n">
        <f aca="false">A29</f>
        <v>2</v>
      </c>
      <c r="I29" s="40" t="n">
        <v>0</v>
      </c>
      <c r="J29" s="22" t="n">
        <v>0</v>
      </c>
      <c r="K29" s="22" t="n">
        <v>0</v>
      </c>
      <c r="L29" s="22" t="n">
        <v>0</v>
      </c>
      <c r="M29" s="41" t="n">
        <v>0</v>
      </c>
      <c r="N29" s="35" t="n">
        <f aca="false">SUM(I29:M29)</f>
        <v>0</v>
      </c>
      <c r="O29" s="2" t="s">
        <v>163</v>
      </c>
      <c r="P29" s="2" t="n">
        <v>2</v>
      </c>
      <c r="S29" s="1" t="n">
        <f aca="false">A29</f>
        <v>2</v>
      </c>
      <c r="T29" s="42" t="n">
        <f aca="false">B29*I29</f>
        <v>0</v>
      </c>
      <c r="U29" s="43" t="n">
        <f aca="false">C29*J29</f>
        <v>0</v>
      </c>
      <c r="V29" s="43" t="n">
        <f aca="false">D29*K29</f>
        <v>0</v>
      </c>
      <c r="W29" s="43" t="n">
        <f aca="false">E29*L29</f>
        <v>0</v>
      </c>
      <c r="X29" s="44" t="n">
        <f aca="false">F29*M29</f>
        <v>0</v>
      </c>
      <c r="AI29" s="9" t="s">
        <v>168</v>
      </c>
      <c r="AJ29" s="9" t="s">
        <v>169</v>
      </c>
      <c r="AK29" s="9" t="s">
        <v>170</v>
      </c>
      <c r="AL29" s="9" t="s">
        <v>171</v>
      </c>
      <c r="AM29" s="24"/>
      <c r="AN29" s="24"/>
    </row>
    <row r="30" customFormat="false" ht="13.5" hidden="false" customHeight="false" outlineLevel="0" collapsed="false">
      <c r="A30" s="39" t="n">
        <f aca="false">A29+1</f>
        <v>3</v>
      </c>
      <c r="B30" s="5" t="n">
        <f aca="false">IF('Mentor Data'!$I4&lt;2,'Int Ind Matching'!D4+'Prior Ind Matching'!D4+'Home Matching'!D4+'UG Institution Matching'!D4+'UG Major Matching'!D4+'Specilization Matching'!D4,0)</f>
        <v>0</v>
      </c>
      <c r="C30" s="5" t="n">
        <f aca="false">IF('Mentor Data'!$I4&lt;2,'Int Ind Matching'!F4+'Prior Ind Matching'!F4+'Home Matching'!F4+'UG Institution Matching'!F4+'UG Major Matching'!F4+'Specilization Matching'!F4,0)</f>
        <v>0</v>
      </c>
      <c r="D30" s="5" t="n">
        <f aca="false">IF('Mentor Data'!$I4&lt;2,'Int Ind Matching'!H4+'Prior Ind Matching'!H4+'Home Matching'!H4+'UG Institution Matching'!H4+'UG Major Matching'!H4+'Specilization Matching'!H4,0)</f>
        <v>600</v>
      </c>
      <c r="E30" s="5" t="n">
        <f aca="false">IF('Mentor Data'!$I4&lt;2,'Int Ind Matching'!J4+'Prior Ind Matching'!J4+'Home Matching'!J4+'UG Institution Matching'!J4+'UG Major Matching'!J4+'Specilization Matching'!J4,0)</f>
        <v>300</v>
      </c>
      <c r="F30" s="5" t="n">
        <f aca="false">IF('Mentor Data'!$I4&lt;2,'Int Ind Matching'!L4+'Prior Ind Matching'!L4+'Home Matching'!L4+'UG Institution Matching'!L4+'UG Major Matching'!L4+'Specilization Matching'!L4,0)</f>
        <v>50</v>
      </c>
      <c r="H30" s="0" t="n">
        <f aca="false">A30</f>
        <v>3</v>
      </c>
      <c r="I30" s="40" t="n">
        <v>0</v>
      </c>
      <c r="J30" s="22" t="n">
        <v>0</v>
      </c>
      <c r="K30" s="22" t="n">
        <v>1</v>
      </c>
      <c r="L30" s="22" t="n">
        <v>0</v>
      </c>
      <c r="M30" s="41" t="n">
        <v>0</v>
      </c>
      <c r="N30" s="35" t="n">
        <f aca="false">SUM(I30:M30)</f>
        <v>1</v>
      </c>
      <c r="O30" s="2" t="s">
        <v>163</v>
      </c>
      <c r="P30" s="2" t="n">
        <v>2</v>
      </c>
      <c r="S30" s="1" t="n">
        <f aca="false">A30</f>
        <v>3</v>
      </c>
      <c r="T30" s="42" t="n">
        <f aca="false">B30*I30</f>
        <v>0</v>
      </c>
      <c r="U30" s="43" t="n">
        <f aca="false">C30*J30</f>
        <v>0</v>
      </c>
      <c r="V30" s="43" t="n">
        <f aca="false">D30*K30</f>
        <v>600</v>
      </c>
      <c r="W30" s="43" t="n">
        <f aca="false">E30*L30</f>
        <v>0</v>
      </c>
      <c r="X30" s="44" t="n">
        <f aca="false">F30*M30</f>
        <v>0</v>
      </c>
      <c r="AI30" s="9" t="s">
        <v>172</v>
      </c>
      <c r="AJ30" s="9" t="s">
        <v>173</v>
      </c>
      <c r="AK30" s="9" t="s">
        <v>174</v>
      </c>
      <c r="AL30" s="9" t="s">
        <v>175</v>
      </c>
      <c r="AM30" s="24"/>
      <c r="AN30" s="24"/>
    </row>
    <row r="31" customFormat="false" ht="13.5" hidden="false" customHeight="false" outlineLevel="0" collapsed="false">
      <c r="A31" s="39" t="n">
        <f aca="false">A30+1</f>
        <v>4</v>
      </c>
      <c r="B31" s="5" t="n">
        <f aca="false">IF('Mentor Data'!$I5&lt;2,'Int Ind Matching'!D5+'Prior Ind Matching'!D5+'Home Matching'!D5+'UG Institution Matching'!D5+'UG Major Matching'!D5+'Specilization Matching'!D5,0)</f>
        <v>0</v>
      </c>
      <c r="C31" s="5" t="n">
        <f aca="false">IF('Mentor Data'!$I5&lt;2,'Int Ind Matching'!F5+'Prior Ind Matching'!F5+'Home Matching'!F5+'UG Institution Matching'!F5+'UG Major Matching'!F5+'Specilization Matching'!F5,0)</f>
        <v>0</v>
      </c>
      <c r="D31" s="5" t="n">
        <f aca="false">IF('Mentor Data'!$I5&lt;2,'Int Ind Matching'!H5+'Prior Ind Matching'!H5+'Home Matching'!H5+'UG Institution Matching'!H5+'UG Major Matching'!H5+'Specilization Matching'!H5,0)</f>
        <v>0</v>
      </c>
      <c r="E31" s="5" t="n">
        <f aca="false">IF('Mentor Data'!$I5&lt;2,'Int Ind Matching'!J5+'Prior Ind Matching'!J5+'Home Matching'!J5+'UG Institution Matching'!J5+'UG Major Matching'!J5+'Specilization Matching'!J5,0)</f>
        <v>50</v>
      </c>
      <c r="F31" s="5" t="n">
        <f aca="false">IF('Mentor Data'!$I5&lt;2,'Int Ind Matching'!L5+'Prior Ind Matching'!L5+'Home Matching'!L5+'UG Institution Matching'!L5+'UG Major Matching'!L5+'Specilization Matching'!L5,0)</f>
        <v>0</v>
      </c>
      <c r="H31" s="0" t="n">
        <f aca="false">A31</f>
        <v>4</v>
      </c>
      <c r="I31" s="40" t="n">
        <v>0</v>
      </c>
      <c r="J31" s="22" t="n">
        <v>0</v>
      </c>
      <c r="K31" s="22" t="n">
        <v>0</v>
      </c>
      <c r="L31" s="22" t="n">
        <v>0</v>
      </c>
      <c r="M31" s="41" t="n">
        <v>0</v>
      </c>
      <c r="N31" s="35" t="n">
        <f aca="false">SUM(I31:M31)</f>
        <v>0</v>
      </c>
      <c r="O31" s="2" t="s">
        <v>163</v>
      </c>
      <c r="P31" s="2" t="n">
        <v>2</v>
      </c>
      <c r="S31" s="1" t="n">
        <f aca="false">A31</f>
        <v>4</v>
      </c>
      <c r="T31" s="42" t="n">
        <f aca="false">B31*I31</f>
        <v>0</v>
      </c>
      <c r="U31" s="43" t="n">
        <f aca="false">C31*J31</f>
        <v>0</v>
      </c>
      <c r="V31" s="43" t="n">
        <f aca="false">D31*K31</f>
        <v>0</v>
      </c>
      <c r="W31" s="43" t="n">
        <f aca="false">E31*L31</f>
        <v>0</v>
      </c>
      <c r="X31" s="44" t="n">
        <f aca="false">F31*M31</f>
        <v>0</v>
      </c>
      <c r="AI31" s="9" t="s">
        <v>176</v>
      </c>
      <c r="AJ31" s="9" t="s">
        <v>177</v>
      </c>
      <c r="AK31" s="9" t="s">
        <v>178</v>
      </c>
      <c r="AL31" s="9" t="s">
        <v>134</v>
      </c>
      <c r="AM31" s="24"/>
      <c r="AN31" s="24"/>
    </row>
    <row r="32" customFormat="false" ht="13.5" hidden="false" customHeight="false" outlineLevel="0" collapsed="false">
      <c r="A32" s="39" t="n">
        <f aca="false">A31+1</f>
        <v>5</v>
      </c>
      <c r="B32" s="5" t="n">
        <f aca="false">IF('Mentor Data'!$I6&lt;2,'Int Ind Matching'!D6+'Prior Ind Matching'!D6+'Home Matching'!D6+'UG Institution Matching'!D6+'UG Major Matching'!D6+'Specilization Matching'!D6,0)</f>
        <v>600</v>
      </c>
      <c r="C32" s="5" t="n">
        <f aca="false">IF('Mentor Data'!$I6&lt;2,'Int Ind Matching'!F6+'Prior Ind Matching'!F6+'Home Matching'!F6+'UG Institution Matching'!F6+'UG Major Matching'!F6+'Specilization Matching'!F6,0)</f>
        <v>25</v>
      </c>
      <c r="D32" s="5" t="n">
        <f aca="false">IF('Mentor Data'!$I6&lt;2,'Int Ind Matching'!H6+'Prior Ind Matching'!H6+'Home Matching'!H6+'UG Institution Matching'!H6+'UG Major Matching'!H6+'Specilization Matching'!H6,0)</f>
        <v>0</v>
      </c>
      <c r="E32" s="5" t="n">
        <f aca="false">IF('Mentor Data'!$I6&lt;2,'Int Ind Matching'!J6+'Prior Ind Matching'!J6+'Home Matching'!J6+'UG Institution Matching'!J6+'UG Major Matching'!J6+'Specilization Matching'!J6,0)</f>
        <v>0</v>
      </c>
      <c r="F32" s="5" t="n">
        <f aca="false">IF('Mentor Data'!$I6&lt;2,'Int Ind Matching'!L6+'Prior Ind Matching'!L6+'Home Matching'!L6+'UG Institution Matching'!L6+'UG Major Matching'!L6+'Specilization Matching'!L6,0)</f>
        <v>0</v>
      </c>
      <c r="H32" s="0" t="n">
        <f aca="false">A32</f>
        <v>5</v>
      </c>
      <c r="I32" s="40" t="n">
        <v>0</v>
      </c>
      <c r="J32" s="22" t="n">
        <v>0</v>
      </c>
      <c r="K32" s="22" t="n">
        <v>0</v>
      </c>
      <c r="L32" s="22" t="n">
        <v>0</v>
      </c>
      <c r="M32" s="41" t="n">
        <v>0</v>
      </c>
      <c r="N32" s="35" t="n">
        <f aca="false">SUM(I32:M32)</f>
        <v>0</v>
      </c>
      <c r="O32" s="2" t="s">
        <v>163</v>
      </c>
      <c r="P32" s="2" t="n">
        <v>2</v>
      </c>
      <c r="S32" s="1" t="n">
        <f aca="false">A32</f>
        <v>5</v>
      </c>
      <c r="T32" s="42" t="n">
        <f aca="false">B32*I32</f>
        <v>0</v>
      </c>
      <c r="U32" s="43" t="n">
        <f aca="false">C32*J32</f>
        <v>0</v>
      </c>
      <c r="V32" s="43" t="n">
        <f aca="false">D32*K32</f>
        <v>0</v>
      </c>
      <c r="W32" s="43" t="n">
        <f aca="false">E32*L32</f>
        <v>0</v>
      </c>
      <c r="X32" s="44" t="n">
        <f aca="false">F32*M32</f>
        <v>0</v>
      </c>
      <c r="AI32" s="9" t="s">
        <v>179</v>
      </c>
      <c r="AJ32" s="9" t="s">
        <v>180</v>
      </c>
      <c r="AK32" s="9" t="s">
        <v>181</v>
      </c>
      <c r="AL32" s="9" t="s">
        <v>140</v>
      </c>
      <c r="AM32" s="24"/>
      <c r="AN32" s="24"/>
    </row>
    <row r="33" customFormat="false" ht="13.5" hidden="false" customHeight="false" outlineLevel="0" collapsed="false">
      <c r="A33" s="39" t="n">
        <f aca="false">A32+1</f>
        <v>6</v>
      </c>
      <c r="B33" s="5" t="n">
        <f aca="false">IF('Mentor Data'!$I7&lt;2,'Int Ind Matching'!D7+'Prior Ind Matching'!D7+'Home Matching'!D7+'UG Institution Matching'!D7+'UG Major Matching'!D7+'Specilization Matching'!D7,0)</f>
        <v>25</v>
      </c>
      <c r="C33" s="5" t="n">
        <f aca="false">IF('Mentor Data'!$I7&lt;2,'Int Ind Matching'!F7+'Prior Ind Matching'!F7+'Home Matching'!F7+'UG Institution Matching'!F7+'UG Major Matching'!F7+'Specilization Matching'!F7,0)</f>
        <v>50</v>
      </c>
      <c r="D33" s="5" t="n">
        <f aca="false">IF('Mentor Data'!$I7&lt;2,'Int Ind Matching'!H7+'Prior Ind Matching'!H7+'Home Matching'!H7+'UG Institution Matching'!H7+'UG Major Matching'!H7+'Specilization Matching'!H7,0)</f>
        <v>0</v>
      </c>
      <c r="E33" s="5" t="n">
        <f aca="false">IF('Mentor Data'!$I7&lt;2,'Int Ind Matching'!J7+'Prior Ind Matching'!J7+'Home Matching'!J7+'UG Institution Matching'!J7+'UG Major Matching'!J7+'Specilization Matching'!J7,0)</f>
        <v>600</v>
      </c>
      <c r="F33" s="5" t="n">
        <f aca="false">IF('Mentor Data'!$I7&lt;2,'Int Ind Matching'!L7+'Prior Ind Matching'!L7+'Home Matching'!L7+'UG Institution Matching'!L7+'UG Major Matching'!L7+'Specilization Matching'!L7,0)</f>
        <v>0</v>
      </c>
      <c r="H33" s="0" t="n">
        <f aca="false">A33</f>
        <v>6</v>
      </c>
      <c r="I33" s="40" t="n">
        <v>0</v>
      </c>
      <c r="J33" s="22" t="n">
        <v>0</v>
      </c>
      <c r="K33" s="22" t="n">
        <v>0</v>
      </c>
      <c r="L33" s="22" t="n">
        <v>0</v>
      </c>
      <c r="M33" s="41" t="n">
        <v>0</v>
      </c>
      <c r="N33" s="35" t="n">
        <f aca="false">SUM(I33:M33)</f>
        <v>0</v>
      </c>
      <c r="O33" s="2" t="s">
        <v>163</v>
      </c>
      <c r="P33" s="2" t="n">
        <v>2</v>
      </c>
      <c r="S33" s="1" t="n">
        <f aca="false">A33</f>
        <v>6</v>
      </c>
      <c r="T33" s="42" t="n">
        <f aca="false">B33*I33</f>
        <v>0</v>
      </c>
      <c r="U33" s="43" t="n">
        <f aca="false">C33*J33</f>
        <v>0</v>
      </c>
      <c r="V33" s="43" t="n">
        <f aca="false">D33*K33</f>
        <v>0</v>
      </c>
      <c r="W33" s="43" t="n">
        <f aca="false">E33*L33</f>
        <v>0</v>
      </c>
      <c r="X33" s="44" t="n">
        <f aca="false">F33*M33</f>
        <v>0</v>
      </c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9" t="s">
        <v>182</v>
      </c>
      <c r="AJ33" s="9" t="s">
        <v>183</v>
      </c>
      <c r="AK33" s="9" t="s">
        <v>184</v>
      </c>
      <c r="AL33" s="9" t="s">
        <v>185</v>
      </c>
      <c r="AM33" s="24"/>
      <c r="AN33" s="24"/>
    </row>
    <row r="34" customFormat="false" ht="23.25" hidden="false" customHeight="false" outlineLevel="0" collapsed="false">
      <c r="A34" s="39" t="n">
        <f aca="false">A33+1</f>
        <v>7</v>
      </c>
      <c r="B34" s="5" t="n">
        <f aca="false">IF('Mentor Data'!$I8&lt;2,'Int Ind Matching'!D8+'Prior Ind Matching'!D8+'Home Matching'!D8+'UG Institution Matching'!D8+'UG Major Matching'!D8+'Specilization Matching'!D8,0)</f>
        <v>25</v>
      </c>
      <c r="C34" s="5" t="n">
        <f aca="false">IF('Mentor Data'!$I8&lt;2,'Int Ind Matching'!F8+'Prior Ind Matching'!F8+'Home Matching'!F8+'UG Institution Matching'!F8+'UG Major Matching'!F8+'Specilization Matching'!F8,0)</f>
        <v>50</v>
      </c>
      <c r="D34" s="5" t="n">
        <f aca="false">IF('Mentor Data'!$I8&lt;2,'Int Ind Matching'!H8+'Prior Ind Matching'!H8+'Home Matching'!H8+'UG Institution Matching'!H8+'UG Major Matching'!H8+'Specilization Matching'!H8,0)</f>
        <v>600</v>
      </c>
      <c r="E34" s="5" t="n">
        <f aca="false">IF('Mentor Data'!$I8&lt;2,'Int Ind Matching'!J8+'Prior Ind Matching'!J8+'Home Matching'!J8+'UG Institution Matching'!J8+'UG Major Matching'!J8+'Specilization Matching'!J8,0)</f>
        <v>900</v>
      </c>
      <c r="F34" s="5" t="n">
        <f aca="false">IF('Mentor Data'!$I8&lt;2,'Int Ind Matching'!L8+'Prior Ind Matching'!L8+'Home Matching'!L8+'UG Institution Matching'!L8+'UG Major Matching'!L8+'Specilization Matching'!L8,0)</f>
        <v>50</v>
      </c>
      <c r="H34" s="0" t="n">
        <f aca="false">A34</f>
        <v>7</v>
      </c>
      <c r="I34" s="40" t="n">
        <v>0</v>
      </c>
      <c r="J34" s="22" t="n">
        <v>0</v>
      </c>
      <c r="K34" s="22" t="n">
        <v>0</v>
      </c>
      <c r="L34" s="22" t="n">
        <v>1</v>
      </c>
      <c r="M34" s="41" t="n">
        <v>0</v>
      </c>
      <c r="N34" s="35" t="n">
        <f aca="false">SUM(I34:M34)</f>
        <v>1</v>
      </c>
      <c r="O34" s="2" t="s">
        <v>163</v>
      </c>
      <c r="P34" s="2" t="n">
        <v>2</v>
      </c>
      <c r="S34" s="1" t="n">
        <f aca="false">A34</f>
        <v>7</v>
      </c>
      <c r="T34" s="42" t="n">
        <f aca="false">B34*I34</f>
        <v>0</v>
      </c>
      <c r="U34" s="43" t="n">
        <f aca="false">C34*J34</f>
        <v>0</v>
      </c>
      <c r="V34" s="43" t="n">
        <f aca="false">D34*K34</f>
        <v>0</v>
      </c>
      <c r="W34" s="43" t="n">
        <f aca="false">E34*L34</f>
        <v>900</v>
      </c>
      <c r="X34" s="44" t="n">
        <f aca="false">F34*M34</f>
        <v>0</v>
      </c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9" t="s">
        <v>186</v>
      </c>
      <c r="AJ34" s="9" t="s">
        <v>187</v>
      </c>
      <c r="AK34" s="9" t="s">
        <v>184</v>
      </c>
      <c r="AL34" s="9" t="s">
        <v>188</v>
      </c>
      <c r="AM34" s="24"/>
      <c r="AN34" s="24"/>
    </row>
    <row r="35" customFormat="false" ht="13.5" hidden="false" customHeight="false" outlineLevel="0" collapsed="false">
      <c r="A35" s="39" t="n">
        <f aca="false">A34+1</f>
        <v>8</v>
      </c>
      <c r="B35" s="5" t="n">
        <f aca="false">IF('Mentor Data'!$I9&lt;2,'Int Ind Matching'!D9+'Prior Ind Matching'!D9+'Home Matching'!D9+'UG Institution Matching'!D9+'UG Major Matching'!D9+'Specilization Matching'!D9,0)</f>
        <v>0</v>
      </c>
      <c r="C35" s="5" t="n">
        <f aca="false">IF('Mentor Data'!$I9&lt;2,'Int Ind Matching'!F9+'Prior Ind Matching'!F9+'Home Matching'!F9+'UG Institution Matching'!F9+'UG Major Matching'!F9+'Specilization Matching'!F9,0)</f>
        <v>0</v>
      </c>
      <c r="D35" s="5" t="n">
        <f aca="false">IF('Mentor Data'!$I9&lt;2,'Int Ind Matching'!H9+'Prior Ind Matching'!H9+'Home Matching'!H9+'UG Institution Matching'!H9+'UG Major Matching'!H9+'Specilization Matching'!H9,0)</f>
        <v>0</v>
      </c>
      <c r="E35" s="5" t="n">
        <f aca="false">IF('Mentor Data'!$I9&lt;2,'Int Ind Matching'!J9+'Prior Ind Matching'!J9+'Home Matching'!J9+'UG Institution Matching'!J9+'UG Major Matching'!J9+'Specilization Matching'!J9,0)</f>
        <v>0</v>
      </c>
      <c r="F35" s="5" t="n">
        <f aca="false">IF('Mentor Data'!$I9&lt;2,'Int Ind Matching'!L9+'Prior Ind Matching'!L9+'Home Matching'!L9+'UG Institution Matching'!L9+'UG Major Matching'!L9+'Specilization Matching'!L9,0)</f>
        <v>0</v>
      </c>
      <c r="H35" s="0" t="n">
        <f aca="false">A35</f>
        <v>8</v>
      </c>
      <c r="I35" s="40" t="n">
        <v>0</v>
      </c>
      <c r="J35" s="22" t="n">
        <v>0</v>
      </c>
      <c r="K35" s="22" t="n">
        <v>0</v>
      </c>
      <c r="L35" s="22" t="n">
        <v>0</v>
      </c>
      <c r="M35" s="41" t="n">
        <v>0</v>
      </c>
      <c r="N35" s="35" t="n">
        <f aca="false">SUM(I35:M35)</f>
        <v>0</v>
      </c>
      <c r="O35" s="2" t="s">
        <v>163</v>
      </c>
      <c r="P35" s="2" t="n">
        <v>2</v>
      </c>
      <c r="S35" s="1" t="n">
        <f aca="false">A35</f>
        <v>8</v>
      </c>
      <c r="T35" s="42" t="n">
        <f aca="false">B35*I35</f>
        <v>0</v>
      </c>
      <c r="U35" s="43" t="n">
        <f aca="false">C35*J35</f>
        <v>0</v>
      </c>
      <c r="V35" s="43" t="n">
        <f aca="false">D35*K35</f>
        <v>0</v>
      </c>
      <c r="W35" s="43" t="n">
        <f aca="false">E35*L35</f>
        <v>0</v>
      </c>
      <c r="X35" s="44" t="n">
        <f aca="false">F35*M35</f>
        <v>0</v>
      </c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9" t="s">
        <v>189</v>
      </c>
      <c r="AJ35" s="9" t="s">
        <v>190</v>
      </c>
      <c r="AK35" s="9" t="s">
        <v>191</v>
      </c>
      <c r="AL35" s="9" t="s">
        <v>192</v>
      </c>
      <c r="AM35" s="24"/>
      <c r="AN35" s="24"/>
    </row>
    <row r="36" customFormat="false" ht="13.5" hidden="false" customHeight="false" outlineLevel="0" collapsed="false">
      <c r="A36" s="39" t="n">
        <f aca="false">A35+1</f>
        <v>9</v>
      </c>
      <c r="B36" s="5" t="n">
        <f aca="false">IF('Mentor Data'!$I10&lt;2,'Int Ind Matching'!D10+'Prior Ind Matching'!D10+'Home Matching'!D10+'UG Institution Matching'!D10+'UG Major Matching'!D10+'Specilization Matching'!D10,0)</f>
        <v>125</v>
      </c>
      <c r="C36" s="5" t="n">
        <f aca="false">IF('Mentor Data'!$I10&lt;2,'Int Ind Matching'!F10+'Prior Ind Matching'!F10+'Home Matching'!F10+'UG Institution Matching'!F10+'UG Major Matching'!F10+'Specilization Matching'!F10,0)</f>
        <v>50</v>
      </c>
      <c r="D36" s="5" t="n">
        <f aca="false">IF('Mentor Data'!$I10&lt;2,'Int Ind Matching'!H10+'Prior Ind Matching'!H10+'Home Matching'!H10+'UG Institution Matching'!H10+'UG Major Matching'!H10+'Specilization Matching'!H10,0)</f>
        <v>600</v>
      </c>
      <c r="E36" s="5" t="n">
        <f aca="false">IF('Mentor Data'!$I10&lt;2,'Int Ind Matching'!J10+'Prior Ind Matching'!J10+'Home Matching'!J10+'UG Institution Matching'!J10+'UG Major Matching'!J10+'Specilization Matching'!J10,0)</f>
        <v>900</v>
      </c>
      <c r="F36" s="5" t="n">
        <f aca="false">IF('Mentor Data'!$I10&lt;2,'Int Ind Matching'!L10+'Prior Ind Matching'!L10+'Home Matching'!L10+'UG Institution Matching'!L10+'UG Major Matching'!L10+'Specilization Matching'!L10,0)</f>
        <v>50</v>
      </c>
      <c r="H36" s="0" t="n">
        <f aca="false">A36</f>
        <v>9</v>
      </c>
      <c r="I36" s="40" t="n">
        <v>0</v>
      </c>
      <c r="J36" s="22" t="n">
        <v>0</v>
      </c>
      <c r="K36" s="22" t="n">
        <v>0</v>
      </c>
      <c r="L36" s="22" t="n">
        <v>0</v>
      </c>
      <c r="M36" s="41" t="n">
        <v>0</v>
      </c>
      <c r="N36" s="35" t="n">
        <f aca="false">SUM(I36:M36)</f>
        <v>0</v>
      </c>
      <c r="O36" s="2" t="s">
        <v>163</v>
      </c>
      <c r="P36" s="2" t="n">
        <v>2</v>
      </c>
      <c r="S36" s="1" t="n">
        <f aca="false">A36</f>
        <v>9</v>
      </c>
      <c r="T36" s="42" t="n">
        <f aca="false">B36*I36</f>
        <v>0</v>
      </c>
      <c r="U36" s="43" t="n">
        <f aca="false">C36*J36</f>
        <v>0</v>
      </c>
      <c r="V36" s="43" t="n">
        <f aca="false">D36*K36</f>
        <v>0</v>
      </c>
      <c r="W36" s="43" t="n">
        <f aca="false">E36*L36</f>
        <v>0</v>
      </c>
      <c r="X36" s="44" t="n">
        <f aca="false">F36*M36</f>
        <v>0</v>
      </c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9" t="s">
        <v>193</v>
      </c>
      <c r="AJ36" s="9" t="s">
        <v>194</v>
      </c>
      <c r="AK36" s="9" t="s">
        <v>195</v>
      </c>
      <c r="AL36" s="9" t="s">
        <v>196</v>
      </c>
      <c r="AM36" s="24"/>
      <c r="AN36" s="24"/>
    </row>
    <row r="37" customFormat="false" ht="13.5" hidden="false" customHeight="false" outlineLevel="0" collapsed="false">
      <c r="A37" s="39" t="n">
        <f aca="false">A36+1</f>
        <v>10</v>
      </c>
      <c r="B37" s="5" t="n">
        <f aca="false">IF('Mentor Data'!$I11&lt;2,'Int Ind Matching'!D11+'Prior Ind Matching'!D11+'Home Matching'!D11+'UG Institution Matching'!D11+'UG Major Matching'!D11+'Specilization Matching'!D11,0)</f>
        <v>625</v>
      </c>
      <c r="C37" s="5" t="n">
        <f aca="false">IF('Mentor Data'!$I11&lt;2,'Int Ind Matching'!F11+'Prior Ind Matching'!F11+'Home Matching'!F11+'UG Institution Matching'!F11+'UG Major Matching'!F11+'Specilization Matching'!F11,0)</f>
        <v>75</v>
      </c>
      <c r="D37" s="5" t="n">
        <f aca="false">IF('Mentor Data'!$I11&lt;2,'Int Ind Matching'!H11+'Prior Ind Matching'!H11+'Home Matching'!H11+'UG Institution Matching'!H11+'UG Major Matching'!H11+'Specilization Matching'!H11,0)</f>
        <v>0</v>
      </c>
      <c r="E37" s="5" t="n">
        <f aca="false">IF('Mentor Data'!$I11&lt;2,'Int Ind Matching'!J11+'Prior Ind Matching'!J11+'Home Matching'!J11+'UG Institution Matching'!J11+'UG Major Matching'!J11+'Specilization Matching'!J11,0)</f>
        <v>650</v>
      </c>
      <c r="F37" s="5" t="n">
        <f aca="false">IF('Mentor Data'!$I11&lt;2,'Int Ind Matching'!L11+'Prior Ind Matching'!L11+'Home Matching'!L11+'UG Institution Matching'!L11+'UG Major Matching'!L11+'Specilization Matching'!L11,0)</f>
        <v>0</v>
      </c>
      <c r="H37" s="0" t="n">
        <f aca="false">A37</f>
        <v>10</v>
      </c>
      <c r="I37" s="40" t="n">
        <v>0</v>
      </c>
      <c r="J37" s="22" t="n">
        <v>0</v>
      </c>
      <c r="K37" s="22" t="n">
        <v>0</v>
      </c>
      <c r="L37" s="22" t="n">
        <v>0</v>
      </c>
      <c r="M37" s="41" t="n">
        <v>0</v>
      </c>
      <c r="N37" s="35" t="n">
        <f aca="false">SUM(I37:M37)</f>
        <v>0</v>
      </c>
      <c r="O37" s="2" t="s">
        <v>163</v>
      </c>
      <c r="P37" s="2" t="n">
        <v>2</v>
      </c>
      <c r="S37" s="1" t="n">
        <f aca="false">A37</f>
        <v>10</v>
      </c>
      <c r="T37" s="42" t="n">
        <f aca="false">B37*I37</f>
        <v>0</v>
      </c>
      <c r="U37" s="43" t="n">
        <f aca="false">C37*J37</f>
        <v>0</v>
      </c>
      <c r="V37" s="43" t="n">
        <f aca="false">D37*K37</f>
        <v>0</v>
      </c>
      <c r="W37" s="43" t="n">
        <f aca="false">E37*L37</f>
        <v>0</v>
      </c>
      <c r="X37" s="44" t="n">
        <f aca="false">F37*M37</f>
        <v>0</v>
      </c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9" t="s">
        <v>197</v>
      </c>
      <c r="AJ37" s="9" t="s">
        <v>198</v>
      </c>
      <c r="AK37" s="9" t="s">
        <v>199</v>
      </c>
      <c r="AL37" s="24"/>
      <c r="AM37" s="24"/>
      <c r="AN37" s="24"/>
    </row>
    <row r="38" customFormat="false" ht="13.5" hidden="false" customHeight="false" outlineLevel="0" collapsed="false">
      <c r="A38" s="39" t="n">
        <f aca="false">A37+1</f>
        <v>11</v>
      </c>
      <c r="B38" s="5" t="n">
        <f aca="false">IF('Mentor Data'!$I12&lt;2,'Int Ind Matching'!D12+'Prior Ind Matching'!D12+'Home Matching'!D12+'UG Institution Matching'!D12+'UG Major Matching'!D12+'Specilization Matching'!D12,0)</f>
        <v>25</v>
      </c>
      <c r="C38" s="5" t="n">
        <f aca="false">IF('Mentor Data'!$I12&lt;2,'Int Ind Matching'!F12+'Prior Ind Matching'!F12+'Home Matching'!F12+'UG Institution Matching'!F12+'UG Major Matching'!F12+'Specilization Matching'!F12,0)</f>
        <v>50</v>
      </c>
      <c r="D38" s="5" t="n">
        <f aca="false">IF('Mentor Data'!$I12&lt;2,'Int Ind Matching'!H12+'Prior Ind Matching'!H12+'Home Matching'!H12+'UG Institution Matching'!H12+'UG Major Matching'!H12+'Specilization Matching'!H12,0)</f>
        <v>0</v>
      </c>
      <c r="E38" s="5" t="n">
        <f aca="false">IF('Mentor Data'!$I12&lt;2,'Int Ind Matching'!J12+'Prior Ind Matching'!J12+'Home Matching'!J12+'UG Institution Matching'!J12+'UG Major Matching'!J12+'Specilization Matching'!J12,0)</f>
        <v>600</v>
      </c>
      <c r="F38" s="5" t="n">
        <f aca="false">IF('Mentor Data'!$I12&lt;2,'Int Ind Matching'!L12+'Prior Ind Matching'!L12+'Home Matching'!L12+'UG Institution Matching'!L12+'UG Major Matching'!L12+'Specilization Matching'!L12,0)</f>
        <v>0</v>
      </c>
      <c r="H38" s="0" t="n">
        <f aca="false">A38</f>
        <v>11</v>
      </c>
      <c r="I38" s="40" t="n">
        <v>0</v>
      </c>
      <c r="J38" s="22" t="n">
        <v>0</v>
      </c>
      <c r="K38" s="22" t="n">
        <v>0</v>
      </c>
      <c r="L38" s="22" t="n">
        <v>0</v>
      </c>
      <c r="M38" s="41" t="n">
        <v>0</v>
      </c>
      <c r="N38" s="35" t="n">
        <f aca="false">SUM(I38:M38)</f>
        <v>0</v>
      </c>
      <c r="O38" s="2" t="s">
        <v>163</v>
      </c>
      <c r="P38" s="2" t="n">
        <v>2</v>
      </c>
      <c r="S38" s="1" t="n">
        <f aca="false">A38</f>
        <v>11</v>
      </c>
      <c r="T38" s="42" t="n">
        <f aca="false">B38*I38</f>
        <v>0</v>
      </c>
      <c r="U38" s="43" t="n">
        <f aca="false">C38*J38</f>
        <v>0</v>
      </c>
      <c r="V38" s="43" t="n">
        <f aca="false">D38*K38</f>
        <v>0</v>
      </c>
      <c r="W38" s="43" t="n">
        <f aca="false">E38*L38</f>
        <v>0</v>
      </c>
      <c r="X38" s="44" t="n">
        <f aca="false">F38*M38</f>
        <v>0</v>
      </c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9" t="s">
        <v>200</v>
      </c>
      <c r="AJ38" s="9" t="s">
        <v>201</v>
      </c>
      <c r="AK38" s="9" t="s">
        <v>202</v>
      </c>
      <c r="AL38" s="24"/>
      <c r="AM38" s="24"/>
      <c r="AN38" s="24"/>
    </row>
    <row r="39" customFormat="false" ht="13.5" hidden="false" customHeight="false" outlineLevel="0" collapsed="false">
      <c r="A39" s="39" t="n">
        <f aca="false">A38+1</f>
        <v>12</v>
      </c>
      <c r="B39" s="5" t="n">
        <f aca="false">IF('Mentor Data'!$I13&lt;2,'Int Ind Matching'!D13+'Prior Ind Matching'!D13+'Home Matching'!D13+'UG Institution Matching'!D13+'UG Major Matching'!D13+'Specilization Matching'!D13,0)</f>
        <v>0</v>
      </c>
      <c r="C39" s="5" t="n">
        <f aca="false">IF('Mentor Data'!$I13&lt;2,'Int Ind Matching'!F13+'Prior Ind Matching'!F13+'Home Matching'!F13+'UG Institution Matching'!F13+'UG Major Matching'!F13+'Specilization Matching'!F13,0)</f>
        <v>0</v>
      </c>
      <c r="D39" s="5" t="n">
        <f aca="false">IF('Mentor Data'!$I13&lt;2,'Int Ind Matching'!H13+'Prior Ind Matching'!H13+'Home Matching'!H13+'UG Institution Matching'!H13+'UG Major Matching'!H13+'Specilization Matching'!H13,0)</f>
        <v>0</v>
      </c>
      <c r="E39" s="5" t="n">
        <f aca="false">IF('Mentor Data'!$I13&lt;2,'Int Ind Matching'!J13+'Prior Ind Matching'!J13+'Home Matching'!J13+'UG Institution Matching'!J13+'UG Major Matching'!J13+'Specilization Matching'!J13,0)</f>
        <v>0</v>
      </c>
      <c r="F39" s="5" t="n">
        <f aca="false">IF('Mentor Data'!$I13&lt;2,'Int Ind Matching'!L13+'Prior Ind Matching'!L13+'Home Matching'!L13+'UG Institution Matching'!L13+'UG Major Matching'!L13+'Specilization Matching'!L13,0)</f>
        <v>0</v>
      </c>
      <c r="H39" s="0" t="n">
        <f aca="false">A39</f>
        <v>12</v>
      </c>
      <c r="I39" s="40" t="n">
        <v>0</v>
      </c>
      <c r="J39" s="22" t="n">
        <v>0</v>
      </c>
      <c r="K39" s="22" t="n">
        <v>0</v>
      </c>
      <c r="L39" s="22" t="n">
        <v>0</v>
      </c>
      <c r="M39" s="41" t="n">
        <v>0</v>
      </c>
      <c r="N39" s="35" t="n">
        <f aca="false">SUM(I39:M39)</f>
        <v>0</v>
      </c>
      <c r="O39" s="2" t="s">
        <v>163</v>
      </c>
      <c r="P39" s="2" t="n">
        <v>2</v>
      </c>
      <c r="S39" s="1" t="n">
        <f aca="false">A39</f>
        <v>12</v>
      </c>
      <c r="T39" s="42" t="n">
        <f aca="false">B39*I39</f>
        <v>0</v>
      </c>
      <c r="U39" s="43" t="n">
        <f aca="false">C39*J39</f>
        <v>0</v>
      </c>
      <c r="V39" s="43" t="n">
        <f aca="false">D39*K39</f>
        <v>0</v>
      </c>
      <c r="W39" s="43" t="n">
        <f aca="false">E39*L39</f>
        <v>0</v>
      </c>
      <c r="X39" s="44" t="n">
        <f aca="false">F39*M39</f>
        <v>0</v>
      </c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9" t="s">
        <v>203</v>
      </c>
      <c r="AJ39" s="9" t="s">
        <v>204</v>
      </c>
      <c r="AK39" s="9" t="s">
        <v>205</v>
      </c>
      <c r="AL39" s="24"/>
      <c r="AM39" s="24"/>
      <c r="AN39" s="24"/>
    </row>
    <row r="40" customFormat="false" ht="13.5" hidden="false" customHeight="false" outlineLevel="0" collapsed="false">
      <c r="A40" s="39" t="n">
        <f aca="false">A39+1</f>
        <v>13</v>
      </c>
      <c r="B40" s="5" t="n">
        <f aca="false">IF('Mentor Data'!$I14&lt;2,'Int Ind Matching'!D14+'Prior Ind Matching'!D14+'Home Matching'!D14+'UG Institution Matching'!D14+'UG Major Matching'!D14+'Specilization Matching'!D14,0)</f>
        <v>300</v>
      </c>
      <c r="C40" s="5" t="n">
        <f aca="false">IF('Mentor Data'!$I14&lt;2,'Int Ind Matching'!F14+'Prior Ind Matching'!F14+'Home Matching'!F14+'UG Institution Matching'!F14+'UG Major Matching'!F14+'Specilization Matching'!F14,0)</f>
        <v>100</v>
      </c>
      <c r="D40" s="5" t="n">
        <f aca="false">IF('Mentor Data'!$I14&lt;2,'Int Ind Matching'!H14+'Prior Ind Matching'!H14+'Home Matching'!H14+'UG Institution Matching'!H14+'UG Major Matching'!H14+'Specilization Matching'!H14,0)</f>
        <v>50</v>
      </c>
      <c r="E40" s="5" t="n">
        <f aca="false">IF('Mentor Data'!$I14&lt;2,'Int Ind Matching'!J14+'Prior Ind Matching'!J14+'Home Matching'!J14+'UG Institution Matching'!J14+'UG Major Matching'!J14+'Specilization Matching'!J14,0)</f>
        <v>75</v>
      </c>
      <c r="F40" s="5" t="n">
        <f aca="false">IF('Mentor Data'!$I14&lt;2,'Int Ind Matching'!L14+'Prior Ind Matching'!L14+'Home Matching'!L14+'UG Institution Matching'!L14+'UG Major Matching'!L14+'Specilization Matching'!L14,0)</f>
        <v>300</v>
      </c>
      <c r="H40" s="0" t="n">
        <f aca="false">A40</f>
        <v>13</v>
      </c>
      <c r="I40" s="40" t="n">
        <v>0</v>
      </c>
      <c r="J40" s="22" t="n">
        <v>0</v>
      </c>
      <c r="K40" s="22" t="n">
        <v>0</v>
      </c>
      <c r="L40" s="22" t="n">
        <v>0</v>
      </c>
      <c r="M40" s="41" t="n">
        <v>1</v>
      </c>
      <c r="N40" s="35" t="n">
        <f aca="false">SUM(I40:M40)</f>
        <v>1</v>
      </c>
      <c r="O40" s="2" t="s">
        <v>163</v>
      </c>
      <c r="P40" s="2" t="n">
        <v>2</v>
      </c>
      <c r="S40" s="1" t="n">
        <f aca="false">A40</f>
        <v>13</v>
      </c>
      <c r="T40" s="42" t="n">
        <f aca="false">B40*I40</f>
        <v>0</v>
      </c>
      <c r="U40" s="43" t="n">
        <f aca="false">C40*J40</f>
        <v>0</v>
      </c>
      <c r="V40" s="43" t="n">
        <f aca="false">D40*K40</f>
        <v>0</v>
      </c>
      <c r="W40" s="43" t="n">
        <f aca="false">E40*L40</f>
        <v>0</v>
      </c>
      <c r="X40" s="44" t="n">
        <f aca="false">F40*M40</f>
        <v>300</v>
      </c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9" t="s">
        <v>206</v>
      </c>
      <c r="AJ40" s="9" t="s">
        <v>207</v>
      </c>
      <c r="AK40" s="9" t="s">
        <v>208</v>
      </c>
      <c r="AL40" s="24"/>
      <c r="AM40" s="24"/>
      <c r="AN40" s="24"/>
    </row>
    <row r="41" customFormat="false" ht="13.5" hidden="false" customHeight="false" outlineLevel="0" collapsed="false">
      <c r="A41" s="39" t="n">
        <f aca="false">A40+1</f>
        <v>14</v>
      </c>
      <c r="B41" s="5" t="n">
        <f aca="false">IF('Mentor Data'!$I15&lt;2,'Int Ind Matching'!D15+'Prior Ind Matching'!D15+'Home Matching'!D15+'UG Institution Matching'!D15+'UG Major Matching'!D15+'Specilization Matching'!D15,0)</f>
        <v>25</v>
      </c>
      <c r="C41" s="5" t="n">
        <f aca="false">IF('Mentor Data'!$I15&lt;2,'Int Ind Matching'!F15+'Prior Ind Matching'!F15+'Home Matching'!F15+'UG Institution Matching'!F15+'UG Major Matching'!F15+'Specilization Matching'!F15,0)</f>
        <v>50</v>
      </c>
      <c r="D41" s="5" t="n">
        <f aca="false">IF('Mentor Data'!$I15&lt;2,'Int Ind Matching'!H15+'Prior Ind Matching'!H15+'Home Matching'!H15+'UG Institution Matching'!H15+'UG Major Matching'!H15+'Specilization Matching'!H15,0)</f>
        <v>0</v>
      </c>
      <c r="E41" s="5" t="n">
        <f aca="false">IF('Mentor Data'!$I15&lt;2,'Int Ind Matching'!J15+'Prior Ind Matching'!J15+'Home Matching'!J15+'UG Institution Matching'!J15+'UG Major Matching'!J15+'Specilization Matching'!J15,0)</f>
        <v>600</v>
      </c>
      <c r="F41" s="5" t="n">
        <f aca="false">IF('Mentor Data'!$I15&lt;2,'Int Ind Matching'!L15+'Prior Ind Matching'!L15+'Home Matching'!L15+'UG Institution Matching'!L15+'UG Major Matching'!L15+'Specilization Matching'!L15,0)</f>
        <v>0</v>
      </c>
      <c r="H41" s="0" t="n">
        <f aca="false">A41</f>
        <v>14</v>
      </c>
      <c r="I41" s="40" t="n">
        <v>0</v>
      </c>
      <c r="J41" s="22" t="n">
        <v>0</v>
      </c>
      <c r="K41" s="22" t="n">
        <v>0</v>
      </c>
      <c r="L41" s="22" t="n">
        <v>0</v>
      </c>
      <c r="M41" s="41" t="n">
        <v>0</v>
      </c>
      <c r="N41" s="35" t="n">
        <f aca="false">SUM(I41:M41)</f>
        <v>0</v>
      </c>
      <c r="O41" s="2" t="s">
        <v>163</v>
      </c>
      <c r="P41" s="2" t="n">
        <v>2</v>
      </c>
      <c r="S41" s="1" t="n">
        <f aca="false">A41</f>
        <v>14</v>
      </c>
      <c r="T41" s="42" t="n">
        <f aca="false">B41*I41</f>
        <v>0</v>
      </c>
      <c r="U41" s="43" t="n">
        <f aca="false">C41*J41</f>
        <v>0</v>
      </c>
      <c r="V41" s="43" t="n">
        <f aca="false">D41*K41</f>
        <v>0</v>
      </c>
      <c r="W41" s="43" t="n">
        <f aca="false">E41*L41</f>
        <v>0</v>
      </c>
      <c r="X41" s="44" t="n">
        <f aca="false">F41*M41</f>
        <v>0</v>
      </c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9" t="s">
        <v>209</v>
      </c>
      <c r="AJ41" s="9" t="s">
        <v>25</v>
      </c>
      <c r="AK41" s="9" t="s">
        <v>210</v>
      </c>
      <c r="AL41" s="24"/>
      <c r="AM41" s="24"/>
      <c r="AN41" s="24"/>
    </row>
    <row r="42" customFormat="false" ht="13.5" hidden="false" customHeight="false" outlineLevel="0" collapsed="false">
      <c r="A42" s="39" t="n">
        <f aca="false">A41+1</f>
        <v>15</v>
      </c>
      <c r="B42" s="5" t="n">
        <f aca="false">IF('Mentor Data'!$I16&lt;2,'Int Ind Matching'!D16+'Prior Ind Matching'!D16+'Home Matching'!D16+'UG Institution Matching'!D16+'UG Major Matching'!D16+'Specilization Matching'!D16,0)</f>
        <v>0</v>
      </c>
      <c r="C42" s="5" t="n">
        <f aca="false">IF('Mentor Data'!$I16&lt;2,'Int Ind Matching'!F16+'Prior Ind Matching'!F16+'Home Matching'!F16+'UG Institution Matching'!F16+'UG Major Matching'!F16+'Specilization Matching'!F16,0)</f>
        <v>0</v>
      </c>
      <c r="D42" s="5" t="n">
        <f aca="false">IF('Mentor Data'!$I16&lt;2,'Int Ind Matching'!H16+'Prior Ind Matching'!H16+'Home Matching'!H16+'UG Institution Matching'!H16+'UG Major Matching'!H16+'Specilization Matching'!H16,0)</f>
        <v>0</v>
      </c>
      <c r="E42" s="5" t="n">
        <f aca="false">IF('Mentor Data'!$I16&lt;2,'Int Ind Matching'!J16+'Prior Ind Matching'!J16+'Home Matching'!J16+'UG Institution Matching'!J16+'UG Major Matching'!J16+'Specilization Matching'!J16,0)</f>
        <v>0</v>
      </c>
      <c r="F42" s="5" t="n">
        <f aca="false">IF('Mentor Data'!$I16&lt;2,'Int Ind Matching'!L16+'Prior Ind Matching'!L16+'Home Matching'!L16+'UG Institution Matching'!L16+'UG Major Matching'!L16+'Specilization Matching'!L16,0)</f>
        <v>0</v>
      </c>
      <c r="H42" s="0" t="n">
        <f aca="false">A42</f>
        <v>15</v>
      </c>
      <c r="I42" s="40" t="n">
        <v>0</v>
      </c>
      <c r="J42" s="22" t="n">
        <v>0</v>
      </c>
      <c r="K42" s="22" t="n">
        <v>0</v>
      </c>
      <c r="L42" s="22" t="n">
        <v>0</v>
      </c>
      <c r="M42" s="41" t="n">
        <v>0</v>
      </c>
      <c r="N42" s="35" t="n">
        <f aca="false">SUM(I42:M42)</f>
        <v>0</v>
      </c>
      <c r="O42" s="2" t="s">
        <v>163</v>
      </c>
      <c r="P42" s="2" t="n">
        <v>2</v>
      </c>
      <c r="S42" s="1" t="n">
        <f aca="false">A42</f>
        <v>15</v>
      </c>
      <c r="T42" s="42" t="n">
        <f aca="false">B42*I42</f>
        <v>0</v>
      </c>
      <c r="U42" s="43" t="n">
        <f aca="false">C42*J42</f>
        <v>0</v>
      </c>
      <c r="V42" s="43" t="n">
        <f aca="false">D42*K42</f>
        <v>0</v>
      </c>
      <c r="W42" s="43" t="n">
        <f aca="false">E42*L42</f>
        <v>0</v>
      </c>
      <c r="X42" s="44" t="n">
        <f aca="false">F42*M42</f>
        <v>0</v>
      </c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9" t="s">
        <v>211</v>
      </c>
      <c r="AJ42" s="9" t="s">
        <v>212</v>
      </c>
      <c r="AK42" s="9" t="s">
        <v>213</v>
      </c>
      <c r="AL42" s="24"/>
      <c r="AM42" s="24"/>
      <c r="AN42" s="24"/>
    </row>
    <row r="43" customFormat="false" ht="13.5" hidden="false" customHeight="false" outlineLevel="0" collapsed="false">
      <c r="A43" s="39" t="n">
        <f aca="false">A42+1</f>
        <v>16</v>
      </c>
      <c r="B43" s="5" t="n">
        <f aca="false">IF('Mentor Data'!$I17&lt;2,'Int Ind Matching'!D17+'Prior Ind Matching'!D17+'Home Matching'!D17+'UG Institution Matching'!D17+'UG Major Matching'!D17+'Specilization Matching'!D17,0)</f>
        <v>0</v>
      </c>
      <c r="C43" s="5" t="n">
        <f aca="false">IF('Mentor Data'!$I17&lt;2,'Int Ind Matching'!F17+'Prior Ind Matching'!F17+'Home Matching'!F17+'UG Institution Matching'!F17+'UG Major Matching'!F17+'Specilization Matching'!F17,0)</f>
        <v>0</v>
      </c>
      <c r="D43" s="5" t="n">
        <f aca="false">IF('Mentor Data'!$I17&lt;2,'Int Ind Matching'!H17+'Prior Ind Matching'!H17+'Home Matching'!H17+'UG Institution Matching'!H17+'UG Major Matching'!H17+'Specilization Matching'!H17,0)</f>
        <v>100</v>
      </c>
      <c r="E43" s="5" t="n">
        <f aca="false">IF('Mentor Data'!$I17&lt;2,'Int Ind Matching'!J17+'Prior Ind Matching'!J17+'Home Matching'!J17+'UG Institution Matching'!J17+'UG Major Matching'!J17+'Specilization Matching'!J17,0)</f>
        <v>0</v>
      </c>
      <c r="F43" s="5" t="n">
        <f aca="false">IF('Mentor Data'!$I17&lt;2,'Int Ind Matching'!L17+'Prior Ind Matching'!L17+'Home Matching'!L17+'UG Institution Matching'!L17+'UG Major Matching'!L17+'Specilization Matching'!L17,0)</f>
        <v>0</v>
      </c>
      <c r="H43" s="0" t="n">
        <f aca="false">A43</f>
        <v>16</v>
      </c>
      <c r="I43" s="40" t="n">
        <v>0</v>
      </c>
      <c r="J43" s="22" t="n">
        <v>0</v>
      </c>
      <c r="K43" s="22" t="n">
        <v>0</v>
      </c>
      <c r="L43" s="22" t="n">
        <v>0</v>
      </c>
      <c r="M43" s="41" t="n">
        <v>0</v>
      </c>
      <c r="N43" s="35" t="n">
        <f aca="false">SUM(I43:M43)</f>
        <v>0</v>
      </c>
      <c r="O43" s="2" t="s">
        <v>163</v>
      </c>
      <c r="P43" s="2" t="n">
        <v>2</v>
      </c>
      <c r="S43" s="1" t="n">
        <f aca="false">A43</f>
        <v>16</v>
      </c>
      <c r="T43" s="42" t="n">
        <f aca="false">B43*I43</f>
        <v>0</v>
      </c>
      <c r="U43" s="43" t="n">
        <f aca="false">C43*J43</f>
        <v>0</v>
      </c>
      <c r="V43" s="43" t="n">
        <f aca="false">D43*K43</f>
        <v>0</v>
      </c>
      <c r="W43" s="43" t="n">
        <f aca="false">E43*L43</f>
        <v>0</v>
      </c>
      <c r="X43" s="44" t="n">
        <f aca="false">F43*M43</f>
        <v>0</v>
      </c>
      <c r="AI43" s="9" t="s">
        <v>214</v>
      </c>
      <c r="AJ43" s="9" t="s">
        <v>215</v>
      </c>
      <c r="AK43" s="9" t="s">
        <v>216</v>
      </c>
      <c r="AL43" s="24"/>
      <c r="AM43" s="24"/>
      <c r="AN43" s="24"/>
    </row>
    <row r="44" customFormat="false" ht="13.5" hidden="false" customHeight="false" outlineLevel="0" collapsed="false">
      <c r="A44" s="39" t="n">
        <f aca="false">A43+1</f>
        <v>17</v>
      </c>
      <c r="B44" s="5" t="n">
        <f aca="false">IF('Mentor Data'!$I18&lt;2,'Int Ind Matching'!D18+'Prior Ind Matching'!D18+'Home Matching'!D18+'UG Institution Matching'!D18+'UG Major Matching'!D18+'Specilization Matching'!D18,0)</f>
        <v>0</v>
      </c>
      <c r="C44" s="5" t="n">
        <f aca="false">IF('Mentor Data'!$I18&lt;2,'Int Ind Matching'!F18+'Prior Ind Matching'!F18+'Home Matching'!F18+'UG Institution Matching'!F18+'UG Major Matching'!F18+'Specilization Matching'!F18,0)</f>
        <v>0</v>
      </c>
      <c r="D44" s="5" t="n">
        <f aca="false">IF('Mentor Data'!$I18&lt;2,'Int Ind Matching'!H18+'Prior Ind Matching'!H18+'Home Matching'!H18+'UG Institution Matching'!H18+'UG Major Matching'!H18+'Specilization Matching'!H18,0)</f>
        <v>0</v>
      </c>
      <c r="E44" s="5" t="n">
        <f aca="false">IF('Mentor Data'!$I18&lt;2,'Int Ind Matching'!J18+'Prior Ind Matching'!J18+'Home Matching'!J18+'UG Institution Matching'!J18+'UG Major Matching'!J18+'Specilization Matching'!J18,0)</f>
        <v>0</v>
      </c>
      <c r="F44" s="5" t="n">
        <f aca="false">IF('Mentor Data'!$I18&lt;2,'Int Ind Matching'!L18+'Prior Ind Matching'!L18+'Home Matching'!L18+'UG Institution Matching'!L18+'UG Major Matching'!L18+'Specilization Matching'!L18,0)</f>
        <v>0</v>
      </c>
      <c r="H44" s="0" t="n">
        <f aca="false">A44</f>
        <v>17</v>
      </c>
      <c r="I44" s="40" t="n">
        <v>0</v>
      </c>
      <c r="J44" s="22" t="n">
        <v>0</v>
      </c>
      <c r="K44" s="22" t="n">
        <v>0</v>
      </c>
      <c r="L44" s="22" t="n">
        <v>0</v>
      </c>
      <c r="M44" s="41" t="n">
        <v>0</v>
      </c>
      <c r="N44" s="35" t="n">
        <f aca="false">SUM(I44:M44)</f>
        <v>0</v>
      </c>
      <c r="O44" s="2" t="s">
        <v>163</v>
      </c>
      <c r="P44" s="2" t="n">
        <v>2</v>
      </c>
      <c r="S44" s="1" t="n">
        <f aca="false">A44</f>
        <v>17</v>
      </c>
      <c r="T44" s="42" t="n">
        <f aca="false">B44*I44</f>
        <v>0</v>
      </c>
      <c r="U44" s="43" t="n">
        <f aca="false">C44*J44</f>
        <v>0</v>
      </c>
      <c r="V44" s="43" t="n">
        <f aca="false">D44*K44</f>
        <v>0</v>
      </c>
      <c r="W44" s="43" t="n">
        <f aca="false">E44*L44</f>
        <v>0</v>
      </c>
      <c r="X44" s="44" t="n">
        <f aca="false">F44*M44</f>
        <v>0</v>
      </c>
      <c r="AI44" s="9" t="s">
        <v>217</v>
      </c>
      <c r="AJ44" s="9" t="s">
        <v>218</v>
      </c>
      <c r="AK44" s="9" t="s">
        <v>219</v>
      </c>
      <c r="AL44" s="24"/>
      <c r="AM44" s="24"/>
      <c r="AN44" s="24"/>
    </row>
    <row r="45" customFormat="false" ht="13.5" hidden="false" customHeight="false" outlineLevel="0" collapsed="false">
      <c r="A45" s="39" t="n">
        <f aca="false">A44+1</f>
        <v>18</v>
      </c>
      <c r="B45" s="5" t="n">
        <f aca="false">IF('Mentor Data'!$I19&lt;2,'Int Ind Matching'!D19+'Prior Ind Matching'!D19+'Home Matching'!D19+'UG Institution Matching'!D19+'UG Major Matching'!D19+'Specilization Matching'!D19,0)</f>
        <v>25</v>
      </c>
      <c r="C45" s="5" t="n">
        <f aca="false">IF('Mentor Data'!$I19&lt;2,'Int Ind Matching'!F19+'Prior Ind Matching'!F19+'Home Matching'!F19+'UG Institution Matching'!F19+'UG Major Matching'!F19+'Specilization Matching'!F19,0)</f>
        <v>50</v>
      </c>
      <c r="D45" s="5" t="n">
        <f aca="false">IF('Mentor Data'!$I19&lt;2,'Int Ind Matching'!H19+'Prior Ind Matching'!H19+'Home Matching'!H19+'UG Institution Matching'!H19+'UG Major Matching'!H19+'Specilization Matching'!H19,0)</f>
        <v>0</v>
      </c>
      <c r="E45" s="5" t="n">
        <f aca="false">IF('Mentor Data'!$I19&lt;2,'Int Ind Matching'!J19+'Prior Ind Matching'!J19+'Home Matching'!J19+'UG Institution Matching'!J19+'UG Major Matching'!J19+'Specilization Matching'!J19,0)</f>
        <v>600</v>
      </c>
      <c r="F45" s="5" t="n">
        <f aca="false">IF('Mentor Data'!$I19&lt;2,'Int Ind Matching'!L19+'Prior Ind Matching'!L19+'Home Matching'!L19+'UG Institution Matching'!L19+'UG Major Matching'!L19+'Specilization Matching'!L19,0)</f>
        <v>0</v>
      </c>
      <c r="H45" s="0" t="n">
        <f aca="false">A45</f>
        <v>18</v>
      </c>
      <c r="I45" s="40" t="n">
        <v>0</v>
      </c>
      <c r="J45" s="22" t="n">
        <v>0</v>
      </c>
      <c r="K45" s="22" t="n">
        <v>0</v>
      </c>
      <c r="L45" s="22" t="n">
        <v>0</v>
      </c>
      <c r="M45" s="41" t="n">
        <v>0</v>
      </c>
      <c r="N45" s="35" t="n">
        <f aca="false">SUM(I45:M45)</f>
        <v>0</v>
      </c>
      <c r="O45" s="2" t="s">
        <v>163</v>
      </c>
      <c r="P45" s="2" t="n">
        <v>2</v>
      </c>
      <c r="S45" s="1" t="n">
        <f aca="false">A45</f>
        <v>18</v>
      </c>
      <c r="T45" s="42" t="n">
        <f aca="false">B45*I45</f>
        <v>0</v>
      </c>
      <c r="U45" s="43" t="n">
        <f aca="false">C45*J45</f>
        <v>0</v>
      </c>
      <c r="V45" s="43" t="n">
        <f aca="false">D45*K45</f>
        <v>0</v>
      </c>
      <c r="W45" s="43" t="n">
        <f aca="false">E45*L45</f>
        <v>0</v>
      </c>
      <c r="X45" s="44" t="n">
        <f aca="false">F45*M45</f>
        <v>0</v>
      </c>
      <c r="AI45" s="9" t="s">
        <v>220</v>
      </c>
      <c r="AJ45" s="9" t="s">
        <v>221</v>
      </c>
      <c r="AK45" s="9" t="s">
        <v>222</v>
      </c>
      <c r="AL45" s="24"/>
      <c r="AM45" s="24"/>
      <c r="AN45" s="24"/>
    </row>
    <row r="46" customFormat="false" ht="13.5" hidden="false" customHeight="false" outlineLevel="0" collapsed="false">
      <c r="A46" s="39" t="n">
        <f aca="false">A45+1</f>
        <v>19</v>
      </c>
      <c r="B46" s="5" t="n">
        <f aca="false">IF('Mentor Data'!$I20&lt;2,'Int Ind Matching'!D20+'Prior Ind Matching'!D20+'Home Matching'!D20+'UG Institution Matching'!D20+'UG Major Matching'!D20+'Specilization Matching'!D20,0)</f>
        <v>0</v>
      </c>
      <c r="C46" s="5" t="n">
        <f aca="false">IF('Mentor Data'!$I20&lt;2,'Int Ind Matching'!F20+'Prior Ind Matching'!F20+'Home Matching'!F20+'UG Institution Matching'!F20+'UG Major Matching'!F20+'Specilization Matching'!F20,0)</f>
        <v>0</v>
      </c>
      <c r="D46" s="5" t="n">
        <f aca="false">IF('Mentor Data'!$I20&lt;2,'Int Ind Matching'!H20+'Prior Ind Matching'!H20+'Home Matching'!H20+'UG Institution Matching'!H20+'UG Major Matching'!H20+'Specilization Matching'!H20,0)</f>
        <v>0</v>
      </c>
      <c r="E46" s="5" t="n">
        <f aca="false">IF('Mentor Data'!$I20&lt;2,'Int Ind Matching'!J20+'Prior Ind Matching'!J20+'Home Matching'!J20+'UG Institution Matching'!J20+'UG Major Matching'!J20+'Specilization Matching'!J20,0)</f>
        <v>0</v>
      </c>
      <c r="F46" s="5" t="n">
        <f aca="false">IF('Mentor Data'!$I20&lt;2,'Int Ind Matching'!L20+'Prior Ind Matching'!L20+'Home Matching'!L20+'UG Institution Matching'!L20+'UG Major Matching'!L20+'Specilization Matching'!L20,0)</f>
        <v>0</v>
      </c>
      <c r="H46" s="0" t="n">
        <f aca="false">A46</f>
        <v>19</v>
      </c>
      <c r="I46" s="40" t="n">
        <v>0</v>
      </c>
      <c r="J46" s="22" t="n">
        <v>0</v>
      </c>
      <c r="K46" s="22" t="n">
        <v>0</v>
      </c>
      <c r="L46" s="22" t="n">
        <v>0</v>
      </c>
      <c r="M46" s="41" t="n">
        <v>0</v>
      </c>
      <c r="N46" s="35" t="n">
        <f aca="false">SUM(I46:M46)</f>
        <v>0</v>
      </c>
      <c r="O46" s="2" t="s">
        <v>163</v>
      </c>
      <c r="P46" s="2" t="n">
        <v>2</v>
      </c>
      <c r="S46" s="1" t="n">
        <f aca="false">A46</f>
        <v>19</v>
      </c>
      <c r="T46" s="42" t="n">
        <f aca="false">B46*I46</f>
        <v>0</v>
      </c>
      <c r="U46" s="43" t="n">
        <f aca="false">C46*J46</f>
        <v>0</v>
      </c>
      <c r="V46" s="43" t="n">
        <f aca="false">D46*K46</f>
        <v>0</v>
      </c>
      <c r="W46" s="43" t="n">
        <f aca="false">E46*L46</f>
        <v>0</v>
      </c>
      <c r="X46" s="44" t="n">
        <f aca="false">F46*M46</f>
        <v>0</v>
      </c>
      <c r="AI46" s="9" t="s">
        <v>223</v>
      </c>
      <c r="AJ46" s="9" t="s">
        <v>224</v>
      </c>
      <c r="AK46" s="9" t="s">
        <v>225</v>
      </c>
      <c r="AL46" s="24"/>
      <c r="AM46" s="24"/>
      <c r="AN46" s="24"/>
    </row>
    <row r="47" customFormat="false" ht="13.5" hidden="false" customHeight="false" outlineLevel="0" collapsed="false">
      <c r="A47" s="39" t="n">
        <f aca="false">A46+1</f>
        <v>20</v>
      </c>
      <c r="B47" s="5" t="n">
        <f aca="false">IF('Mentor Data'!$I21&lt;2,'Int Ind Matching'!D21+'Prior Ind Matching'!D21+'Home Matching'!D21+'UG Institution Matching'!D21+'UG Major Matching'!D21+'Specilization Matching'!D21,0)</f>
        <v>0</v>
      </c>
      <c r="C47" s="5" t="n">
        <f aca="false">IF('Mentor Data'!$I21&lt;2,'Int Ind Matching'!F21+'Prior Ind Matching'!F21+'Home Matching'!F21+'UG Institution Matching'!F21+'UG Major Matching'!F21+'Specilization Matching'!F21,0)</f>
        <v>0</v>
      </c>
      <c r="D47" s="5" t="n">
        <f aca="false">IF('Mentor Data'!$I21&lt;2,'Int Ind Matching'!H21+'Prior Ind Matching'!H21+'Home Matching'!H21+'UG Institution Matching'!H21+'UG Major Matching'!H21+'Specilization Matching'!H21,0)</f>
        <v>300</v>
      </c>
      <c r="E47" s="5" t="n">
        <f aca="false">IF('Mentor Data'!$I21&lt;2,'Int Ind Matching'!J21+'Prior Ind Matching'!J21+'Home Matching'!J21+'UG Institution Matching'!J21+'UG Major Matching'!J21+'Specilization Matching'!J21,0)</f>
        <v>0</v>
      </c>
      <c r="F47" s="5" t="n">
        <f aca="false">IF('Mentor Data'!$I21&lt;2,'Int Ind Matching'!L21+'Prior Ind Matching'!L21+'Home Matching'!L21+'UG Institution Matching'!L21+'UG Major Matching'!L21+'Specilization Matching'!L21,0)</f>
        <v>0</v>
      </c>
      <c r="H47" s="0" t="n">
        <f aca="false">A47</f>
        <v>20</v>
      </c>
      <c r="I47" s="40" t="n">
        <v>0</v>
      </c>
      <c r="J47" s="22" t="n">
        <v>0</v>
      </c>
      <c r="K47" s="22" t="n">
        <v>0</v>
      </c>
      <c r="L47" s="22" t="n">
        <v>0</v>
      </c>
      <c r="M47" s="41" t="n">
        <v>0</v>
      </c>
      <c r="N47" s="35" t="n">
        <f aca="false">SUM(I47:M47)</f>
        <v>0</v>
      </c>
      <c r="O47" s="2" t="s">
        <v>163</v>
      </c>
      <c r="P47" s="2" t="n">
        <v>2</v>
      </c>
      <c r="S47" s="1" t="n">
        <f aca="false">A47</f>
        <v>20</v>
      </c>
      <c r="T47" s="42" t="n">
        <f aca="false">B47*I47</f>
        <v>0</v>
      </c>
      <c r="U47" s="43" t="n">
        <f aca="false">C47*J47</f>
        <v>0</v>
      </c>
      <c r="V47" s="43" t="n">
        <f aca="false">D47*K47</f>
        <v>0</v>
      </c>
      <c r="W47" s="43" t="n">
        <f aca="false">E47*L47</f>
        <v>0</v>
      </c>
      <c r="X47" s="44" t="n">
        <f aca="false">F47*M47</f>
        <v>0</v>
      </c>
      <c r="AI47" s="9" t="s">
        <v>226</v>
      </c>
      <c r="AJ47" s="9" t="s">
        <v>227</v>
      </c>
      <c r="AK47" s="9" t="s">
        <v>228</v>
      </c>
      <c r="AL47" s="24"/>
      <c r="AM47" s="24"/>
      <c r="AN47" s="24"/>
    </row>
    <row r="48" customFormat="false" ht="13.5" hidden="false" customHeight="false" outlineLevel="0" collapsed="false">
      <c r="A48" s="39" t="n">
        <f aca="false">A47+1</f>
        <v>21</v>
      </c>
      <c r="B48" s="5" t="n">
        <f aca="false">IF('Mentor Data'!$I22&lt;2,'Int Ind Matching'!D22+'Prior Ind Matching'!D22+'Home Matching'!D22+'UG Institution Matching'!D22+'UG Major Matching'!D22+'Specilization Matching'!D22,0)</f>
        <v>25</v>
      </c>
      <c r="C48" s="5" t="n">
        <f aca="false">IF('Mentor Data'!$I22&lt;2,'Int Ind Matching'!F22+'Prior Ind Matching'!F22+'Home Matching'!F22+'UG Institution Matching'!F22+'UG Major Matching'!F22+'Specilization Matching'!F22,0)</f>
        <v>50</v>
      </c>
      <c r="D48" s="5" t="n">
        <f aca="false">IF('Mentor Data'!$I22&lt;2,'Int Ind Matching'!H22+'Prior Ind Matching'!H22+'Home Matching'!H22+'UG Institution Matching'!H22+'UG Major Matching'!H22+'Specilization Matching'!H22,0)</f>
        <v>0</v>
      </c>
      <c r="E48" s="5" t="n">
        <f aca="false">IF('Mentor Data'!$I22&lt;2,'Int Ind Matching'!J22+'Prior Ind Matching'!J22+'Home Matching'!J22+'UG Institution Matching'!J22+'UG Major Matching'!J22+'Specilization Matching'!J22,0)</f>
        <v>600</v>
      </c>
      <c r="F48" s="5" t="n">
        <f aca="false">IF('Mentor Data'!$I22&lt;2,'Int Ind Matching'!L22+'Prior Ind Matching'!L22+'Home Matching'!L22+'UG Institution Matching'!L22+'UG Major Matching'!L22+'Specilization Matching'!L22,0)</f>
        <v>0</v>
      </c>
      <c r="H48" s="0" t="n">
        <f aca="false">A48</f>
        <v>21</v>
      </c>
      <c r="I48" s="40" t="n">
        <v>0</v>
      </c>
      <c r="J48" s="22" t="n">
        <v>0</v>
      </c>
      <c r="K48" s="22" t="n">
        <v>0</v>
      </c>
      <c r="L48" s="22" t="n">
        <v>0</v>
      </c>
      <c r="M48" s="41" t="n">
        <v>0</v>
      </c>
      <c r="N48" s="35" t="n">
        <f aca="false">SUM(I48:M48)</f>
        <v>0</v>
      </c>
      <c r="O48" s="2" t="s">
        <v>163</v>
      </c>
      <c r="P48" s="2" t="n">
        <v>2</v>
      </c>
      <c r="S48" s="1" t="n">
        <f aca="false">A48</f>
        <v>21</v>
      </c>
      <c r="T48" s="42" t="n">
        <f aca="false">B48*I48</f>
        <v>0</v>
      </c>
      <c r="U48" s="43" t="n">
        <f aca="false">C48*J48</f>
        <v>0</v>
      </c>
      <c r="V48" s="43" t="n">
        <f aca="false">D48*K48</f>
        <v>0</v>
      </c>
      <c r="W48" s="43" t="n">
        <f aca="false">E48*L48</f>
        <v>0</v>
      </c>
      <c r="X48" s="44" t="n">
        <f aca="false">F48*M48</f>
        <v>0</v>
      </c>
      <c r="AI48" s="9" t="s">
        <v>229</v>
      </c>
      <c r="AJ48" s="9" t="s">
        <v>230</v>
      </c>
      <c r="AK48" s="9" t="s">
        <v>231</v>
      </c>
      <c r="AL48" s="24"/>
      <c r="AM48" s="24"/>
      <c r="AN48" s="24"/>
    </row>
    <row r="49" customFormat="false" ht="13.5" hidden="false" customHeight="false" outlineLevel="0" collapsed="false">
      <c r="A49" s="39" t="n">
        <f aca="false">A48+1</f>
        <v>22</v>
      </c>
      <c r="B49" s="5" t="n">
        <f aca="false">IF('Mentor Data'!$I23&lt;2,'Int Ind Matching'!D23+'Prior Ind Matching'!D23+'Home Matching'!D23+'UG Institution Matching'!D23+'UG Major Matching'!D23+'Specilization Matching'!D23,0)</f>
        <v>0</v>
      </c>
      <c r="C49" s="5" t="n">
        <f aca="false">IF('Mentor Data'!$I23&lt;2,'Int Ind Matching'!F23+'Prior Ind Matching'!F23+'Home Matching'!F23+'UG Institution Matching'!F23+'UG Major Matching'!F23+'Specilization Matching'!F23,0)</f>
        <v>0</v>
      </c>
      <c r="D49" s="5" t="n">
        <f aca="false">IF('Mentor Data'!$I23&lt;2,'Int Ind Matching'!H23+'Prior Ind Matching'!H23+'Home Matching'!H23+'UG Institution Matching'!H23+'UG Major Matching'!H23+'Specilization Matching'!H23,0)</f>
        <v>0</v>
      </c>
      <c r="E49" s="5" t="n">
        <f aca="false">IF('Mentor Data'!$I23&lt;2,'Int Ind Matching'!J23+'Prior Ind Matching'!J23+'Home Matching'!J23+'UG Institution Matching'!J23+'UG Major Matching'!J23+'Specilization Matching'!J23,0)</f>
        <v>50</v>
      </c>
      <c r="F49" s="5" t="n">
        <f aca="false">IF('Mentor Data'!$I23&lt;2,'Int Ind Matching'!L23+'Prior Ind Matching'!L23+'Home Matching'!L23+'UG Institution Matching'!L23+'UG Major Matching'!L23+'Specilization Matching'!L23,0)</f>
        <v>0</v>
      </c>
      <c r="H49" s="0" t="n">
        <f aca="false">A49</f>
        <v>22</v>
      </c>
      <c r="I49" s="40" t="n">
        <v>0</v>
      </c>
      <c r="J49" s="22" t="n">
        <v>0</v>
      </c>
      <c r="K49" s="22" t="n">
        <v>0</v>
      </c>
      <c r="L49" s="22" t="n">
        <v>0</v>
      </c>
      <c r="M49" s="41" t="n">
        <v>0</v>
      </c>
      <c r="N49" s="35" t="n">
        <f aca="false">SUM(I49:M49)</f>
        <v>0</v>
      </c>
      <c r="O49" s="2" t="s">
        <v>163</v>
      </c>
      <c r="P49" s="2" t="n">
        <v>2</v>
      </c>
      <c r="S49" s="1" t="n">
        <f aca="false">A49</f>
        <v>22</v>
      </c>
      <c r="T49" s="42" t="n">
        <f aca="false">B49*I49</f>
        <v>0</v>
      </c>
      <c r="U49" s="43" t="n">
        <f aca="false">C49*J49</f>
        <v>0</v>
      </c>
      <c r="V49" s="43" t="n">
        <f aca="false">D49*K49</f>
        <v>0</v>
      </c>
      <c r="W49" s="43" t="n">
        <f aca="false">E49*L49</f>
        <v>0</v>
      </c>
      <c r="X49" s="44" t="n">
        <f aca="false">F49*M49</f>
        <v>0</v>
      </c>
      <c r="AI49" s="9" t="s">
        <v>232</v>
      </c>
      <c r="AJ49" s="9" t="s">
        <v>88</v>
      </c>
      <c r="AK49" s="9" t="s">
        <v>233</v>
      </c>
      <c r="AL49" s="24"/>
      <c r="AM49" s="24"/>
      <c r="AN49" s="24"/>
    </row>
    <row r="50" customFormat="false" ht="13.5" hidden="false" customHeight="false" outlineLevel="0" collapsed="false">
      <c r="A50" s="39" t="n">
        <f aca="false">A49+1</f>
        <v>23</v>
      </c>
      <c r="B50" s="5" t="n">
        <f aca="false">IF('Mentor Data'!$I24&lt;2,'Int Ind Matching'!D24+'Prior Ind Matching'!D24+'Home Matching'!D24+'UG Institution Matching'!D24+'UG Major Matching'!D24+'Specilization Matching'!D24,0)</f>
        <v>0</v>
      </c>
      <c r="C50" s="5" t="n">
        <f aca="false">IF('Mentor Data'!$I24&lt;2,'Int Ind Matching'!F24+'Prior Ind Matching'!F24+'Home Matching'!F24+'UG Institution Matching'!F24+'UG Major Matching'!F24+'Specilization Matching'!F24,0)</f>
        <v>0</v>
      </c>
      <c r="D50" s="5" t="n">
        <f aca="false">IF('Mentor Data'!$I24&lt;2,'Int Ind Matching'!H24+'Prior Ind Matching'!H24+'Home Matching'!H24+'UG Institution Matching'!H24+'UG Major Matching'!H24+'Specilization Matching'!H24,0)</f>
        <v>0</v>
      </c>
      <c r="E50" s="5" t="n">
        <f aca="false">IF('Mentor Data'!$I24&lt;2,'Int Ind Matching'!J24+'Prior Ind Matching'!J24+'Home Matching'!J24+'UG Institution Matching'!J24+'UG Major Matching'!J24+'Specilization Matching'!J24,0)</f>
        <v>0</v>
      </c>
      <c r="F50" s="5" t="n">
        <f aca="false">IF('Mentor Data'!$I24&lt;2,'Int Ind Matching'!L24+'Prior Ind Matching'!L24+'Home Matching'!L24+'UG Institution Matching'!L24+'UG Major Matching'!L24+'Specilization Matching'!L24,0)</f>
        <v>0</v>
      </c>
      <c r="H50" s="0" t="n">
        <f aca="false">A50</f>
        <v>23</v>
      </c>
      <c r="I50" s="40" t="n">
        <v>0</v>
      </c>
      <c r="J50" s="22" t="n">
        <v>0</v>
      </c>
      <c r="K50" s="22" t="n">
        <v>0</v>
      </c>
      <c r="L50" s="22" t="n">
        <v>0</v>
      </c>
      <c r="M50" s="41" t="n">
        <v>0</v>
      </c>
      <c r="N50" s="35" t="n">
        <f aca="false">SUM(I50:M50)</f>
        <v>0</v>
      </c>
      <c r="O50" s="2" t="s">
        <v>163</v>
      </c>
      <c r="P50" s="2" t="n">
        <v>2</v>
      </c>
      <c r="S50" s="1" t="n">
        <f aca="false">A50</f>
        <v>23</v>
      </c>
      <c r="T50" s="42" t="n">
        <f aca="false">B50*I50</f>
        <v>0</v>
      </c>
      <c r="U50" s="43" t="n">
        <f aca="false">C50*J50</f>
        <v>0</v>
      </c>
      <c r="V50" s="43" t="n">
        <f aca="false">D50*K50</f>
        <v>0</v>
      </c>
      <c r="W50" s="43" t="n">
        <f aca="false">E50*L50</f>
        <v>0</v>
      </c>
      <c r="X50" s="44" t="n">
        <f aca="false">F50*M50</f>
        <v>0</v>
      </c>
      <c r="AI50" s="9" t="s">
        <v>234</v>
      </c>
      <c r="AJ50" s="9" t="s">
        <v>235</v>
      </c>
      <c r="AK50" s="9" t="s">
        <v>236</v>
      </c>
      <c r="AL50" s="24"/>
      <c r="AM50" s="24"/>
      <c r="AN50" s="24"/>
    </row>
    <row r="51" customFormat="false" ht="13.5" hidden="false" customHeight="false" outlineLevel="0" collapsed="false">
      <c r="A51" s="39" t="n">
        <f aca="false">A50+1</f>
        <v>24</v>
      </c>
      <c r="B51" s="5" t="n">
        <f aca="false">IF('Mentor Data'!$I25&lt;2,'Int Ind Matching'!D25+'Prior Ind Matching'!D25+'Home Matching'!D25+'UG Institution Matching'!D25+'UG Major Matching'!D25+'Specilization Matching'!D25,0)</f>
        <v>0</v>
      </c>
      <c r="C51" s="5" t="n">
        <f aca="false">IF('Mentor Data'!$I25&lt;2,'Int Ind Matching'!F25+'Prior Ind Matching'!F25+'Home Matching'!F25+'UG Institution Matching'!F25+'UG Major Matching'!F25+'Specilization Matching'!F25,0)</f>
        <v>0</v>
      </c>
      <c r="D51" s="5" t="n">
        <f aca="false">IF('Mentor Data'!$I25&lt;2,'Int Ind Matching'!H25+'Prior Ind Matching'!H25+'Home Matching'!H25+'UG Institution Matching'!H25+'UG Major Matching'!H25+'Specilization Matching'!H25,0)</f>
        <v>0</v>
      </c>
      <c r="E51" s="5" t="n">
        <f aca="false">IF('Mentor Data'!$I25&lt;2,'Int Ind Matching'!J25+'Prior Ind Matching'!J25+'Home Matching'!J25+'UG Institution Matching'!J25+'UG Major Matching'!J25+'Specilization Matching'!J25,0)</f>
        <v>0</v>
      </c>
      <c r="F51" s="5" t="n">
        <f aca="false">IF('Mentor Data'!$I25&lt;2,'Int Ind Matching'!L25+'Prior Ind Matching'!L25+'Home Matching'!L25+'UG Institution Matching'!L25+'UG Major Matching'!L25+'Specilization Matching'!L25,0)</f>
        <v>0</v>
      </c>
      <c r="H51" s="0" t="n">
        <f aca="false">A51</f>
        <v>24</v>
      </c>
      <c r="I51" s="40" t="n">
        <v>0</v>
      </c>
      <c r="J51" s="22" t="n">
        <v>0</v>
      </c>
      <c r="K51" s="22" t="n">
        <v>0</v>
      </c>
      <c r="L51" s="22" t="n">
        <v>0</v>
      </c>
      <c r="M51" s="41" t="n">
        <v>0</v>
      </c>
      <c r="N51" s="35" t="n">
        <f aca="false">SUM(I51:M51)</f>
        <v>0</v>
      </c>
      <c r="O51" s="2" t="s">
        <v>163</v>
      </c>
      <c r="P51" s="2" t="n">
        <v>2</v>
      </c>
      <c r="S51" s="1" t="n">
        <f aca="false">A51</f>
        <v>24</v>
      </c>
      <c r="T51" s="42" t="n">
        <f aca="false">B51*I51</f>
        <v>0</v>
      </c>
      <c r="U51" s="43" t="n">
        <f aca="false">C51*J51</f>
        <v>0</v>
      </c>
      <c r="V51" s="43" t="n">
        <f aca="false">D51*K51</f>
        <v>0</v>
      </c>
      <c r="W51" s="43" t="n">
        <f aca="false">E51*L51</f>
        <v>0</v>
      </c>
      <c r="X51" s="44" t="n">
        <f aca="false">F51*M51</f>
        <v>0</v>
      </c>
      <c r="AI51" s="9" t="s">
        <v>237</v>
      </c>
      <c r="AJ51" s="9" t="s">
        <v>238</v>
      </c>
      <c r="AK51" s="9" t="s">
        <v>239</v>
      </c>
      <c r="AL51" s="24"/>
      <c r="AM51" s="24"/>
      <c r="AN51" s="24"/>
    </row>
    <row r="52" customFormat="false" ht="13.5" hidden="false" customHeight="false" outlineLevel="0" collapsed="false">
      <c r="A52" s="39" t="n">
        <f aca="false">A51+1</f>
        <v>25</v>
      </c>
      <c r="B52" s="5" t="n">
        <f aca="false">IF('Mentor Data'!$I26&lt;2,'Int Ind Matching'!D26+'Prior Ind Matching'!D26+'Home Matching'!D26+'UG Institution Matching'!D26+'UG Major Matching'!D26+'Specilization Matching'!D26,0)</f>
        <v>25</v>
      </c>
      <c r="C52" s="5" t="n">
        <f aca="false">IF('Mentor Data'!$I26&lt;2,'Int Ind Matching'!F26+'Prior Ind Matching'!F26+'Home Matching'!F26+'UG Institution Matching'!F26+'UG Major Matching'!F26+'Specilization Matching'!F26,0)</f>
        <v>50</v>
      </c>
      <c r="D52" s="5" t="n">
        <f aca="false">IF('Mentor Data'!$I26&lt;2,'Int Ind Matching'!H26+'Prior Ind Matching'!H26+'Home Matching'!H26+'UG Institution Matching'!H26+'UG Major Matching'!H26+'Specilization Matching'!H26,0)</f>
        <v>0</v>
      </c>
      <c r="E52" s="5" t="n">
        <f aca="false">IF('Mentor Data'!$I26&lt;2,'Int Ind Matching'!J26+'Prior Ind Matching'!J26+'Home Matching'!J26+'UG Institution Matching'!J26+'UG Major Matching'!J26+'Specilization Matching'!J26,0)</f>
        <v>600</v>
      </c>
      <c r="F52" s="5" t="n">
        <f aca="false">IF('Mentor Data'!$I26&lt;2,'Int Ind Matching'!L26+'Prior Ind Matching'!L26+'Home Matching'!L26+'UG Institution Matching'!L26+'UG Major Matching'!L26+'Specilization Matching'!L26,0)</f>
        <v>0</v>
      </c>
      <c r="H52" s="0" t="n">
        <f aca="false">A52</f>
        <v>25</v>
      </c>
      <c r="I52" s="40" t="n">
        <v>0</v>
      </c>
      <c r="J52" s="22" t="n">
        <v>0</v>
      </c>
      <c r="K52" s="22" t="n">
        <v>0</v>
      </c>
      <c r="L52" s="22" t="n">
        <v>0</v>
      </c>
      <c r="M52" s="41" t="n">
        <v>0</v>
      </c>
      <c r="N52" s="35" t="n">
        <f aca="false">SUM(I52:M52)</f>
        <v>0</v>
      </c>
      <c r="O52" s="2" t="s">
        <v>163</v>
      </c>
      <c r="P52" s="2" t="n">
        <v>2</v>
      </c>
      <c r="S52" s="1" t="n">
        <f aca="false">A52</f>
        <v>25</v>
      </c>
      <c r="T52" s="42" t="n">
        <f aca="false">B52*I52</f>
        <v>0</v>
      </c>
      <c r="U52" s="43" t="n">
        <f aca="false">C52*J52</f>
        <v>0</v>
      </c>
      <c r="V52" s="43" t="n">
        <f aca="false">D52*K52</f>
        <v>0</v>
      </c>
      <c r="W52" s="43" t="n">
        <f aca="false">E52*L52</f>
        <v>0</v>
      </c>
      <c r="X52" s="44" t="n">
        <f aca="false">F52*M52</f>
        <v>0</v>
      </c>
      <c r="AI52" s="9" t="s">
        <v>240</v>
      </c>
      <c r="AJ52" s="9" t="s">
        <v>241</v>
      </c>
      <c r="AK52" s="9" t="s">
        <v>242</v>
      </c>
      <c r="AL52" s="24"/>
      <c r="AM52" s="24"/>
      <c r="AN52" s="24"/>
    </row>
    <row r="53" customFormat="false" ht="13.5" hidden="false" customHeight="false" outlineLevel="0" collapsed="false">
      <c r="A53" s="39" t="n">
        <f aca="false">A52+1</f>
        <v>26</v>
      </c>
      <c r="B53" s="5" t="n">
        <f aca="false">IF('Mentor Data'!$I27&lt;2,'Int Ind Matching'!D27+'Prior Ind Matching'!D27+'Home Matching'!D27+'UG Institution Matching'!D27+'UG Major Matching'!D27+'Specilization Matching'!D27,0)</f>
        <v>600</v>
      </c>
      <c r="C53" s="5" t="n">
        <f aca="false">IF('Mentor Data'!$I27&lt;2,'Int Ind Matching'!F27+'Prior Ind Matching'!F27+'Home Matching'!F27+'UG Institution Matching'!F27+'UG Major Matching'!F27+'Specilization Matching'!F27,0)</f>
        <v>25</v>
      </c>
      <c r="D53" s="5" t="n">
        <f aca="false">IF('Mentor Data'!$I27&lt;2,'Int Ind Matching'!H27+'Prior Ind Matching'!H27+'Home Matching'!H27+'UG Institution Matching'!H27+'UG Major Matching'!H27+'Specilization Matching'!H27,0)</f>
        <v>0</v>
      </c>
      <c r="E53" s="5" t="n">
        <f aca="false">IF('Mentor Data'!$I27&lt;2,'Int Ind Matching'!J27+'Prior Ind Matching'!J27+'Home Matching'!J27+'UG Institution Matching'!J27+'UG Major Matching'!J27+'Specilization Matching'!J27,0)</f>
        <v>0</v>
      </c>
      <c r="F53" s="5" t="n">
        <f aca="false">IF('Mentor Data'!$I27&lt;2,'Int Ind Matching'!L27+'Prior Ind Matching'!L27+'Home Matching'!L27+'UG Institution Matching'!L27+'UG Major Matching'!L27+'Specilization Matching'!L27,0)</f>
        <v>0</v>
      </c>
      <c r="H53" s="0" t="n">
        <f aca="false">A53</f>
        <v>26</v>
      </c>
      <c r="I53" s="40" t="n">
        <v>0</v>
      </c>
      <c r="J53" s="22" t="n">
        <v>0</v>
      </c>
      <c r="K53" s="22" t="n">
        <v>0</v>
      </c>
      <c r="L53" s="22" t="n">
        <v>0</v>
      </c>
      <c r="M53" s="41" t="n">
        <v>0</v>
      </c>
      <c r="N53" s="35" t="n">
        <f aca="false">SUM(I53:M53)</f>
        <v>0</v>
      </c>
      <c r="O53" s="2" t="s">
        <v>163</v>
      </c>
      <c r="P53" s="2" t="n">
        <v>2</v>
      </c>
      <c r="S53" s="1" t="n">
        <f aca="false">A53</f>
        <v>26</v>
      </c>
      <c r="T53" s="42" t="n">
        <f aca="false">B53*I53</f>
        <v>0</v>
      </c>
      <c r="U53" s="43" t="n">
        <f aca="false">C53*J53</f>
        <v>0</v>
      </c>
      <c r="V53" s="43" t="n">
        <f aca="false">D53*K53</f>
        <v>0</v>
      </c>
      <c r="W53" s="43" t="n">
        <f aca="false">E53*L53</f>
        <v>0</v>
      </c>
      <c r="X53" s="44" t="n">
        <f aca="false">F53*M53</f>
        <v>0</v>
      </c>
      <c r="AI53" s="9" t="s">
        <v>243</v>
      </c>
      <c r="AJ53" s="9" t="s">
        <v>244</v>
      </c>
      <c r="AK53" s="9" t="s">
        <v>245</v>
      </c>
      <c r="AL53" s="24"/>
      <c r="AM53" s="24"/>
      <c r="AN53" s="24"/>
    </row>
    <row r="54" customFormat="false" ht="13.5" hidden="false" customHeight="false" outlineLevel="0" collapsed="false">
      <c r="A54" s="39" t="n">
        <f aca="false">A53+1</f>
        <v>27</v>
      </c>
      <c r="B54" s="5" t="n">
        <f aca="false">IF('Mentor Data'!$I28&lt;2,'Int Ind Matching'!D28+'Prior Ind Matching'!D28+'Home Matching'!D28+'UG Institution Matching'!D28+'UG Major Matching'!D28+'Specilization Matching'!D28,0)</f>
        <v>0</v>
      </c>
      <c r="C54" s="5" t="n">
        <f aca="false">IF('Mentor Data'!$I28&lt;2,'Int Ind Matching'!F28+'Prior Ind Matching'!F28+'Home Matching'!F28+'UG Institution Matching'!F28+'UG Major Matching'!F28+'Specilization Matching'!F28,0)</f>
        <v>0</v>
      </c>
      <c r="D54" s="5" t="n">
        <f aca="false">IF('Mentor Data'!$I28&lt;2,'Int Ind Matching'!H28+'Prior Ind Matching'!H28+'Home Matching'!H28+'UG Institution Matching'!H28+'UG Major Matching'!H28+'Specilization Matching'!H28,0)</f>
        <v>0</v>
      </c>
      <c r="E54" s="5" t="n">
        <f aca="false">IF('Mentor Data'!$I28&lt;2,'Int Ind Matching'!J28+'Prior Ind Matching'!J28+'Home Matching'!J28+'UG Institution Matching'!J28+'UG Major Matching'!J28+'Specilization Matching'!J28,0)</f>
        <v>0</v>
      </c>
      <c r="F54" s="5" t="n">
        <f aca="false">IF('Mentor Data'!$I28&lt;2,'Int Ind Matching'!L28+'Prior Ind Matching'!L28+'Home Matching'!L28+'UG Institution Matching'!L28+'UG Major Matching'!L28+'Specilization Matching'!L28,0)</f>
        <v>0</v>
      </c>
      <c r="H54" s="0" t="n">
        <f aca="false">A54</f>
        <v>27</v>
      </c>
      <c r="I54" s="40" t="n">
        <v>0</v>
      </c>
      <c r="J54" s="22" t="n">
        <v>0</v>
      </c>
      <c r="K54" s="22" t="n">
        <v>0</v>
      </c>
      <c r="L54" s="22" t="n">
        <v>0</v>
      </c>
      <c r="M54" s="41" t="n">
        <v>0</v>
      </c>
      <c r="N54" s="35" t="n">
        <f aca="false">SUM(I54:M54)</f>
        <v>0</v>
      </c>
      <c r="O54" s="2" t="s">
        <v>163</v>
      </c>
      <c r="P54" s="2" t="n">
        <v>2</v>
      </c>
      <c r="S54" s="1" t="n">
        <f aca="false">A54</f>
        <v>27</v>
      </c>
      <c r="T54" s="42" t="n">
        <f aca="false">B54*I54</f>
        <v>0</v>
      </c>
      <c r="U54" s="43" t="n">
        <f aca="false">C54*J54</f>
        <v>0</v>
      </c>
      <c r="V54" s="43" t="n">
        <f aca="false">D54*K54</f>
        <v>0</v>
      </c>
      <c r="W54" s="43" t="n">
        <f aca="false">E54*L54</f>
        <v>0</v>
      </c>
      <c r="X54" s="44" t="n">
        <f aca="false">F54*M54</f>
        <v>0</v>
      </c>
      <c r="AI54" s="9" t="s">
        <v>227</v>
      </c>
      <c r="AJ54" s="9" t="s">
        <v>55</v>
      </c>
      <c r="AK54" s="9" t="s">
        <v>246</v>
      </c>
      <c r="AL54" s="24"/>
      <c r="AM54" s="24"/>
      <c r="AN54" s="24"/>
    </row>
    <row r="55" customFormat="false" ht="13.5" hidden="false" customHeight="false" outlineLevel="0" collapsed="false">
      <c r="A55" s="39" t="n">
        <f aca="false">A54+1</f>
        <v>28</v>
      </c>
      <c r="B55" s="5" t="n">
        <f aca="false">IF('Mentor Data'!$I29&lt;2,'Int Ind Matching'!D29+'Prior Ind Matching'!D29+'Home Matching'!D29+'UG Institution Matching'!D29+'UG Major Matching'!D29+'Specilization Matching'!D29,0)</f>
        <v>25</v>
      </c>
      <c r="C55" s="5" t="n">
        <f aca="false">IF('Mentor Data'!$I29&lt;2,'Int Ind Matching'!F29+'Prior Ind Matching'!F29+'Home Matching'!F29+'UG Institution Matching'!F29+'UG Major Matching'!F29+'Specilization Matching'!F29,0)</f>
        <v>50</v>
      </c>
      <c r="D55" s="5" t="n">
        <f aca="false">IF('Mentor Data'!$I29&lt;2,'Int Ind Matching'!H29+'Prior Ind Matching'!H29+'Home Matching'!H29+'UG Institution Matching'!H29+'UG Major Matching'!H29+'Specilization Matching'!H29,0)</f>
        <v>0</v>
      </c>
      <c r="E55" s="5" t="n">
        <f aca="false">IF('Mentor Data'!$I29&lt;2,'Int Ind Matching'!J29+'Prior Ind Matching'!J29+'Home Matching'!J29+'UG Institution Matching'!J29+'UG Major Matching'!J29+'Specilization Matching'!J29,0)</f>
        <v>600</v>
      </c>
      <c r="F55" s="5" t="n">
        <f aca="false">IF('Mentor Data'!$I29&lt;2,'Int Ind Matching'!L29+'Prior Ind Matching'!L29+'Home Matching'!L29+'UG Institution Matching'!L29+'UG Major Matching'!L29+'Specilization Matching'!L29,0)</f>
        <v>0</v>
      </c>
      <c r="H55" s="0" t="n">
        <f aca="false">A55</f>
        <v>28</v>
      </c>
      <c r="I55" s="40" t="n">
        <v>0</v>
      </c>
      <c r="J55" s="22" t="n">
        <v>0</v>
      </c>
      <c r="K55" s="22" t="n">
        <v>0</v>
      </c>
      <c r="L55" s="22" t="n">
        <v>0</v>
      </c>
      <c r="M55" s="41" t="n">
        <v>0</v>
      </c>
      <c r="N55" s="35" t="n">
        <f aca="false">SUM(I55:M55)</f>
        <v>0</v>
      </c>
      <c r="O55" s="2" t="s">
        <v>163</v>
      </c>
      <c r="P55" s="2" t="n">
        <v>2</v>
      </c>
      <c r="S55" s="1" t="n">
        <f aca="false">A55</f>
        <v>28</v>
      </c>
      <c r="T55" s="42" t="n">
        <f aca="false">B55*I55</f>
        <v>0</v>
      </c>
      <c r="U55" s="43" t="n">
        <f aca="false">C55*J55</f>
        <v>0</v>
      </c>
      <c r="V55" s="43" t="n">
        <f aca="false">D55*K55</f>
        <v>0</v>
      </c>
      <c r="W55" s="43" t="n">
        <f aca="false">E55*L55</f>
        <v>0</v>
      </c>
      <c r="X55" s="44" t="n">
        <f aca="false">F55*M55</f>
        <v>0</v>
      </c>
      <c r="AI55" s="9" t="s">
        <v>247</v>
      </c>
      <c r="AJ55" s="9" t="s">
        <v>248</v>
      </c>
      <c r="AK55" s="9" t="s">
        <v>249</v>
      </c>
      <c r="AL55" s="24"/>
      <c r="AM55" s="24"/>
      <c r="AN55" s="24"/>
    </row>
    <row r="56" customFormat="false" ht="13.5" hidden="false" customHeight="false" outlineLevel="0" collapsed="false">
      <c r="A56" s="39" t="n">
        <f aca="false">A55+1</f>
        <v>29</v>
      </c>
      <c r="B56" s="5" t="n">
        <f aca="false">IF('Mentor Data'!$I30&lt;2,'Int Ind Matching'!D30+'Prior Ind Matching'!D30+'Home Matching'!D30+'UG Institution Matching'!D30+'UG Major Matching'!D30+'Specilization Matching'!D30,0)</f>
        <v>0</v>
      </c>
      <c r="C56" s="5" t="n">
        <f aca="false">IF('Mentor Data'!$I30&lt;2,'Int Ind Matching'!F30+'Prior Ind Matching'!F30+'Home Matching'!F30+'UG Institution Matching'!F30+'UG Major Matching'!F30+'Specilization Matching'!F30,0)</f>
        <v>0</v>
      </c>
      <c r="D56" s="5" t="n">
        <f aca="false">IF('Mentor Data'!$I30&lt;2,'Int Ind Matching'!H30+'Prior Ind Matching'!H30+'Home Matching'!H30+'UG Institution Matching'!H30+'UG Major Matching'!H30+'Specilization Matching'!H30,0)</f>
        <v>0</v>
      </c>
      <c r="E56" s="5" t="n">
        <f aca="false">IF('Mentor Data'!$I30&lt;2,'Int Ind Matching'!J30+'Prior Ind Matching'!J30+'Home Matching'!J30+'UG Institution Matching'!J30+'UG Major Matching'!J30+'Specilization Matching'!J30,0)</f>
        <v>50</v>
      </c>
      <c r="F56" s="5" t="n">
        <f aca="false">IF('Mentor Data'!$I30&lt;2,'Int Ind Matching'!L30+'Prior Ind Matching'!L30+'Home Matching'!L30+'UG Institution Matching'!L30+'UG Major Matching'!L30+'Specilization Matching'!L30,0)</f>
        <v>0</v>
      </c>
      <c r="H56" s="0" t="n">
        <f aca="false">A56</f>
        <v>29</v>
      </c>
      <c r="I56" s="40" t="n">
        <v>0</v>
      </c>
      <c r="J56" s="22" t="n">
        <v>0</v>
      </c>
      <c r="K56" s="22" t="n">
        <v>0</v>
      </c>
      <c r="L56" s="22" t="n">
        <v>0</v>
      </c>
      <c r="M56" s="41" t="n">
        <v>0</v>
      </c>
      <c r="N56" s="35" t="n">
        <f aca="false">SUM(I56:M56)</f>
        <v>0</v>
      </c>
      <c r="O56" s="2" t="s">
        <v>163</v>
      </c>
      <c r="P56" s="2" t="n">
        <v>2</v>
      </c>
      <c r="S56" s="1" t="n">
        <f aca="false">A56</f>
        <v>29</v>
      </c>
      <c r="T56" s="42" t="n">
        <f aca="false">B56*I56</f>
        <v>0</v>
      </c>
      <c r="U56" s="43" t="n">
        <f aca="false">C56*J56</f>
        <v>0</v>
      </c>
      <c r="V56" s="43" t="n">
        <f aca="false">D56*K56</f>
        <v>0</v>
      </c>
      <c r="W56" s="43" t="n">
        <f aca="false">E56*L56</f>
        <v>0</v>
      </c>
      <c r="X56" s="44" t="n">
        <f aca="false">F56*M56</f>
        <v>0</v>
      </c>
      <c r="AI56" s="9" t="s">
        <v>250</v>
      </c>
      <c r="AJ56" s="9" t="s">
        <v>251</v>
      </c>
      <c r="AK56" s="9" t="s">
        <v>252</v>
      </c>
      <c r="AL56" s="24"/>
      <c r="AM56" s="24"/>
      <c r="AN56" s="24"/>
    </row>
    <row r="57" customFormat="false" ht="13.5" hidden="false" customHeight="false" outlineLevel="0" collapsed="false">
      <c r="A57" s="39" t="n">
        <f aca="false">A56+1</f>
        <v>30</v>
      </c>
      <c r="B57" s="5" t="n">
        <f aca="false">IF('Mentor Data'!$I31&lt;2,'Int Ind Matching'!D31+'Prior Ind Matching'!D31+'Home Matching'!D31+'UG Institution Matching'!D31+'UG Major Matching'!D31+'Specilization Matching'!D31,0)</f>
        <v>900</v>
      </c>
      <c r="C57" s="5" t="n">
        <f aca="false">IF('Mentor Data'!$I31&lt;2,'Int Ind Matching'!F31+'Prior Ind Matching'!F31+'Home Matching'!F31+'UG Institution Matching'!F31+'UG Major Matching'!F31+'Specilization Matching'!F31,0)</f>
        <v>125</v>
      </c>
      <c r="D57" s="5" t="n">
        <f aca="false">IF('Mentor Data'!$I31&lt;2,'Int Ind Matching'!H31+'Prior Ind Matching'!H31+'Home Matching'!H31+'UG Institution Matching'!H31+'UG Major Matching'!H31+'Specilization Matching'!H31,0)</f>
        <v>50</v>
      </c>
      <c r="E57" s="5" t="n">
        <f aca="false">IF('Mentor Data'!$I31&lt;2,'Int Ind Matching'!J31+'Prior Ind Matching'!J31+'Home Matching'!J31+'UG Institution Matching'!J31+'UG Major Matching'!J31+'Specilization Matching'!J31,0)</f>
        <v>75</v>
      </c>
      <c r="F57" s="5" t="n">
        <f aca="false">IF('Mentor Data'!$I31&lt;2,'Int Ind Matching'!L31+'Prior Ind Matching'!L31+'Home Matching'!L31+'UG Institution Matching'!L31+'UG Major Matching'!L31+'Specilization Matching'!L31,0)</f>
        <v>300</v>
      </c>
      <c r="H57" s="0" t="n">
        <f aca="false">A57</f>
        <v>30</v>
      </c>
      <c r="I57" s="40" t="n">
        <v>1</v>
      </c>
      <c r="J57" s="22" t="n">
        <v>1</v>
      </c>
      <c r="K57" s="22" t="n">
        <v>0</v>
      </c>
      <c r="L57" s="22" t="n">
        <v>0</v>
      </c>
      <c r="M57" s="41" t="n">
        <v>0</v>
      </c>
      <c r="N57" s="35" t="n">
        <f aca="false">SUM(I57:M57)</f>
        <v>2</v>
      </c>
      <c r="O57" s="2" t="s">
        <v>163</v>
      </c>
      <c r="P57" s="2" t="n">
        <v>2</v>
      </c>
      <c r="S57" s="1" t="n">
        <f aca="false">A57</f>
        <v>30</v>
      </c>
      <c r="T57" s="42" t="n">
        <f aca="false">B57*I57</f>
        <v>900</v>
      </c>
      <c r="U57" s="43" t="n">
        <f aca="false">C57*J57</f>
        <v>125</v>
      </c>
      <c r="V57" s="43" t="n">
        <f aca="false">D57*K57</f>
        <v>0</v>
      </c>
      <c r="W57" s="43" t="n">
        <f aca="false">E57*L57</f>
        <v>0</v>
      </c>
      <c r="X57" s="44" t="n">
        <f aca="false">F57*M57</f>
        <v>0</v>
      </c>
      <c r="AI57" s="9" t="s">
        <v>253</v>
      </c>
      <c r="AJ57" s="9" t="s">
        <v>254</v>
      </c>
      <c r="AK57" s="9" t="s">
        <v>255</v>
      </c>
      <c r="AL57" s="24"/>
      <c r="AM57" s="24"/>
      <c r="AN57" s="24"/>
    </row>
    <row r="58" customFormat="false" ht="13.5" hidden="false" customHeight="false" outlineLevel="0" collapsed="false">
      <c r="A58" s="39" t="n">
        <f aca="false">A57+1</f>
        <v>31</v>
      </c>
      <c r="B58" s="5" t="n">
        <f aca="false">IF('Mentor Data'!$I32&lt;2,'Int Ind Matching'!D32+'Prior Ind Matching'!D32+'Home Matching'!D32+'UG Institution Matching'!D32+'UG Major Matching'!D32+'Specilization Matching'!D32,0)</f>
        <v>0</v>
      </c>
      <c r="C58" s="5" t="n">
        <f aca="false">IF('Mentor Data'!$I32&lt;2,'Int Ind Matching'!F32+'Prior Ind Matching'!F32+'Home Matching'!F32+'UG Institution Matching'!F32+'UG Major Matching'!F32+'Specilization Matching'!F32,0)</f>
        <v>0</v>
      </c>
      <c r="D58" s="5" t="n">
        <f aca="false">IF('Mentor Data'!$I32&lt;2,'Int Ind Matching'!H32+'Prior Ind Matching'!H32+'Home Matching'!H32+'UG Institution Matching'!H32+'UG Major Matching'!H32+'Specilization Matching'!H32,0)</f>
        <v>0</v>
      </c>
      <c r="E58" s="5" t="n">
        <f aca="false">IF('Mentor Data'!$I32&lt;2,'Int Ind Matching'!J32+'Prior Ind Matching'!J32+'Home Matching'!J32+'UG Institution Matching'!J32+'UG Major Matching'!J32+'Specilization Matching'!J32,0)</f>
        <v>0</v>
      </c>
      <c r="F58" s="5" t="n">
        <f aca="false">IF('Mentor Data'!$I32&lt;2,'Int Ind Matching'!L32+'Prior Ind Matching'!L32+'Home Matching'!L32+'UG Institution Matching'!L32+'UG Major Matching'!L32+'Specilization Matching'!L32,0)</f>
        <v>0</v>
      </c>
      <c r="H58" s="0" t="n">
        <f aca="false">A58</f>
        <v>31</v>
      </c>
      <c r="I58" s="40" t="n">
        <v>0</v>
      </c>
      <c r="J58" s="22" t="n">
        <v>0</v>
      </c>
      <c r="K58" s="22" t="n">
        <v>0</v>
      </c>
      <c r="L58" s="22" t="n">
        <v>0</v>
      </c>
      <c r="M58" s="41" t="n">
        <v>0</v>
      </c>
      <c r="N58" s="35" t="n">
        <f aca="false">SUM(I58:M58)</f>
        <v>0</v>
      </c>
      <c r="O58" s="2" t="s">
        <v>163</v>
      </c>
      <c r="P58" s="2" t="n">
        <v>2</v>
      </c>
      <c r="S58" s="1" t="n">
        <f aca="false">A58</f>
        <v>31</v>
      </c>
      <c r="T58" s="42" t="n">
        <f aca="false">B58*I58</f>
        <v>0</v>
      </c>
      <c r="U58" s="43" t="n">
        <f aca="false">C58*J58</f>
        <v>0</v>
      </c>
      <c r="V58" s="43" t="n">
        <f aca="false">D58*K58</f>
        <v>0</v>
      </c>
      <c r="W58" s="43" t="n">
        <f aca="false">E58*L58</f>
        <v>0</v>
      </c>
      <c r="X58" s="44" t="n">
        <f aca="false">F58*M58</f>
        <v>0</v>
      </c>
      <c r="AI58" s="9" t="s">
        <v>256</v>
      </c>
      <c r="AJ58" s="9" t="s">
        <v>257</v>
      </c>
      <c r="AK58" s="9" t="s">
        <v>258</v>
      </c>
      <c r="AL58" s="24"/>
      <c r="AM58" s="24"/>
      <c r="AN58" s="24"/>
    </row>
    <row r="59" customFormat="false" ht="13.5" hidden="false" customHeight="false" outlineLevel="0" collapsed="false">
      <c r="A59" s="39" t="n">
        <f aca="false">A58+1</f>
        <v>32</v>
      </c>
      <c r="B59" s="5" t="n">
        <f aca="false">IF('Mentor Data'!$I33&lt;2,'Int Ind Matching'!D33+'Prior Ind Matching'!D33+'Home Matching'!D33+'UG Institution Matching'!D33+'UG Major Matching'!D33+'Specilization Matching'!D33,0)</f>
        <v>100</v>
      </c>
      <c r="C59" s="5" t="n">
        <f aca="false">IF('Mentor Data'!$I33&lt;2,'Int Ind Matching'!F33+'Prior Ind Matching'!F33+'Home Matching'!F33+'UG Institution Matching'!F33+'UG Major Matching'!F33+'Specilization Matching'!F33,0)</f>
        <v>0</v>
      </c>
      <c r="D59" s="5" t="n">
        <f aca="false">IF('Mentor Data'!$I33&lt;2,'Int Ind Matching'!H33+'Prior Ind Matching'!H33+'Home Matching'!H33+'UG Institution Matching'!H33+'UG Major Matching'!H33+'Specilization Matching'!H33,0)</f>
        <v>0</v>
      </c>
      <c r="E59" s="5" t="n">
        <f aca="false">IF('Mentor Data'!$I33&lt;2,'Int Ind Matching'!J33+'Prior Ind Matching'!J33+'Home Matching'!J33+'UG Institution Matching'!J33+'UG Major Matching'!J33+'Specilization Matching'!J33,0)</f>
        <v>0</v>
      </c>
      <c r="F59" s="5" t="n">
        <f aca="false">IF('Mentor Data'!$I33&lt;2,'Int Ind Matching'!L33+'Prior Ind Matching'!L33+'Home Matching'!L33+'UG Institution Matching'!L33+'UG Major Matching'!L33+'Specilization Matching'!L33,0)</f>
        <v>0</v>
      </c>
      <c r="H59" s="0" t="n">
        <f aca="false">A59</f>
        <v>32</v>
      </c>
      <c r="I59" s="40" t="n">
        <v>0</v>
      </c>
      <c r="J59" s="22" t="n">
        <v>0</v>
      </c>
      <c r="K59" s="22" t="n">
        <v>0</v>
      </c>
      <c r="L59" s="22" t="n">
        <v>0</v>
      </c>
      <c r="M59" s="41" t="n">
        <v>0</v>
      </c>
      <c r="N59" s="35" t="n">
        <f aca="false">SUM(I59:M59)</f>
        <v>0</v>
      </c>
      <c r="O59" s="2" t="s">
        <v>163</v>
      </c>
      <c r="P59" s="2" t="n">
        <v>2</v>
      </c>
      <c r="S59" s="1" t="n">
        <f aca="false">A59</f>
        <v>32</v>
      </c>
      <c r="T59" s="42" t="n">
        <f aca="false">B59*I59</f>
        <v>0</v>
      </c>
      <c r="U59" s="43" t="n">
        <f aca="false">C59*J59</f>
        <v>0</v>
      </c>
      <c r="V59" s="43" t="n">
        <f aca="false">D59*K59</f>
        <v>0</v>
      </c>
      <c r="W59" s="43" t="n">
        <f aca="false">E59*L59</f>
        <v>0</v>
      </c>
      <c r="X59" s="44" t="n">
        <f aca="false">F59*M59</f>
        <v>0</v>
      </c>
      <c r="AI59" s="9" t="s">
        <v>259</v>
      </c>
      <c r="AJ59" s="9" t="s">
        <v>260</v>
      </c>
      <c r="AK59" s="45" t="s">
        <v>261</v>
      </c>
      <c r="AL59" s="24"/>
      <c r="AM59" s="24"/>
      <c r="AN59" s="24"/>
    </row>
    <row r="60" customFormat="false" ht="13.5" hidden="false" customHeight="false" outlineLevel="0" collapsed="false">
      <c r="A60" s="39" t="n">
        <f aca="false">A59+1</f>
        <v>33</v>
      </c>
      <c r="B60" s="5" t="n">
        <f aca="false">IF('Mentor Data'!$I34&lt;2,'Int Ind Matching'!D34+'Prior Ind Matching'!D34+'Home Matching'!D34+'UG Institution Matching'!D34+'UG Major Matching'!D34+'Specilization Matching'!D34,0)</f>
        <v>0</v>
      </c>
      <c r="C60" s="5" t="n">
        <f aca="false">IF('Mentor Data'!$I34&lt;2,'Int Ind Matching'!F34+'Prior Ind Matching'!F34+'Home Matching'!F34+'UG Institution Matching'!F34+'UG Major Matching'!F34+'Specilization Matching'!F34,0)</f>
        <v>0</v>
      </c>
      <c r="D60" s="5" t="n">
        <f aca="false">IF('Mentor Data'!$I34&lt;2,'Int Ind Matching'!H34+'Prior Ind Matching'!H34+'Home Matching'!H34+'UG Institution Matching'!H34+'UG Major Matching'!H34+'Specilization Matching'!H34,0)</f>
        <v>0</v>
      </c>
      <c r="E60" s="5" t="n">
        <f aca="false">IF('Mentor Data'!$I34&lt;2,'Int Ind Matching'!J34+'Prior Ind Matching'!J34+'Home Matching'!J34+'UG Institution Matching'!J34+'UG Major Matching'!J34+'Specilization Matching'!J34,0)</f>
        <v>0</v>
      </c>
      <c r="F60" s="5" t="n">
        <f aca="false">IF('Mentor Data'!$I34&lt;2,'Int Ind Matching'!L34+'Prior Ind Matching'!L34+'Home Matching'!L34+'UG Institution Matching'!L34+'UG Major Matching'!L34+'Specilization Matching'!L34,0)</f>
        <v>200</v>
      </c>
      <c r="H60" s="0" t="n">
        <f aca="false">A60</f>
        <v>33</v>
      </c>
      <c r="I60" s="40" t="n">
        <v>0</v>
      </c>
      <c r="J60" s="22" t="n">
        <v>0</v>
      </c>
      <c r="K60" s="22" t="n">
        <v>0</v>
      </c>
      <c r="L60" s="22" t="n">
        <v>0</v>
      </c>
      <c r="M60" s="41" t="n">
        <v>0</v>
      </c>
      <c r="N60" s="35" t="n">
        <f aca="false">SUM(I60:M60)</f>
        <v>0</v>
      </c>
      <c r="O60" s="2" t="s">
        <v>163</v>
      </c>
      <c r="P60" s="2" t="n">
        <v>2</v>
      </c>
      <c r="S60" s="1" t="n">
        <f aca="false">A60</f>
        <v>33</v>
      </c>
      <c r="T60" s="42" t="n">
        <f aca="false">B60*I60</f>
        <v>0</v>
      </c>
      <c r="U60" s="43" t="n">
        <f aca="false">C60*J60</f>
        <v>0</v>
      </c>
      <c r="V60" s="43" t="n">
        <f aca="false">D60*K60</f>
        <v>0</v>
      </c>
      <c r="W60" s="43" t="n">
        <f aca="false">E60*L60</f>
        <v>0</v>
      </c>
      <c r="X60" s="44" t="n">
        <f aca="false">F60*M60</f>
        <v>0</v>
      </c>
      <c r="AI60" s="9" t="s">
        <v>262</v>
      </c>
      <c r="AJ60" s="9" t="s">
        <v>263</v>
      </c>
      <c r="AK60" s="9" t="s">
        <v>264</v>
      </c>
      <c r="AL60" s="24"/>
      <c r="AM60" s="24"/>
      <c r="AN60" s="24"/>
    </row>
    <row r="61" customFormat="false" ht="13.5" hidden="false" customHeight="false" outlineLevel="0" collapsed="false">
      <c r="A61" s="39" t="n">
        <f aca="false">A60+1</f>
        <v>34</v>
      </c>
      <c r="B61" s="5" t="n">
        <f aca="false">IF('Mentor Data'!$I35&lt;2,'Int Ind Matching'!D35+'Prior Ind Matching'!D35+'Home Matching'!D35+'UG Institution Matching'!D35+'UG Major Matching'!D35+'Specilization Matching'!D35,0)</f>
        <v>0</v>
      </c>
      <c r="C61" s="5" t="n">
        <f aca="false">IF('Mentor Data'!$I35&lt;2,'Int Ind Matching'!F35+'Prior Ind Matching'!F35+'Home Matching'!F35+'UG Institution Matching'!F35+'UG Major Matching'!F35+'Specilization Matching'!F35,0)</f>
        <v>0</v>
      </c>
      <c r="D61" s="5" t="n">
        <f aca="false">IF('Mentor Data'!$I35&lt;2,'Int Ind Matching'!H35+'Prior Ind Matching'!H35+'Home Matching'!H35+'UG Institution Matching'!H35+'UG Major Matching'!H35+'Specilization Matching'!H35,0)</f>
        <v>0</v>
      </c>
      <c r="E61" s="5" t="n">
        <f aca="false">IF('Mentor Data'!$I35&lt;2,'Int Ind Matching'!J35+'Prior Ind Matching'!J35+'Home Matching'!J35+'UG Institution Matching'!J35+'UG Major Matching'!J35+'Specilization Matching'!J35,0)</f>
        <v>0</v>
      </c>
      <c r="F61" s="5" t="n">
        <f aca="false">IF('Mentor Data'!$I35&lt;2,'Int Ind Matching'!L35+'Prior Ind Matching'!L35+'Home Matching'!L35+'UG Institution Matching'!L35+'UG Major Matching'!L35+'Specilization Matching'!L35,0)</f>
        <v>0</v>
      </c>
      <c r="H61" s="0" t="n">
        <f aca="false">A61</f>
        <v>34</v>
      </c>
      <c r="I61" s="40" t="n">
        <v>0</v>
      </c>
      <c r="J61" s="22" t="n">
        <v>0</v>
      </c>
      <c r="K61" s="22" t="n">
        <v>0</v>
      </c>
      <c r="L61" s="22" t="n">
        <v>0</v>
      </c>
      <c r="M61" s="41" t="n">
        <v>0</v>
      </c>
      <c r="N61" s="35" t="n">
        <f aca="false">SUM(I61:M61)</f>
        <v>0</v>
      </c>
      <c r="O61" s="2" t="s">
        <v>163</v>
      </c>
      <c r="P61" s="2" t="n">
        <v>2</v>
      </c>
      <c r="S61" s="1" t="n">
        <f aca="false">A61</f>
        <v>34</v>
      </c>
      <c r="T61" s="42" t="n">
        <f aca="false">B61*I61</f>
        <v>0</v>
      </c>
      <c r="U61" s="43" t="n">
        <f aca="false">C61*J61</f>
        <v>0</v>
      </c>
      <c r="V61" s="43" t="n">
        <f aca="false">D61*K61</f>
        <v>0</v>
      </c>
      <c r="W61" s="43" t="n">
        <f aca="false">E61*L61</f>
        <v>0</v>
      </c>
      <c r="X61" s="44" t="n">
        <f aca="false">F61*M61</f>
        <v>0</v>
      </c>
      <c r="AI61" s="9" t="s">
        <v>265</v>
      </c>
      <c r="AJ61" s="9" t="s">
        <v>266</v>
      </c>
      <c r="AK61" s="9" t="s">
        <v>267</v>
      </c>
      <c r="AL61" s="24"/>
      <c r="AM61" s="24"/>
      <c r="AN61" s="24"/>
    </row>
    <row r="62" customFormat="false" ht="13.5" hidden="false" customHeight="false" outlineLevel="0" collapsed="false">
      <c r="A62" s="39" t="n">
        <f aca="false">A61+1</f>
        <v>35</v>
      </c>
      <c r="B62" s="5" t="n">
        <f aca="false">IF('Mentor Data'!$I36&lt;2,'Int Ind Matching'!D36+'Prior Ind Matching'!D36+'Home Matching'!D36+'UG Institution Matching'!D36+'UG Major Matching'!D36+'Specilization Matching'!D36,0)</f>
        <v>0</v>
      </c>
      <c r="C62" s="5" t="n">
        <f aca="false">IF('Mentor Data'!$I36&lt;2,'Int Ind Matching'!F36+'Prior Ind Matching'!F36+'Home Matching'!F36+'UG Institution Matching'!F36+'UG Major Matching'!F36+'Specilization Matching'!F36,0)</f>
        <v>0</v>
      </c>
      <c r="D62" s="5" t="n">
        <f aca="false">IF('Mentor Data'!$I36&lt;2,'Int Ind Matching'!H36+'Prior Ind Matching'!H36+'Home Matching'!H36+'UG Institution Matching'!H36+'UG Major Matching'!H36+'Specilization Matching'!H36,0)</f>
        <v>0</v>
      </c>
      <c r="E62" s="5" t="n">
        <f aca="false">IF('Mentor Data'!$I36&lt;2,'Int Ind Matching'!J36+'Prior Ind Matching'!J36+'Home Matching'!J36+'UG Institution Matching'!J36+'UG Major Matching'!J36+'Specilization Matching'!J36,0)</f>
        <v>0</v>
      </c>
      <c r="F62" s="5" t="n">
        <f aca="false">IF('Mentor Data'!$I36&lt;2,'Int Ind Matching'!L36+'Prior Ind Matching'!L36+'Home Matching'!L36+'UG Institution Matching'!L36+'UG Major Matching'!L36+'Specilization Matching'!L36,0)</f>
        <v>0</v>
      </c>
      <c r="H62" s="0" t="n">
        <f aca="false">A62</f>
        <v>35</v>
      </c>
      <c r="I62" s="40" t="n">
        <v>0</v>
      </c>
      <c r="J62" s="22" t="n">
        <v>0</v>
      </c>
      <c r="K62" s="22" t="n">
        <v>0</v>
      </c>
      <c r="L62" s="22" t="n">
        <v>0</v>
      </c>
      <c r="M62" s="41" t="n">
        <v>0</v>
      </c>
      <c r="N62" s="35" t="n">
        <f aca="false">SUM(I62:M62)</f>
        <v>0</v>
      </c>
      <c r="O62" s="2" t="s">
        <v>163</v>
      </c>
      <c r="P62" s="2" t="n">
        <v>2</v>
      </c>
      <c r="S62" s="1" t="n">
        <f aca="false">A62</f>
        <v>35</v>
      </c>
      <c r="T62" s="42" t="n">
        <f aca="false">B62*I62</f>
        <v>0</v>
      </c>
      <c r="U62" s="43" t="n">
        <f aca="false">C62*J62</f>
        <v>0</v>
      </c>
      <c r="V62" s="43" t="n">
        <f aca="false">D62*K62</f>
        <v>0</v>
      </c>
      <c r="W62" s="43" t="n">
        <f aca="false">E62*L62</f>
        <v>0</v>
      </c>
      <c r="X62" s="44" t="n">
        <f aca="false">F62*M62</f>
        <v>0</v>
      </c>
      <c r="AI62" s="9" t="s">
        <v>268</v>
      </c>
      <c r="AJ62" s="9" t="s">
        <v>269</v>
      </c>
      <c r="AK62" s="9" t="s">
        <v>270</v>
      </c>
      <c r="AL62" s="24"/>
      <c r="AM62" s="24"/>
      <c r="AN62" s="24"/>
    </row>
    <row r="63" customFormat="false" ht="13.5" hidden="false" customHeight="false" outlineLevel="0" collapsed="false">
      <c r="A63" s="39" t="n">
        <f aca="false">A62+1</f>
        <v>36</v>
      </c>
      <c r="B63" s="5" t="n">
        <f aca="false">IF('Mentor Data'!$I37&lt;2,'Int Ind Matching'!D37+'Prior Ind Matching'!D37+'Home Matching'!D37+'UG Institution Matching'!D37+'UG Major Matching'!D37+'Specilization Matching'!D37,0)</f>
        <v>625</v>
      </c>
      <c r="C63" s="5" t="n">
        <f aca="false">IF('Mentor Data'!$I37&lt;2,'Int Ind Matching'!F37+'Prior Ind Matching'!F37+'Home Matching'!F37+'UG Institution Matching'!F37+'UG Major Matching'!F37+'Specilization Matching'!F37,0)</f>
        <v>75</v>
      </c>
      <c r="D63" s="5" t="n">
        <f aca="false">IF('Mentor Data'!$I37&lt;2,'Int Ind Matching'!H37+'Prior Ind Matching'!H37+'Home Matching'!H37+'UG Institution Matching'!H37+'UG Major Matching'!H37+'Specilization Matching'!H37,0)</f>
        <v>0</v>
      </c>
      <c r="E63" s="5" t="n">
        <f aca="false">IF('Mentor Data'!$I37&lt;2,'Int Ind Matching'!J37+'Prior Ind Matching'!J37+'Home Matching'!J37+'UG Institution Matching'!J37+'UG Major Matching'!J37+'Specilization Matching'!J37,0)</f>
        <v>650</v>
      </c>
      <c r="F63" s="5" t="n">
        <f aca="false">IF('Mentor Data'!$I37&lt;2,'Int Ind Matching'!L37+'Prior Ind Matching'!L37+'Home Matching'!L37+'UG Institution Matching'!L37+'UG Major Matching'!L37+'Specilization Matching'!L37,0)</f>
        <v>0</v>
      </c>
      <c r="H63" s="0" t="n">
        <f aca="false">A63</f>
        <v>36</v>
      </c>
      <c r="I63" s="40" t="n">
        <v>0</v>
      </c>
      <c r="J63" s="22" t="n">
        <v>0</v>
      </c>
      <c r="K63" s="22" t="n">
        <v>0</v>
      </c>
      <c r="L63" s="22" t="n">
        <v>0</v>
      </c>
      <c r="M63" s="41" t="n">
        <v>0</v>
      </c>
      <c r="N63" s="35" t="n">
        <f aca="false">SUM(I63:M63)</f>
        <v>0</v>
      </c>
      <c r="O63" s="2" t="s">
        <v>163</v>
      </c>
      <c r="P63" s="2" t="n">
        <v>2</v>
      </c>
      <c r="S63" s="1" t="n">
        <f aca="false">A63</f>
        <v>36</v>
      </c>
      <c r="T63" s="42" t="n">
        <f aca="false">B63*I63</f>
        <v>0</v>
      </c>
      <c r="U63" s="43" t="n">
        <f aca="false">C63*J63</f>
        <v>0</v>
      </c>
      <c r="V63" s="43" t="n">
        <f aca="false">D63*K63</f>
        <v>0</v>
      </c>
      <c r="W63" s="43" t="n">
        <f aca="false">E63*L63</f>
        <v>0</v>
      </c>
      <c r="X63" s="44" t="n">
        <f aca="false">F63*M63</f>
        <v>0</v>
      </c>
      <c r="AI63" s="9" t="s">
        <v>271</v>
      </c>
      <c r="AJ63" s="9" t="s">
        <v>272</v>
      </c>
      <c r="AK63" s="9" t="s">
        <v>273</v>
      </c>
      <c r="AL63" s="24"/>
      <c r="AM63" s="24"/>
      <c r="AN63" s="24"/>
    </row>
    <row r="64" customFormat="false" ht="13.5" hidden="false" customHeight="false" outlineLevel="0" collapsed="false">
      <c r="A64" s="39" t="n">
        <f aca="false">A63+1</f>
        <v>37</v>
      </c>
      <c r="B64" s="5" t="n">
        <f aca="false">IF('Mentor Data'!$I38&lt;2,'Int Ind Matching'!D38+'Prior Ind Matching'!D38+'Home Matching'!D38+'UG Institution Matching'!D38+'UG Major Matching'!D38+'Specilization Matching'!D38,0)</f>
        <v>0</v>
      </c>
      <c r="C64" s="5" t="n">
        <f aca="false">IF('Mentor Data'!$I38&lt;2,'Int Ind Matching'!F38+'Prior Ind Matching'!F38+'Home Matching'!F38+'UG Institution Matching'!F38+'UG Major Matching'!F38+'Specilization Matching'!F38,0)</f>
        <v>0</v>
      </c>
      <c r="D64" s="5" t="n">
        <f aca="false">IF('Mentor Data'!$I38&lt;2,'Int Ind Matching'!H38+'Prior Ind Matching'!H38+'Home Matching'!H38+'UG Institution Matching'!H38+'UG Major Matching'!H38+'Specilization Matching'!H38,0)</f>
        <v>0</v>
      </c>
      <c r="E64" s="5" t="n">
        <f aca="false">IF('Mentor Data'!$I38&lt;2,'Int Ind Matching'!J38+'Prior Ind Matching'!J38+'Home Matching'!J38+'UG Institution Matching'!J38+'UG Major Matching'!J38+'Specilization Matching'!J38,0)</f>
        <v>0</v>
      </c>
      <c r="F64" s="5" t="n">
        <f aca="false">IF('Mentor Data'!$I38&lt;2,'Int Ind Matching'!L38+'Prior Ind Matching'!L38+'Home Matching'!L38+'UG Institution Matching'!L38+'UG Major Matching'!L38+'Specilization Matching'!L38,0)</f>
        <v>0</v>
      </c>
      <c r="H64" s="0" t="n">
        <f aca="false">A64</f>
        <v>37</v>
      </c>
      <c r="I64" s="40" t="n">
        <v>0</v>
      </c>
      <c r="J64" s="22" t="n">
        <v>0</v>
      </c>
      <c r="K64" s="22" t="n">
        <v>0</v>
      </c>
      <c r="L64" s="22" t="n">
        <v>0</v>
      </c>
      <c r="M64" s="41" t="n">
        <v>0</v>
      </c>
      <c r="N64" s="35" t="n">
        <f aca="false">SUM(I64:M64)</f>
        <v>0</v>
      </c>
      <c r="O64" s="2" t="s">
        <v>163</v>
      </c>
      <c r="P64" s="2" t="n">
        <v>2</v>
      </c>
      <c r="S64" s="1" t="n">
        <f aca="false">A64</f>
        <v>37</v>
      </c>
      <c r="T64" s="42" t="n">
        <f aca="false">B64*I64</f>
        <v>0</v>
      </c>
      <c r="U64" s="43" t="n">
        <f aca="false">C64*J64</f>
        <v>0</v>
      </c>
      <c r="V64" s="43" t="n">
        <f aca="false">D64*K64</f>
        <v>0</v>
      </c>
      <c r="W64" s="43" t="n">
        <f aca="false">E64*L64</f>
        <v>0</v>
      </c>
      <c r="X64" s="44" t="n">
        <f aca="false">F64*M64</f>
        <v>0</v>
      </c>
      <c r="AI64" s="9" t="s">
        <v>274</v>
      </c>
      <c r="AJ64" s="9" t="s">
        <v>275</v>
      </c>
      <c r="AK64" s="9" t="s">
        <v>276</v>
      </c>
      <c r="AL64" s="24"/>
      <c r="AM64" s="24"/>
      <c r="AN64" s="24"/>
    </row>
    <row r="65" customFormat="false" ht="13.5" hidden="false" customHeight="false" outlineLevel="0" collapsed="false">
      <c r="A65" s="39" t="n">
        <f aca="false">A64+1</f>
        <v>38</v>
      </c>
      <c r="B65" s="5" t="n">
        <f aca="false">IF('Mentor Data'!$I39&lt;2,'Int Ind Matching'!D39+'Prior Ind Matching'!D39+'Home Matching'!D39+'UG Institution Matching'!D39+'UG Major Matching'!D39+'Specilization Matching'!D39,0)</f>
        <v>0</v>
      </c>
      <c r="C65" s="5" t="n">
        <f aca="false">IF('Mentor Data'!$I39&lt;2,'Int Ind Matching'!F39+'Prior Ind Matching'!F39+'Home Matching'!F39+'UG Institution Matching'!F39+'UG Major Matching'!F39+'Specilization Matching'!F39,0)</f>
        <v>0</v>
      </c>
      <c r="D65" s="5" t="n">
        <f aca="false">IF('Mentor Data'!$I39&lt;2,'Int Ind Matching'!H39+'Prior Ind Matching'!H39+'Home Matching'!H39+'UG Institution Matching'!H39+'UG Major Matching'!H39+'Specilization Matching'!H39,0)</f>
        <v>0</v>
      </c>
      <c r="E65" s="5" t="n">
        <f aca="false">IF('Mentor Data'!$I39&lt;2,'Int Ind Matching'!J39+'Prior Ind Matching'!J39+'Home Matching'!J39+'UG Institution Matching'!J39+'UG Major Matching'!J39+'Specilization Matching'!J39,0)</f>
        <v>0</v>
      </c>
      <c r="F65" s="5" t="n">
        <f aca="false">IF('Mentor Data'!$I39&lt;2,'Int Ind Matching'!L39+'Prior Ind Matching'!L39+'Home Matching'!L39+'UG Institution Matching'!L39+'UG Major Matching'!L39+'Specilization Matching'!L39,0)</f>
        <v>200</v>
      </c>
      <c r="H65" s="0" t="n">
        <f aca="false">A65</f>
        <v>38</v>
      </c>
      <c r="I65" s="40" t="n">
        <v>0</v>
      </c>
      <c r="J65" s="22" t="n">
        <v>0</v>
      </c>
      <c r="K65" s="22" t="n">
        <v>0</v>
      </c>
      <c r="L65" s="22" t="n">
        <v>0</v>
      </c>
      <c r="M65" s="41" t="n">
        <v>0</v>
      </c>
      <c r="N65" s="35" t="n">
        <f aca="false">SUM(I65:M65)</f>
        <v>0</v>
      </c>
      <c r="O65" s="2" t="s">
        <v>163</v>
      </c>
      <c r="P65" s="2" t="n">
        <v>2</v>
      </c>
      <c r="S65" s="1" t="n">
        <f aca="false">A65</f>
        <v>38</v>
      </c>
      <c r="T65" s="42" t="n">
        <f aca="false">B65*I65</f>
        <v>0</v>
      </c>
      <c r="U65" s="43" t="n">
        <f aca="false">C65*J65</f>
        <v>0</v>
      </c>
      <c r="V65" s="43" t="n">
        <f aca="false">D65*K65</f>
        <v>0</v>
      </c>
      <c r="W65" s="43" t="n">
        <f aca="false">E65*L65</f>
        <v>0</v>
      </c>
      <c r="X65" s="44" t="n">
        <f aca="false">F65*M65</f>
        <v>0</v>
      </c>
      <c r="AI65" s="9" t="s">
        <v>277</v>
      </c>
      <c r="AJ65" s="9" t="s">
        <v>278</v>
      </c>
      <c r="AK65" s="9" t="s">
        <v>279</v>
      </c>
      <c r="AL65" s="24"/>
      <c r="AM65" s="24"/>
      <c r="AN65" s="24"/>
    </row>
    <row r="66" customFormat="false" ht="13.5" hidden="false" customHeight="false" outlineLevel="0" collapsed="false">
      <c r="A66" s="39" t="n">
        <f aca="false">A65+1</f>
        <v>39</v>
      </c>
      <c r="B66" s="5" t="n">
        <f aca="false">IF('Mentor Data'!$I40&lt;2,'Int Ind Matching'!D40+'Prior Ind Matching'!D40+'Home Matching'!D40+'UG Institution Matching'!D40+'UG Major Matching'!D40+'Specilization Matching'!D40,0)</f>
        <v>25</v>
      </c>
      <c r="C66" s="5" t="n">
        <f aca="false">IF('Mentor Data'!$I40&lt;2,'Int Ind Matching'!F40+'Prior Ind Matching'!F40+'Home Matching'!F40+'UG Institution Matching'!F40+'UG Major Matching'!F40+'Specilization Matching'!F40,0)</f>
        <v>50</v>
      </c>
      <c r="D66" s="5" t="n">
        <f aca="false">IF('Mentor Data'!$I40&lt;2,'Int Ind Matching'!H40+'Prior Ind Matching'!H40+'Home Matching'!H40+'UG Institution Matching'!H40+'UG Major Matching'!H40+'Specilization Matching'!H40,0)</f>
        <v>0</v>
      </c>
      <c r="E66" s="5" t="n">
        <f aca="false">IF('Mentor Data'!$I40&lt;2,'Int Ind Matching'!J40+'Prior Ind Matching'!J40+'Home Matching'!J40+'UG Institution Matching'!J40+'UG Major Matching'!J40+'Specilization Matching'!J40,0)</f>
        <v>600</v>
      </c>
      <c r="F66" s="5" t="n">
        <f aca="false">IF('Mentor Data'!$I40&lt;2,'Int Ind Matching'!L40+'Prior Ind Matching'!L40+'Home Matching'!L40+'UG Institution Matching'!L40+'UG Major Matching'!L40+'Specilization Matching'!L40,0)</f>
        <v>0</v>
      </c>
      <c r="H66" s="0" t="n">
        <f aca="false">A66</f>
        <v>39</v>
      </c>
      <c r="I66" s="40" t="n">
        <v>0</v>
      </c>
      <c r="J66" s="22" t="n">
        <v>0</v>
      </c>
      <c r="K66" s="22" t="n">
        <v>0</v>
      </c>
      <c r="L66" s="22" t="n">
        <v>0</v>
      </c>
      <c r="M66" s="41" t="n">
        <v>0</v>
      </c>
      <c r="N66" s="35" t="n">
        <f aca="false">SUM(I66:M66)</f>
        <v>0</v>
      </c>
      <c r="O66" s="2" t="s">
        <v>163</v>
      </c>
      <c r="P66" s="2" t="n">
        <v>2</v>
      </c>
      <c r="S66" s="1" t="n">
        <f aca="false">A66</f>
        <v>39</v>
      </c>
      <c r="T66" s="42" t="n">
        <f aca="false">B66*I66</f>
        <v>0</v>
      </c>
      <c r="U66" s="43" t="n">
        <f aca="false">C66*J66</f>
        <v>0</v>
      </c>
      <c r="V66" s="43" t="n">
        <f aca="false">D66*K66</f>
        <v>0</v>
      </c>
      <c r="W66" s="43" t="n">
        <f aca="false">E66*L66</f>
        <v>0</v>
      </c>
      <c r="X66" s="44" t="n">
        <f aca="false">F66*M66</f>
        <v>0</v>
      </c>
      <c r="AI66" s="9" t="s">
        <v>280</v>
      </c>
      <c r="AJ66" s="24"/>
      <c r="AK66" s="9" t="s">
        <v>281</v>
      </c>
      <c r="AL66" s="24"/>
      <c r="AM66" s="24"/>
      <c r="AN66" s="24"/>
    </row>
    <row r="67" customFormat="false" ht="13.5" hidden="false" customHeight="false" outlineLevel="0" collapsed="false">
      <c r="A67" s="39" t="n">
        <f aca="false">A66+1</f>
        <v>40</v>
      </c>
      <c r="B67" s="5" t="n">
        <f aca="false">IF('Mentor Data'!$I41&lt;2,'Int Ind Matching'!D41+'Prior Ind Matching'!D41+'Home Matching'!D41+'UG Institution Matching'!D41+'UG Major Matching'!D41+'Specilization Matching'!D41,0)</f>
        <v>0</v>
      </c>
      <c r="C67" s="5" t="n">
        <f aca="false">IF('Mentor Data'!$I41&lt;2,'Int Ind Matching'!F41+'Prior Ind Matching'!F41+'Home Matching'!F41+'UG Institution Matching'!F41+'UG Major Matching'!F41+'Specilization Matching'!F41,0)</f>
        <v>0</v>
      </c>
      <c r="D67" s="5" t="n">
        <f aca="false">IF('Mentor Data'!$I41&lt;2,'Int Ind Matching'!H41+'Prior Ind Matching'!H41+'Home Matching'!H41+'UG Institution Matching'!H41+'UG Major Matching'!H41+'Specilization Matching'!H41,0)</f>
        <v>0</v>
      </c>
      <c r="E67" s="5" t="n">
        <f aca="false">IF('Mentor Data'!$I41&lt;2,'Int Ind Matching'!J41+'Prior Ind Matching'!J41+'Home Matching'!J41+'UG Institution Matching'!J41+'UG Major Matching'!J41+'Specilization Matching'!J41,0)</f>
        <v>0</v>
      </c>
      <c r="F67" s="5" t="n">
        <f aca="false">IF('Mentor Data'!$I41&lt;2,'Int Ind Matching'!L41+'Prior Ind Matching'!L41+'Home Matching'!L41+'UG Institution Matching'!L41+'UG Major Matching'!L41+'Specilization Matching'!L41,0)</f>
        <v>0</v>
      </c>
      <c r="H67" s="0" t="n">
        <f aca="false">A67</f>
        <v>40</v>
      </c>
      <c r="I67" s="40" t="n">
        <v>0</v>
      </c>
      <c r="J67" s="22" t="n">
        <v>0</v>
      </c>
      <c r="K67" s="22" t="n">
        <v>0</v>
      </c>
      <c r="L67" s="22" t="n">
        <v>0</v>
      </c>
      <c r="M67" s="41" t="n">
        <v>0</v>
      </c>
      <c r="N67" s="35" t="n">
        <f aca="false">SUM(I67:M67)</f>
        <v>0</v>
      </c>
      <c r="O67" s="2" t="s">
        <v>163</v>
      </c>
      <c r="P67" s="2" t="n">
        <v>2</v>
      </c>
      <c r="S67" s="1" t="n">
        <f aca="false">A67</f>
        <v>40</v>
      </c>
      <c r="T67" s="42" t="n">
        <f aca="false">B67*I67</f>
        <v>0</v>
      </c>
      <c r="U67" s="43" t="n">
        <f aca="false">C67*J67</f>
        <v>0</v>
      </c>
      <c r="V67" s="43" t="n">
        <f aca="false">D67*K67</f>
        <v>0</v>
      </c>
      <c r="W67" s="43" t="n">
        <f aca="false">E67*L67</f>
        <v>0</v>
      </c>
      <c r="X67" s="44" t="n">
        <f aca="false">F67*M67</f>
        <v>0</v>
      </c>
      <c r="AI67" s="9" t="s">
        <v>282</v>
      </c>
      <c r="AJ67" s="24"/>
      <c r="AK67" s="9" t="s">
        <v>283</v>
      </c>
      <c r="AL67" s="24"/>
      <c r="AM67" s="24"/>
      <c r="AN67" s="24"/>
    </row>
    <row r="68" customFormat="false" ht="13.5" hidden="false" customHeight="false" outlineLevel="0" collapsed="false">
      <c r="A68" s="39" t="n">
        <f aca="false">A67+1</f>
        <v>41</v>
      </c>
      <c r="B68" s="5" t="n">
        <f aca="false">IF('Mentor Data'!$I42&lt;2,'Int Ind Matching'!D42+'Prior Ind Matching'!D42+'Home Matching'!D42+'UG Institution Matching'!D42+'UG Major Matching'!D42+'Specilization Matching'!D42,0)</f>
        <v>625</v>
      </c>
      <c r="C68" s="5" t="n">
        <f aca="false">IF('Mentor Data'!$I42&lt;2,'Int Ind Matching'!F42+'Prior Ind Matching'!F42+'Home Matching'!F42+'UG Institution Matching'!F42+'UG Major Matching'!F42+'Specilization Matching'!F42,0)</f>
        <v>75</v>
      </c>
      <c r="D68" s="5" t="n">
        <f aca="false">IF('Mentor Data'!$I42&lt;2,'Int Ind Matching'!H42+'Prior Ind Matching'!H42+'Home Matching'!H42+'UG Institution Matching'!H42+'UG Major Matching'!H42+'Specilization Matching'!H42,0)</f>
        <v>0</v>
      </c>
      <c r="E68" s="5" t="n">
        <f aca="false">IF('Mentor Data'!$I42&lt;2,'Int Ind Matching'!J42+'Prior Ind Matching'!J42+'Home Matching'!J42+'UG Institution Matching'!J42+'UG Major Matching'!J42+'Specilization Matching'!J42,0)</f>
        <v>600</v>
      </c>
      <c r="F68" s="5" t="n">
        <f aca="false">IF('Mentor Data'!$I42&lt;2,'Int Ind Matching'!L42+'Prior Ind Matching'!L42+'Home Matching'!L42+'UG Institution Matching'!L42+'UG Major Matching'!L42+'Specilization Matching'!L42,0)</f>
        <v>0</v>
      </c>
      <c r="H68" s="0" t="n">
        <f aca="false">A68</f>
        <v>41</v>
      </c>
      <c r="I68" s="40" t="n">
        <v>0</v>
      </c>
      <c r="J68" s="22" t="n">
        <v>0</v>
      </c>
      <c r="K68" s="22" t="n">
        <v>0</v>
      </c>
      <c r="L68" s="22" t="n">
        <v>0</v>
      </c>
      <c r="M68" s="41" t="n">
        <v>0</v>
      </c>
      <c r="N68" s="35" t="n">
        <f aca="false">SUM(I68:M68)</f>
        <v>0</v>
      </c>
      <c r="O68" s="2" t="s">
        <v>163</v>
      </c>
      <c r="P68" s="2" t="n">
        <v>2</v>
      </c>
      <c r="S68" s="1" t="n">
        <f aca="false">A68</f>
        <v>41</v>
      </c>
      <c r="T68" s="42" t="n">
        <f aca="false">B68*I68</f>
        <v>0</v>
      </c>
      <c r="U68" s="43" t="n">
        <f aca="false">C68*J68</f>
        <v>0</v>
      </c>
      <c r="V68" s="43" t="n">
        <f aca="false">D68*K68</f>
        <v>0</v>
      </c>
      <c r="W68" s="43" t="n">
        <f aca="false">E68*L68</f>
        <v>0</v>
      </c>
      <c r="X68" s="44" t="n">
        <f aca="false">F68*M68</f>
        <v>0</v>
      </c>
      <c r="AI68" s="9" t="s">
        <v>284</v>
      </c>
      <c r="AJ68" s="24"/>
      <c r="AK68" s="46" t="s">
        <v>285</v>
      </c>
      <c r="AL68" s="24"/>
      <c r="AM68" s="24"/>
      <c r="AN68" s="24"/>
    </row>
    <row r="69" customFormat="false" ht="13.5" hidden="false" customHeight="false" outlineLevel="0" collapsed="false">
      <c r="A69" s="39" t="n">
        <f aca="false">A68+1</f>
        <v>42</v>
      </c>
      <c r="B69" s="5" t="n">
        <f aca="false">IF('Mentor Data'!$I43&lt;2,'Int Ind Matching'!D43+'Prior Ind Matching'!D43+'Home Matching'!D43+'UG Institution Matching'!D43+'UG Major Matching'!D43+'Specilization Matching'!D43,0)</f>
        <v>0</v>
      </c>
      <c r="C69" s="5" t="n">
        <f aca="false">IF('Mentor Data'!$I43&lt;2,'Int Ind Matching'!F43+'Prior Ind Matching'!F43+'Home Matching'!F43+'UG Institution Matching'!F43+'UG Major Matching'!F43+'Specilization Matching'!F43,0)</f>
        <v>0</v>
      </c>
      <c r="D69" s="5" t="n">
        <f aca="false">IF('Mentor Data'!$I43&lt;2,'Int Ind Matching'!H43+'Prior Ind Matching'!H43+'Home Matching'!H43+'UG Institution Matching'!H43+'UG Major Matching'!H43+'Specilization Matching'!H43,0)</f>
        <v>0</v>
      </c>
      <c r="E69" s="5" t="n">
        <f aca="false">IF('Mentor Data'!$I43&lt;2,'Int Ind Matching'!J43+'Prior Ind Matching'!J43+'Home Matching'!J43+'UG Institution Matching'!J43+'UG Major Matching'!J43+'Specilization Matching'!J43,0)</f>
        <v>0</v>
      </c>
      <c r="F69" s="5" t="n">
        <f aca="false">IF('Mentor Data'!$I43&lt;2,'Int Ind Matching'!L43+'Prior Ind Matching'!L43+'Home Matching'!L43+'UG Institution Matching'!L43+'UG Major Matching'!L43+'Specilization Matching'!L43,0)</f>
        <v>0</v>
      </c>
      <c r="H69" s="0" t="n">
        <f aca="false">A69</f>
        <v>42</v>
      </c>
      <c r="I69" s="40" t="n">
        <v>0</v>
      </c>
      <c r="J69" s="22" t="n">
        <v>0</v>
      </c>
      <c r="K69" s="22" t="n">
        <v>0</v>
      </c>
      <c r="L69" s="22" t="n">
        <v>0</v>
      </c>
      <c r="M69" s="41" t="n">
        <v>0</v>
      </c>
      <c r="N69" s="35" t="n">
        <f aca="false">SUM(I69:M69)</f>
        <v>0</v>
      </c>
      <c r="O69" s="2" t="s">
        <v>163</v>
      </c>
      <c r="P69" s="2" t="n">
        <v>2</v>
      </c>
      <c r="S69" s="1" t="n">
        <f aca="false">A69</f>
        <v>42</v>
      </c>
      <c r="T69" s="42" t="n">
        <f aca="false">B69*I69</f>
        <v>0</v>
      </c>
      <c r="U69" s="43" t="n">
        <f aca="false">C69*J69</f>
        <v>0</v>
      </c>
      <c r="V69" s="43" t="n">
        <f aca="false">D69*K69</f>
        <v>0</v>
      </c>
      <c r="W69" s="43" t="n">
        <f aca="false">E69*L69</f>
        <v>0</v>
      </c>
      <c r="X69" s="44" t="n">
        <f aca="false">F69*M69</f>
        <v>0</v>
      </c>
      <c r="AI69" s="9" t="s">
        <v>286</v>
      </c>
      <c r="AJ69" s="24"/>
      <c r="AK69" s="46" t="s">
        <v>287</v>
      </c>
      <c r="AL69" s="24"/>
      <c r="AM69" s="24"/>
      <c r="AN69" s="24"/>
    </row>
    <row r="70" customFormat="false" ht="13.5" hidden="false" customHeight="false" outlineLevel="0" collapsed="false">
      <c r="A70" s="39" t="n">
        <f aca="false">A69+1</f>
        <v>43</v>
      </c>
      <c r="B70" s="5" t="n">
        <f aca="false">IF('Mentor Data'!$I44&lt;2,'Int Ind Matching'!D44+'Prior Ind Matching'!D44+'Home Matching'!D44+'UG Institution Matching'!D44+'UG Major Matching'!D44+'Specilization Matching'!D44,0)</f>
        <v>0</v>
      </c>
      <c r="C70" s="5" t="n">
        <f aca="false">IF('Mentor Data'!$I44&lt;2,'Int Ind Matching'!F44+'Prior Ind Matching'!F44+'Home Matching'!F44+'UG Institution Matching'!F44+'UG Major Matching'!F44+'Specilization Matching'!F44,0)</f>
        <v>0</v>
      </c>
      <c r="D70" s="5" t="n">
        <f aca="false">IF('Mentor Data'!$I44&lt;2,'Int Ind Matching'!H44+'Prior Ind Matching'!H44+'Home Matching'!H44+'UG Institution Matching'!H44+'UG Major Matching'!H44+'Specilization Matching'!H44,0)</f>
        <v>0</v>
      </c>
      <c r="E70" s="5" t="n">
        <f aca="false">IF('Mentor Data'!$I44&lt;2,'Int Ind Matching'!J44+'Prior Ind Matching'!J44+'Home Matching'!J44+'UG Institution Matching'!J44+'UG Major Matching'!J44+'Specilization Matching'!J44,0)</f>
        <v>0</v>
      </c>
      <c r="F70" s="5" t="n">
        <f aca="false">IF('Mentor Data'!$I44&lt;2,'Int Ind Matching'!L44+'Prior Ind Matching'!L44+'Home Matching'!L44+'UG Institution Matching'!L44+'UG Major Matching'!L44+'Specilization Matching'!L44,0)</f>
        <v>200</v>
      </c>
      <c r="H70" s="0" t="n">
        <f aca="false">A70</f>
        <v>43</v>
      </c>
      <c r="I70" s="40" t="n">
        <v>0</v>
      </c>
      <c r="J70" s="22" t="n">
        <v>0</v>
      </c>
      <c r="K70" s="22" t="n">
        <v>0</v>
      </c>
      <c r="L70" s="22" t="n">
        <v>0</v>
      </c>
      <c r="M70" s="41" t="n">
        <v>0</v>
      </c>
      <c r="N70" s="35" t="n">
        <f aca="false">SUM(I70:M70)</f>
        <v>0</v>
      </c>
      <c r="O70" s="2" t="s">
        <v>163</v>
      </c>
      <c r="P70" s="2" t="n">
        <v>2</v>
      </c>
      <c r="S70" s="1" t="n">
        <f aca="false">A70</f>
        <v>43</v>
      </c>
      <c r="T70" s="42" t="n">
        <f aca="false">B70*I70</f>
        <v>0</v>
      </c>
      <c r="U70" s="43" t="n">
        <f aca="false">C70*J70</f>
        <v>0</v>
      </c>
      <c r="V70" s="43" t="n">
        <f aca="false">D70*K70</f>
        <v>0</v>
      </c>
      <c r="W70" s="43" t="n">
        <f aca="false">E70*L70</f>
        <v>0</v>
      </c>
      <c r="X70" s="44" t="n">
        <f aca="false">F70*M70</f>
        <v>0</v>
      </c>
      <c r="AI70" s="9" t="s">
        <v>288</v>
      </c>
      <c r="AJ70" s="24"/>
      <c r="AK70" s="46" t="s">
        <v>289</v>
      </c>
      <c r="AL70" s="24"/>
      <c r="AM70" s="24"/>
      <c r="AN70" s="24"/>
    </row>
    <row r="71" customFormat="false" ht="13.5" hidden="false" customHeight="false" outlineLevel="0" collapsed="false">
      <c r="A71" s="39" t="n">
        <f aca="false">A70+1</f>
        <v>44</v>
      </c>
      <c r="B71" s="5" t="n">
        <f aca="false">IF('Mentor Data'!$I45&lt;2,'Int Ind Matching'!D45+'Prior Ind Matching'!D45+'Home Matching'!D45+'UG Institution Matching'!D45+'UG Major Matching'!D45+'Specilization Matching'!D45,0)</f>
        <v>0</v>
      </c>
      <c r="C71" s="5" t="n">
        <f aca="false">IF('Mentor Data'!$I45&lt;2,'Int Ind Matching'!F45+'Prior Ind Matching'!F45+'Home Matching'!F45+'UG Institution Matching'!F45+'UG Major Matching'!F45+'Specilization Matching'!F45,0)</f>
        <v>0</v>
      </c>
      <c r="D71" s="5" t="n">
        <f aca="false">IF('Mentor Data'!$I45&lt;2,'Int Ind Matching'!H45+'Prior Ind Matching'!H45+'Home Matching'!H45+'UG Institution Matching'!H45+'UG Major Matching'!H45+'Specilization Matching'!H45,0)</f>
        <v>0</v>
      </c>
      <c r="E71" s="5" t="n">
        <f aca="false">IF('Mentor Data'!$I45&lt;2,'Int Ind Matching'!J45+'Prior Ind Matching'!J45+'Home Matching'!J45+'UG Institution Matching'!J45+'UG Major Matching'!J45+'Specilization Matching'!J45,0)</f>
        <v>0</v>
      </c>
      <c r="F71" s="5" t="n">
        <f aca="false">IF('Mentor Data'!$I45&lt;2,'Int Ind Matching'!L45+'Prior Ind Matching'!L45+'Home Matching'!L45+'UG Institution Matching'!L45+'UG Major Matching'!L45+'Specilization Matching'!L45,0)</f>
        <v>0</v>
      </c>
      <c r="H71" s="0" t="n">
        <f aca="false">A71</f>
        <v>44</v>
      </c>
      <c r="I71" s="40" t="n">
        <v>0</v>
      </c>
      <c r="J71" s="22" t="n">
        <v>0</v>
      </c>
      <c r="K71" s="22" t="n">
        <v>0</v>
      </c>
      <c r="L71" s="22" t="n">
        <v>0</v>
      </c>
      <c r="M71" s="41" t="n">
        <v>0</v>
      </c>
      <c r="N71" s="35" t="n">
        <f aca="false">SUM(I71:M71)</f>
        <v>0</v>
      </c>
      <c r="O71" s="2" t="s">
        <v>163</v>
      </c>
      <c r="P71" s="2" t="n">
        <v>2</v>
      </c>
      <c r="S71" s="1" t="n">
        <f aca="false">A71</f>
        <v>44</v>
      </c>
      <c r="T71" s="42" t="n">
        <f aca="false">B71*I71</f>
        <v>0</v>
      </c>
      <c r="U71" s="43" t="n">
        <f aca="false">C71*J71</f>
        <v>0</v>
      </c>
      <c r="V71" s="43" t="n">
        <f aca="false">D71*K71</f>
        <v>0</v>
      </c>
      <c r="W71" s="43" t="n">
        <f aca="false">E71*L71</f>
        <v>0</v>
      </c>
      <c r="X71" s="44" t="n">
        <f aca="false">F71*M71</f>
        <v>0</v>
      </c>
      <c r="AI71" s="9" t="s">
        <v>290</v>
      </c>
      <c r="AJ71" s="24"/>
      <c r="AK71" s="46" t="s">
        <v>39</v>
      </c>
      <c r="AL71" s="24"/>
      <c r="AM71" s="24"/>
      <c r="AN71" s="24"/>
    </row>
    <row r="72" customFormat="false" ht="13.5" hidden="false" customHeight="false" outlineLevel="0" collapsed="false">
      <c r="A72" s="39" t="n">
        <f aca="false">A71+1</f>
        <v>45</v>
      </c>
      <c r="B72" s="5" t="n">
        <f aca="false">IF('Mentor Data'!$I46&lt;2,'Int Ind Matching'!D46+'Prior Ind Matching'!D46+'Home Matching'!D46+'UG Institution Matching'!D46+'UG Major Matching'!D46+'Specilization Matching'!D46,0)</f>
        <v>25</v>
      </c>
      <c r="C72" s="5" t="n">
        <f aca="false">IF('Mentor Data'!$I46&lt;2,'Int Ind Matching'!F46+'Prior Ind Matching'!F46+'Home Matching'!F46+'UG Institution Matching'!F46+'UG Major Matching'!F46+'Specilization Matching'!F46,0)</f>
        <v>50</v>
      </c>
      <c r="D72" s="5" t="n">
        <f aca="false">IF('Mentor Data'!$I46&lt;2,'Int Ind Matching'!H46+'Prior Ind Matching'!H46+'Home Matching'!H46+'UG Institution Matching'!H46+'UG Major Matching'!H46+'Specilization Matching'!H46,0)</f>
        <v>0</v>
      </c>
      <c r="E72" s="5" t="n">
        <f aca="false">IF('Mentor Data'!$I46&lt;2,'Int Ind Matching'!J46+'Prior Ind Matching'!J46+'Home Matching'!J46+'UG Institution Matching'!J46+'UG Major Matching'!J46+'Specilization Matching'!J46,0)</f>
        <v>600</v>
      </c>
      <c r="F72" s="5" t="n">
        <f aca="false">IF('Mentor Data'!$I46&lt;2,'Int Ind Matching'!L46+'Prior Ind Matching'!L46+'Home Matching'!L46+'UG Institution Matching'!L46+'UG Major Matching'!L46+'Specilization Matching'!L46,0)</f>
        <v>0</v>
      </c>
      <c r="H72" s="0" t="n">
        <f aca="false">A72</f>
        <v>45</v>
      </c>
      <c r="I72" s="40" t="n">
        <v>0</v>
      </c>
      <c r="J72" s="22" t="n">
        <v>0</v>
      </c>
      <c r="K72" s="22" t="n">
        <v>0</v>
      </c>
      <c r="L72" s="22" t="n">
        <v>0</v>
      </c>
      <c r="M72" s="41" t="n">
        <v>0</v>
      </c>
      <c r="N72" s="35" t="n">
        <f aca="false">SUM(I72:M72)</f>
        <v>0</v>
      </c>
      <c r="O72" s="2" t="s">
        <v>163</v>
      </c>
      <c r="P72" s="2" t="n">
        <v>2</v>
      </c>
      <c r="S72" s="1" t="n">
        <f aca="false">A72</f>
        <v>45</v>
      </c>
      <c r="T72" s="42" t="n">
        <f aca="false">B72*I72</f>
        <v>0</v>
      </c>
      <c r="U72" s="43" t="n">
        <f aca="false">C72*J72</f>
        <v>0</v>
      </c>
      <c r="V72" s="43" t="n">
        <f aca="false">D72*K72</f>
        <v>0</v>
      </c>
      <c r="W72" s="43" t="n">
        <f aca="false">E72*L72</f>
        <v>0</v>
      </c>
      <c r="X72" s="44" t="n">
        <f aca="false">F72*M72</f>
        <v>0</v>
      </c>
      <c r="AI72" s="9" t="s">
        <v>291</v>
      </c>
      <c r="AJ72" s="24"/>
      <c r="AK72" s="46" t="s">
        <v>292</v>
      </c>
      <c r="AL72" s="24"/>
      <c r="AM72" s="24"/>
      <c r="AN72" s="24"/>
    </row>
    <row r="73" customFormat="false" ht="13.5" hidden="false" customHeight="false" outlineLevel="0" collapsed="false">
      <c r="A73" s="39" t="n">
        <f aca="false">A72+1</f>
        <v>46</v>
      </c>
      <c r="B73" s="5" t="n">
        <f aca="false">IF('Mentor Data'!$I47&lt;2,'Int Ind Matching'!D47+'Prior Ind Matching'!D47+'Home Matching'!D47+'UG Institution Matching'!D47+'UG Major Matching'!D47+'Specilization Matching'!D47,0)</f>
        <v>0</v>
      </c>
      <c r="C73" s="5" t="n">
        <f aca="false">IF('Mentor Data'!$I47&lt;2,'Int Ind Matching'!F47+'Prior Ind Matching'!F47+'Home Matching'!F47+'UG Institution Matching'!F47+'UG Major Matching'!F47+'Specilization Matching'!F47,0)</f>
        <v>0</v>
      </c>
      <c r="D73" s="5" t="n">
        <f aca="false">IF('Mentor Data'!$I47&lt;2,'Int Ind Matching'!H47+'Prior Ind Matching'!H47+'Home Matching'!H47+'UG Institution Matching'!H47+'UG Major Matching'!H47+'Specilization Matching'!H47,0)</f>
        <v>0</v>
      </c>
      <c r="E73" s="5" t="n">
        <f aca="false">IF('Mentor Data'!$I47&lt;2,'Int Ind Matching'!J47+'Prior Ind Matching'!J47+'Home Matching'!J47+'UG Institution Matching'!J47+'UG Major Matching'!J47+'Specilization Matching'!J47,0)</f>
        <v>0</v>
      </c>
      <c r="F73" s="5" t="n">
        <f aca="false">IF('Mentor Data'!$I47&lt;2,'Int Ind Matching'!L47+'Prior Ind Matching'!L47+'Home Matching'!L47+'UG Institution Matching'!L47+'UG Major Matching'!L47+'Specilization Matching'!L47,0)</f>
        <v>0</v>
      </c>
      <c r="H73" s="0" t="n">
        <f aca="false">A73</f>
        <v>46</v>
      </c>
      <c r="I73" s="40" t="n">
        <v>0</v>
      </c>
      <c r="J73" s="22" t="n">
        <v>0</v>
      </c>
      <c r="K73" s="22" t="n">
        <v>0</v>
      </c>
      <c r="L73" s="22" t="n">
        <v>0</v>
      </c>
      <c r="M73" s="41" t="n">
        <v>0</v>
      </c>
      <c r="N73" s="35" t="n">
        <f aca="false">SUM(I73:M73)</f>
        <v>0</v>
      </c>
      <c r="O73" s="2" t="s">
        <v>163</v>
      </c>
      <c r="P73" s="2" t="n">
        <v>2</v>
      </c>
      <c r="S73" s="1" t="n">
        <f aca="false">A73</f>
        <v>46</v>
      </c>
      <c r="T73" s="42" t="n">
        <f aca="false">B73*I73</f>
        <v>0</v>
      </c>
      <c r="U73" s="43" t="n">
        <f aca="false">C73*J73</f>
        <v>0</v>
      </c>
      <c r="V73" s="43" t="n">
        <f aca="false">D73*K73</f>
        <v>0</v>
      </c>
      <c r="W73" s="43" t="n">
        <f aca="false">E73*L73</f>
        <v>0</v>
      </c>
      <c r="X73" s="44" t="n">
        <f aca="false">F73*M73</f>
        <v>0</v>
      </c>
      <c r="AI73" s="9" t="s">
        <v>293</v>
      </c>
      <c r="AJ73" s="24"/>
      <c r="AK73" s="46" t="s">
        <v>23</v>
      </c>
      <c r="AL73" s="24"/>
      <c r="AM73" s="24"/>
      <c r="AN73" s="24"/>
    </row>
    <row r="74" customFormat="false" ht="13.5" hidden="false" customHeight="false" outlineLevel="0" collapsed="false">
      <c r="A74" s="39" t="n">
        <f aca="false">A73+1</f>
        <v>47</v>
      </c>
      <c r="B74" s="5" t="n">
        <f aca="false">IF('Mentor Data'!$I48&lt;2,'Int Ind Matching'!D48+'Prior Ind Matching'!D48+'Home Matching'!D48+'UG Institution Matching'!D48+'UG Major Matching'!D48+'Specilization Matching'!D48,0)</f>
        <v>25</v>
      </c>
      <c r="C74" s="5" t="n">
        <f aca="false">IF('Mentor Data'!$I48&lt;2,'Int Ind Matching'!F48+'Prior Ind Matching'!F48+'Home Matching'!F48+'UG Institution Matching'!F48+'UG Major Matching'!F48+'Specilization Matching'!F48,0)</f>
        <v>50</v>
      </c>
      <c r="D74" s="5" t="n">
        <f aca="false">IF('Mentor Data'!$I48&lt;2,'Int Ind Matching'!H48+'Prior Ind Matching'!H48+'Home Matching'!H48+'UG Institution Matching'!H48+'UG Major Matching'!H48+'Specilization Matching'!H48,0)</f>
        <v>0</v>
      </c>
      <c r="E74" s="5" t="n">
        <f aca="false">IF('Mentor Data'!$I48&lt;2,'Int Ind Matching'!J48+'Prior Ind Matching'!J48+'Home Matching'!J48+'UG Institution Matching'!J48+'UG Major Matching'!J48+'Specilization Matching'!J48,0)</f>
        <v>600</v>
      </c>
      <c r="F74" s="5" t="n">
        <f aca="false">IF('Mentor Data'!$I48&lt;2,'Int Ind Matching'!L48+'Prior Ind Matching'!L48+'Home Matching'!L48+'UG Institution Matching'!L48+'UG Major Matching'!L48+'Specilization Matching'!L48,0)</f>
        <v>0</v>
      </c>
      <c r="H74" s="0" t="n">
        <f aca="false">A74</f>
        <v>47</v>
      </c>
      <c r="I74" s="40" t="n">
        <v>0</v>
      </c>
      <c r="J74" s="22" t="n">
        <v>0</v>
      </c>
      <c r="K74" s="22" t="n">
        <v>0</v>
      </c>
      <c r="L74" s="22" t="n">
        <v>0</v>
      </c>
      <c r="M74" s="41" t="n">
        <v>0</v>
      </c>
      <c r="N74" s="35" t="n">
        <f aca="false">SUM(I74:M74)</f>
        <v>0</v>
      </c>
      <c r="O74" s="2" t="s">
        <v>163</v>
      </c>
      <c r="P74" s="2" t="n">
        <v>2</v>
      </c>
      <c r="S74" s="1" t="n">
        <f aca="false">A74</f>
        <v>47</v>
      </c>
      <c r="T74" s="42" t="n">
        <f aca="false">B74*I74</f>
        <v>0</v>
      </c>
      <c r="U74" s="43" t="n">
        <f aca="false">C74*J74</f>
        <v>0</v>
      </c>
      <c r="V74" s="43" t="n">
        <f aca="false">D74*K74</f>
        <v>0</v>
      </c>
      <c r="W74" s="43" t="n">
        <f aca="false">E74*L74</f>
        <v>0</v>
      </c>
      <c r="X74" s="44" t="n">
        <f aca="false">F74*M74</f>
        <v>0</v>
      </c>
      <c r="AI74" s="9" t="s">
        <v>294</v>
      </c>
      <c r="AJ74" s="24"/>
      <c r="AK74" s="46" t="s">
        <v>295</v>
      </c>
      <c r="AL74" s="24"/>
      <c r="AM74" s="24"/>
      <c r="AN74" s="24"/>
    </row>
    <row r="75" customFormat="false" ht="13.5" hidden="false" customHeight="false" outlineLevel="0" collapsed="false">
      <c r="A75" s="39" t="n">
        <f aca="false">A74+1</f>
        <v>48</v>
      </c>
      <c r="B75" s="5" t="n">
        <f aca="false">IF('Mentor Data'!$I49&lt;2,'Int Ind Matching'!D49+'Prior Ind Matching'!D49+'Home Matching'!D49+'UG Institution Matching'!D49+'UG Major Matching'!D49+'Specilization Matching'!D49,0)</f>
        <v>0</v>
      </c>
      <c r="C75" s="5" t="n">
        <f aca="false">IF('Mentor Data'!$I49&lt;2,'Int Ind Matching'!F49+'Prior Ind Matching'!F49+'Home Matching'!F49+'UG Institution Matching'!F49+'UG Major Matching'!F49+'Specilization Matching'!F49,0)</f>
        <v>0</v>
      </c>
      <c r="D75" s="5" t="n">
        <f aca="false">IF('Mentor Data'!$I49&lt;2,'Int Ind Matching'!H49+'Prior Ind Matching'!H49+'Home Matching'!H49+'UG Institution Matching'!H49+'UG Major Matching'!H49+'Specilization Matching'!H49,0)</f>
        <v>0</v>
      </c>
      <c r="E75" s="5" t="n">
        <f aca="false">IF('Mentor Data'!$I49&lt;2,'Int Ind Matching'!J49+'Prior Ind Matching'!J49+'Home Matching'!J49+'UG Institution Matching'!J49+'UG Major Matching'!J49+'Specilization Matching'!J49,0)</f>
        <v>0</v>
      </c>
      <c r="F75" s="5" t="n">
        <f aca="false">IF('Mentor Data'!$I49&lt;2,'Int Ind Matching'!L49+'Prior Ind Matching'!L49+'Home Matching'!L49+'UG Institution Matching'!L49+'UG Major Matching'!L49+'Specilization Matching'!L49,0)</f>
        <v>0</v>
      </c>
      <c r="H75" s="0" t="n">
        <f aca="false">A75</f>
        <v>48</v>
      </c>
      <c r="I75" s="40" t="n">
        <v>0</v>
      </c>
      <c r="J75" s="22" t="n">
        <v>0</v>
      </c>
      <c r="K75" s="22" t="n">
        <v>0</v>
      </c>
      <c r="L75" s="22" t="n">
        <v>0</v>
      </c>
      <c r="M75" s="41" t="n">
        <v>0</v>
      </c>
      <c r="N75" s="35" t="n">
        <f aca="false">SUM(I75:M75)</f>
        <v>0</v>
      </c>
      <c r="O75" s="2" t="s">
        <v>163</v>
      </c>
      <c r="P75" s="2" t="n">
        <v>2</v>
      </c>
      <c r="S75" s="1" t="n">
        <f aca="false">A75</f>
        <v>48</v>
      </c>
      <c r="T75" s="42" t="n">
        <f aca="false">B75*I75</f>
        <v>0</v>
      </c>
      <c r="U75" s="43" t="n">
        <f aca="false">C75*J75</f>
        <v>0</v>
      </c>
      <c r="V75" s="43" t="n">
        <f aca="false">D75*K75</f>
        <v>0</v>
      </c>
      <c r="W75" s="43" t="n">
        <f aca="false">E75*L75</f>
        <v>0</v>
      </c>
      <c r="X75" s="44" t="n">
        <f aca="false">F75*M75</f>
        <v>0</v>
      </c>
      <c r="AI75" s="9" t="s">
        <v>296</v>
      </c>
      <c r="AJ75" s="24"/>
      <c r="AK75" s="46" t="s">
        <v>297</v>
      </c>
      <c r="AL75" s="24"/>
      <c r="AM75" s="24"/>
      <c r="AN75" s="24"/>
    </row>
    <row r="76" customFormat="false" ht="13.5" hidden="false" customHeight="false" outlineLevel="0" collapsed="false">
      <c r="A76" s="39" t="n">
        <f aca="false">A75+1</f>
        <v>49</v>
      </c>
      <c r="B76" s="5" t="n">
        <f aca="false">IF('Mentor Data'!$I50&lt;2,'Int Ind Matching'!D50+'Prior Ind Matching'!D50+'Home Matching'!D50+'UG Institution Matching'!D50+'UG Major Matching'!D50+'Specilization Matching'!D50,0)</f>
        <v>0</v>
      </c>
      <c r="C76" s="5" t="n">
        <f aca="false">IF('Mentor Data'!$I50&lt;2,'Int Ind Matching'!F50+'Prior Ind Matching'!F50+'Home Matching'!F50+'UG Institution Matching'!F50+'UG Major Matching'!F50+'Specilization Matching'!F50,0)</f>
        <v>0</v>
      </c>
      <c r="D76" s="5" t="n">
        <f aca="false">IF('Mentor Data'!$I50&lt;2,'Int Ind Matching'!H50+'Prior Ind Matching'!H50+'Home Matching'!H50+'UG Institution Matching'!H50+'UG Major Matching'!H50+'Specilization Matching'!H50,0)</f>
        <v>0</v>
      </c>
      <c r="E76" s="5" t="n">
        <f aca="false">IF('Mentor Data'!$I50&lt;2,'Int Ind Matching'!J50+'Prior Ind Matching'!J50+'Home Matching'!J50+'UG Institution Matching'!J50+'UG Major Matching'!J50+'Specilization Matching'!J50,0)</f>
        <v>0</v>
      </c>
      <c r="F76" s="5" t="n">
        <f aca="false">IF('Mentor Data'!$I50&lt;2,'Int Ind Matching'!L50+'Prior Ind Matching'!L50+'Home Matching'!L50+'UG Institution Matching'!L50+'UG Major Matching'!L50+'Specilization Matching'!L50,0)</f>
        <v>0</v>
      </c>
      <c r="H76" s="0" t="n">
        <f aca="false">A76</f>
        <v>49</v>
      </c>
      <c r="I76" s="40" t="n">
        <v>0</v>
      </c>
      <c r="J76" s="22" t="n">
        <v>0</v>
      </c>
      <c r="K76" s="22" t="n">
        <v>0</v>
      </c>
      <c r="L76" s="22" t="n">
        <v>0</v>
      </c>
      <c r="M76" s="41" t="n">
        <v>0</v>
      </c>
      <c r="N76" s="35" t="n">
        <f aca="false">SUM(I76:M76)</f>
        <v>0</v>
      </c>
      <c r="O76" s="2" t="s">
        <v>163</v>
      </c>
      <c r="P76" s="2" t="n">
        <v>2</v>
      </c>
      <c r="S76" s="1" t="n">
        <f aca="false">A76</f>
        <v>49</v>
      </c>
      <c r="T76" s="42" t="n">
        <f aca="false">B76*I76</f>
        <v>0</v>
      </c>
      <c r="U76" s="43" t="n">
        <f aca="false">C76*J76</f>
        <v>0</v>
      </c>
      <c r="V76" s="43" t="n">
        <f aca="false">D76*K76</f>
        <v>0</v>
      </c>
      <c r="W76" s="43" t="n">
        <f aca="false">E76*L76</f>
        <v>0</v>
      </c>
      <c r="X76" s="44" t="n">
        <f aca="false">F76*M76</f>
        <v>0</v>
      </c>
      <c r="AI76" s="9" t="s">
        <v>298</v>
      </c>
      <c r="AJ76" s="24"/>
      <c r="AK76" s="46" t="s">
        <v>299</v>
      </c>
      <c r="AL76" s="24"/>
      <c r="AM76" s="24"/>
      <c r="AN76" s="24"/>
    </row>
    <row r="77" customFormat="false" ht="13.5" hidden="false" customHeight="false" outlineLevel="0" collapsed="false">
      <c r="A77" s="39" t="n">
        <f aca="false">A76+1</f>
        <v>50</v>
      </c>
      <c r="B77" s="5" t="n">
        <f aca="false">IF('Mentor Data'!$I51&lt;2,'Int Ind Matching'!D51+'Prior Ind Matching'!D51+'Home Matching'!D51+'UG Institution Matching'!D51+'UG Major Matching'!D51+'Specilization Matching'!D51,0)</f>
        <v>600</v>
      </c>
      <c r="C77" s="5" t="n">
        <f aca="false">IF('Mentor Data'!$I51&lt;2,'Int Ind Matching'!F51+'Prior Ind Matching'!F51+'Home Matching'!F51+'UG Institution Matching'!F51+'UG Major Matching'!F51+'Specilization Matching'!F51,0)</f>
        <v>25</v>
      </c>
      <c r="D77" s="5" t="n">
        <f aca="false">IF('Mentor Data'!$I51&lt;2,'Int Ind Matching'!H51+'Prior Ind Matching'!H51+'Home Matching'!H51+'UG Institution Matching'!H51+'UG Major Matching'!H51+'Specilization Matching'!H51,0)</f>
        <v>0</v>
      </c>
      <c r="E77" s="5" t="n">
        <f aca="false">IF('Mentor Data'!$I51&lt;2,'Int Ind Matching'!J51+'Prior Ind Matching'!J51+'Home Matching'!J51+'UG Institution Matching'!J51+'UG Major Matching'!J51+'Specilization Matching'!J51,0)</f>
        <v>0</v>
      </c>
      <c r="F77" s="5" t="n">
        <f aca="false">IF('Mentor Data'!$I51&lt;2,'Int Ind Matching'!L51+'Prior Ind Matching'!L51+'Home Matching'!L51+'UG Institution Matching'!L51+'UG Major Matching'!L51+'Specilization Matching'!L51,0)</f>
        <v>0</v>
      </c>
      <c r="H77" s="0" t="n">
        <f aca="false">A77</f>
        <v>50</v>
      </c>
      <c r="I77" s="40" t="n">
        <v>0</v>
      </c>
      <c r="J77" s="22" t="n">
        <v>0</v>
      </c>
      <c r="K77" s="22" t="n">
        <v>0</v>
      </c>
      <c r="L77" s="22" t="n">
        <v>0</v>
      </c>
      <c r="M77" s="41" t="n">
        <v>0</v>
      </c>
      <c r="N77" s="35" t="n">
        <f aca="false">SUM(I77:M77)</f>
        <v>0</v>
      </c>
      <c r="O77" s="2" t="s">
        <v>163</v>
      </c>
      <c r="P77" s="2" t="n">
        <v>2</v>
      </c>
      <c r="S77" s="1" t="n">
        <f aca="false">A77</f>
        <v>50</v>
      </c>
      <c r="T77" s="42" t="n">
        <f aca="false">B77*I77</f>
        <v>0</v>
      </c>
      <c r="U77" s="43" t="n">
        <f aca="false">C77*J77</f>
        <v>0</v>
      </c>
      <c r="V77" s="43" t="n">
        <f aca="false">D77*K77</f>
        <v>0</v>
      </c>
      <c r="W77" s="43" t="n">
        <f aca="false">E77*L77</f>
        <v>0</v>
      </c>
      <c r="X77" s="44" t="n">
        <f aca="false">F77*M77</f>
        <v>0</v>
      </c>
      <c r="AI77" s="9" t="s">
        <v>300</v>
      </c>
      <c r="AJ77" s="24"/>
      <c r="AK77" s="46" t="s">
        <v>301</v>
      </c>
      <c r="AL77" s="24"/>
      <c r="AM77" s="24"/>
      <c r="AN77" s="24"/>
    </row>
    <row r="78" customFormat="false" ht="13.5" hidden="false" customHeight="false" outlineLevel="0" collapsed="false">
      <c r="A78" s="39" t="n">
        <f aca="false">A77+1</f>
        <v>51</v>
      </c>
      <c r="B78" s="5" t="n">
        <f aca="false">IF('Mentor Data'!$I52&lt;2,'Int Ind Matching'!D52+'Prior Ind Matching'!D52+'Home Matching'!D52+'UG Institution Matching'!D52+'UG Major Matching'!D52+'Specilization Matching'!D52,0)</f>
        <v>0</v>
      </c>
      <c r="C78" s="5" t="n">
        <f aca="false">IF('Mentor Data'!$I52&lt;2,'Int Ind Matching'!F52+'Prior Ind Matching'!F52+'Home Matching'!F52+'UG Institution Matching'!F52+'UG Major Matching'!F52+'Specilization Matching'!F52,0)</f>
        <v>0</v>
      </c>
      <c r="D78" s="5" t="n">
        <f aca="false">IF('Mentor Data'!$I52&lt;2,'Int Ind Matching'!H52+'Prior Ind Matching'!H52+'Home Matching'!H52+'UG Institution Matching'!H52+'UG Major Matching'!H52+'Specilization Matching'!H52,0)</f>
        <v>0</v>
      </c>
      <c r="E78" s="5" t="n">
        <f aca="false">IF('Mentor Data'!$I52&lt;2,'Int Ind Matching'!J52+'Prior Ind Matching'!J52+'Home Matching'!J52+'UG Institution Matching'!J52+'UG Major Matching'!J52+'Specilization Matching'!J52,0)</f>
        <v>0</v>
      </c>
      <c r="F78" s="5" t="n">
        <f aca="false">IF('Mentor Data'!$I52&lt;2,'Int Ind Matching'!L52+'Prior Ind Matching'!L52+'Home Matching'!L52+'UG Institution Matching'!L52+'UG Major Matching'!L52+'Specilization Matching'!L52,0)</f>
        <v>0</v>
      </c>
      <c r="H78" s="0" t="n">
        <f aca="false">A78</f>
        <v>51</v>
      </c>
      <c r="I78" s="40" t="n">
        <v>0</v>
      </c>
      <c r="J78" s="22" t="n">
        <v>0</v>
      </c>
      <c r="K78" s="22" t="n">
        <v>0</v>
      </c>
      <c r="L78" s="22" t="n">
        <v>0</v>
      </c>
      <c r="M78" s="41" t="n">
        <v>0</v>
      </c>
      <c r="N78" s="35" t="n">
        <f aca="false">SUM(I78:M78)</f>
        <v>0</v>
      </c>
      <c r="O78" s="2" t="s">
        <v>163</v>
      </c>
      <c r="P78" s="2" t="n">
        <v>2</v>
      </c>
      <c r="S78" s="1" t="n">
        <f aca="false">A78</f>
        <v>51</v>
      </c>
      <c r="T78" s="42" t="n">
        <f aca="false">B78*I78</f>
        <v>0</v>
      </c>
      <c r="U78" s="43" t="n">
        <f aca="false">C78*J78</f>
        <v>0</v>
      </c>
      <c r="V78" s="43" t="n">
        <f aca="false">D78*K78</f>
        <v>0</v>
      </c>
      <c r="W78" s="43" t="n">
        <f aca="false">E78*L78</f>
        <v>0</v>
      </c>
      <c r="X78" s="44" t="n">
        <f aca="false">F78*M78</f>
        <v>0</v>
      </c>
      <c r="AI78" s="9" t="s">
        <v>302</v>
      </c>
      <c r="AJ78" s="24"/>
      <c r="AK78" s="46" t="s">
        <v>303</v>
      </c>
      <c r="AL78" s="24"/>
      <c r="AM78" s="24"/>
      <c r="AN78" s="24"/>
    </row>
    <row r="79" customFormat="false" ht="13.5" hidden="false" customHeight="false" outlineLevel="0" collapsed="false">
      <c r="A79" s="39" t="n">
        <f aca="false">A78+1</f>
        <v>52</v>
      </c>
      <c r="B79" s="5" t="n">
        <f aca="false">IF('Mentor Data'!$I53&lt;2,'Int Ind Matching'!D53+'Prior Ind Matching'!D53+'Home Matching'!D53+'UG Institution Matching'!D53+'UG Major Matching'!D53+'Specilization Matching'!D53,0)</f>
        <v>0</v>
      </c>
      <c r="C79" s="5" t="n">
        <f aca="false">IF('Mentor Data'!$I53&lt;2,'Int Ind Matching'!F53+'Prior Ind Matching'!F53+'Home Matching'!F53+'UG Institution Matching'!F53+'UG Major Matching'!F53+'Specilization Matching'!F53,0)</f>
        <v>0</v>
      </c>
      <c r="D79" s="5" t="n">
        <f aca="false">IF('Mentor Data'!$I53&lt;2,'Int Ind Matching'!H53+'Prior Ind Matching'!H53+'Home Matching'!H53+'UG Institution Matching'!H53+'UG Major Matching'!H53+'Specilization Matching'!H53,0)</f>
        <v>0</v>
      </c>
      <c r="E79" s="5" t="n">
        <f aca="false">IF('Mentor Data'!$I53&lt;2,'Int Ind Matching'!J53+'Prior Ind Matching'!J53+'Home Matching'!J53+'UG Institution Matching'!J53+'UG Major Matching'!J53+'Specilization Matching'!J53,0)</f>
        <v>0</v>
      </c>
      <c r="F79" s="5" t="n">
        <f aca="false">IF('Mentor Data'!$I53&lt;2,'Int Ind Matching'!L53+'Prior Ind Matching'!L53+'Home Matching'!L53+'UG Institution Matching'!L53+'UG Major Matching'!L53+'Specilization Matching'!L53,0)</f>
        <v>200</v>
      </c>
      <c r="H79" s="0" t="n">
        <f aca="false">A79</f>
        <v>52</v>
      </c>
      <c r="I79" s="40" t="n">
        <v>0</v>
      </c>
      <c r="J79" s="22" t="n">
        <v>0</v>
      </c>
      <c r="K79" s="22" t="n">
        <v>0</v>
      </c>
      <c r="L79" s="22" t="n">
        <v>0</v>
      </c>
      <c r="M79" s="41" t="n">
        <v>0</v>
      </c>
      <c r="N79" s="35" t="n">
        <f aca="false">SUM(I79:M79)</f>
        <v>0</v>
      </c>
      <c r="O79" s="2" t="s">
        <v>163</v>
      </c>
      <c r="P79" s="2" t="n">
        <v>2</v>
      </c>
      <c r="S79" s="1" t="n">
        <f aca="false">A79</f>
        <v>52</v>
      </c>
      <c r="T79" s="42" t="n">
        <f aca="false">B79*I79</f>
        <v>0</v>
      </c>
      <c r="U79" s="43" t="n">
        <f aca="false">C79*J79</f>
        <v>0</v>
      </c>
      <c r="V79" s="43" t="n">
        <f aca="false">D79*K79</f>
        <v>0</v>
      </c>
      <c r="W79" s="43" t="n">
        <f aca="false">E79*L79</f>
        <v>0</v>
      </c>
      <c r="X79" s="44" t="n">
        <f aca="false">F79*M79</f>
        <v>0</v>
      </c>
      <c r="AI79" s="9" t="s">
        <v>304</v>
      </c>
      <c r="AJ79" s="24"/>
      <c r="AK79" s="46" t="s">
        <v>305</v>
      </c>
      <c r="AL79" s="24"/>
      <c r="AM79" s="24"/>
      <c r="AN79" s="24"/>
    </row>
    <row r="80" customFormat="false" ht="13.5" hidden="false" customHeight="false" outlineLevel="0" collapsed="false">
      <c r="A80" s="39" t="n">
        <f aca="false">A79+1</f>
        <v>53</v>
      </c>
      <c r="B80" s="5" t="n">
        <f aca="false">IF('Mentor Data'!$I54&lt;2,'Int Ind Matching'!D54+'Prior Ind Matching'!D54+'Home Matching'!D54+'UG Institution Matching'!D54+'UG Major Matching'!D54+'Specilization Matching'!D54,0)</f>
        <v>0</v>
      </c>
      <c r="C80" s="5" t="n">
        <f aca="false">IF('Mentor Data'!$I54&lt;2,'Int Ind Matching'!F54+'Prior Ind Matching'!F54+'Home Matching'!F54+'UG Institution Matching'!F54+'UG Major Matching'!F54+'Specilization Matching'!F54,0)</f>
        <v>0</v>
      </c>
      <c r="D80" s="5" t="n">
        <f aca="false">IF('Mentor Data'!$I54&lt;2,'Int Ind Matching'!H54+'Prior Ind Matching'!H54+'Home Matching'!H54+'UG Institution Matching'!H54+'UG Major Matching'!H54+'Specilization Matching'!H54,0)</f>
        <v>600</v>
      </c>
      <c r="E80" s="5" t="n">
        <f aca="false">IF('Mentor Data'!$I54&lt;2,'Int Ind Matching'!J54+'Prior Ind Matching'!J54+'Home Matching'!J54+'UG Institution Matching'!J54+'UG Major Matching'!J54+'Specilization Matching'!J54,0)</f>
        <v>300</v>
      </c>
      <c r="F80" s="5" t="n">
        <f aca="false">IF('Mentor Data'!$I54&lt;2,'Int Ind Matching'!L54+'Prior Ind Matching'!L54+'Home Matching'!L54+'UG Institution Matching'!L54+'UG Major Matching'!L54+'Specilization Matching'!L54,0)</f>
        <v>50</v>
      </c>
      <c r="H80" s="0" t="n">
        <f aca="false">A80</f>
        <v>53</v>
      </c>
      <c r="I80" s="40" t="n">
        <v>0</v>
      </c>
      <c r="J80" s="22" t="n">
        <v>0</v>
      </c>
      <c r="K80" s="22" t="n">
        <v>0</v>
      </c>
      <c r="L80" s="22" t="n">
        <v>0</v>
      </c>
      <c r="M80" s="41" t="n">
        <v>0</v>
      </c>
      <c r="N80" s="35" t="n">
        <f aca="false">SUM(I80:M80)</f>
        <v>0</v>
      </c>
      <c r="O80" s="2" t="s">
        <v>163</v>
      </c>
      <c r="P80" s="2" t="n">
        <v>2</v>
      </c>
      <c r="S80" s="1" t="n">
        <f aca="false">A80</f>
        <v>53</v>
      </c>
      <c r="T80" s="42" t="n">
        <f aca="false">B80*I80</f>
        <v>0</v>
      </c>
      <c r="U80" s="43" t="n">
        <f aca="false">C80*J80</f>
        <v>0</v>
      </c>
      <c r="V80" s="43" t="n">
        <f aca="false">D80*K80</f>
        <v>0</v>
      </c>
      <c r="W80" s="43" t="n">
        <f aca="false">E80*L80</f>
        <v>0</v>
      </c>
      <c r="X80" s="44" t="n">
        <f aca="false">F80*M80</f>
        <v>0</v>
      </c>
      <c r="AI80" s="9" t="s">
        <v>306</v>
      </c>
      <c r="AJ80" s="24"/>
      <c r="AK80" s="46" t="s">
        <v>307</v>
      </c>
      <c r="AL80" s="24"/>
      <c r="AM80" s="24"/>
      <c r="AN80" s="24"/>
    </row>
    <row r="81" customFormat="false" ht="13.5" hidden="false" customHeight="false" outlineLevel="0" collapsed="false">
      <c r="A81" s="39" t="n">
        <f aca="false">A80+1</f>
        <v>54</v>
      </c>
      <c r="B81" s="5" t="n">
        <f aca="false">IF('Mentor Data'!$I55&lt;2,'Int Ind Matching'!D55+'Prior Ind Matching'!D55+'Home Matching'!D55+'UG Institution Matching'!D55+'UG Major Matching'!D55+'Specilization Matching'!D55,0)</f>
        <v>0</v>
      </c>
      <c r="C81" s="5" t="n">
        <f aca="false">IF('Mentor Data'!$I55&lt;2,'Int Ind Matching'!F55+'Prior Ind Matching'!F55+'Home Matching'!F55+'UG Institution Matching'!F55+'UG Major Matching'!F55+'Specilization Matching'!F55,0)</f>
        <v>0</v>
      </c>
      <c r="D81" s="5" t="n">
        <f aca="false">IF('Mentor Data'!$I55&lt;2,'Int Ind Matching'!H55+'Prior Ind Matching'!H55+'Home Matching'!H55+'UG Institution Matching'!H55+'UG Major Matching'!H55+'Specilization Matching'!H55,0)</f>
        <v>0</v>
      </c>
      <c r="E81" s="5" t="n">
        <f aca="false">IF('Mentor Data'!$I55&lt;2,'Int Ind Matching'!J55+'Prior Ind Matching'!J55+'Home Matching'!J55+'UG Institution Matching'!J55+'UG Major Matching'!J55+'Specilization Matching'!J55,0)</f>
        <v>0</v>
      </c>
      <c r="F81" s="5" t="n">
        <f aca="false">IF('Mentor Data'!$I55&lt;2,'Int Ind Matching'!L55+'Prior Ind Matching'!L55+'Home Matching'!L55+'UG Institution Matching'!L55+'UG Major Matching'!L55+'Specilization Matching'!L55,0)</f>
        <v>0</v>
      </c>
      <c r="H81" s="0" t="n">
        <f aca="false">A81</f>
        <v>54</v>
      </c>
      <c r="I81" s="40" t="n">
        <v>0</v>
      </c>
      <c r="J81" s="22" t="n">
        <v>0</v>
      </c>
      <c r="K81" s="22" t="n">
        <v>0</v>
      </c>
      <c r="L81" s="22" t="n">
        <v>0</v>
      </c>
      <c r="M81" s="41" t="n">
        <v>0</v>
      </c>
      <c r="N81" s="35" t="n">
        <f aca="false">SUM(I81:M81)</f>
        <v>0</v>
      </c>
      <c r="O81" s="2" t="s">
        <v>163</v>
      </c>
      <c r="P81" s="2" t="n">
        <v>2</v>
      </c>
      <c r="S81" s="1" t="n">
        <f aca="false">A81</f>
        <v>54</v>
      </c>
      <c r="T81" s="42" t="n">
        <f aca="false">B81*I81</f>
        <v>0</v>
      </c>
      <c r="U81" s="43" t="n">
        <f aca="false">C81*J81</f>
        <v>0</v>
      </c>
      <c r="V81" s="43" t="n">
        <f aca="false">D81*K81</f>
        <v>0</v>
      </c>
      <c r="W81" s="43" t="n">
        <f aca="false">E81*L81</f>
        <v>0</v>
      </c>
      <c r="X81" s="44" t="n">
        <f aca="false">F81*M81</f>
        <v>0</v>
      </c>
      <c r="AI81" s="9" t="s">
        <v>308</v>
      </c>
      <c r="AJ81" s="24"/>
      <c r="AK81" s="46" t="s">
        <v>309</v>
      </c>
      <c r="AL81" s="24"/>
      <c r="AM81" s="24"/>
      <c r="AN81" s="24"/>
    </row>
    <row r="82" customFormat="false" ht="13.5" hidden="false" customHeight="false" outlineLevel="0" collapsed="false">
      <c r="A82" s="39" t="n">
        <f aca="false">A81+1</f>
        <v>55</v>
      </c>
      <c r="B82" s="5" t="n">
        <f aca="false">IF('Mentor Data'!$I56&lt;2,'Int Ind Matching'!D56+'Prior Ind Matching'!D56+'Home Matching'!D56+'UG Institution Matching'!D56+'UG Major Matching'!D56+'Specilization Matching'!D56,0)</f>
        <v>600</v>
      </c>
      <c r="C82" s="5" t="n">
        <f aca="false">IF('Mentor Data'!$I56&lt;2,'Int Ind Matching'!F56+'Prior Ind Matching'!F56+'Home Matching'!F56+'UG Institution Matching'!F56+'UG Major Matching'!F56+'Specilization Matching'!F56,0)</f>
        <v>25</v>
      </c>
      <c r="D82" s="5" t="n">
        <f aca="false">IF('Mentor Data'!$I56&lt;2,'Int Ind Matching'!H56+'Prior Ind Matching'!H56+'Home Matching'!H56+'UG Institution Matching'!H56+'UG Major Matching'!H56+'Specilization Matching'!H56,0)</f>
        <v>0</v>
      </c>
      <c r="E82" s="5" t="n">
        <f aca="false">IF('Mentor Data'!$I56&lt;2,'Int Ind Matching'!J56+'Prior Ind Matching'!J56+'Home Matching'!J56+'UG Institution Matching'!J56+'UG Major Matching'!J56+'Specilization Matching'!J56,0)</f>
        <v>0</v>
      </c>
      <c r="F82" s="5" t="n">
        <f aca="false">IF('Mentor Data'!$I56&lt;2,'Int Ind Matching'!L56+'Prior Ind Matching'!L56+'Home Matching'!L56+'UG Institution Matching'!L56+'UG Major Matching'!L56+'Specilization Matching'!L56,0)</f>
        <v>200</v>
      </c>
      <c r="H82" s="0" t="n">
        <f aca="false">A82</f>
        <v>55</v>
      </c>
      <c r="I82" s="40" t="n">
        <v>0</v>
      </c>
      <c r="J82" s="22" t="n">
        <v>0</v>
      </c>
      <c r="K82" s="22" t="n">
        <v>0</v>
      </c>
      <c r="L82" s="22" t="n">
        <v>0</v>
      </c>
      <c r="M82" s="41" t="n">
        <v>0</v>
      </c>
      <c r="N82" s="35" t="n">
        <f aca="false">SUM(I82:M82)</f>
        <v>0</v>
      </c>
      <c r="O82" s="2" t="s">
        <v>163</v>
      </c>
      <c r="P82" s="2" t="n">
        <v>2</v>
      </c>
      <c r="S82" s="1" t="n">
        <f aca="false">A82</f>
        <v>55</v>
      </c>
      <c r="T82" s="42" t="n">
        <f aca="false">B82*I82</f>
        <v>0</v>
      </c>
      <c r="U82" s="43" t="n">
        <f aca="false">C82*J82</f>
        <v>0</v>
      </c>
      <c r="V82" s="43" t="n">
        <f aca="false">D82*K82</f>
        <v>0</v>
      </c>
      <c r="W82" s="43" t="n">
        <f aca="false">E82*L82</f>
        <v>0</v>
      </c>
      <c r="X82" s="44" t="n">
        <f aca="false">F82*M82</f>
        <v>0</v>
      </c>
      <c r="AI82" s="9" t="s">
        <v>310</v>
      </c>
      <c r="AJ82" s="24"/>
      <c r="AK82" s="46" t="s">
        <v>311</v>
      </c>
      <c r="AL82" s="24"/>
      <c r="AM82" s="24"/>
      <c r="AN82" s="24"/>
    </row>
    <row r="83" customFormat="false" ht="13.5" hidden="false" customHeight="false" outlineLevel="0" collapsed="false">
      <c r="A83" s="39" t="n">
        <f aca="false">A82+1</f>
        <v>56</v>
      </c>
      <c r="B83" s="5" t="n">
        <f aca="false">IF('Mentor Data'!$I57&lt;2,'Int Ind Matching'!D57+'Prior Ind Matching'!D57+'Home Matching'!D57+'UG Institution Matching'!D57+'UG Major Matching'!D57+'Specilization Matching'!D57,0)</f>
        <v>0</v>
      </c>
      <c r="C83" s="5" t="n">
        <f aca="false">IF('Mentor Data'!$I57&lt;2,'Int Ind Matching'!F57+'Prior Ind Matching'!F57+'Home Matching'!F57+'UG Institution Matching'!F57+'UG Major Matching'!F57+'Specilization Matching'!F57,0)</f>
        <v>0</v>
      </c>
      <c r="D83" s="5" t="n">
        <f aca="false">IF('Mentor Data'!$I57&lt;2,'Int Ind Matching'!H57+'Prior Ind Matching'!H57+'Home Matching'!H57+'UG Institution Matching'!H57+'UG Major Matching'!H57+'Specilization Matching'!H57,0)</f>
        <v>0</v>
      </c>
      <c r="E83" s="5" t="n">
        <f aca="false">IF('Mentor Data'!$I57&lt;2,'Int Ind Matching'!J57+'Prior Ind Matching'!J57+'Home Matching'!J57+'UG Institution Matching'!J57+'UG Major Matching'!J57+'Specilization Matching'!J57,0)</f>
        <v>0</v>
      </c>
      <c r="F83" s="5" t="n">
        <f aca="false">IF('Mentor Data'!$I57&lt;2,'Int Ind Matching'!L57+'Prior Ind Matching'!L57+'Home Matching'!L57+'UG Institution Matching'!L57+'UG Major Matching'!L57+'Specilization Matching'!L57,0)</f>
        <v>200</v>
      </c>
      <c r="H83" s="0" t="n">
        <f aca="false">A83</f>
        <v>56</v>
      </c>
      <c r="I83" s="40" t="n">
        <v>0</v>
      </c>
      <c r="J83" s="22" t="n">
        <v>0</v>
      </c>
      <c r="K83" s="22" t="n">
        <v>0</v>
      </c>
      <c r="L83" s="22" t="n">
        <v>0</v>
      </c>
      <c r="M83" s="41" t="n">
        <v>0</v>
      </c>
      <c r="N83" s="35" t="n">
        <f aca="false">SUM(I83:M83)</f>
        <v>0</v>
      </c>
      <c r="O83" s="2" t="s">
        <v>163</v>
      </c>
      <c r="P83" s="2" t="n">
        <v>2</v>
      </c>
      <c r="S83" s="1" t="n">
        <f aca="false">A83</f>
        <v>56</v>
      </c>
      <c r="T83" s="42" t="n">
        <f aca="false">B83*I83</f>
        <v>0</v>
      </c>
      <c r="U83" s="43" t="n">
        <f aca="false">C83*J83</f>
        <v>0</v>
      </c>
      <c r="V83" s="43" t="n">
        <f aca="false">D83*K83</f>
        <v>0</v>
      </c>
      <c r="W83" s="43" t="n">
        <f aca="false">E83*L83</f>
        <v>0</v>
      </c>
      <c r="X83" s="44" t="n">
        <f aca="false">F83*M83</f>
        <v>0</v>
      </c>
      <c r="AI83" s="9" t="s">
        <v>312</v>
      </c>
      <c r="AJ83" s="24"/>
      <c r="AK83" s="46" t="s">
        <v>313</v>
      </c>
      <c r="AL83" s="24"/>
      <c r="AM83" s="24"/>
      <c r="AN83" s="24"/>
    </row>
    <row r="84" customFormat="false" ht="13.5" hidden="false" customHeight="false" outlineLevel="0" collapsed="false">
      <c r="A84" s="39" t="n">
        <f aca="false">A83+1</f>
        <v>57</v>
      </c>
      <c r="B84" s="5" t="n">
        <f aca="false">IF('Mentor Data'!$I58&lt;2,'Int Ind Matching'!D58+'Prior Ind Matching'!D58+'Home Matching'!D58+'UG Institution Matching'!D58+'UG Major Matching'!D58+'Specilization Matching'!D58,0)</f>
        <v>0</v>
      </c>
      <c r="C84" s="5" t="n">
        <f aca="false">IF('Mentor Data'!$I58&lt;2,'Int Ind Matching'!F58+'Prior Ind Matching'!F58+'Home Matching'!F58+'UG Institution Matching'!F58+'UG Major Matching'!F58+'Specilization Matching'!F58,0)</f>
        <v>0</v>
      </c>
      <c r="D84" s="5" t="n">
        <f aca="false">IF('Mentor Data'!$I58&lt;2,'Int Ind Matching'!H58+'Prior Ind Matching'!H58+'Home Matching'!H58+'UG Institution Matching'!H58+'UG Major Matching'!H58+'Specilization Matching'!H58,0)</f>
        <v>0</v>
      </c>
      <c r="E84" s="5" t="n">
        <f aca="false">IF('Mentor Data'!$I58&lt;2,'Int Ind Matching'!J58+'Prior Ind Matching'!J58+'Home Matching'!J58+'UG Institution Matching'!J58+'UG Major Matching'!J58+'Specilization Matching'!J58,0)</f>
        <v>0</v>
      </c>
      <c r="F84" s="5" t="n">
        <f aca="false">IF('Mentor Data'!$I58&lt;2,'Int Ind Matching'!L58+'Prior Ind Matching'!L58+'Home Matching'!L58+'UG Institution Matching'!L58+'UG Major Matching'!L58+'Specilization Matching'!L58,0)</f>
        <v>0</v>
      </c>
      <c r="H84" s="0" t="n">
        <f aca="false">A84</f>
        <v>57</v>
      </c>
      <c r="I84" s="40" t="n">
        <v>0</v>
      </c>
      <c r="J84" s="22" t="n">
        <v>0</v>
      </c>
      <c r="K84" s="22" t="n">
        <v>0</v>
      </c>
      <c r="L84" s="22" t="n">
        <v>0</v>
      </c>
      <c r="M84" s="41" t="n">
        <v>0</v>
      </c>
      <c r="N84" s="35" t="n">
        <f aca="false">SUM(I84:M84)</f>
        <v>0</v>
      </c>
      <c r="O84" s="2" t="s">
        <v>163</v>
      </c>
      <c r="P84" s="2" t="n">
        <v>2</v>
      </c>
      <c r="S84" s="1" t="n">
        <f aca="false">A84</f>
        <v>57</v>
      </c>
      <c r="T84" s="42" t="n">
        <f aca="false">B84*I84</f>
        <v>0</v>
      </c>
      <c r="U84" s="43" t="n">
        <f aca="false">C84*J84</f>
        <v>0</v>
      </c>
      <c r="V84" s="43" t="n">
        <f aca="false">D84*K84</f>
        <v>0</v>
      </c>
      <c r="W84" s="43" t="n">
        <f aca="false">E84*L84</f>
        <v>0</v>
      </c>
      <c r="X84" s="44" t="n">
        <f aca="false">F84*M84</f>
        <v>0</v>
      </c>
      <c r="AI84" s="9" t="s">
        <v>314</v>
      </c>
      <c r="AJ84" s="24"/>
      <c r="AK84" s="46" t="s">
        <v>315</v>
      </c>
      <c r="AL84" s="24"/>
      <c r="AM84" s="24"/>
      <c r="AN84" s="24"/>
    </row>
    <row r="85" customFormat="false" ht="13.5" hidden="false" customHeight="false" outlineLevel="0" collapsed="false">
      <c r="A85" s="39" t="n">
        <f aca="false">A84+1</f>
        <v>58</v>
      </c>
      <c r="B85" s="5" t="n">
        <f aca="false">IF('Mentor Data'!$I59&lt;2,'Int Ind Matching'!D59+'Prior Ind Matching'!D59+'Home Matching'!D59+'UG Institution Matching'!D59+'UG Major Matching'!D59+'Specilization Matching'!D59,0)</f>
        <v>300</v>
      </c>
      <c r="C85" s="5" t="n">
        <f aca="false">IF('Mentor Data'!$I59&lt;2,'Int Ind Matching'!F59+'Prior Ind Matching'!F59+'Home Matching'!F59+'UG Institution Matching'!F59+'UG Major Matching'!F59+'Specilization Matching'!F59,0)</f>
        <v>100</v>
      </c>
      <c r="D85" s="5" t="n">
        <f aca="false">IF('Mentor Data'!$I59&lt;2,'Int Ind Matching'!H59+'Prior Ind Matching'!H59+'Home Matching'!H59+'UG Institution Matching'!H59+'UG Major Matching'!H59+'Specilization Matching'!H59,0)</f>
        <v>50</v>
      </c>
      <c r="E85" s="5" t="n">
        <f aca="false">IF('Mentor Data'!$I59&lt;2,'Int Ind Matching'!J59+'Prior Ind Matching'!J59+'Home Matching'!J59+'UG Institution Matching'!J59+'UG Major Matching'!J59+'Specilization Matching'!J59,0)</f>
        <v>25</v>
      </c>
      <c r="F85" s="5" t="n">
        <f aca="false">IF('Mentor Data'!$I59&lt;2,'Int Ind Matching'!L59+'Prior Ind Matching'!L59+'Home Matching'!L59+'UG Institution Matching'!L59+'UG Major Matching'!L59+'Specilization Matching'!L59,0)</f>
        <v>300</v>
      </c>
      <c r="H85" s="0" t="n">
        <f aca="false">A85</f>
        <v>58</v>
      </c>
      <c r="I85" s="40" t="n">
        <v>0</v>
      </c>
      <c r="J85" s="22" t="n">
        <v>0</v>
      </c>
      <c r="K85" s="22" t="n">
        <v>0</v>
      </c>
      <c r="L85" s="22" t="n">
        <v>0</v>
      </c>
      <c r="M85" s="41" t="n">
        <v>0</v>
      </c>
      <c r="N85" s="35" t="n">
        <f aca="false">SUM(I85:M85)</f>
        <v>0</v>
      </c>
      <c r="O85" s="2" t="s">
        <v>163</v>
      </c>
      <c r="P85" s="2" t="n">
        <v>2</v>
      </c>
      <c r="S85" s="1" t="n">
        <f aca="false">A85</f>
        <v>58</v>
      </c>
      <c r="T85" s="42" t="n">
        <f aca="false">B85*I85</f>
        <v>0</v>
      </c>
      <c r="U85" s="43" t="n">
        <f aca="false">C85*J85</f>
        <v>0</v>
      </c>
      <c r="V85" s="43" t="n">
        <f aca="false">D85*K85</f>
        <v>0</v>
      </c>
      <c r="W85" s="43" t="n">
        <f aca="false">E85*L85</f>
        <v>0</v>
      </c>
      <c r="X85" s="44" t="n">
        <f aca="false">F85*M85</f>
        <v>0</v>
      </c>
      <c r="AI85" s="9" t="s">
        <v>316</v>
      </c>
      <c r="AJ85" s="24"/>
      <c r="AK85" s="47" t="s">
        <v>317</v>
      </c>
      <c r="AL85" s="24"/>
      <c r="AM85" s="24"/>
      <c r="AN85" s="24"/>
    </row>
    <row r="86" customFormat="false" ht="13.5" hidden="false" customHeight="false" outlineLevel="0" collapsed="false">
      <c r="A86" s="39" t="n">
        <f aca="false">A85+1</f>
        <v>59</v>
      </c>
      <c r="B86" s="5" t="n">
        <f aca="false">IF('Mentor Data'!$I60&lt;2,'Int Ind Matching'!D60+'Prior Ind Matching'!D60+'Home Matching'!D60+'UG Institution Matching'!D60+'UG Major Matching'!D60+'Specilization Matching'!D60,0)</f>
        <v>25</v>
      </c>
      <c r="C86" s="5" t="n">
        <f aca="false">IF('Mentor Data'!$I60&lt;2,'Int Ind Matching'!F60+'Prior Ind Matching'!F60+'Home Matching'!F60+'UG Institution Matching'!F60+'UG Major Matching'!F60+'Specilization Matching'!F60,0)</f>
        <v>50</v>
      </c>
      <c r="D86" s="5" t="n">
        <f aca="false">IF('Mentor Data'!$I60&lt;2,'Int Ind Matching'!H60+'Prior Ind Matching'!H60+'Home Matching'!H60+'UG Institution Matching'!H60+'UG Major Matching'!H60+'Specilization Matching'!H60,0)</f>
        <v>0</v>
      </c>
      <c r="E86" s="5" t="n">
        <f aca="false">IF('Mentor Data'!$I60&lt;2,'Int Ind Matching'!J60+'Prior Ind Matching'!J60+'Home Matching'!J60+'UG Institution Matching'!J60+'UG Major Matching'!J60+'Specilization Matching'!J60,0)</f>
        <v>600</v>
      </c>
      <c r="F86" s="5" t="n">
        <f aca="false">IF('Mentor Data'!$I60&lt;2,'Int Ind Matching'!L60+'Prior Ind Matching'!L60+'Home Matching'!L60+'UG Institution Matching'!L60+'UG Major Matching'!L60+'Specilization Matching'!L60,0)</f>
        <v>0</v>
      </c>
      <c r="H86" s="0" t="n">
        <f aca="false">A86</f>
        <v>59</v>
      </c>
      <c r="I86" s="40" t="n">
        <v>0</v>
      </c>
      <c r="J86" s="22" t="n">
        <v>0</v>
      </c>
      <c r="K86" s="22" t="n">
        <v>0</v>
      </c>
      <c r="L86" s="22" t="n">
        <v>0</v>
      </c>
      <c r="M86" s="41" t="n">
        <v>0</v>
      </c>
      <c r="N86" s="35" t="n">
        <f aca="false">SUM(I86:M86)</f>
        <v>0</v>
      </c>
      <c r="O86" s="2" t="s">
        <v>163</v>
      </c>
      <c r="P86" s="2" t="n">
        <v>2</v>
      </c>
      <c r="S86" s="1" t="n">
        <f aca="false">A86</f>
        <v>59</v>
      </c>
      <c r="T86" s="42" t="n">
        <f aca="false">B86*I86</f>
        <v>0</v>
      </c>
      <c r="U86" s="43" t="n">
        <f aca="false">C86*J86</f>
        <v>0</v>
      </c>
      <c r="V86" s="43" t="n">
        <f aca="false">D86*K86</f>
        <v>0</v>
      </c>
      <c r="W86" s="43" t="n">
        <f aca="false">E86*L86</f>
        <v>0</v>
      </c>
      <c r="X86" s="44" t="n">
        <f aca="false">F86*M86</f>
        <v>0</v>
      </c>
      <c r="AI86" s="9" t="s">
        <v>318</v>
      </c>
      <c r="AJ86" s="24"/>
      <c r="AK86" s="47" t="s">
        <v>319</v>
      </c>
      <c r="AL86" s="24"/>
      <c r="AM86" s="24"/>
      <c r="AN86" s="24"/>
    </row>
    <row r="87" customFormat="false" ht="13.5" hidden="false" customHeight="false" outlineLevel="0" collapsed="false">
      <c r="A87" s="39" t="n">
        <f aca="false">A86+1</f>
        <v>60</v>
      </c>
      <c r="B87" s="5" t="n">
        <f aca="false">IF('Mentor Data'!$I61&lt;2,'Int Ind Matching'!D61+'Prior Ind Matching'!D61+'Home Matching'!D61+'UG Institution Matching'!D61+'UG Major Matching'!D61+'Specilization Matching'!D61,0)</f>
        <v>0</v>
      </c>
      <c r="C87" s="5" t="n">
        <f aca="false">IF('Mentor Data'!$I61&lt;2,'Int Ind Matching'!F61+'Prior Ind Matching'!F61+'Home Matching'!F61+'UG Institution Matching'!F61+'UG Major Matching'!F61+'Specilization Matching'!F61,0)</f>
        <v>0</v>
      </c>
      <c r="D87" s="5" t="n">
        <f aca="false">IF('Mentor Data'!$I61&lt;2,'Int Ind Matching'!H61+'Prior Ind Matching'!H61+'Home Matching'!H61+'UG Institution Matching'!H61+'UG Major Matching'!H61+'Specilization Matching'!H61,0)</f>
        <v>0</v>
      </c>
      <c r="E87" s="5" t="n">
        <f aca="false">IF('Mentor Data'!$I61&lt;2,'Int Ind Matching'!J61+'Prior Ind Matching'!J61+'Home Matching'!J61+'UG Institution Matching'!J61+'UG Major Matching'!J61+'Specilization Matching'!J61,0)</f>
        <v>0</v>
      </c>
      <c r="F87" s="5" t="n">
        <f aca="false">IF('Mentor Data'!$I61&lt;2,'Int Ind Matching'!L61+'Prior Ind Matching'!L61+'Home Matching'!L61+'UG Institution Matching'!L61+'UG Major Matching'!L61+'Specilization Matching'!L61,0)</f>
        <v>0</v>
      </c>
      <c r="H87" s="0" t="n">
        <f aca="false">A87</f>
        <v>60</v>
      </c>
      <c r="I87" s="40" t="n">
        <v>0</v>
      </c>
      <c r="J87" s="22" t="n">
        <v>0</v>
      </c>
      <c r="K87" s="22" t="n">
        <v>0</v>
      </c>
      <c r="L87" s="22" t="n">
        <v>0</v>
      </c>
      <c r="M87" s="41" t="n">
        <v>0</v>
      </c>
      <c r="N87" s="35" t="n">
        <f aca="false">SUM(I87:M87)</f>
        <v>0</v>
      </c>
      <c r="O87" s="2" t="s">
        <v>163</v>
      </c>
      <c r="P87" s="2" t="n">
        <v>2</v>
      </c>
      <c r="S87" s="1" t="n">
        <f aca="false">A87</f>
        <v>60</v>
      </c>
      <c r="T87" s="42" t="n">
        <f aca="false">B87*I87</f>
        <v>0</v>
      </c>
      <c r="U87" s="43" t="n">
        <f aca="false">C87*J87</f>
        <v>0</v>
      </c>
      <c r="V87" s="43" t="n">
        <f aca="false">D87*K87</f>
        <v>0</v>
      </c>
      <c r="W87" s="43" t="n">
        <f aca="false">E87*L87</f>
        <v>0</v>
      </c>
      <c r="X87" s="44" t="n">
        <f aca="false">F87*M87</f>
        <v>0</v>
      </c>
      <c r="AI87" s="9" t="s">
        <v>320</v>
      </c>
      <c r="AJ87" s="24"/>
      <c r="AK87" s="47" t="s">
        <v>321</v>
      </c>
      <c r="AL87" s="24"/>
      <c r="AM87" s="24"/>
      <c r="AN87" s="24"/>
    </row>
    <row r="88" customFormat="false" ht="13.5" hidden="false" customHeight="false" outlineLevel="0" collapsed="false">
      <c r="A88" s="39" t="n">
        <f aca="false">A87+1</f>
        <v>61</v>
      </c>
      <c r="B88" s="5" t="n">
        <f aca="false">IF('Mentor Data'!$I62&lt;2,'Int Ind Matching'!D62+'Prior Ind Matching'!D62+'Home Matching'!D62+'UG Institution Matching'!D62+'UG Major Matching'!D62+'Specilization Matching'!D62,0)</f>
        <v>0</v>
      </c>
      <c r="C88" s="5" t="n">
        <f aca="false">IF('Mentor Data'!$I62&lt;2,'Int Ind Matching'!F62+'Prior Ind Matching'!F62+'Home Matching'!F62+'UG Institution Matching'!F62+'UG Major Matching'!F62+'Specilization Matching'!F62,0)</f>
        <v>0</v>
      </c>
      <c r="D88" s="5" t="n">
        <f aca="false">IF('Mentor Data'!$I62&lt;2,'Int Ind Matching'!H62+'Prior Ind Matching'!H62+'Home Matching'!H62+'UG Institution Matching'!H62+'UG Major Matching'!H62+'Specilization Matching'!H62,0)</f>
        <v>0</v>
      </c>
      <c r="E88" s="5" t="n">
        <f aca="false">IF('Mentor Data'!$I62&lt;2,'Int Ind Matching'!J62+'Prior Ind Matching'!J62+'Home Matching'!J62+'UG Institution Matching'!J62+'UG Major Matching'!J62+'Specilization Matching'!J62,0)</f>
        <v>0</v>
      </c>
      <c r="F88" s="5" t="n">
        <f aca="false">IF('Mentor Data'!$I62&lt;2,'Int Ind Matching'!L62+'Prior Ind Matching'!L62+'Home Matching'!L62+'UG Institution Matching'!L62+'UG Major Matching'!L62+'Specilization Matching'!L62,0)</f>
        <v>200</v>
      </c>
      <c r="H88" s="0" t="n">
        <f aca="false">A88</f>
        <v>61</v>
      </c>
      <c r="I88" s="40" t="n">
        <v>0</v>
      </c>
      <c r="J88" s="22" t="n">
        <v>0</v>
      </c>
      <c r="K88" s="22" t="n">
        <v>0</v>
      </c>
      <c r="L88" s="22" t="n">
        <v>0</v>
      </c>
      <c r="M88" s="41" t="n">
        <v>0</v>
      </c>
      <c r="N88" s="35" t="n">
        <f aca="false">SUM(I88:M88)</f>
        <v>0</v>
      </c>
      <c r="O88" s="2" t="s">
        <v>163</v>
      </c>
      <c r="P88" s="2" t="n">
        <v>2</v>
      </c>
      <c r="S88" s="1" t="n">
        <f aca="false">A88</f>
        <v>61</v>
      </c>
      <c r="T88" s="42" t="n">
        <f aca="false">B88*I88</f>
        <v>0</v>
      </c>
      <c r="U88" s="43" t="n">
        <f aca="false">C88*J88</f>
        <v>0</v>
      </c>
      <c r="V88" s="43" t="n">
        <f aca="false">D88*K88</f>
        <v>0</v>
      </c>
      <c r="W88" s="43" t="n">
        <f aca="false">E88*L88</f>
        <v>0</v>
      </c>
      <c r="X88" s="44" t="n">
        <f aca="false">F88*M88</f>
        <v>0</v>
      </c>
      <c r="AI88" s="9" t="s">
        <v>322</v>
      </c>
      <c r="AJ88" s="24"/>
      <c r="AK88" s="47" t="s">
        <v>323</v>
      </c>
      <c r="AL88" s="24"/>
      <c r="AM88" s="24"/>
      <c r="AN88" s="24"/>
    </row>
    <row r="89" customFormat="false" ht="13.5" hidden="false" customHeight="false" outlineLevel="0" collapsed="false">
      <c r="A89" s="39" t="n">
        <f aca="false">A88+1</f>
        <v>62</v>
      </c>
      <c r="B89" s="5" t="n">
        <f aca="false">IF('Mentor Data'!$I63&lt;2,'Int Ind Matching'!D63+'Prior Ind Matching'!D63+'Home Matching'!D63+'UG Institution Matching'!D63+'UG Major Matching'!D63+'Specilization Matching'!D63,0)</f>
        <v>25</v>
      </c>
      <c r="C89" s="5" t="n">
        <f aca="false">IF('Mentor Data'!$I63&lt;2,'Int Ind Matching'!F63+'Prior Ind Matching'!F63+'Home Matching'!F63+'UG Institution Matching'!F63+'UG Major Matching'!F63+'Specilization Matching'!F63,0)</f>
        <v>50</v>
      </c>
      <c r="D89" s="5" t="n">
        <f aca="false">IF('Mentor Data'!$I63&lt;2,'Int Ind Matching'!H63+'Prior Ind Matching'!H63+'Home Matching'!H63+'UG Institution Matching'!H63+'UG Major Matching'!H63+'Specilization Matching'!H63,0)</f>
        <v>0</v>
      </c>
      <c r="E89" s="5" t="n">
        <f aca="false">IF('Mentor Data'!$I63&lt;2,'Int Ind Matching'!J63+'Prior Ind Matching'!J63+'Home Matching'!J63+'UG Institution Matching'!J63+'UG Major Matching'!J63+'Specilization Matching'!J63,0)</f>
        <v>600</v>
      </c>
      <c r="F89" s="5" t="n">
        <f aca="false">IF('Mentor Data'!$I63&lt;2,'Int Ind Matching'!L63+'Prior Ind Matching'!L63+'Home Matching'!L63+'UG Institution Matching'!L63+'UG Major Matching'!L63+'Specilization Matching'!L63,0)</f>
        <v>0</v>
      </c>
      <c r="H89" s="0" t="n">
        <f aca="false">A89</f>
        <v>62</v>
      </c>
      <c r="I89" s="40" t="n">
        <v>0</v>
      </c>
      <c r="J89" s="22" t="n">
        <v>0</v>
      </c>
      <c r="K89" s="22" t="n">
        <v>0</v>
      </c>
      <c r="L89" s="22" t="n">
        <v>0</v>
      </c>
      <c r="M89" s="41" t="n">
        <v>0</v>
      </c>
      <c r="N89" s="35" t="n">
        <f aca="false">SUM(I89:M89)</f>
        <v>0</v>
      </c>
      <c r="O89" s="2" t="s">
        <v>163</v>
      </c>
      <c r="P89" s="2" t="n">
        <v>2</v>
      </c>
      <c r="S89" s="1" t="n">
        <f aca="false">A89</f>
        <v>62</v>
      </c>
      <c r="T89" s="42" t="n">
        <f aca="false">B89*I89</f>
        <v>0</v>
      </c>
      <c r="U89" s="43" t="n">
        <f aca="false">C89*J89</f>
        <v>0</v>
      </c>
      <c r="V89" s="43" t="n">
        <f aca="false">D89*K89</f>
        <v>0</v>
      </c>
      <c r="W89" s="43" t="n">
        <f aca="false">E89*L89</f>
        <v>0</v>
      </c>
      <c r="X89" s="44" t="n">
        <f aca="false">F89*M89</f>
        <v>0</v>
      </c>
      <c r="AI89" s="9" t="s">
        <v>324</v>
      </c>
      <c r="AJ89" s="24"/>
      <c r="AK89" s="47" t="s">
        <v>325</v>
      </c>
      <c r="AL89" s="24"/>
      <c r="AM89" s="24"/>
      <c r="AN89" s="24"/>
    </row>
    <row r="90" customFormat="false" ht="13.5" hidden="false" customHeight="false" outlineLevel="0" collapsed="false">
      <c r="A90" s="39" t="n">
        <f aca="false">A89+1</f>
        <v>63</v>
      </c>
      <c r="B90" s="5" t="n">
        <f aca="false">IF('Mentor Data'!$I64&lt;2,'Int Ind Matching'!D64+'Prior Ind Matching'!D64+'Home Matching'!D64+'UG Institution Matching'!D64+'UG Major Matching'!D64+'Specilization Matching'!D64,0)</f>
        <v>700</v>
      </c>
      <c r="C90" s="5" t="n">
        <f aca="false">IF('Mentor Data'!$I64&lt;2,'Int Ind Matching'!F64+'Prior Ind Matching'!F64+'Home Matching'!F64+'UG Institution Matching'!F64+'UG Major Matching'!F64+'Specilization Matching'!F64,0)</f>
        <v>25</v>
      </c>
      <c r="D90" s="5" t="n">
        <f aca="false">IF('Mentor Data'!$I64&lt;2,'Int Ind Matching'!H64+'Prior Ind Matching'!H64+'Home Matching'!H64+'UG Institution Matching'!H64+'UG Major Matching'!H64+'Specilization Matching'!H64,0)</f>
        <v>0</v>
      </c>
      <c r="E90" s="5" t="n">
        <f aca="false">IF('Mentor Data'!$I64&lt;2,'Int Ind Matching'!J64+'Prior Ind Matching'!J64+'Home Matching'!J64+'UG Institution Matching'!J64+'UG Major Matching'!J64+'Specilization Matching'!J64,0)</f>
        <v>0</v>
      </c>
      <c r="F90" s="5" t="n">
        <f aca="false">IF('Mentor Data'!$I64&lt;2,'Int Ind Matching'!L64+'Prior Ind Matching'!L64+'Home Matching'!L64+'UG Institution Matching'!L64+'UG Major Matching'!L64+'Specilization Matching'!L64,0)</f>
        <v>0</v>
      </c>
      <c r="H90" s="0" t="n">
        <f aca="false">A90</f>
        <v>63</v>
      </c>
      <c r="I90" s="40" t="n">
        <v>0</v>
      </c>
      <c r="J90" s="22" t="n">
        <v>0</v>
      </c>
      <c r="K90" s="22" t="n">
        <v>0</v>
      </c>
      <c r="L90" s="22" t="n">
        <v>0</v>
      </c>
      <c r="M90" s="41" t="n">
        <v>0</v>
      </c>
      <c r="N90" s="35" t="n">
        <f aca="false">SUM(I90:M90)</f>
        <v>0</v>
      </c>
      <c r="O90" s="2" t="s">
        <v>163</v>
      </c>
      <c r="P90" s="2" t="n">
        <v>2</v>
      </c>
      <c r="S90" s="1" t="n">
        <f aca="false">A90</f>
        <v>63</v>
      </c>
      <c r="T90" s="42" t="n">
        <f aca="false">B90*I90</f>
        <v>0</v>
      </c>
      <c r="U90" s="43" t="n">
        <f aca="false">C90*J90</f>
        <v>0</v>
      </c>
      <c r="V90" s="43" t="n">
        <f aca="false">D90*K90</f>
        <v>0</v>
      </c>
      <c r="W90" s="43" t="n">
        <f aca="false">E90*L90</f>
        <v>0</v>
      </c>
      <c r="X90" s="44" t="n">
        <f aca="false">F90*M90</f>
        <v>0</v>
      </c>
      <c r="AI90" s="9" t="s">
        <v>326</v>
      </c>
      <c r="AJ90" s="24"/>
      <c r="AK90" s="47" t="s">
        <v>327</v>
      </c>
      <c r="AL90" s="24"/>
      <c r="AM90" s="24"/>
      <c r="AN90" s="24"/>
    </row>
    <row r="91" customFormat="false" ht="13.5" hidden="false" customHeight="false" outlineLevel="0" collapsed="false">
      <c r="A91" s="39" t="n">
        <f aca="false">A90+1</f>
        <v>64</v>
      </c>
      <c r="B91" s="5" t="n">
        <f aca="false">IF('Mentor Data'!$I65&lt;2,'Int Ind Matching'!D65+'Prior Ind Matching'!D65+'Home Matching'!D65+'UG Institution Matching'!D65+'UG Major Matching'!D65+'Specilization Matching'!D65,0)</f>
        <v>600</v>
      </c>
      <c r="C91" s="5" t="n">
        <f aca="false">IF('Mentor Data'!$I65&lt;2,'Int Ind Matching'!F65+'Prior Ind Matching'!F65+'Home Matching'!F65+'UG Institution Matching'!F65+'UG Major Matching'!F65+'Specilization Matching'!F65,0)</f>
        <v>25</v>
      </c>
      <c r="D91" s="5" t="n">
        <f aca="false">IF('Mentor Data'!$I65&lt;2,'Int Ind Matching'!H65+'Prior Ind Matching'!H65+'Home Matching'!H65+'UG Institution Matching'!H65+'UG Major Matching'!H65+'Specilization Matching'!H65,0)</f>
        <v>0</v>
      </c>
      <c r="E91" s="5" t="n">
        <f aca="false">IF('Mentor Data'!$I65&lt;2,'Int Ind Matching'!J65+'Prior Ind Matching'!J65+'Home Matching'!J65+'UG Institution Matching'!J65+'UG Major Matching'!J65+'Specilization Matching'!J65,0)</f>
        <v>0</v>
      </c>
      <c r="F91" s="5" t="n">
        <f aca="false">IF('Mentor Data'!$I65&lt;2,'Int Ind Matching'!L65+'Prior Ind Matching'!L65+'Home Matching'!L65+'UG Institution Matching'!L65+'UG Major Matching'!L65+'Specilization Matching'!L65,0)</f>
        <v>0</v>
      </c>
      <c r="H91" s="0" t="n">
        <f aca="false">A91</f>
        <v>64</v>
      </c>
      <c r="I91" s="40" t="n">
        <v>0</v>
      </c>
      <c r="J91" s="22" t="n">
        <v>0</v>
      </c>
      <c r="K91" s="22" t="n">
        <v>0</v>
      </c>
      <c r="L91" s="22" t="n">
        <v>0</v>
      </c>
      <c r="M91" s="41" t="n">
        <v>0</v>
      </c>
      <c r="N91" s="35" t="n">
        <f aca="false">SUM(I91:M91)</f>
        <v>0</v>
      </c>
      <c r="O91" s="2" t="s">
        <v>163</v>
      </c>
      <c r="P91" s="2" t="n">
        <v>2</v>
      </c>
      <c r="S91" s="1" t="n">
        <f aca="false">A91</f>
        <v>64</v>
      </c>
      <c r="T91" s="42" t="n">
        <f aca="false">B91*I91</f>
        <v>0</v>
      </c>
      <c r="U91" s="43" t="n">
        <f aca="false">C91*J91</f>
        <v>0</v>
      </c>
      <c r="V91" s="43" t="n">
        <f aca="false">D91*K91</f>
        <v>0</v>
      </c>
      <c r="W91" s="43" t="n">
        <f aca="false">E91*L91</f>
        <v>0</v>
      </c>
      <c r="X91" s="44" t="n">
        <f aca="false">F91*M91</f>
        <v>0</v>
      </c>
      <c r="AI91" s="9" t="s">
        <v>328</v>
      </c>
      <c r="AJ91" s="24"/>
      <c r="AK91" s="47" t="s">
        <v>329</v>
      </c>
      <c r="AL91" s="24"/>
      <c r="AM91" s="24"/>
      <c r="AN91" s="24"/>
    </row>
    <row r="92" customFormat="false" ht="13.5" hidden="false" customHeight="false" outlineLevel="0" collapsed="false">
      <c r="A92" s="39" t="n">
        <f aca="false">A91+1</f>
        <v>65</v>
      </c>
      <c r="B92" s="5" t="n">
        <f aca="false">IF('Mentor Data'!$I66&lt;2,'Int Ind Matching'!D66+'Prior Ind Matching'!D66+'Home Matching'!D66+'UG Institution Matching'!D66+'UG Major Matching'!D66+'Specilization Matching'!D66,0)</f>
        <v>0</v>
      </c>
      <c r="C92" s="5" t="n">
        <f aca="false">IF('Mentor Data'!$I66&lt;2,'Int Ind Matching'!F66+'Prior Ind Matching'!F66+'Home Matching'!F66+'UG Institution Matching'!F66+'UG Major Matching'!F66+'Specilization Matching'!F66,0)</f>
        <v>0</v>
      </c>
      <c r="D92" s="5" t="n">
        <f aca="false">IF('Mentor Data'!$I66&lt;2,'Int Ind Matching'!H66+'Prior Ind Matching'!H66+'Home Matching'!H66+'UG Institution Matching'!H66+'UG Major Matching'!H66+'Specilization Matching'!H66,0)</f>
        <v>0</v>
      </c>
      <c r="E92" s="5" t="n">
        <f aca="false">IF('Mentor Data'!$I66&lt;2,'Int Ind Matching'!J66+'Prior Ind Matching'!J66+'Home Matching'!J66+'UG Institution Matching'!J66+'UG Major Matching'!J66+'Specilization Matching'!J66,0)</f>
        <v>0</v>
      </c>
      <c r="F92" s="5" t="n">
        <f aca="false">IF('Mentor Data'!$I66&lt;2,'Int Ind Matching'!L66+'Prior Ind Matching'!L66+'Home Matching'!L66+'UG Institution Matching'!L66+'UG Major Matching'!L66+'Specilization Matching'!L66,0)</f>
        <v>0</v>
      </c>
      <c r="H92" s="0" t="n">
        <f aca="false">A92</f>
        <v>65</v>
      </c>
      <c r="I92" s="40" t="n">
        <v>0</v>
      </c>
      <c r="J92" s="22" t="n">
        <v>0</v>
      </c>
      <c r="K92" s="22" t="n">
        <v>0</v>
      </c>
      <c r="L92" s="22" t="n">
        <v>0</v>
      </c>
      <c r="M92" s="41" t="n">
        <v>0</v>
      </c>
      <c r="N92" s="35" t="n">
        <f aca="false">SUM(I92:M92)</f>
        <v>0</v>
      </c>
      <c r="O92" s="2" t="s">
        <v>163</v>
      </c>
      <c r="P92" s="2" t="n">
        <v>2</v>
      </c>
      <c r="S92" s="1" t="n">
        <f aca="false">A92</f>
        <v>65</v>
      </c>
      <c r="T92" s="42" t="n">
        <f aca="false">B92*I92</f>
        <v>0</v>
      </c>
      <c r="U92" s="43" t="n">
        <f aca="false">C92*J92</f>
        <v>0</v>
      </c>
      <c r="V92" s="43" t="n">
        <f aca="false">D92*K92</f>
        <v>0</v>
      </c>
      <c r="W92" s="43" t="n">
        <f aca="false">E92*L92</f>
        <v>0</v>
      </c>
      <c r="X92" s="44" t="n">
        <f aca="false">F92*M92</f>
        <v>0</v>
      </c>
      <c r="AI92" s="9" t="s">
        <v>330</v>
      </c>
      <c r="AJ92" s="24"/>
      <c r="AK92" s="24"/>
      <c r="AL92" s="24"/>
      <c r="AM92" s="24"/>
      <c r="AN92" s="24"/>
    </row>
    <row r="93" customFormat="false" ht="13.5" hidden="false" customHeight="false" outlineLevel="0" collapsed="false">
      <c r="A93" s="39" t="n">
        <f aca="false">A92+1</f>
        <v>66</v>
      </c>
      <c r="B93" s="5" t="n">
        <f aca="false">IF('Mentor Data'!$I67&lt;2,'Int Ind Matching'!D67+'Prior Ind Matching'!D67+'Home Matching'!D67+'UG Institution Matching'!D67+'UG Major Matching'!D67+'Specilization Matching'!D67,0)</f>
        <v>0</v>
      </c>
      <c r="C93" s="5" t="n">
        <f aca="false">IF('Mentor Data'!$I67&lt;2,'Int Ind Matching'!F67+'Prior Ind Matching'!F67+'Home Matching'!F67+'UG Institution Matching'!F67+'UG Major Matching'!F67+'Specilization Matching'!F67,0)</f>
        <v>0</v>
      </c>
      <c r="D93" s="5" t="n">
        <f aca="false">IF('Mentor Data'!$I67&lt;2,'Int Ind Matching'!H67+'Prior Ind Matching'!H67+'Home Matching'!H67+'UG Institution Matching'!H67+'UG Major Matching'!H67+'Specilization Matching'!H67,0)</f>
        <v>0</v>
      </c>
      <c r="E93" s="5" t="n">
        <f aca="false">IF('Mentor Data'!$I67&lt;2,'Int Ind Matching'!J67+'Prior Ind Matching'!J67+'Home Matching'!J67+'UG Institution Matching'!J67+'UG Major Matching'!J67+'Specilization Matching'!J67,0)</f>
        <v>0</v>
      </c>
      <c r="F93" s="5" t="n">
        <f aca="false">IF('Mentor Data'!$I67&lt;2,'Int Ind Matching'!L67+'Prior Ind Matching'!L67+'Home Matching'!L67+'UG Institution Matching'!L67+'UG Major Matching'!L67+'Specilization Matching'!L67,0)</f>
        <v>0</v>
      </c>
      <c r="H93" s="0" t="n">
        <f aca="false">A93</f>
        <v>66</v>
      </c>
      <c r="I93" s="40" t="n">
        <v>0</v>
      </c>
      <c r="J93" s="22" t="n">
        <v>0</v>
      </c>
      <c r="K93" s="22" t="n">
        <v>0</v>
      </c>
      <c r="L93" s="22" t="n">
        <v>0</v>
      </c>
      <c r="M93" s="41" t="n">
        <v>0</v>
      </c>
      <c r="N93" s="35" t="n">
        <f aca="false">SUM(I93:M93)</f>
        <v>0</v>
      </c>
      <c r="O93" s="2" t="s">
        <v>163</v>
      </c>
      <c r="P93" s="2" t="n">
        <v>2</v>
      </c>
      <c r="S93" s="1" t="n">
        <f aca="false">A93</f>
        <v>66</v>
      </c>
      <c r="T93" s="42" t="n">
        <f aca="false">B93*I93</f>
        <v>0</v>
      </c>
      <c r="U93" s="43" t="n">
        <f aca="false">C93*J93</f>
        <v>0</v>
      </c>
      <c r="V93" s="43" t="n">
        <f aca="false">D93*K93</f>
        <v>0</v>
      </c>
      <c r="W93" s="43" t="n">
        <f aca="false">E93*L93</f>
        <v>0</v>
      </c>
      <c r="X93" s="44" t="n">
        <f aca="false">F93*M93</f>
        <v>0</v>
      </c>
      <c r="AI93" s="9" t="s">
        <v>331</v>
      </c>
      <c r="AJ93" s="24"/>
      <c r="AK93" s="24"/>
      <c r="AL93" s="24"/>
      <c r="AM93" s="24"/>
      <c r="AN93" s="24"/>
    </row>
    <row r="94" customFormat="false" ht="13.5" hidden="false" customHeight="false" outlineLevel="0" collapsed="false">
      <c r="A94" s="39" t="n">
        <f aca="false">A93+1</f>
        <v>67</v>
      </c>
      <c r="B94" s="5" t="n">
        <f aca="false">IF('Mentor Data'!$I68&lt;2,'Int Ind Matching'!D68+'Prior Ind Matching'!D68+'Home Matching'!D68+'UG Institution Matching'!D68+'UG Major Matching'!D68+'Specilization Matching'!D68,0)</f>
        <v>0</v>
      </c>
      <c r="C94" s="5" t="n">
        <f aca="false">IF('Mentor Data'!$I68&lt;2,'Int Ind Matching'!F68+'Prior Ind Matching'!F68+'Home Matching'!F68+'UG Institution Matching'!F68+'UG Major Matching'!F68+'Specilization Matching'!F68,0)</f>
        <v>0</v>
      </c>
      <c r="D94" s="5" t="n">
        <f aca="false">IF('Mentor Data'!$I68&lt;2,'Int Ind Matching'!H68+'Prior Ind Matching'!H68+'Home Matching'!H68+'UG Institution Matching'!H68+'UG Major Matching'!H68+'Specilization Matching'!H68,0)</f>
        <v>0</v>
      </c>
      <c r="E94" s="5" t="n">
        <f aca="false">IF('Mentor Data'!$I68&lt;2,'Int Ind Matching'!J68+'Prior Ind Matching'!J68+'Home Matching'!J68+'UG Institution Matching'!J68+'UG Major Matching'!J68+'Specilization Matching'!J68,0)</f>
        <v>0</v>
      </c>
      <c r="F94" s="5" t="n">
        <f aca="false">IF('Mentor Data'!$I68&lt;2,'Int Ind Matching'!L68+'Prior Ind Matching'!L68+'Home Matching'!L68+'UG Institution Matching'!L68+'UG Major Matching'!L68+'Specilization Matching'!L68,0)</f>
        <v>0</v>
      </c>
      <c r="H94" s="0" t="n">
        <f aca="false">A94</f>
        <v>67</v>
      </c>
      <c r="I94" s="40" t="n">
        <v>0</v>
      </c>
      <c r="J94" s="22" t="n">
        <v>0</v>
      </c>
      <c r="K94" s="22" t="n">
        <v>0</v>
      </c>
      <c r="L94" s="22" t="n">
        <v>0</v>
      </c>
      <c r="M94" s="41" t="n">
        <v>0</v>
      </c>
      <c r="N94" s="35" t="n">
        <f aca="false">SUM(I94:M94)</f>
        <v>0</v>
      </c>
      <c r="O94" s="2" t="s">
        <v>163</v>
      </c>
      <c r="P94" s="2" t="n">
        <v>2</v>
      </c>
      <c r="S94" s="1" t="n">
        <f aca="false">A94</f>
        <v>67</v>
      </c>
      <c r="T94" s="42" t="n">
        <f aca="false">B94*I94</f>
        <v>0</v>
      </c>
      <c r="U94" s="43" t="n">
        <f aca="false">C94*J94</f>
        <v>0</v>
      </c>
      <c r="V94" s="43" t="n">
        <f aca="false">D94*K94</f>
        <v>0</v>
      </c>
      <c r="W94" s="43" t="n">
        <f aca="false">E94*L94</f>
        <v>0</v>
      </c>
      <c r="X94" s="44" t="n">
        <f aca="false">F94*M94</f>
        <v>0</v>
      </c>
      <c r="AI94" s="9" t="s">
        <v>22</v>
      </c>
      <c r="AJ94" s="24"/>
      <c r="AK94" s="24"/>
      <c r="AL94" s="24"/>
      <c r="AM94" s="24"/>
      <c r="AN94" s="24"/>
    </row>
    <row r="95" customFormat="false" ht="13.5" hidden="false" customHeight="false" outlineLevel="0" collapsed="false">
      <c r="A95" s="39" t="n">
        <f aca="false">A94+1</f>
        <v>68</v>
      </c>
      <c r="B95" s="5" t="n">
        <f aca="false">IF('Mentor Data'!$I69&lt;2,'Int Ind Matching'!D69+'Prior Ind Matching'!D69+'Home Matching'!D69+'UG Institution Matching'!D69+'UG Major Matching'!D69+'Specilization Matching'!D69,0)</f>
        <v>0</v>
      </c>
      <c r="C95" s="5" t="n">
        <f aca="false">IF('Mentor Data'!$I69&lt;2,'Int Ind Matching'!F69+'Prior Ind Matching'!F69+'Home Matching'!F69+'UG Institution Matching'!F69+'UG Major Matching'!F69+'Specilization Matching'!F69,0)</f>
        <v>0</v>
      </c>
      <c r="D95" s="5" t="n">
        <f aca="false">IF('Mentor Data'!$I69&lt;2,'Int Ind Matching'!H69+'Prior Ind Matching'!H69+'Home Matching'!H69+'UG Institution Matching'!H69+'UG Major Matching'!H69+'Specilization Matching'!H69,0)</f>
        <v>0</v>
      </c>
      <c r="E95" s="5" t="n">
        <f aca="false">IF('Mentor Data'!$I69&lt;2,'Int Ind Matching'!J69+'Prior Ind Matching'!J69+'Home Matching'!J69+'UG Institution Matching'!J69+'UG Major Matching'!J69+'Specilization Matching'!J69,0)</f>
        <v>0</v>
      </c>
      <c r="F95" s="5" t="n">
        <f aca="false">IF('Mentor Data'!$I69&lt;2,'Int Ind Matching'!L69+'Prior Ind Matching'!L69+'Home Matching'!L69+'UG Institution Matching'!L69+'UG Major Matching'!L69+'Specilization Matching'!L69,0)</f>
        <v>0</v>
      </c>
      <c r="H95" s="0" t="n">
        <f aca="false">A95</f>
        <v>68</v>
      </c>
      <c r="I95" s="40" t="n">
        <v>0</v>
      </c>
      <c r="J95" s="22" t="n">
        <v>0</v>
      </c>
      <c r="K95" s="22" t="n">
        <v>0</v>
      </c>
      <c r="L95" s="22" t="n">
        <v>0</v>
      </c>
      <c r="M95" s="41" t="n">
        <v>0</v>
      </c>
      <c r="N95" s="35" t="n">
        <f aca="false">SUM(I95:M95)</f>
        <v>0</v>
      </c>
      <c r="O95" s="2" t="s">
        <v>163</v>
      </c>
      <c r="P95" s="2" t="n">
        <v>2</v>
      </c>
      <c r="S95" s="1" t="n">
        <f aca="false">A95</f>
        <v>68</v>
      </c>
      <c r="T95" s="42" t="n">
        <f aca="false">B95*I95</f>
        <v>0</v>
      </c>
      <c r="U95" s="43" t="n">
        <f aca="false">C95*J95</f>
        <v>0</v>
      </c>
      <c r="V95" s="43" t="n">
        <f aca="false">D95*K95</f>
        <v>0</v>
      </c>
      <c r="W95" s="43" t="n">
        <f aca="false">E95*L95</f>
        <v>0</v>
      </c>
      <c r="X95" s="44" t="n">
        <f aca="false">F95*M95</f>
        <v>0</v>
      </c>
      <c r="AI95" s="9" t="s">
        <v>332</v>
      </c>
      <c r="AJ95" s="24"/>
      <c r="AK95" s="24"/>
      <c r="AL95" s="24"/>
      <c r="AM95" s="24"/>
      <c r="AN95" s="24"/>
    </row>
    <row r="96" customFormat="false" ht="13.5" hidden="false" customHeight="false" outlineLevel="0" collapsed="false">
      <c r="A96" s="39" t="n">
        <f aca="false">A95+1</f>
        <v>69</v>
      </c>
      <c r="B96" s="5" t="n">
        <f aca="false">IF('Mentor Data'!$I70&lt;2,'Int Ind Matching'!D70+'Prior Ind Matching'!D70+'Home Matching'!D70+'UG Institution Matching'!D70+'UG Major Matching'!D70+'Specilization Matching'!D70,0)</f>
        <v>0</v>
      </c>
      <c r="C96" s="5" t="n">
        <f aca="false">IF('Mentor Data'!$I70&lt;2,'Int Ind Matching'!F70+'Prior Ind Matching'!F70+'Home Matching'!F70+'UG Institution Matching'!F70+'UG Major Matching'!F70+'Specilization Matching'!F70,0)</f>
        <v>0</v>
      </c>
      <c r="D96" s="5" t="n">
        <f aca="false">IF('Mentor Data'!$I70&lt;2,'Int Ind Matching'!H70+'Prior Ind Matching'!H70+'Home Matching'!H70+'UG Institution Matching'!H70+'UG Major Matching'!H70+'Specilization Matching'!H70,0)</f>
        <v>0</v>
      </c>
      <c r="E96" s="5" t="n">
        <f aca="false">IF('Mentor Data'!$I70&lt;2,'Int Ind Matching'!J70+'Prior Ind Matching'!J70+'Home Matching'!J70+'UG Institution Matching'!J70+'UG Major Matching'!J70+'Specilization Matching'!J70,0)</f>
        <v>0</v>
      </c>
      <c r="F96" s="5" t="n">
        <f aca="false">IF('Mentor Data'!$I70&lt;2,'Int Ind Matching'!L70+'Prior Ind Matching'!L70+'Home Matching'!L70+'UG Institution Matching'!L70+'UG Major Matching'!L70+'Specilization Matching'!L70,0)</f>
        <v>0</v>
      </c>
      <c r="H96" s="0" t="n">
        <f aca="false">A96</f>
        <v>69</v>
      </c>
      <c r="I96" s="40" t="n">
        <v>0</v>
      </c>
      <c r="J96" s="22" t="n">
        <v>0</v>
      </c>
      <c r="K96" s="22" t="n">
        <v>0</v>
      </c>
      <c r="L96" s="22" t="n">
        <v>0</v>
      </c>
      <c r="M96" s="41" t="n">
        <v>0</v>
      </c>
      <c r="N96" s="35" t="n">
        <f aca="false">SUM(I96:M96)</f>
        <v>0</v>
      </c>
      <c r="O96" s="2" t="s">
        <v>163</v>
      </c>
      <c r="P96" s="2" t="n">
        <v>2</v>
      </c>
      <c r="S96" s="1" t="n">
        <f aca="false">A96</f>
        <v>69</v>
      </c>
      <c r="T96" s="42" t="n">
        <f aca="false">B96*I96</f>
        <v>0</v>
      </c>
      <c r="U96" s="43" t="n">
        <f aca="false">C96*J96</f>
        <v>0</v>
      </c>
      <c r="V96" s="43" t="n">
        <f aca="false">D96*K96</f>
        <v>0</v>
      </c>
      <c r="W96" s="43" t="n">
        <f aca="false">E96*L96</f>
        <v>0</v>
      </c>
      <c r="X96" s="44" t="n">
        <f aca="false">F96*M96</f>
        <v>0</v>
      </c>
      <c r="AI96" s="9" t="s">
        <v>333</v>
      </c>
      <c r="AJ96" s="24"/>
      <c r="AK96" s="24"/>
      <c r="AL96" s="24"/>
      <c r="AM96" s="24"/>
      <c r="AN96" s="24"/>
    </row>
    <row r="97" customFormat="false" ht="13.5" hidden="false" customHeight="false" outlineLevel="0" collapsed="false">
      <c r="A97" s="39" t="n">
        <f aca="false">A96+1</f>
        <v>70</v>
      </c>
      <c r="B97" s="5" t="n">
        <f aca="false">IF('Mentor Data'!$I71&lt;2,'Int Ind Matching'!D71+'Prior Ind Matching'!D71+'Home Matching'!D71+'UG Institution Matching'!D71+'UG Major Matching'!D71+'Specilization Matching'!D71,0)</f>
        <v>0</v>
      </c>
      <c r="C97" s="5" t="n">
        <f aca="false">IF('Mentor Data'!$I71&lt;2,'Int Ind Matching'!F71+'Prior Ind Matching'!F71+'Home Matching'!F71+'UG Institution Matching'!F71+'UG Major Matching'!F71+'Specilization Matching'!F71,0)</f>
        <v>0</v>
      </c>
      <c r="D97" s="5" t="n">
        <f aca="false">IF('Mentor Data'!$I71&lt;2,'Int Ind Matching'!H71+'Prior Ind Matching'!H71+'Home Matching'!H71+'UG Institution Matching'!H71+'UG Major Matching'!H71+'Specilization Matching'!H71,0)</f>
        <v>0</v>
      </c>
      <c r="E97" s="5" t="n">
        <f aca="false">IF('Mentor Data'!$I71&lt;2,'Int Ind Matching'!J71+'Prior Ind Matching'!J71+'Home Matching'!J71+'UG Institution Matching'!J71+'UG Major Matching'!J71+'Specilization Matching'!J71,0)</f>
        <v>0</v>
      </c>
      <c r="F97" s="5" t="n">
        <f aca="false">IF('Mentor Data'!$I71&lt;2,'Int Ind Matching'!L71+'Prior Ind Matching'!L71+'Home Matching'!L71+'UG Institution Matching'!L71+'UG Major Matching'!L71+'Specilization Matching'!L71,0)</f>
        <v>0</v>
      </c>
      <c r="H97" s="0" t="n">
        <f aca="false">A97</f>
        <v>70</v>
      </c>
      <c r="I97" s="40" t="n">
        <v>0</v>
      </c>
      <c r="J97" s="22" t="n">
        <v>0</v>
      </c>
      <c r="K97" s="22" t="n">
        <v>0</v>
      </c>
      <c r="L97" s="22" t="n">
        <v>0</v>
      </c>
      <c r="M97" s="41" t="n">
        <v>0</v>
      </c>
      <c r="N97" s="35" t="n">
        <f aca="false">SUM(I97:M97)</f>
        <v>0</v>
      </c>
      <c r="O97" s="2" t="s">
        <v>163</v>
      </c>
      <c r="P97" s="2" t="n">
        <v>2</v>
      </c>
      <c r="S97" s="1" t="n">
        <f aca="false">A97</f>
        <v>70</v>
      </c>
      <c r="T97" s="42" t="n">
        <f aca="false">B97*I97</f>
        <v>0</v>
      </c>
      <c r="U97" s="43" t="n">
        <f aca="false">C97*J97</f>
        <v>0</v>
      </c>
      <c r="V97" s="43" t="n">
        <f aca="false">D97*K97</f>
        <v>0</v>
      </c>
      <c r="W97" s="43" t="n">
        <f aca="false">E97*L97</f>
        <v>0</v>
      </c>
      <c r="X97" s="44" t="n">
        <f aca="false">F97*M97</f>
        <v>0</v>
      </c>
      <c r="AI97" s="9" t="s">
        <v>334</v>
      </c>
      <c r="AJ97" s="24"/>
      <c r="AK97" s="24"/>
      <c r="AL97" s="24"/>
      <c r="AM97" s="24"/>
      <c r="AN97" s="24"/>
    </row>
    <row r="98" customFormat="false" ht="13.5" hidden="false" customHeight="false" outlineLevel="0" collapsed="false">
      <c r="A98" s="39" t="n">
        <f aca="false">A97+1</f>
        <v>71</v>
      </c>
      <c r="B98" s="5" t="n">
        <f aca="false">IF('Mentor Data'!$I72&lt;2,'Int Ind Matching'!D72+'Prior Ind Matching'!D72+'Home Matching'!D72+'UG Institution Matching'!D72+'UG Major Matching'!D72+'Specilization Matching'!D72,0)</f>
        <v>0</v>
      </c>
      <c r="C98" s="5" t="n">
        <f aca="false">IF('Mentor Data'!$I72&lt;2,'Int Ind Matching'!F72+'Prior Ind Matching'!F72+'Home Matching'!F72+'UG Institution Matching'!F72+'UG Major Matching'!F72+'Specilization Matching'!F72,0)</f>
        <v>0</v>
      </c>
      <c r="D98" s="5" t="n">
        <f aca="false">IF('Mentor Data'!$I72&lt;2,'Int Ind Matching'!H72+'Prior Ind Matching'!H72+'Home Matching'!H72+'UG Institution Matching'!H72+'UG Major Matching'!H72+'Specilization Matching'!H72,0)</f>
        <v>0</v>
      </c>
      <c r="E98" s="5" t="n">
        <f aca="false">IF('Mentor Data'!$I72&lt;2,'Int Ind Matching'!J72+'Prior Ind Matching'!J72+'Home Matching'!J72+'UG Institution Matching'!J72+'UG Major Matching'!J72+'Specilization Matching'!J72,0)</f>
        <v>0</v>
      </c>
      <c r="F98" s="5" t="n">
        <f aca="false">IF('Mentor Data'!$I72&lt;2,'Int Ind Matching'!L72+'Prior Ind Matching'!L72+'Home Matching'!L72+'UG Institution Matching'!L72+'UG Major Matching'!L72+'Specilization Matching'!L72,0)</f>
        <v>0</v>
      </c>
      <c r="H98" s="0" t="n">
        <f aca="false">A98</f>
        <v>71</v>
      </c>
      <c r="I98" s="40" t="n">
        <v>0</v>
      </c>
      <c r="J98" s="22" t="n">
        <v>0</v>
      </c>
      <c r="K98" s="22" t="n">
        <v>0</v>
      </c>
      <c r="L98" s="22" t="n">
        <v>0</v>
      </c>
      <c r="M98" s="41" t="n">
        <v>0</v>
      </c>
      <c r="N98" s="35" t="n">
        <f aca="false">SUM(I98:M98)</f>
        <v>0</v>
      </c>
      <c r="O98" s="2" t="s">
        <v>163</v>
      </c>
      <c r="P98" s="2" t="n">
        <v>2</v>
      </c>
      <c r="S98" s="1" t="n">
        <f aca="false">A98</f>
        <v>71</v>
      </c>
      <c r="T98" s="42" t="n">
        <f aca="false">B98*I98</f>
        <v>0</v>
      </c>
      <c r="U98" s="43" t="n">
        <f aca="false">C98*J98</f>
        <v>0</v>
      </c>
      <c r="V98" s="43" t="n">
        <f aca="false">D98*K98</f>
        <v>0</v>
      </c>
      <c r="W98" s="43" t="n">
        <f aca="false">E98*L98</f>
        <v>0</v>
      </c>
      <c r="X98" s="44" t="n">
        <f aca="false">F98*M98</f>
        <v>0</v>
      </c>
      <c r="AI98" s="9" t="s">
        <v>335</v>
      </c>
      <c r="AJ98" s="24"/>
      <c r="AK98" s="24"/>
      <c r="AL98" s="24"/>
      <c r="AM98" s="24"/>
      <c r="AN98" s="24"/>
    </row>
    <row r="99" customFormat="false" ht="13.5" hidden="false" customHeight="false" outlineLevel="0" collapsed="false">
      <c r="A99" s="39" t="n">
        <f aca="false">A98+1</f>
        <v>72</v>
      </c>
      <c r="B99" s="5" t="n">
        <f aca="false">IF('Mentor Data'!$I73&lt;2,'Int Ind Matching'!D73+'Prior Ind Matching'!D73+'Home Matching'!D73+'UG Institution Matching'!D73+'UG Major Matching'!D73+'Specilization Matching'!D73,0)</f>
        <v>300</v>
      </c>
      <c r="C99" s="5" t="n">
        <f aca="false">IF('Mentor Data'!$I73&lt;2,'Int Ind Matching'!F73+'Prior Ind Matching'!F73+'Home Matching'!F73+'UG Institution Matching'!F73+'UG Major Matching'!F73+'Specilization Matching'!F73,0)</f>
        <v>100</v>
      </c>
      <c r="D99" s="5" t="n">
        <f aca="false">IF('Mentor Data'!$I73&lt;2,'Int Ind Matching'!H73+'Prior Ind Matching'!H73+'Home Matching'!H73+'UG Institution Matching'!H73+'UG Major Matching'!H73+'Specilization Matching'!H73,0)</f>
        <v>50</v>
      </c>
      <c r="E99" s="5" t="n">
        <f aca="false">IF('Mentor Data'!$I73&lt;2,'Int Ind Matching'!J73+'Prior Ind Matching'!J73+'Home Matching'!J73+'UG Institution Matching'!J73+'UG Major Matching'!J73+'Specilization Matching'!J73,0)</f>
        <v>25</v>
      </c>
      <c r="F99" s="5" t="n">
        <f aca="false">IF('Mentor Data'!$I73&lt;2,'Int Ind Matching'!L73+'Prior Ind Matching'!L73+'Home Matching'!L73+'UG Institution Matching'!L73+'UG Major Matching'!L73+'Specilization Matching'!L73,0)</f>
        <v>300</v>
      </c>
      <c r="H99" s="0" t="n">
        <f aca="false">A99</f>
        <v>72</v>
      </c>
      <c r="I99" s="40" t="n">
        <v>0</v>
      </c>
      <c r="J99" s="22" t="n">
        <v>0</v>
      </c>
      <c r="K99" s="22" t="n">
        <v>0</v>
      </c>
      <c r="L99" s="22" t="n">
        <v>0</v>
      </c>
      <c r="M99" s="41" t="n">
        <v>0</v>
      </c>
      <c r="N99" s="35" t="n">
        <f aca="false">SUM(I99:M99)</f>
        <v>0</v>
      </c>
      <c r="O99" s="2" t="s">
        <v>163</v>
      </c>
      <c r="P99" s="2" t="n">
        <v>2</v>
      </c>
      <c r="S99" s="1" t="n">
        <f aca="false">A99</f>
        <v>72</v>
      </c>
      <c r="T99" s="42" t="n">
        <f aca="false">B99*I99</f>
        <v>0</v>
      </c>
      <c r="U99" s="43" t="n">
        <f aca="false">C99*J99</f>
        <v>0</v>
      </c>
      <c r="V99" s="43" t="n">
        <f aca="false">D99*K99</f>
        <v>0</v>
      </c>
      <c r="W99" s="43" t="n">
        <f aca="false">E99*L99</f>
        <v>0</v>
      </c>
      <c r="X99" s="44" t="n">
        <f aca="false">F99*M99</f>
        <v>0</v>
      </c>
      <c r="AI99" s="9" t="s">
        <v>336</v>
      </c>
      <c r="AJ99" s="24"/>
      <c r="AK99" s="24"/>
      <c r="AL99" s="24"/>
      <c r="AM99" s="24"/>
      <c r="AN99" s="24"/>
    </row>
    <row r="100" customFormat="false" ht="13.5" hidden="false" customHeight="false" outlineLevel="0" collapsed="false">
      <c r="A100" s="39" t="n">
        <f aca="false">A99+1</f>
        <v>73</v>
      </c>
      <c r="B100" s="5" t="n">
        <f aca="false">IF('Mentor Data'!$I74&lt;2,'Int Ind Matching'!D74+'Prior Ind Matching'!D74+'Home Matching'!D74+'UG Institution Matching'!D74+'UG Major Matching'!D74+'Specilization Matching'!D74,0)</f>
        <v>25</v>
      </c>
      <c r="C100" s="5" t="n">
        <f aca="false">IF('Mentor Data'!$I74&lt;2,'Int Ind Matching'!F74+'Prior Ind Matching'!F74+'Home Matching'!F74+'UG Institution Matching'!F74+'UG Major Matching'!F74+'Specilization Matching'!F74,0)</f>
        <v>50</v>
      </c>
      <c r="D100" s="5" t="n">
        <f aca="false">IF('Mentor Data'!$I74&lt;2,'Int Ind Matching'!H74+'Prior Ind Matching'!H74+'Home Matching'!H74+'UG Institution Matching'!H74+'UG Major Matching'!H74+'Specilization Matching'!H74,0)</f>
        <v>0</v>
      </c>
      <c r="E100" s="5" t="n">
        <f aca="false">IF('Mentor Data'!$I74&lt;2,'Int Ind Matching'!J74+'Prior Ind Matching'!J74+'Home Matching'!J74+'UG Institution Matching'!J74+'UG Major Matching'!J74+'Specilization Matching'!J74,0)</f>
        <v>600</v>
      </c>
      <c r="F100" s="5" t="n">
        <f aca="false">IF('Mentor Data'!$I74&lt;2,'Int Ind Matching'!L74+'Prior Ind Matching'!L74+'Home Matching'!L74+'UG Institution Matching'!L74+'UG Major Matching'!L74+'Specilization Matching'!L74,0)</f>
        <v>0</v>
      </c>
      <c r="H100" s="0" t="n">
        <f aca="false">A100</f>
        <v>73</v>
      </c>
      <c r="I100" s="40" t="n">
        <v>0</v>
      </c>
      <c r="J100" s="22" t="n">
        <v>0</v>
      </c>
      <c r="K100" s="22" t="n">
        <v>0</v>
      </c>
      <c r="L100" s="22" t="n">
        <v>0</v>
      </c>
      <c r="M100" s="41" t="n">
        <v>0</v>
      </c>
      <c r="N100" s="35" t="n">
        <f aca="false">SUM(I100:M100)</f>
        <v>0</v>
      </c>
      <c r="O100" s="2" t="s">
        <v>163</v>
      </c>
      <c r="P100" s="2" t="n">
        <v>2</v>
      </c>
      <c r="S100" s="1" t="n">
        <f aca="false">A100</f>
        <v>73</v>
      </c>
      <c r="T100" s="42" t="n">
        <f aca="false">B100*I100</f>
        <v>0</v>
      </c>
      <c r="U100" s="43" t="n">
        <f aca="false">C100*J100</f>
        <v>0</v>
      </c>
      <c r="V100" s="43" t="n">
        <f aca="false">D100*K100</f>
        <v>0</v>
      </c>
      <c r="W100" s="43" t="n">
        <f aca="false">E100*L100</f>
        <v>0</v>
      </c>
      <c r="X100" s="44" t="n">
        <f aca="false">F100*M100</f>
        <v>0</v>
      </c>
      <c r="AI100" s="9" t="s">
        <v>337</v>
      </c>
      <c r="AJ100" s="24"/>
      <c r="AK100" s="24"/>
      <c r="AL100" s="24"/>
      <c r="AM100" s="24"/>
      <c r="AN100" s="24"/>
    </row>
    <row r="101" customFormat="false" ht="13.5" hidden="false" customHeight="false" outlineLevel="0" collapsed="false">
      <c r="A101" s="39" t="n">
        <f aca="false">A100+1</f>
        <v>74</v>
      </c>
      <c r="B101" s="5" t="n">
        <f aca="false">IF('Mentor Data'!$I75&lt;2,'Int Ind Matching'!D75+'Prior Ind Matching'!D75+'Home Matching'!D75+'UG Institution Matching'!D75+'UG Major Matching'!D75+'Specilization Matching'!D75,0)</f>
        <v>25</v>
      </c>
      <c r="C101" s="5" t="n">
        <f aca="false">IF('Mentor Data'!$I75&lt;2,'Int Ind Matching'!F75+'Prior Ind Matching'!F75+'Home Matching'!F75+'UG Institution Matching'!F75+'UG Major Matching'!F75+'Specilization Matching'!F75,0)</f>
        <v>50</v>
      </c>
      <c r="D101" s="5" t="n">
        <f aca="false">IF('Mentor Data'!$I75&lt;2,'Int Ind Matching'!H75+'Prior Ind Matching'!H75+'Home Matching'!H75+'UG Institution Matching'!H75+'UG Major Matching'!H75+'Specilization Matching'!H75,0)</f>
        <v>0</v>
      </c>
      <c r="E101" s="5" t="n">
        <f aca="false">IF('Mentor Data'!$I75&lt;2,'Int Ind Matching'!J75+'Prior Ind Matching'!J75+'Home Matching'!J75+'UG Institution Matching'!J75+'UG Major Matching'!J75+'Specilization Matching'!J75,0)</f>
        <v>600</v>
      </c>
      <c r="F101" s="5" t="n">
        <f aca="false">IF('Mentor Data'!$I75&lt;2,'Int Ind Matching'!L75+'Prior Ind Matching'!L75+'Home Matching'!L75+'UG Institution Matching'!L75+'UG Major Matching'!L75+'Specilization Matching'!L75,0)</f>
        <v>0</v>
      </c>
      <c r="H101" s="0" t="n">
        <f aca="false">A101</f>
        <v>74</v>
      </c>
      <c r="I101" s="40" t="n">
        <v>0</v>
      </c>
      <c r="J101" s="22" t="n">
        <v>0</v>
      </c>
      <c r="K101" s="22" t="n">
        <v>0</v>
      </c>
      <c r="L101" s="22" t="n">
        <v>0</v>
      </c>
      <c r="M101" s="41" t="n">
        <v>0</v>
      </c>
      <c r="N101" s="35" t="n">
        <f aca="false">SUM(I101:M101)</f>
        <v>0</v>
      </c>
      <c r="O101" s="2" t="s">
        <v>163</v>
      </c>
      <c r="P101" s="2" t="n">
        <v>2</v>
      </c>
      <c r="S101" s="1" t="n">
        <f aca="false">A101</f>
        <v>74</v>
      </c>
      <c r="T101" s="42" t="n">
        <f aca="false">B101*I101</f>
        <v>0</v>
      </c>
      <c r="U101" s="43" t="n">
        <f aca="false">C101*J101</f>
        <v>0</v>
      </c>
      <c r="V101" s="43" t="n">
        <f aca="false">D101*K101</f>
        <v>0</v>
      </c>
      <c r="W101" s="43" t="n">
        <f aca="false">E101*L101</f>
        <v>0</v>
      </c>
      <c r="X101" s="44" t="n">
        <f aca="false">F101*M101</f>
        <v>0</v>
      </c>
      <c r="AI101" s="9" t="s">
        <v>338</v>
      </c>
      <c r="AJ101" s="24"/>
      <c r="AK101" s="24"/>
      <c r="AL101" s="24"/>
      <c r="AM101" s="24"/>
      <c r="AN101" s="24"/>
    </row>
    <row r="102" customFormat="false" ht="13.5" hidden="false" customHeight="false" outlineLevel="0" collapsed="false">
      <c r="A102" s="39" t="n">
        <f aca="false">A101+1</f>
        <v>75</v>
      </c>
      <c r="B102" s="5" t="n">
        <f aca="false">IF('Mentor Data'!$I76&lt;2,'Int Ind Matching'!D76+'Prior Ind Matching'!D76+'Home Matching'!D76+'UG Institution Matching'!D76+'UG Major Matching'!D76+'Specilization Matching'!D76,0)</f>
        <v>0</v>
      </c>
      <c r="C102" s="5" t="n">
        <f aca="false">IF('Mentor Data'!$I76&lt;2,'Int Ind Matching'!F76+'Prior Ind Matching'!F76+'Home Matching'!F76+'UG Institution Matching'!F76+'UG Major Matching'!F76+'Specilization Matching'!F76,0)</f>
        <v>0</v>
      </c>
      <c r="D102" s="5" t="n">
        <f aca="false">IF('Mentor Data'!$I76&lt;2,'Int Ind Matching'!H76+'Prior Ind Matching'!H76+'Home Matching'!H76+'UG Institution Matching'!H76+'UG Major Matching'!H76+'Specilization Matching'!H76,0)</f>
        <v>0</v>
      </c>
      <c r="E102" s="5" t="n">
        <f aca="false">IF('Mentor Data'!$I76&lt;2,'Int Ind Matching'!J76+'Prior Ind Matching'!J76+'Home Matching'!J76+'UG Institution Matching'!J76+'UG Major Matching'!J76+'Specilization Matching'!J76,0)</f>
        <v>0</v>
      </c>
      <c r="F102" s="5" t="n">
        <f aca="false">IF('Mentor Data'!$I76&lt;2,'Int Ind Matching'!L76+'Prior Ind Matching'!L76+'Home Matching'!L76+'UG Institution Matching'!L76+'UG Major Matching'!L76+'Specilization Matching'!L76,0)</f>
        <v>0</v>
      </c>
      <c r="H102" s="0" t="n">
        <f aca="false">A102</f>
        <v>75</v>
      </c>
      <c r="I102" s="40" t="n">
        <v>0</v>
      </c>
      <c r="J102" s="22" t="n">
        <v>0</v>
      </c>
      <c r="K102" s="22" t="n">
        <v>0</v>
      </c>
      <c r="L102" s="22" t="n">
        <v>0</v>
      </c>
      <c r="M102" s="41" t="n">
        <v>0</v>
      </c>
      <c r="N102" s="35" t="n">
        <f aca="false">SUM(I102:M102)</f>
        <v>0</v>
      </c>
      <c r="O102" s="2" t="s">
        <v>163</v>
      </c>
      <c r="P102" s="2" t="n">
        <v>2</v>
      </c>
      <c r="S102" s="1" t="n">
        <f aca="false">A102</f>
        <v>75</v>
      </c>
      <c r="T102" s="42" t="n">
        <f aca="false">B102*I102</f>
        <v>0</v>
      </c>
      <c r="U102" s="43" t="n">
        <f aca="false">C102*J102</f>
        <v>0</v>
      </c>
      <c r="V102" s="43" t="n">
        <f aca="false">D102*K102</f>
        <v>0</v>
      </c>
      <c r="W102" s="43" t="n">
        <f aca="false">E102*L102</f>
        <v>0</v>
      </c>
      <c r="X102" s="44" t="n">
        <f aca="false">F102*M102</f>
        <v>0</v>
      </c>
      <c r="AI102" s="9" t="s">
        <v>339</v>
      </c>
      <c r="AJ102" s="24"/>
      <c r="AK102" s="24"/>
      <c r="AL102" s="24"/>
      <c r="AM102" s="24"/>
      <c r="AN102" s="24"/>
    </row>
    <row r="103" customFormat="false" ht="13.5" hidden="false" customHeight="false" outlineLevel="0" collapsed="false">
      <c r="A103" s="39" t="n">
        <f aca="false">A102+1</f>
        <v>76</v>
      </c>
      <c r="B103" s="5" t="n">
        <f aca="false">IF('Mentor Data'!$I77&lt;2,'Int Ind Matching'!D77+'Prior Ind Matching'!D77+'Home Matching'!D77+'UG Institution Matching'!D77+'UG Major Matching'!D77+'Specilization Matching'!D77,0)</f>
        <v>0</v>
      </c>
      <c r="C103" s="5" t="n">
        <f aca="false">IF('Mentor Data'!$I77&lt;2,'Int Ind Matching'!F77+'Prior Ind Matching'!F77+'Home Matching'!F77+'UG Institution Matching'!F77+'UG Major Matching'!F77+'Specilization Matching'!F77,0)</f>
        <v>0</v>
      </c>
      <c r="D103" s="5" t="n">
        <f aca="false">IF('Mentor Data'!$I77&lt;2,'Int Ind Matching'!H77+'Prior Ind Matching'!H77+'Home Matching'!H77+'UG Institution Matching'!H77+'UG Major Matching'!H77+'Specilization Matching'!H77,0)</f>
        <v>0</v>
      </c>
      <c r="E103" s="5" t="n">
        <f aca="false">IF('Mentor Data'!$I77&lt;2,'Int Ind Matching'!J77+'Prior Ind Matching'!J77+'Home Matching'!J77+'UG Institution Matching'!J77+'UG Major Matching'!J77+'Specilization Matching'!J77,0)</f>
        <v>0</v>
      </c>
      <c r="F103" s="5" t="n">
        <f aca="false">IF('Mentor Data'!$I77&lt;2,'Int Ind Matching'!L77+'Prior Ind Matching'!L77+'Home Matching'!L77+'UG Institution Matching'!L77+'UG Major Matching'!L77+'Specilization Matching'!L77,0)</f>
        <v>0</v>
      </c>
      <c r="H103" s="0" t="n">
        <f aca="false">A103</f>
        <v>76</v>
      </c>
      <c r="I103" s="40" t="n">
        <v>0</v>
      </c>
      <c r="J103" s="22" t="n">
        <v>0</v>
      </c>
      <c r="K103" s="22" t="n">
        <v>0</v>
      </c>
      <c r="L103" s="22" t="n">
        <v>0</v>
      </c>
      <c r="M103" s="41" t="n">
        <v>0</v>
      </c>
      <c r="N103" s="35" t="n">
        <f aca="false">SUM(I103:M103)</f>
        <v>0</v>
      </c>
      <c r="O103" s="2" t="s">
        <v>163</v>
      </c>
      <c r="P103" s="2" t="n">
        <v>2</v>
      </c>
      <c r="S103" s="1" t="n">
        <f aca="false">A103</f>
        <v>76</v>
      </c>
      <c r="T103" s="42" t="n">
        <f aca="false">B103*I103</f>
        <v>0</v>
      </c>
      <c r="U103" s="43" t="n">
        <f aca="false">C103*J103</f>
        <v>0</v>
      </c>
      <c r="V103" s="43" t="n">
        <f aca="false">D103*K103</f>
        <v>0</v>
      </c>
      <c r="W103" s="43" t="n">
        <f aca="false">E103*L103</f>
        <v>0</v>
      </c>
      <c r="X103" s="44" t="n">
        <f aca="false">F103*M103</f>
        <v>0</v>
      </c>
      <c r="AI103" s="9" t="s">
        <v>340</v>
      </c>
      <c r="AJ103" s="24"/>
      <c r="AK103" s="24"/>
      <c r="AL103" s="24"/>
      <c r="AM103" s="24"/>
      <c r="AN103" s="24"/>
    </row>
    <row r="104" customFormat="false" ht="13.5" hidden="false" customHeight="false" outlineLevel="0" collapsed="false">
      <c r="A104" s="39" t="n">
        <f aca="false">A103+1</f>
        <v>77</v>
      </c>
      <c r="B104" s="5" t="n">
        <f aca="false">IF('Mentor Data'!$I78&lt;2,'Int Ind Matching'!D78+'Prior Ind Matching'!D78+'Home Matching'!D78+'UG Institution Matching'!D78+'UG Major Matching'!D78+'Specilization Matching'!D78,0)</f>
        <v>625</v>
      </c>
      <c r="C104" s="5" t="n">
        <f aca="false">IF('Mentor Data'!$I78&lt;2,'Int Ind Matching'!F78+'Prior Ind Matching'!F78+'Home Matching'!F78+'UG Institution Matching'!F78+'UG Major Matching'!F78+'Specilization Matching'!F78,0)</f>
        <v>75</v>
      </c>
      <c r="D104" s="5" t="n">
        <f aca="false">IF('Mentor Data'!$I78&lt;2,'Int Ind Matching'!H78+'Prior Ind Matching'!H78+'Home Matching'!H78+'UG Institution Matching'!H78+'UG Major Matching'!H78+'Specilization Matching'!H78,0)</f>
        <v>0</v>
      </c>
      <c r="E104" s="5" t="n">
        <f aca="false">IF('Mentor Data'!$I78&lt;2,'Int Ind Matching'!J78+'Prior Ind Matching'!J78+'Home Matching'!J78+'UG Institution Matching'!J78+'UG Major Matching'!J78+'Specilization Matching'!J78,0)</f>
        <v>600</v>
      </c>
      <c r="F104" s="5" t="n">
        <f aca="false">IF('Mentor Data'!$I78&lt;2,'Int Ind Matching'!L78+'Prior Ind Matching'!L78+'Home Matching'!L78+'UG Institution Matching'!L78+'UG Major Matching'!L78+'Specilization Matching'!L78,0)</f>
        <v>0</v>
      </c>
      <c r="H104" s="0" t="n">
        <f aca="false">A104</f>
        <v>77</v>
      </c>
      <c r="I104" s="40" t="n">
        <v>0</v>
      </c>
      <c r="J104" s="22" t="n">
        <v>0</v>
      </c>
      <c r="K104" s="22" t="n">
        <v>0</v>
      </c>
      <c r="L104" s="22" t="n">
        <v>0</v>
      </c>
      <c r="M104" s="41" t="n">
        <v>0</v>
      </c>
      <c r="N104" s="35" t="n">
        <f aca="false">SUM(I104:M104)</f>
        <v>0</v>
      </c>
      <c r="O104" s="2" t="s">
        <v>163</v>
      </c>
      <c r="P104" s="2" t="n">
        <v>2</v>
      </c>
      <c r="S104" s="1" t="n">
        <f aca="false">A104</f>
        <v>77</v>
      </c>
      <c r="T104" s="42" t="n">
        <f aca="false">B104*I104</f>
        <v>0</v>
      </c>
      <c r="U104" s="43" t="n">
        <f aca="false">C104*J104</f>
        <v>0</v>
      </c>
      <c r="V104" s="43" t="n">
        <f aca="false">D104*K104</f>
        <v>0</v>
      </c>
      <c r="W104" s="43" t="n">
        <f aca="false">E104*L104</f>
        <v>0</v>
      </c>
      <c r="X104" s="44" t="n">
        <f aca="false">F104*M104</f>
        <v>0</v>
      </c>
      <c r="AI104" s="9" t="s">
        <v>341</v>
      </c>
      <c r="AJ104" s="24"/>
      <c r="AK104" s="24"/>
      <c r="AL104" s="24"/>
      <c r="AM104" s="24"/>
      <c r="AN104" s="24"/>
    </row>
    <row r="105" customFormat="false" ht="13.5" hidden="false" customHeight="false" outlineLevel="0" collapsed="false">
      <c r="A105" s="39" t="n">
        <f aca="false">A104+1</f>
        <v>78</v>
      </c>
      <c r="B105" s="5" t="n">
        <f aca="false">IF('Mentor Data'!$I79&lt;2,'Int Ind Matching'!D79+'Prior Ind Matching'!D79+'Home Matching'!D79+'UG Institution Matching'!D79+'UG Major Matching'!D79+'Specilization Matching'!D79,0)</f>
        <v>0</v>
      </c>
      <c r="C105" s="5" t="n">
        <f aca="false">IF('Mentor Data'!$I79&lt;2,'Int Ind Matching'!F79+'Prior Ind Matching'!F79+'Home Matching'!F79+'UG Institution Matching'!F79+'UG Major Matching'!F79+'Specilization Matching'!F79,0)</f>
        <v>0</v>
      </c>
      <c r="D105" s="5" t="n">
        <f aca="false">IF('Mentor Data'!$I79&lt;2,'Int Ind Matching'!H79+'Prior Ind Matching'!H79+'Home Matching'!H79+'UG Institution Matching'!H79+'UG Major Matching'!H79+'Specilization Matching'!H79,0)</f>
        <v>0</v>
      </c>
      <c r="E105" s="5" t="n">
        <f aca="false">IF('Mentor Data'!$I79&lt;2,'Int Ind Matching'!J79+'Prior Ind Matching'!J79+'Home Matching'!J79+'UG Institution Matching'!J79+'UG Major Matching'!J79+'Specilization Matching'!J79,0)</f>
        <v>50</v>
      </c>
      <c r="F105" s="5" t="n">
        <f aca="false">IF('Mentor Data'!$I79&lt;2,'Int Ind Matching'!L79+'Prior Ind Matching'!L79+'Home Matching'!L79+'UG Institution Matching'!L79+'UG Major Matching'!L79+'Specilization Matching'!L79,0)</f>
        <v>200</v>
      </c>
      <c r="H105" s="0" t="n">
        <f aca="false">A105</f>
        <v>78</v>
      </c>
      <c r="I105" s="40" t="n">
        <v>0</v>
      </c>
      <c r="J105" s="22" t="n">
        <v>0</v>
      </c>
      <c r="K105" s="22" t="n">
        <v>0</v>
      </c>
      <c r="L105" s="22" t="n">
        <v>0</v>
      </c>
      <c r="M105" s="41" t="n">
        <v>0</v>
      </c>
      <c r="N105" s="35" t="n">
        <f aca="false">SUM(I105:M105)</f>
        <v>0</v>
      </c>
      <c r="O105" s="2" t="s">
        <v>163</v>
      </c>
      <c r="P105" s="2" t="n">
        <v>2</v>
      </c>
      <c r="S105" s="1" t="n">
        <f aca="false">A105</f>
        <v>78</v>
      </c>
      <c r="T105" s="42" t="n">
        <f aca="false">B105*I105</f>
        <v>0</v>
      </c>
      <c r="U105" s="43" t="n">
        <f aca="false">C105*J105</f>
        <v>0</v>
      </c>
      <c r="V105" s="43" t="n">
        <f aca="false">D105*K105</f>
        <v>0</v>
      </c>
      <c r="W105" s="43" t="n">
        <f aca="false">E105*L105</f>
        <v>0</v>
      </c>
      <c r="X105" s="44" t="n">
        <f aca="false">F105*M105</f>
        <v>0</v>
      </c>
      <c r="AI105" s="9" t="s">
        <v>342</v>
      </c>
      <c r="AJ105" s="24"/>
      <c r="AK105" s="24"/>
      <c r="AL105" s="24"/>
      <c r="AM105" s="24"/>
      <c r="AN105" s="24"/>
    </row>
    <row r="106" customFormat="false" ht="13.5" hidden="false" customHeight="false" outlineLevel="0" collapsed="false">
      <c r="A106" s="39" t="n">
        <f aca="false">A105+1</f>
        <v>79</v>
      </c>
      <c r="B106" s="5" t="n">
        <f aca="false">IF('Mentor Data'!$I80&lt;2,'Int Ind Matching'!D80+'Prior Ind Matching'!D80+'Home Matching'!D80+'UG Institution Matching'!D80+'UG Major Matching'!D80+'Specilization Matching'!D80,0)</f>
        <v>0</v>
      </c>
      <c r="C106" s="5" t="n">
        <f aca="false">IF('Mentor Data'!$I80&lt;2,'Int Ind Matching'!F80+'Prior Ind Matching'!F80+'Home Matching'!F80+'UG Institution Matching'!F80+'UG Major Matching'!F80+'Specilization Matching'!F80,0)</f>
        <v>0</v>
      </c>
      <c r="D106" s="5" t="n">
        <f aca="false">IF('Mentor Data'!$I80&lt;2,'Int Ind Matching'!H80+'Prior Ind Matching'!H80+'Home Matching'!H80+'UG Institution Matching'!H80+'UG Major Matching'!H80+'Specilization Matching'!H80,0)</f>
        <v>600</v>
      </c>
      <c r="E106" s="5" t="n">
        <f aca="false">IF('Mentor Data'!$I80&lt;2,'Int Ind Matching'!J80+'Prior Ind Matching'!J80+'Home Matching'!J80+'UG Institution Matching'!J80+'UG Major Matching'!J80+'Specilization Matching'!J80,0)</f>
        <v>300</v>
      </c>
      <c r="F106" s="5" t="n">
        <f aca="false">IF('Mentor Data'!$I80&lt;2,'Int Ind Matching'!L80+'Prior Ind Matching'!L80+'Home Matching'!L80+'UG Institution Matching'!L80+'UG Major Matching'!L80+'Specilization Matching'!L80,0)</f>
        <v>250</v>
      </c>
      <c r="H106" s="0" t="n">
        <f aca="false">A106</f>
        <v>79</v>
      </c>
      <c r="I106" s="40" t="n">
        <v>0</v>
      </c>
      <c r="J106" s="22" t="n">
        <v>0</v>
      </c>
      <c r="K106" s="22" t="n">
        <v>0</v>
      </c>
      <c r="L106" s="22" t="n">
        <v>0</v>
      </c>
      <c r="M106" s="41" t="n">
        <v>0</v>
      </c>
      <c r="N106" s="35" t="n">
        <f aca="false">SUM(I106:M106)</f>
        <v>0</v>
      </c>
      <c r="O106" s="2" t="s">
        <v>163</v>
      </c>
      <c r="P106" s="2" t="n">
        <v>2</v>
      </c>
      <c r="S106" s="1" t="n">
        <f aca="false">A106</f>
        <v>79</v>
      </c>
      <c r="T106" s="42" t="n">
        <f aca="false">B106*I106</f>
        <v>0</v>
      </c>
      <c r="U106" s="43" t="n">
        <f aca="false">C106*J106</f>
        <v>0</v>
      </c>
      <c r="V106" s="43" t="n">
        <f aca="false">D106*K106</f>
        <v>0</v>
      </c>
      <c r="W106" s="43" t="n">
        <f aca="false">E106*L106</f>
        <v>0</v>
      </c>
      <c r="X106" s="44" t="n">
        <f aca="false">F106*M106</f>
        <v>0</v>
      </c>
      <c r="AI106" s="9" t="s">
        <v>342</v>
      </c>
      <c r="AJ106" s="0"/>
      <c r="AK106" s="0"/>
      <c r="AL106" s="0"/>
      <c r="AM106" s="0"/>
    </row>
    <row r="107" customFormat="false" ht="13.5" hidden="false" customHeight="false" outlineLevel="0" collapsed="false">
      <c r="A107" s="39" t="n">
        <f aca="false">A106+1</f>
        <v>80</v>
      </c>
      <c r="B107" s="5" t="n">
        <f aca="false">IF('Mentor Data'!$I81&lt;2,'Int Ind Matching'!D81+'Prior Ind Matching'!D81+'Home Matching'!D81+'UG Institution Matching'!D81+'UG Major Matching'!D81+'Specilization Matching'!D81,0)</f>
        <v>600</v>
      </c>
      <c r="C107" s="5" t="n">
        <f aca="false">IF('Mentor Data'!$I81&lt;2,'Int Ind Matching'!F81+'Prior Ind Matching'!F81+'Home Matching'!F81+'UG Institution Matching'!F81+'UG Major Matching'!F81+'Specilization Matching'!F81,0)</f>
        <v>25</v>
      </c>
      <c r="D107" s="5" t="n">
        <f aca="false">IF('Mentor Data'!$I81&lt;2,'Int Ind Matching'!H81+'Prior Ind Matching'!H81+'Home Matching'!H81+'UG Institution Matching'!H81+'UG Major Matching'!H81+'Specilization Matching'!H81,0)</f>
        <v>0</v>
      </c>
      <c r="E107" s="5" t="n">
        <f aca="false">IF('Mentor Data'!$I81&lt;2,'Int Ind Matching'!J81+'Prior Ind Matching'!J81+'Home Matching'!J81+'UG Institution Matching'!J81+'UG Major Matching'!J81+'Specilization Matching'!J81,0)</f>
        <v>0</v>
      </c>
      <c r="F107" s="5" t="n">
        <f aca="false">IF('Mentor Data'!$I81&lt;2,'Int Ind Matching'!L81+'Prior Ind Matching'!L81+'Home Matching'!L81+'UG Institution Matching'!L81+'UG Major Matching'!L81+'Specilization Matching'!L81,0)</f>
        <v>200</v>
      </c>
      <c r="H107" s="0" t="n">
        <f aca="false">A107</f>
        <v>80</v>
      </c>
      <c r="I107" s="40" t="n">
        <v>0</v>
      </c>
      <c r="J107" s="22" t="n">
        <v>0</v>
      </c>
      <c r="K107" s="22" t="n">
        <v>0</v>
      </c>
      <c r="L107" s="22" t="n">
        <v>0</v>
      </c>
      <c r="M107" s="41" t="n">
        <v>0</v>
      </c>
      <c r="N107" s="35" t="n">
        <f aca="false">SUM(I107:M107)</f>
        <v>0</v>
      </c>
      <c r="O107" s="2" t="s">
        <v>163</v>
      </c>
      <c r="P107" s="2" t="n">
        <v>2</v>
      </c>
      <c r="S107" s="1" t="n">
        <f aca="false">A107</f>
        <v>80</v>
      </c>
      <c r="T107" s="42" t="n">
        <f aca="false">B107*I107</f>
        <v>0</v>
      </c>
      <c r="U107" s="43" t="n">
        <f aca="false">C107*J107</f>
        <v>0</v>
      </c>
      <c r="V107" s="43" t="n">
        <f aca="false">D107*K107</f>
        <v>0</v>
      </c>
      <c r="W107" s="43" t="n">
        <f aca="false">E107*L107</f>
        <v>0</v>
      </c>
      <c r="X107" s="44" t="n">
        <f aca="false">F107*M107</f>
        <v>0</v>
      </c>
      <c r="AI107" s="9" t="s">
        <v>343</v>
      </c>
      <c r="AJ107" s="0"/>
      <c r="AK107" s="0"/>
      <c r="AL107" s="0"/>
      <c r="AM107" s="0"/>
    </row>
    <row r="108" customFormat="false" ht="13.5" hidden="false" customHeight="false" outlineLevel="0" collapsed="false">
      <c r="A108" s="39" t="n">
        <f aca="false">A107+1</f>
        <v>81</v>
      </c>
      <c r="B108" s="5" t="n">
        <f aca="false">IF('Mentor Data'!$I82&lt;2,'Int Ind Matching'!D82+'Prior Ind Matching'!D82+'Home Matching'!D82+'UG Institution Matching'!D82+'UG Major Matching'!D82+'Specilization Matching'!D82,0)</f>
        <v>600</v>
      </c>
      <c r="C108" s="5" t="n">
        <f aca="false">IF('Mentor Data'!$I82&lt;2,'Int Ind Matching'!F82+'Prior Ind Matching'!F82+'Home Matching'!F82+'UG Institution Matching'!F82+'UG Major Matching'!F82+'Specilization Matching'!F82,0)</f>
        <v>25</v>
      </c>
      <c r="D108" s="5" t="n">
        <f aca="false">IF('Mentor Data'!$I82&lt;2,'Int Ind Matching'!H82+'Prior Ind Matching'!H82+'Home Matching'!H82+'UG Institution Matching'!H82+'UG Major Matching'!H82+'Specilization Matching'!H82,0)</f>
        <v>0</v>
      </c>
      <c r="E108" s="5" t="n">
        <f aca="false">IF('Mentor Data'!$I82&lt;2,'Int Ind Matching'!J82+'Prior Ind Matching'!J82+'Home Matching'!J82+'UG Institution Matching'!J82+'UG Major Matching'!J82+'Specilization Matching'!J82,0)</f>
        <v>0</v>
      </c>
      <c r="F108" s="5" t="n">
        <f aca="false">IF('Mentor Data'!$I82&lt;2,'Int Ind Matching'!L82+'Prior Ind Matching'!L82+'Home Matching'!L82+'UG Institution Matching'!L82+'UG Major Matching'!L82+'Specilization Matching'!L82,0)</f>
        <v>0</v>
      </c>
      <c r="H108" s="0" t="n">
        <f aca="false">A108</f>
        <v>81</v>
      </c>
      <c r="I108" s="40" t="n">
        <v>0</v>
      </c>
      <c r="J108" s="22" t="n">
        <v>0</v>
      </c>
      <c r="K108" s="22" t="n">
        <v>0</v>
      </c>
      <c r="L108" s="22" t="n">
        <v>0</v>
      </c>
      <c r="M108" s="41" t="n">
        <v>0</v>
      </c>
      <c r="N108" s="35" t="n">
        <f aca="false">SUM(I108:M108)</f>
        <v>0</v>
      </c>
      <c r="O108" s="2" t="s">
        <v>163</v>
      </c>
      <c r="P108" s="2" t="n">
        <v>2</v>
      </c>
      <c r="S108" s="1" t="n">
        <f aca="false">A108</f>
        <v>81</v>
      </c>
      <c r="T108" s="42" t="n">
        <f aca="false">B108*I108</f>
        <v>0</v>
      </c>
      <c r="U108" s="43" t="n">
        <f aca="false">C108*J108</f>
        <v>0</v>
      </c>
      <c r="V108" s="43" t="n">
        <f aca="false">D108*K108</f>
        <v>0</v>
      </c>
      <c r="W108" s="43" t="n">
        <f aca="false">E108*L108</f>
        <v>0</v>
      </c>
      <c r="X108" s="44" t="n">
        <f aca="false">F108*M108</f>
        <v>0</v>
      </c>
      <c r="AI108" s="9" t="s">
        <v>344</v>
      </c>
      <c r="AJ108" s="0"/>
      <c r="AK108" s="0"/>
      <c r="AL108" s="0"/>
      <c r="AM108" s="0"/>
    </row>
    <row r="109" customFormat="false" ht="13.5" hidden="false" customHeight="false" outlineLevel="0" collapsed="false">
      <c r="A109" s="39" t="n">
        <f aca="false">A108+1</f>
        <v>82</v>
      </c>
      <c r="B109" s="5" t="n">
        <f aca="false">IF('Mentor Data'!$I83&lt;2,'Int Ind Matching'!D83+'Prior Ind Matching'!D83+'Home Matching'!D83+'UG Institution Matching'!D83+'UG Major Matching'!D83+'Specilization Matching'!D83,0)</f>
        <v>600</v>
      </c>
      <c r="C109" s="5" t="n">
        <f aca="false">IF('Mentor Data'!$I83&lt;2,'Int Ind Matching'!F83+'Prior Ind Matching'!F83+'Home Matching'!F83+'UG Institution Matching'!F83+'UG Major Matching'!F83+'Specilization Matching'!F83,0)</f>
        <v>25</v>
      </c>
      <c r="D109" s="5" t="n">
        <f aca="false">IF('Mentor Data'!$I83&lt;2,'Int Ind Matching'!H83+'Prior Ind Matching'!H83+'Home Matching'!H83+'UG Institution Matching'!H83+'UG Major Matching'!H83+'Specilization Matching'!H83,0)</f>
        <v>0</v>
      </c>
      <c r="E109" s="5" t="n">
        <f aca="false">IF('Mentor Data'!$I83&lt;2,'Int Ind Matching'!J83+'Prior Ind Matching'!J83+'Home Matching'!J83+'UG Institution Matching'!J83+'UG Major Matching'!J83+'Specilization Matching'!J83,0)</f>
        <v>0</v>
      </c>
      <c r="F109" s="5" t="n">
        <f aca="false">IF('Mentor Data'!$I83&lt;2,'Int Ind Matching'!L83+'Prior Ind Matching'!L83+'Home Matching'!L83+'UG Institution Matching'!L83+'UG Major Matching'!L83+'Specilization Matching'!L83,0)</f>
        <v>0</v>
      </c>
      <c r="H109" s="0" t="n">
        <f aca="false">A109</f>
        <v>82</v>
      </c>
      <c r="I109" s="40" t="n">
        <v>0</v>
      </c>
      <c r="J109" s="22" t="n">
        <v>0</v>
      </c>
      <c r="K109" s="22" t="n">
        <v>0</v>
      </c>
      <c r="L109" s="22" t="n">
        <v>0</v>
      </c>
      <c r="M109" s="41" t="n">
        <v>0</v>
      </c>
      <c r="N109" s="35" t="n">
        <f aca="false">SUM(I109:M109)</f>
        <v>0</v>
      </c>
      <c r="O109" s="2" t="s">
        <v>163</v>
      </c>
      <c r="P109" s="2" t="n">
        <v>2</v>
      </c>
      <c r="S109" s="1" t="n">
        <f aca="false">A109</f>
        <v>82</v>
      </c>
      <c r="T109" s="42" t="n">
        <f aca="false">B109*I109</f>
        <v>0</v>
      </c>
      <c r="U109" s="43" t="n">
        <f aca="false">C109*J109</f>
        <v>0</v>
      </c>
      <c r="V109" s="43" t="n">
        <f aca="false">D109*K109</f>
        <v>0</v>
      </c>
      <c r="W109" s="43" t="n">
        <f aca="false">E109*L109</f>
        <v>0</v>
      </c>
      <c r="X109" s="44" t="n">
        <f aca="false">F109*M109</f>
        <v>0</v>
      </c>
      <c r="AI109" s="9" t="s">
        <v>345</v>
      </c>
      <c r="AJ109" s="0"/>
      <c r="AK109" s="0"/>
      <c r="AL109" s="0"/>
      <c r="AM109" s="0"/>
    </row>
    <row r="110" customFormat="false" ht="13.5" hidden="false" customHeight="false" outlineLevel="0" collapsed="false">
      <c r="A110" s="39" t="n">
        <f aca="false">A109+1</f>
        <v>83</v>
      </c>
      <c r="B110" s="5" t="n">
        <f aca="false">IF('Mentor Data'!$I84&lt;2,'Int Ind Matching'!D84+'Prior Ind Matching'!D84+'Home Matching'!D84+'UG Institution Matching'!D84+'UG Major Matching'!D84+'Specilization Matching'!D84,0)</f>
        <v>0</v>
      </c>
      <c r="C110" s="5" t="n">
        <f aca="false">IF('Mentor Data'!$I84&lt;2,'Int Ind Matching'!F84+'Prior Ind Matching'!F84+'Home Matching'!F84+'UG Institution Matching'!F84+'UG Major Matching'!F84+'Specilization Matching'!F84,0)</f>
        <v>0</v>
      </c>
      <c r="D110" s="5" t="n">
        <f aca="false">IF('Mentor Data'!$I84&lt;2,'Int Ind Matching'!H84+'Prior Ind Matching'!H84+'Home Matching'!H84+'UG Institution Matching'!H84+'UG Major Matching'!H84+'Specilization Matching'!H84,0)</f>
        <v>0</v>
      </c>
      <c r="E110" s="5" t="n">
        <f aca="false">IF('Mentor Data'!$I84&lt;2,'Int Ind Matching'!J84+'Prior Ind Matching'!J84+'Home Matching'!J84+'UG Institution Matching'!J84+'UG Major Matching'!J84+'Specilization Matching'!J84,0)</f>
        <v>0</v>
      </c>
      <c r="F110" s="5" t="n">
        <f aca="false">IF('Mentor Data'!$I84&lt;2,'Int Ind Matching'!L84+'Prior Ind Matching'!L84+'Home Matching'!L84+'UG Institution Matching'!L84+'UG Major Matching'!L84+'Specilization Matching'!L84,0)</f>
        <v>0</v>
      </c>
      <c r="H110" s="0" t="n">
        <f aca="false">A110</f>
        <v>83</v>
      </c>
      <c r="I110" s="40" t="n">
        <v>0</v>
      </c>
      <c r="J110" s="22" t="n">
        <v>0</v>
      </c>
      <c r="K110" s="22" t="n">
        <v>0</v>
      </c>
      <c r="L110" s="22" t="n">
        <v>0</v>
      </c>
      <c r="M110" s="41" t="n">
        <v>0</v>
      </c>
      <c r="N110" s="35" t="n">
        <f aca="false">SUM(I110:M110)</f>
        <v>0</v>
      </c>
      <c r="O110" s="2" t="s">
        <v>163</v>
      </c>
      <c r="P110" s="2" t="n">
        <v>2</v>
      </c>
      <c r="S110" s="1" t="n">
        <f aca="false">A110</f>
        <v>83</v>
      </c>
      <c r="T110" s="42" t="n">
        <f aca="false">B110*I110</f>
        <v>0</v>
      </c>
      <c r="U110" s="43" t="n">
        <f aca="false">C110*J110</f>
        <v>0</v>
      </c>
      <c r="V110" s="43" t="n">
        <f aca="false">D110*K110</f>
        <v>0</v>
      </c>
      <c r="W110" s="43" t="n">
        <f aca="false">E110*L110</f>
        <v>0</v>
      </c>
      <c r="X110" s="44" t="n">
        <f aca="false">F110*M110</f>
        <v>0</v>
      </c>
      <c r="AI110" s="9" t="s">
        <v>346</v>
      </c>
      <c r="AJ110" s="0"/>
      <c r="AK110" s="0"/>
      <c r="AL110" s="0"/>
      <c r="AM110" s="0"/>
    </row>
    <row r="111" customFormat="false" ht="13.5" hidden="false" customHeight="false" outlineLevel="0" collapsed="false">
      <c r="A111" s="39" t="n">
        <f aca="false">A110+1</f>
        <v>84</v>
      </c>
      <c r="B111" s="5" t="n">
        <f aca="false">IF('Mentor Data'!$I85&lt;2,'Int Ind Matching'!D85+'Prior Ind Matching'!D85+'Home Matching'!D85+'UG Institution Matching'!D85+'UG Major Matching'!D85+'Specilization Matching'!D85,0)</f>
        <v>0</v>
      </c>
      <c r="C111" s="5" t="n">
        <f aca="false">IF('Mentor Data'!$I85&lt;2,'Int Ind Matching'!F85+'Prior Ind Matching'!F85+'Home Matching'!F85+'UG Institution Matching'!F85+'UG Major Matching'!F85+'Specilization Matching'!F85,0)</f>
        <v>0</v>
      </c>
      <c r="D111" s="5" t="n">
        <f aca="false">IF('Mentor Data'!$I85&lt;2,'Int Ind Matching'!H85+'Prior Ind Matching'!H85+'Home Matching'!H85+'UG Institution Matching'!H85+'UG Major Matching'!H85+'Specilization Matching'!H85,0)</f>
        <v>0</v>
      </c>
      <c r="E111" s="5" t="n">
        <f aca="false">IF('Mentor Data'!$I85&lt;2,'Int Ind Matching'!J85+'Prior Ind Matching'!J85+'Home Matching'!J85+'UG Institution Matching'!J85+'UG Major Matching'!J85+'Specilization Matching'!J85,0)</f>
        <v>0</v>
      </c>
      <c r="F111" s="5" t="n">
        <f aca="false">IF('Mentor Data'!$I85&lt;2,'Int Ind Matching'!L85+'Prior Ind Matching'!L85+'Home Matching'!L85+'UG Institution Matching'!L85+'UG Major Matching'!L85+'Specilization Matching'!L85,0)</f>
        <v>0</v>
      </c>
      <c r="H111" s="0" t="n">
        <f aca="false">A111</f>
        <v>84</v>
      </c>
      <c r="I111" s="40" t="n">
        <v>0</v>
      </c>
      <c r="J111" s="22" t="n">
        <v>0</v>
      </c>
      <c r="K111" s="22" t="n">
        <v>0</v>
      </c>
      <c r="L111" s="22" t="n">
        <v>0</v>
      </c>
      <c r="M111" s="41" t="n">
        <v>0</v>
      </c>
      <c r="N111" s="35" t="n">
        <f aca="false">SUM(I111:M111)</f>
        <v>0</v>
      </c>
      <c r="O111" s="2" t="s">
        <v>163</v>
      </c>
      <c r="P111" s="2" t="n">
        <v>2</v>
      </c>
      <c r="S111" s="1" t="n">
        <f aca="false">A111</f>
        <v>84</v>
      </c>
      <c r="T111" s="42" t="n">
        <f aca="false">B111*I111</f>
        <v>0</v>
      </c>
      <c r="U111" s="43" t="n">
        <f aca="false">C111*J111</f>
        <v>0</v>
      </c>
      <c r="V111" s="43" t="n">
        <f aca="false">D111*K111</f>
        <v>0</v>
      </c>
      <c r="W111" s="43" t="n">
        <f aca="false">E111*L111</f>
        <v>0</v>
      </c>
      <c r="X111" s="44" t="n">
        <f aca="false">F111*M111</f>
        <v>0</v>
      </c>
      <c r="AI111" s="9" t="s">
        <v>347</v>
      </c>
      <c r="AJ111" s="0"/>
      <c r="AK111" s="0"/>
      <c r="AL111" s="0"/>
      <c r="AM111" s="0"/>
    </row>
    <row r="112" customFormat="false" ht="13.5" hidden="false" customHeight="false" outlineLevel="0" collapsed="false">
      <c r="A112" s="39" t="n">
        <f aca="false">A111+1</f>
        <v>85</v>
      </c>
      <c r="B112" s="5" t="n">
        <f aca="false">IF('Mentor Data'!$I86&lt;2,'Int Ind Matching'!D86+'Prior Ind Matching'!D86+'Home Matching'!D86+'UG Institution Matching'!D86+'UG Major Matching'!D86+'Specilization Matching'!D86,0)</f>
        <v>25</v>
      </c>
      <c r="C112" s="5" t="n">
        <f aca="false">IF('Mentor Data'!$I86&lt;2,'Int Ind Matching'!F86+'Prior Ind Matching'!F86+'Home Matching'!F86+'UG Institution Matching'!F86+'UG Major Matching'!F86+'Specilization Matching'!F86,0)</f>
        <v>50</v>
      </c>
      <c r="D112" s="5" t="n">
        <f aca="false">IF('Mentor Data'!$I86&lt;2,'Int Ind Matching'!H86+'Prior Ind Matching'!H86+'Home Matching'!H86+'UG Institution Matching'!H86+'UG Major Matching'!H86+'Specilization Matching'!H86,0)</f>
        <v>0</v>
      </c>
      <c r="E112" s="5" t="n">
        <f aca="false">IF('Mentor Data'!$I86&lt;2,'Int Ind Matching'!J86+'Prior Ind Matching'!J86+'Home Matching'!J86+'UG Institution Matching'!J86+'UG Major Matching'!J86+'Specilization Matching'!J86,0)</f>
        <v>600</v>
      </c>
      <c r="F112" s="5" t="n">
        <f aca="false">IF('Mentor Data'!$I86&lt;2,'Int Ind Matching'!L86+'Prior Ind Matching'!L86+'Home Matching'!L86+'UG Institution Matching'!L86+'UG Major Matching'!L86+'Specilization Matching'!L86,0)</f>
        <v>0</v>
      </c>
      <c r="H112" s="0" t="n">
        <f aca="false">A112</f>
        <v>85</v>
      </c>
      <c r="I112" s="40" t="n">
        <v>0</v>
      </c>
      <c r="J112" s="22" t="n">
        <v>0</v>
      </c>
      <c r="K112" s="22" t="n">
        <v>0</v>
      </c>
      <c r="L112" s="22" t="n">
        <v>0</v>
      </c>
      <c r="M112" s="41" t="n">
        <v>0</v>
      </c>
      <c r="N112" s="35" t="n">
        <f aca="false">SUM(I112:M112)</f>
        <v>0</v>
      </c>
      <c r="O112" s="2" t="s">
        <v>163</v>
      </c>
      <c r="P112" s="2" t="n">
        <v>2</v>
      </c>
      <c r="S112" s="1" t="n">
        <f aca="false">A112</f>
        <v>85</v>
      </c>
      <c r="T112" s="42" t="n">
        <f aca="false">B112*I112</f>
        <v>0</v>
      </c>
      <c r="U112" s="43" t="n">
        <f aca="false">C112*J112</f>
        <v>0</v>
      </c>
      <c r="V112" s="43" t="n">
        <f aca="false">D112*K112</f>
        <v>0</v>
      </c>
      <c r="W112" s="43" t="n">
        <f aca="false">E112*L112</f>
        <v>0</v>
      </c>
      <c r="X112" s="44" t="n">
        <f aca="false">F112*M112</f>
        <v>0</v>
      </c>
      <c r="AI112" s="9" t="s">
        <v>348</v>
      </c>
      <c r="AJ112" s="0"/>
      <c r="AK112" s="0"/>
      <c r="AL112" s="0"/>
      <c r="AM112" s="0"/>
    </row>
    <row r="113" customFormat="false" ht="13.5" hidden="false" customHeight="false" outlineLevel="0" collapsed="false">
      <c r="A113" s="39" t="n">
        <f aca="false">A112+1</f>
        <v>86</v>
      </c>
      <c r="B113" s="5" t="n">
        <f aca="false">IF('Mentor Data'!$I87&lt;2,'Int Ind Matching'!D87+'Prior Ind Matching'!D87+'Home Matching'!D87+'UG Institution Matching'!D87+'UG Major Matching'!D87+'Specilization Matching'!D87,0)</f>
        <v>0</v>
      </c>
      <c r="C113" s="5" t="n">
        <f aca="false">IF('Mentor Data'!$I87&lt;2,'Int Ind Matching'!F87+'Prior Ind Matching'!F87+'Home Matching'!F87+'UG Institution Matching'!F87+'UG Major Matching'!F87+'Specilization Matching'!F87,0)</f>
        <v>0</v>
      </c>
      <c r="D113" s="5" t="n">
        <f aca="false">IF('Mentor Data'!$I87&lt;2,'Int Ind Matching'!H87+'Prior Ind Matching'!H87+'Home Matching'!H87+'UG Institution Matching'!H87+'UG Major Matching'!H87+'Specilization Matching'!H87,0)</f>
        <v>0</v>
      </c>
      <c r="E113" s="5" t="n">
        <f aca="false">IF('Mentor Data'!$I87&lt;2,'Int Ind Matching'!J87+'Prior Ind Matching'!J87+'Home Matching'!J87+'UG Institution Matching'!J87+'UG Major Matching'!J87+'Specilization Matching'!J87,0)</f>
        <v>0</v>
      </c>
      <c r="F113" s="5" t="n">
        <f aca="false">IF('Mentor Data'!$I87&lt;2,'Int Ind Matching'!L87+'Prior Ind Matching'!L87+'Home Matching'!L87+'UG Institution Matching'!L87+'UG Major Matching'!L87+'Specilization Matching'!L87,0)</f>
        <v>0</v>
      </c>
      <c r="H113" s="0" t="n">
        <f aca="false">A113</f>
        <v>86</v>
      </c>
      <c r="I113" s="40" t="n">
        <v>0</v>
      </c>
      <c r="J113" s="22" t="n">
        <v>0</v>
      </c>
      <c r="K113" s="22" t="n">
        <v>0</v>
      </c>
      <c r="L113" s="22" t="n">
        <v>0</v>
      </c>
      <c r="M113" s="41" t="n">
        <v>0</v>
      </c>
      <c r="N113" s="35" t="n">
        <f aca="false">SUM(I113:M113)</f>
        <v>0</v>
      </c>
      <c r="O113" s="2" t="s">
        <v>163</v>
      </c>
      <c r="P113" s="2" t="n">
        <v>2</v>
      </c>
      <c r="S113" s="1" t="n">
        <f aca="false">A113</f>
        <v>86</v>
      </c>
      <c r="T113" s="42" t="n">
        <f aca="false">B113*I113</f>
        <v>0</v>
      </c>
      <c r="U113" s="43" t="n">
        <f aca="false">C113*J113</f>
        <v>0</v>
      </c>
      <c r="V113" s="43" t="n">
        <f aca="false">D113*K113</f>
        <v>0</v>
      </c>
      <c r="W113" s="43" t="n">
        <f aca="false">E113*L113</f>
        <v>0</v>
      </c>
      <c r="X113" s="44" t="n">
        <f aca="false">F113*M113</f>
        <v>0</v>
      </c>
      <c r="AI113" s="9" t="s">
        <v>349</v>
      </c>
      <c r="AJ113" s="0"/>
      <c r="AK113" s="0"/>
      <c r="AL113" s="0"/>
      <c r="AM113" s="0"/>
    </row>
    <row r="114" customFormat="false" ht="13.5" hidden="false" customHeight="false" outlineLevel="0" collapsed="false">
      <c r="A114" s="39" t="n">
        <f aca="false">A113+1</f>
        <v>87</v>
      </c>
      <c r="B114" s="5" t="n">
        <f aca="false">IF('Mentor Data'!$I88&lt;2,'Int Ind Matching'!D88+'Prior Ind Matching'!D88+'Home Matching'!D88+'UG Institution Matching'!D88+'UG Major Matching'!D88+'Specilization Matching'!D88,0)</f>
        <v>25</v>
      </c>
      <c r="C114" s="5" t="n">
        <f aca="false">IF('Mentor Data'!$I88&lt;2,'Int Ind Matching'!F88+'Prior Ind Matching'!F88+'Home Matching'!F88+'UG Institution Matching'!F88+'UG Major Matching'!F88+'Specilization Matching'!F88,0)</f>
        <v>50</v>
      </c>
      <c r="D114" s="5" t="n">
        <f aca="false">IF('Mentor Data'!$I88&lt;2,'Int Ind Matching'!H88+'Prior Ind Matching'!H88+'Home Matching'!H88+'UG Institution Matching'!H88+'UG Major Matching'!H88+'Specilization Matching'!H88,0)</f>
        <v>0</v>
      </c>
      <c r="E114" s="5" t="n">
        <f aca="false">IF('Mentor Data'!$I88&lt;2,'Int Ind Matching'!J88+'Prior Ind Matching'!J88+'Home Matching'!J88+'UG Institution Matching'!J88+'UG Major Matching'!J88+'Specilization Matching'!J88,0)</f>
        <v>650</v>
      </c>
      <c r="F114" s="5" t="n">
        <f aca="false">IF('Mentor Data'!$I88&lt;2,'Int Ind Matching'!L88+'Prior Ind Matching'!L88+'Home Matching'!L88+'UG Institution Matching'!L88+'UG Major Matching'!L88+'Specilization Matching'!L88,0)</f>
        <v>0</v>
      </c>
      <c r="H114" s="0" t="n">
        <f aca="false">A114</f>
        <v>87</v>
      </c>
      <c r="I114" s="40" t="n">
        <v>0</v>
      </c>
      <c r="J114" s="22" t="n">
        <v>0</v>
      </c>
      <c r="K114" s="22" t="n">
        <v>0</v>
      </c>
      <c r="L114" s="22" t="n">
        <v>0</v>
      </c>
      <c r="M114" s="41" t="n">
        <v>0</v>
      </c>
      <c r="N114" s="35" t="n">
        <f aca="false">SUM(I114:M114)</f>
        <v>0</v>
      </c>
      <c r="O114" s="2" t="s">
        <v>163</v>
      </c>
      <c r="P114" s="2" t="n">
        <v>2</v>
      </c>
      <c r="S114" s="1" t="n">
        <f aca="false">A114</f>
        <v>87</v>
      </c>
      <c r="T114" s="42" t="n">
        <f aca="false">B114*I114</f>
        <v>0</v>
      </c>
      <c r="U114" s="43" t="n">
        <f aca="false">C114*J114</f>
        <v>0</v>
      </c>
      <c r="V114" s="43" t="n">
        <f aca="false">D114*K114</f>
        <v>0</v>
      </c>
      <c r="W114" s="43" t="n">
        <f aca="false">E114*L114</f>
        <v>0</v>
      </c>
      <c r="X114" s="44" t="n">
        <f aca="false">F114*M114</f>
        <v>0</v>
      </c>
      <c r="AI114" s="9" t="s">
        <v>350</v>
      </c>
      <c r="AJ114" s="0"/>
      <c r="AK114" s="0"/>
      <c r="AL114" s="0"/>
      <c r="AM114" s="0"/>
    </row>
    <row r="115" customFormat="false" ht="13.5" hidden="false" customHeight="false" outlineLevel="0" collapsed="false">
      <c r="A115" s="39" t="n">
        <f aca="false">A114+1</f>
        <v>88</v>
      </c>
      <c r="B115" s="5" t="n">
        <f aca="false">IF('Mentor Data'!$I89&lt;2,'Int Ind Matching'!D89+'Prior Ind Matching'!D89+'Home Matching'!D89+'UG Institution Matching'!D89+'UG Major Matching'!D89+'Specilization Matching'!D89,0)</f>
        <v>25</v>
      </c>
      <c r="C115" s="5" t="n">
        <f aca="false">IF('Mentor Data'!$I89&lt;2,'Int Ind Matching'!F89+'Prior Ind Matching'!F89+'Home Matching'!F89+'UG Institution Matching'!F89+'UG Major Matching'!F89+'Specilization Matching'!F89,0)</f>
        <v>50</v>
      </c>
      <c r="D115" s="5" t="n">
        <f aca="false">IF('Mentor Data'!$I89&lt;2,'Int Ind Matching'!H89+'Prior Ind Matching'!H89+'Home Matching'!H89+'UG Institution Matching'!H89+'UG Major Matching'!H89+'Specilization Matching'!H89,0)</f>
        <v>600</v>
      </c>
      <c r="E115" s="5" t="n">
        <f aca="false">IF('Mentor Data'!$I89&lt;2,'Int Ind Matching'!J89+'Prior Ind Matching'!J89+'Home Matching'!J89+'UG Institution Matching'!J89+'UG Major Matching'!J89+'Specilization Matching'!J89,0)</f>
        <v>900</v>
      </c>
      <c r="F115" s="5" t="n">
        <f aca="false">IF('Mentor Data'!$I89&lt;2,'Int Ind Matching'!L89+'Prior Ind Matching'!L89+'Home Matching'!L89+'UG Institution Matching'!L89+'UG Major Matching'!L89+'Specilization Matching'!L89,0)</f>
        <v>50</v>
      </c>
      <c r="H115" s="0" t="n">
        <f aca="false">A115</f>
        <v>88</v>
      </c>
      <c r="I115" s="40" t="n">
        <v>0</v>
      </c>
      <c r="J115" s="22" t="n">
        <v>0</v>
      </c>
      <c r="K115" s="22" t="n">
        <v>0</v>
      </c>
      <c r="L115" s="22" t="n">
        <v>0</v>
      </c>
      <c r="M115" s="41" t="n">
        <v>0</v>
      </c>
      <c r="N115" s="35" t="n">
        <f aca="false">SUM(I115:M115)</f>
        <v>0</v>
      </c>
      <c r="O115" s="2" t="s">
        <v>163</v>
      </c>
      <c r="P115" s="2" t="n">
        <v>2</v>
      </c>
      <c r="S115" s="1" t="n">
        <f aca="false">A115</f>
        <v>88</v>
      </c>
      <c r="T115" s="42" t="n">
        <f aca="false">B115*I115</f>
        <v>0</v>
      </c>
      <c r="U115" s="43" t="n">
        <f aca="false">C115*J115</f>
        <v>0</v>
      </c>
      <c r="V115" s="43" t="n">
        <f aca="false">D115*K115</f>
        <v>0</v>
      </c>
      <c r="W115" s="43" t="n">
        <f aca="false">E115*L115</f>
        <v>0</v>
      </c>
      <c r="X115" s="44" t="n">
        <f aca="false">F115*M115</f>
        <v>0</v>
      </c>
      <c r="AI115" s="9" t="s">
        <v>351</v>
      </c>
      <c r="AJ115" s="0"/>
      <c r="AK115" s="0"/>
      <c r="AL115" s="0"/>
      <c r="AM115" s="0"/>
    </row>
    <row r="116" customFormat="false" ht="13.5" hidden="false" customHeight="false" outlineLevel="0" collapsed="false">
      <c r="A116" s="39" t="n">
        <f aca="false">A115+1</f>
        <v>89</v>
      </c>
      <c r="B116" s="5" t="n">
        <f aca="false">IF('Mentor Data'!$I90&lt;2,'Int Ind Matching'!D90+'Prior Ind Matching'!D90+'Home Matching'!D90+'UG Institution Matching'!D90+'UG Major Matching'!D90+'Specilization Matching'!D90,0)</f>
        <v>600</v>
      </c>
      <c r="C116" s="5" t="n">
        <f aca="false">IF('Mentor Data'!$I90&lt;2,'Int Ind Matching'!F90+'Prior Ind Matching'!F90+'Home Matching'!F90+'UG Institution Matching'!F90+'UG Major Matching'!F90+'Specilization Matching'!F90,0)</f>
        <v>25</v>
      </c>
      <c r="D116" s="5" t="n">
        <f aca="false">IF('Mentor Data'!$I90&lt;2,'Int Ind Matching'!H90+'Prior Ind Matching'!H90+'Home Matching'!H90+'UG Institution Matching'!H90+'UG Major Matching'!H90+'Specilization Matching'!H90,0)</f>
        <v>0</v>
      </c>
      <c r="E116" s="5" t="n">
        <f aca="false">IF('Mentor Data'!$I90&lt;2,'Int Ind Matching'!J90+'Prior Ind Matching'!J90+'Home Matching'!J90+'UG Institution Matching'!J90+'UG Major Matching'!J90+'Specilization Matching'!J90,0)</f>
        <v>0</v>
      </c>
      <c r="F116" s="5" t="n">
        <f aca="false">IF('Mentor Data'!$I90&lt;2,'Int Ind Matching'!L90+'Prior Ind Matching'!L90+'Home Matching'!L90+'UG Institution Matching'!L90+'UG Major Matching'!L90+'Specilization Matching'!L90,0)</f>
        <v>0</v>
      </c>
      <c r="H116" s="0" t="n">
        <f aca="false">A116</f>
        <v>89</v>
      </c>
      <c r="I116" s="40" t="n">
        <v>0</v>
      </c>
      <c r="J116" s="22" t="n">
        <v>0</v>
      </c>
      <c r="K116" s="22" t="n">
        <v>0</v>
      </c>
      <c r="L116" s="22" t="n">
        <v>0</v>
      </c>
      <c r="M116" s="41" t="n">
        <v>0</v>
      </c>
      <c r="N116" s="35" t="n">
        <f aca="false">SUM(I116:M116)</f>
        <v>0</v>
      </c>
      <c r="O116" s="2" t="s">
        <v>163</v>
      </c>
      <c r="P116" s="2" t="n">
        <v>2</v>
      </c>
      <c r="S116" s="1" t="n">
        <f aca="false">A116</f>
        <v>89</v>
      </c>
      <c r="T116" s="42" t="n">
        <f aca="false">B116*I116</f>
        <v>0</v>
      </c>
      <c r="U116" s="43" t="n">
        <f aca="false">C116*J116</f>
        <v>0</v>
      </c>
      <c r="V116" s="43" t="n">
        <f aca="false">D116*K116</f>
        <v>0</v>
      </c>
      <c r="W116" s="43" t="n">
        <f aca="false">E116*L116</f>
        <v>0</v>
      </c>
      <c r="X116" s="44" t="n">
        <f aca="false">F116*M116</f>
        <v>0</v>
      </c>
      <c r="AI116" s="9" t="s">
        <v>352</v>
      </c>
      <c r="AJ116" s="0"/>
      <c r="AK116" s="0"/>
      <c r="AL116" s="0"/>
      <c r="AM116" s="0"/>
    </row>
    <row r="117" customFormat="false" ht="13.5" hidden="false" customHeight="false" outlineLevel="0" collapsed="false">
      <c r="A117" s="39" t="n">
        <f aca="false">A116+1</f>
        <v>90</v>
      </c>
      <c r="B117" s="5" t="n">
        <f aca="false">IF('Mentor Data'!$I91&lt;2,'Int Ind Matching'!D91+'Prior Ind Matching'!D91+'Home Matching'!D91+'UG Institution Matching'!D91+'UG Major Matching'!D91+'Specilization Matching'!D91,0)</f>
        <v>600</v>
      </c>
      <c r="C117" s="5" t="n">
        <f aca="false">IF('Mentor Data'!$I91&lt;2,'Int Ind Matching'!F91+'Prior Ind Matching'!F91+'Home Matching'!F91+'UG Institution Matching'!F91+'UG Major Matching'!F91+'Specilization Matching'!F91,0)</f>
        <v>25</v>
      </c>
      <c r="D117" s="5" t="n">
        <f aca="false">IF('Mentor Data'!$I91&lt;2,'Int Ind Matching'!H91+'Prior Ind Matching'!H91+'Home Matching'!H91+'UG Institution Matching'!H91+'UG Major Matching'!H91+'Specilization Matching'!H91,0)</f>
        <v>0</v>
      </c>
      <c r="E117" s="5" t="n">
        <f aca="false">IF('Mentor Data'!$I91&lt;2,'Int Ind Matching'!J91+'Prior Ind Matching'!J91+'Home Matching'!J91+'UG Institution Matching'!J91+'UG Major Matching'!J91+'Specilization Matching'!J91,0)</f>
        <v>0</v>
      </c>
      <c r="F117" s="5" t="n">
        <f aca="false">IF('Mentor Data'!$I91&lt;2,'Int Ind Matching'!L91+'Prior Ind Matching'!L91+'Home Matching'!L91+'UG Institution Matching'!L91+'UG Major Matching'!L91+'Specilization Matching'!L91,0)</f>
        <v>0</v>
      </c>
      <c r="H117" s="0" t="n">
        <f aca="false">A117</f>
        <v>90</v>
      </c>
      <c r="I117" s="40" t="n">
        <v>0</v>
      </c>
      <c r="J117" s="22" t="n">
        <v>0</v>
      </c>
      <c r="K117" s="22" t="n">
        <v>0</v>
      </c>
      <c r="L117" s="22" t="n">
        <v>0</v>
      </c>
      <c r="M117" s="41" t="n">
        <v>0</v>
      </c>
      <c r="N117" s="35" t="n">
        <f aca="false">SUM(I117:M117)</f>
        <v>0</v>
      </c>
      <c r="O117" s="2" t="s">
        <v>163</v>
      </c>
      <c r="P117" s="2" t="n">
        <v>2</v>
      </c>
      <c r="S117" s="1" t="n">
        <f aca="false">A117</f>
        <v>90</v>
      </c>
      <c r="T117" s="42" t="n">
        <f aca="false">B117*I117</f>
        <v>0</v>
      </c>
      <c r="U117" s="43" t="n">
        <f aca="false">C117*J117</f>
        <v>0</v>
      </c>
      <c r="V117" s="43" t="n">
        <f aca="false">D117*K117</f>
        <v>0</v>
      </c>
      <c r="W117" s="43" t="n">
        <f aca="false">E117*L117</f>
        <v>0</v>
      </c>
      <c r="X117" s="44" t="n">
        <f aca="false">F117*M117</f>
        <v>0</v>
      </c>
      <c r="AI117" s="9" t="s">
        <v>353</v>
      </c>
      <c r="AJ117" s="0"/>
      <c r="AK117" s="0"/>
      <c r="AL117" s="0"/>
      <c r="AM117" s="0"/>
    </row>
    <row r="118" customFormat="false" ht="13.5" hidden="false" customHeight="false" outlineLevel="0" collapsed="false">
      <c r="A118" s="39" t="n">
        <f aca="false">A117+1</f>
        <v>91</v>
      </c>
      <c r="B118" s="5" t="n">
        <f aca="false">IF('Mentor Data'!$I92&lt;2,'Int Ind Matching'!D92+'Prior Ind Matching'!D92+'Home Matching'!D92+'UG Institution Matching'!D92+'UG Major Matching'!D92+'Specilization Matching'!D92,0)</f>
        <v>25</v>
      </c>
      <c r="C118" s="5" t="n">
        <f aca="false">IF('Mentor Data'!$I92&lt;2,'Int Ind Matching'!F92+'Prior Ind Matching'!F92+'Home Matching'!F92+'UG Institution Matching'!F92+'UG Major Matching'!F92+'Specilization Matching'!F92,0)</f>
        <v>50</v>
      </c>
      <c r="D118" s="5" t="n">
        <f aca="false">IF('Mentor Data'!$I92&lt;2,'Int Ind Matching'!H92+'Prior Ind Matching'!H92+'Home Matching'!H92+'UG Institution Matching'!H92+'UG Major Matching'!H92+'Specilization Matching'!H92,0)</f>
        <v>0</v>
      </c>
      <c r="E118" s="5" t="n">
        <f aca="false">IF('Mentor Data'!$I92&lt;2,'Int Ind Matching'!J92+'Prior Ind Matching'!J92+'Home Matching'!J92+'UG Institution Matching'!J92+'UG Major Matching'!J92+'Specilization Matching'!J92,0)</f>
        <v>600</v>
      </c>
      <c r="F118" s="5" t="n">
        <f aca="false">IF('Mentor Data'!$I92&lt;2,'Int Ind Matching'!L92+'Prior Ind Matching'!L92+'Home Matching'!L92+'UG Institution Matching'!L92+'UG Major Matching'!L92+'Specilization Matching'!L92,0)</f>
        <v>0</v>
      </c>
      <c r="H118" s="0" t="n">
        <f aca="false">A118</f>
        <v>91</v>
      </c>
      <c r="I118" s="40" t="n">
        <v>0</v>
      </c>
      <c r="J118" s="22" t="n">
        <v>0</v>
      </c>
      <c r="K118" s="22" t="n">
        <v>0</v>
      </c>
      <c r="L118" s="22" t="n">
        <v>0</v>
      </c>
      <c r="M118" s="41" t="n">
        <v>0</v>
      </c>
      <c r="N118" s="35" t="n">
        <f aca="false">SUM(I118:M118)</f>
        <v>0</v>
      </c>
      <c r="O118" s="2" t="s">
        <v>163</v>
      </c>
      <c r="P118" s="2" t="n">
        <v>2</v>
      </c>
      <c r="S118" s="1" t="n">
        <f aca="false">A118</f>
        <v>91</v>
      </c>
      <c r="T118" s="42" t="n">
        <f aca="false">B118*I118</f>
        <v>0</v>
      </c>
      <c r="U118" s="43" t="n">
        <f aca="false">C118*J118</f>
        <v>0</v>
      </c>
      <c r="V118" s="43" t="n">
        <f aca="false">D118*K118</f>
        <v>0</v>
      </c>
      <c r="W118" s="43" t="n">
        <f aca="false">E118*L118</f>
        <v>0</v>
      </c>
      <c r="X118" s="44" t="n">
        <f aca="false">F118*M118</f>
        <v>0</v>
      </c>
      <c r="AI118" s="9" t="s">
        <v>354</v>
      </c>
      <c r="AJ118" s="0"/>
      <c r="AK118" s="0"/>
      <c r="AL118" s="0"/>
      <c r="AM118" s="0"/>
    </row>
    <row r="119" customFormat="false" ht="13.5" hidden="false" customHeight="false" outlineLevel="0" collapsed="false">
      <c r="A119" s="39" t="n">
        <f aca="false">A118+1</f>
        <v>92</v>
      </c>
      <c r="B119" s="5" t="n">
        <f aca="false">IF('Mentor Data'!$I93&lt;2,'Int Ind Matching'!D93+'Prior Ind Matching'!D93+'Home Matching'!D93+'UG Institution Matching'!D93+'UG Major Matching'!D93+'Specilization Matching'!D93,0)</f>
        <v>0</v>
      </c>
      <c r="C119" s="5" t="n">
        <f aca="false">IF('Mentor Data'!$I93&lt;2,'Int Ind Matching'!F93+'Prior Ind Matching'!F93+'Home Matching'!F93+'UG Institution Matching'!F93+'UG Major Matching'!F93+'Specilization Matching'!F93,0)</f>
        <v>0</v>
      </c>
      <c r="D119" s="5" t="n">
        <f aca="false">IF('Mentor Data'!$I93&lt;2,'Int Ind Matching'!H93+'Prior Ind Matching'!H93+'Home Matching'!H93+'UG Institution Matching'!H93+'UG Major Matching'!H93+'Specilization Matching'!H93,0)</f>
        <v>0</v>
      </c>
      <c r="E119" s="5" t="n">
        <f aca="false">IF('Mentor Data'!$I93&lt;2,'Int Ind Matching'!J93+'Prior Ind Matching'!J93+'Home Matching'!J93+'UG Institution Matching'!J93+'UG Major Matching'!J93+'Specilization Matching'!J93,0)</f>
        <v>0</v>
      </c>
      <c r="F119" s="5" t="n">
        <f aca="false">IF('Mentor Data'!$I93&lt;2,'Int Ind Matching'!L93+'Prior Ind Matching'!L93+'Home Matching'!L93+'UG Institution Matching'!L93+'UG Major Matching'!L93+'Specilization Matching'!L93,0)</f>
        <v>0</v>
      </c>
      <c r="H119" s="0" t="n">
        <f aca="false">A119</f>
        <v>92</v>
      </c>
      <c r="I119" s="40" t="n">
        <v>0</v>
      </c>
      <c r="J119" s="22" t="n">
        <v>0</v>
      </c>
      <c r="K119" s="22" t="n">
        <v>0</v>
      </c>
      <c r="L119" s="22" t="n">
        <v>0</v>
      </c>
      <c r="M119" s="41" t="n">
        <v>0</v>
      </c>
      <c r="N119" s="35" t="n">
        <f aca="false">SUM(I119:M119)</f>
        <v>0</v>
      </c>
      <c r="O119" s="2" t="s">
        <v>163</v>
      </c>
      <c r="P119" s="2" t="n">
        <v>2</v>
      </c>
      <c r="S119" s="1" t="n">
        <f aca="false">A119</f>
        <v>92</v>
      </c>
      <c r="T119" s="42" t="n">
        <f aca="false">B119*I119</f>
        <v>0</v>
      </c>
      <c r="U119" s="43" t="n">
        <f aca="false">C119*J119</f>
        <v>0</v>
      </c>
      <c r="V119" s="43" t="n">
        <f aca="false">D119*K119</f>
        <v>0</v>
      </c>
      <c r="W119" s="43" t="n">
        <f aca="false">E119*L119</f>
        <v>0</v>
      </c>
      <c r="X119" s="44" t="n">
        <f aca="false">F119*M119</f>
        <v>0</v>
      </c>
      <c r="AI119" s="9" t="s">
        <v>355</v>
      </c>
      <c r="AJ119" s="0"/>
      <c r="AK119" s="0"/>
      <c r="AL119" s="0"/>
      <c r="AM119" s="0"/>
    </row>
    <row r="120" customFormat="false" ht="13.5" hidden="false" customHeight="false" outlineLevel="0" collapsed="false">
      <c r="A120" s="39" t="n">
        <f aca="false">A119+1</f>
        <v>93</v>
      </c>
      <c r="B120" s="5" t="n">
        <f aca="false">IF('Mentor Data'!$I94&lt;2,'Int Ind Matching'!D94+'Prior Ind Matching'!D94+'Home Matching'!D94+'UG Institution Matching'!D94+'UG Major Matching'!D94+'Specilization Matching'!D94,0)</f>
        <v>0</v>
      </c>
      <c r="C120" s="5" t="n">
        <f aca="false">IF('Mentor Data'!$I94&lt;2,'Int Ind Matching'!F94+'Prior Ind Matching'!F94+'Home Matching'!F94+'UG Institution Matching'!F94+'UG Major Matching'!F94+'Specilization Matching'!F94,0)</f>
        <v>0</v>
      </c>
      <c r="D120" s="5" t="n">
        <f aca="false">IF('Mentor Data'!$I94&lt;2,'Int Ind Matching'!H94+'Prior Ind Matching'!H94+'Home Matching'!H94+'UG Institution Matching'!H94+'UG Major Matching'!H94+'Specilization Matching'!H94,0)</f>
        <v>0</v>
      </c>
      <c r="E120" s="5" t="n">
        <f aca="false">IF('Mentor Data'!$I94&lt;2,'Int Ind Matching'!J94+'Prior Ind Matching'!J94+'Home Matching'!J94+'UG Institution Matching'!J94+'UG Major Matching'!J94+'Specilization Matching'!J94,0)</f>
        <v>50</v>
      </c>
      <c r="F120" s="5" t="n">
        <f aca="false">IF('Mentor Data'!$I94&lt;2,'Int Ind Matching'!L94+'Prior Ind Matching'!L94+'Home Matching'!L94+'UG Institution Matching'!L94+'UG Major Matching'!L94+'Specilization Matching'!L94,0)</f>
        <v>0</v>
      </c>
      <c r="H120" s="0" t="n">
        <f aca="false">A120</f>
        <v>93</v>
      </c>
      <c r="I120" s="40" t="n">
        <v>0</v>
      </c>
      <c r="J120" s="22" t="n">
        <v>0</v>
      </c>
      <c r="K120" s="22" t="n">
        <v>0</v>
      </c>
      <c r="L120" s="22" t="n">
        <v>0</v>
      </c>
      <c r="M120" s="41" t="n">
        <v>0</v>
      </c>
      <c r="N120" s="35" t="n">
        <f aca="false">SUM(I120:M120)</f>
        <v>0</v>
      </c>
      <c r="O120" s="2" t="s">
        <v>163</v>
      </c>
      <c r="P120" s="2" t="n">
        <v>2</v>
      </c>
      <c r="S120" s="1" t="n">
        <f aca="false">A120</f>
        <v>93</v>
      </c>
      <c r="T120" s="42" t="n">
        <f aca="false">B120*I120</f>
        <v>0</v>
      </c>
      <c r="U120" s="43" t="n">
        <f aca="false">C120*J120</f>
        <v>0</v>
      </c>
      <c r="V120" s="43" t="n">
        <f aca="false">D120*K120</f>
        <v>0</v>
      </c>
      <c r="W120" s="43" t="n">
        <f aca="false">E120*L120</f>
        <v>0</v>
      </c>
      <c r="X120" s="44" t="n">
        <f aca="false">F120*M120</f>
        <v>0</v>
      </c>
      <c r="AI120" s="9" t="s">
        <v>356</v>
      </c>
      <c r="AJ120" s="0"/>
      <c r="AK120" s="0"/>
      <c r="AL120" s="0"/>
      <c r="AM120" s="0"/>
    </row>
    <row r="121" customFormat="false" ht="13.5" hidden="false" customHeight="false" outlineLevel="0" collapsed="false">
      <c r="A121" s="39" t="n">
        <f aca="false">A120+1</f>
        <v>94</v>
      </c>
      <c r="B121" s="5" t="n">
        <f aca="false">IF('Mentor Data'!$I95&lt;2,'Int Ind Matching'!D95+'Prior Ind Matching'!D95+'Home Matching'!D95+'UG Institution Matching'!D95+'UG Major Matching'!D95+'Specilization Matching'!D95,0)</f>
        <v>600</v>
      </c>
      <c r="C121" s="5" t="n">
        <f aca="false">IF('Mentor Data'!$I95&lt;2,'Int Ind Matching'!F95+'Prior Ind Matching'!F95+'Home Matching'!F95+'UG Institution Matching'!F95+'UG Major Matching'!F95+'Specilization Matching'!F95,0)</f>
        <v>25</v>
      </c>
      <c r="D121" s="5" t="n">
        <f aca="false">IF('Mentor Data'!$I95&lt;2,'Int Ind Matching'!H95+'Prior Ind Matching'!H95+'Home Matching'!H95+'UG Institution Matching'!H95+'UG Major Matching'!H95+'Specilization Matching'!H95,0)</f>
        <v>0</v>
      </c>
      <c r="E121" s="5" t="n">
        <f aca="false">IF('Mentor Data'!$I95&lt;2,'Int Ind Matching'!J95+'Prior Ind Matching'!J95+'Home Matching'!J95+'UG Institution Matching'!J95+'UG Major Matching'!J95+'Specilization Matching'!J95,0)</f>
        <v>50</v>
      </c>
      <c r="F121" s="5" t="n">
        <f aca="false">IF('Mentor Data'!$I95&lt;2,'Int Ind Matching'!L95+'Prior Ind Matching'!L95+'Home Matching'!L95+'UG Institution Matching'!L95+'UG Major Matching'!L95+'Specilization Matching'!L95,0)</f>
        <v>0</v>
      </c>
      <c r="H121" s="0" t="n">
        <f aca="false">A121</f>
        <v>94</v>
      </c>
      <c r="I121" s="40" t="n">
        <v>0</v>
      </c>
      <c r="J121" s="22" t="n">
        <v>0</v>
      </c>
      <c r="K121" s="22" t="n">
        <v>0</v>
      </c>
      <c r="L121" s="22" t="n">
        <v>0</v>
      </c>
      <c r="M121" s="41" t="n">
        <v>0</v>
      </c>
      <c r="N121" s="35" t="n">
        <f aca="false">SUM(I121:M121)</f>
        <v>0</v>
      </c>
      <c r="O121" s="2" t="s">
        <v>163</v>
      </c>
      <c r="P121" s="2" t="n">
        <v>2</v>
      </c>
      <c r="S121" s="1" t="n">
        <f aca="false">A121</f>
        <v>94</v>
      </c>
      <c r="T121" s="42" t="n">
        <f aca="false">B121*I121</f>
        <v>0</v>
      </c>
      <c r="U121" s="43" t="n">
        <f aca="false">C121*J121</f>
        <v>0</v>
      </c>
      <c r="V121" s="43" t="n">
        <f aca="false">D121*K121</f>
        <v>0</v>
      </c>
      <c r="W121" s="43" t="n">
        <f aca="false">E121*L121</f>
        <v>0</v>
      </c>
      <c r="X121" s="44" t="n">
        <f aca="false">F121*M121</f>
        <v>0</v>
      </c>
      <c r="AI121" s="9" t="s">
        <v>357</v>
      </c>
      <c r="AJ121" s="0"/>
      <c r="AK121" s="0"/>
      <c r="AL121" s="0"/>
      <c r="AM121" s="0"/>
    </row>
    <row r="122" customFormat="false" ht="13.5" hidden="false" customHeight="false" outlineLevel="0" collapsed="false">
      <c r="A122" s="39" t="n">
        <f aca="false">A121+1</f>
        <v>95</v>
      </c>
      <c r="B122" s="5" t="n">
        <f aca="false">IF('Mentor Data'!$I96&lt;2,'Int Ind Matching'!D96+'Prior Ind Matching'!D96+'Home Matching'!D96+'UG Institution Matching'!D96+'UG Major Matching'!D96+'Specilization Matching'!D96,0)</f>
        <v>325</v>
      </c>
      <c r="C122" s="5" t="n">
        <f aca="false">IF('Mentor Data'!$I96&lt;2,'Int Ind Matching'!F96+'Prior Ind Matching'!F96+'Home Matching'!F96+'UG Institution Matching'!F96+'UG Major Matching'!F96+'Specilization Matching'!F96,0)</f>
        <v>150</v>
      </c>
      <c r="D122" s="5" t="n">
        <f aca="false">IF('Mentor Data'!$I96&lt;2,'Int Ind Matching'!H96+'Prior Ind Matching'!H96+'Home Matching'!H96+'UG Institution Matching'!H96+'UG Major Matching'!H96+'Specilization Matching'!H96,0)</f>
        <v>50</v>
      </c>
      <c r="E122" s="5" t="n">
        <f aca="false">IF('Mentor Data'!$I96&lt;2,'Int Ind Matching'!J96+'Prior Ind Matching'!J96+'Home Matching'!J96+'UG Institution Matching'!J96+'UG Major Matching'!J96+'Specilization Matching'!J96,0)</f>
        <v>625</v>
      </c>
      <c r="F122" s="5" t="n">
        <f aca="false">IF('Mentor Data'!$I96&lt;2,'Int Ind Matching'!L96+'Prior Ind Matching'!L96+'Home Matching'!L96+'UG Institution Matching'!L96+'UG Major Matching'!L96+'Specilization Matching'!L96,0)</f>
        <v>300</v>
      </c>
      <c r="H122" s="0" t="n">
        <f aca="false">A122</f>
        <v>95</v>
      </c>
      <c r="I122" s="40" t="n">
        <v>0</v>
      </c>
      <c r="J122" s="22" t="n">
        <v>0</v>
      </c>
      <c r="K122" s="22" t="n">
        <v>0</v>
      </c>
      <c r="L122" s="22" t="n">
        <v>0</v>
      </c>
      <c r="M122" s="41" t="n">
        <v>0</v>
      </c>
      <c r="N122" s="35" t="n">
        <f aca="false">SUM(I122:M122)</f>
        <v>0</v>
      </c>
      <c r="O122" s="2" t="s">
        <v>163</v>
      </c>
      <c r="P122" s="2" t="n">
        <v>2</v>
      </c>
      <c r="S122" s="1" t="n">
        <f aca="false">A122</f>
        <v>95</v>
      </c>
      <c r="T122" s="42" t="n">
        <f aca="false">B122*I122</f>
        <v>0</v>
      </c>
      <c r="U122" s="43" t="n">
        <f aca="false">C122*J122</f>
        <v>0</v>
      </c>
      <c r="V122" s="43" t="n">
        <f aca="false">D122*K122</f>
        <v>0</v>
      </c>
      <c r="W122" s="43" t="n">
        <f aca="false">E122*L122</f>
        <v>0</v>
      </c>
      <c r="X122" s="44" t="n">
        <f aca="false">F122*M122</f>
        <v>0</v>
      </c>
      <c r="AI122" s="9" t="s">
        <v>358</v>
      </c>
      <c r="AJ122" s="0"/>
      <c r="AK122" s="0"/>
      <c r="AL122" s="0"/>
      <c r="AM122" s="0"/>
    </row>
    <row r="123" customFormat="false" ht="13.5" hidden="false" customHeight="false" outlineLevel="0" collapsed="false">
      <c r="A123" s="39" t="n">
        <f aca="false">A122+1</f>
        <v>96</v>
      </c>
      <c r="B123" s="5" t="n">
        <f aca="false">IF('Mentor Data'!$I97&lt;2,'Int Ind Matching'!D97+'Prior Ind Matching'!D97+'Home Matching'!D97+'UG Institution Matching'!D97+'UG Major Matching'!D97+'Specilization Matching'!D97,0)</f>
        <v>0</v>
      </c>
      <c r="C123" s="5" t="n">
        <f aca="false">IF('Mentor Data'!$I97&lt;2,'Int Ind Matching'!F97+'Prior Ind Matching'!F97+'Home Matching'!F97+'UG Institution Matching'!F97+'UG Major Matching'!F97+'Specilization Matching'!F97,0)</f>
        <v>0</v>
      </c>
      <c r="D123" s="5" t="n">
        <f aca="false">IF('Mentor Data'!$I97&lt;2,'Int Ind Matching'!H97+'Prior Ind Matching'!H97+'Home Matching'!H97+'UG Institution Matching'!H97+'UG Major Matching'!H97+'Specilization Matching'!H97,0)</f>
        <v>600</v>
      </c>
      <c r="E123" s="5" t="n">
        <f aca="false">IF('Mentor Data'!$I97&lt;2,'Int Ind Matching'!J97+'Prior Ind Matching'!J97+'Home Matching'!J97+'UG Institution Matching'!J97+'UG Major Matching'!J97+'Specilization Matching'!J97,0)</f>
        <v>300</v>
      </c>
      <c r="F123" s="5" t="n">
        <f aca="false">IF('Mentor Data'!$I97&lt;2,'Int Ind Matching'!L97+'Prior Ind Matching'!L97+'Home Matching'!L97+'UG Institution Matching'!L97+'UG Major Matching'!L97+'Specilization Matching'!L97,0)</f>
        <v>50</v>
      </c>
      <c r="H123" s="0" t="n">
        <f aca="false">A123</f>
        <v>96</v>
      </c>
      <c r="I123" s="40" t="n">
        <v>0</v>
      </c>
      <c r="J123" s="22" t="n">
        <v>0</v>
      </c>
      <c r="K123" s="22" t="n">
        <v>0</v>
      </c>
      <c r="L123" s="22" t="n">
        <v>0</v>
      </c>
      <c r="M123" s="41" t="n">
        <v>0</v>
      </c>
      <c r="N123" s="35" t="n">
        <f aca="false">SUM(I123:M123)</f>
        <v>0</v>
      </c>
      <c r="O123" s="2" t="s">
        <v>163</v>
      </c>
      <c r="P123" s="2" t="n">
        <v>2</v>
      </c>
      <c r="S123" s="1" t="n">
        <f aca="false">A123</f>
        <v>96</v>
      </c>
      <c r="T123" s="42" t="n">
        <f aca="false">B123*I123</f>
        <v>0</v>
      </c>
      <c r="U123" s="43" t="n">
        <f aca="false">C123*J123</f>
        <v>0</v>
      </c>
      <c r="V123" s="43" t="n">
        <f aca="false">D123*K123</f>
        <v>0</v>
      </c>
      <c r="W123" s="43" t="n">
        <f aca="false">E123*L123</f>
        <v>0</v>
      </c>
      <c r="X123" s="44" t="n">
        <f aca="false">F123*M123</f>
        <v>0</v>
      </c>
      <c r="AI123" s="9" t="s">
        <v>359</v>
      </c>
      <c r="AJ123" s="0"/>
      <c r="AK123" s="0"/>
      <c r="AL123" s="0"/>
      <c r="AM123" s="0"/>
    </row>
    <row r="124" customFormat="false" ht="13.5" hidden="false" customHeight="false" outlineLevel="0" collapsed="false">
      <c r="A124" s="39" t="n">
        <f aca="false">A123+1</f>
        <v>97</v>
      </c>
      <c r="B124" s="5" t="n">
        <f aca="false">IF('Mentor Data'!$I98&lt;2,'Int Ind Matching'!D98+'Prior Ind Matching'!D98+'Home Matching'!D98+'UG Institution Matching'!D98+'UG Major Matching'!D98+'Specilization Matching'!D98,0)</f>
        <v>600</v>
      </c>
      <c r="C124" s="5" t="n">
        <f aca="false">IF('Mentor Data'!$I98&lt;2,'Int Ind Matching'!F98+'Prior Ind Matching'!F98+'Home Matching'!F98+'UG Institution Matching'!F98+'UG Major Matching'!F98+'Specilization Matching'!F98,0)</f>
        <v>25</v>
      </c>
      <c r="D124" s="5" t="n">
        <f aca="false">IF('Mentor Data'!$I98&lt;2,'Int Ind Matching'!H98+'Prior Ind Matching'!H98+'Home Matching'!H98+'UG Institution Matching'!H98+'UG Major Matching'!H98+'Specilization Matching'!H98,0)</f>
        <v>0</v>
      </c>
      <c r="E124" s="5" t="n">
        <f aca="false">IF('Mentor Data'!$I98&lt;2,'Int Ind Matching'!J98+'Prior Ind Matching'!J98+'Home Matching'!J98+'UG Institution Matching'!J98+'UG Major Matching'!J98+'Specilization Matching'!J98,0)</f>
        <v>0</v>
      </c>
      <c r="F124" s="5" t="n">
        <f aca="false">IF('Mentor Data'!$I98&lt;2,'Int Ind Matching'!L98+'Prior Ind Matching'!L98+'Home Matching'!L98+'UG Institution Matching'!L98+'UG Major Matching'!L98+'Specilization Matching'!L98,0)</f>
        <v>0</v>
      </c>
      <c r="H124" s="0" t="n">
        <f aca="false">A124</f>
        <v>97</v>
      </c>
      <c r="I124" s="40" t="n">
        <v>0</v>
      </c>
      <c r="J124" s="22" t="n">
        <v>0</v>
      </c>
      <c r="K124" s="22" t="n">
        <v>0</v>
      </c>
      <c r="L124" s="22" t="n">
        <v>0</v>
      </c>
      <c r="M124" s="41" t="n">
        <v>0</v>
      </c>
      <c r="N124" s="35" t="n">
        <f aca="false">SUM(I124:M124)</f>
        <v>0</v>
      </c>
      <c r="O124" s="2" t="s">
        <v>163</v>
      </c>
      <c r="P124" s="2" t="n">
        <v>2</v>
      </c>
      <c r="S124" s="1" t="n">
        <f aca="false">A124</f>
        <v>97</v>
      </c>
      <c r="T124" s="42" t="n">
        <f aca="false">B124*I124</f>
        <v>0</v>
      </c>
      <c r="U124" s="43" t="n">
        <f aca="false">C124*J124</f>
        <v>0</v>
      </c>
      <c r="V124" s="43" t="n">
        <f aca="false">D124*K124</f>
        <v>0</v>
      </c>
      <c r="W124" s="43" t="n">
        <f aca="false">E124*L124</f>
        <v>0</v>
      </c>
      <c r="X124" s="44" t="n">
        <f aca="false">F124*M124</f>
        <v>0</v>
      </c>
      <c r="AI124" s="9" t="s">
        <v>360</v>
      </c>
      <c r="AJ124" s="0"/>
      <c r="AK124" s="0"/>
      <c r="AL124" s="0"/>
      <c r="AM124" s="0"/>
    </row>
    <row r="125" customFormat="false" ht="13.5" hidden="false" customHeight="false" outlineLevel="0" collapsed="false">
      <c r="A125" s="39" t="n">
        <f aca="false">A124+1</f>
        <v>98</v>
      </c>
      <c r="B125" s="5" t="n">
        <f aca="false">IF('Mentor Data'!$I99&lt;2,'Int Ind Matching'!D99+'Prior Ind Matching'!D99+'Home Matching'!D99+'UG Institution Matching'!D99+'UG Major Matching'!D99+'Specilization Matching'!D99,0)</f>
        <v>25</v>
      </c>
      <c r="C125" s="5" t="n">
        <f aca="false">IF('Mentor Data'!$I99&lt;2,'Int Ind Matching'!F99+'Prior Ind Matching'!F99+'Home Matching'!F99+'UG Institution Matching'!F99+'UG Major Matching'!F99+'Specilization Matching'!F99,0)</f>
        <v>50</v>
      </c>
      <c r="D125" s="5" t="n">
        <f aca="false">IF('Mentor Data'!$I99&lt;2,'Int Ind Matching'!H99+'Prior Ind Matching'!H99+'Home Matching'!H99+'UG Institution Matching'!H99+'UG Major Matching'!H99+'Specilization Matching'!H99,0)</f>
        <v>0</v>
      </c>
      <c r="E125" s="5" t="n">
        <f aca="false">IF('Mentor Data'!$I99&lt;2,'Int Ind Matching'!J99+'Prior Ind Matching'!J99+'Home Matching'!J99+'UG Institution Matching'!J99+'UG Major Matching'!J99+'Specilization Matching'!J99,0)</f>
        <v>650</v>
      </c>
      <c r="F125" s="5" t="n">
        <f aca="false">IF('Mentor Data'!$I99&lt;2,'Int Ind Matching'!L99+'Prior Ind Matching'!L99+'Home Matching'!L99+'UG Institution Matching'!L99+'UG Major Matching'!L99+'Specilization Matching'!L99,0)</f>
        <v>0</v>
      </c>
      <c r="H125" s="0" t="n">
        <f aca="false">A125</f>
        <v>98</v>
      </c>
      <c r="I125" s="40" t="n">
        <v>0</v>
      </c>
      <c r="J125" s="22" t="n">
        <v>0</v>
      </c>
      <c r="K125" s="22" t="n">
        <v>0</v>
      </c>
      <c r="L125" s="22" t="n">
        <v>0</v>
      </c>
      <c r="M125" s="41" t="n">
        <v>0</v>
      </c>
      <c r="N125" s="35" t="n">
        <f aca="false">SUM(I125:M125)</f>
        <v>0</v>
      </c>
      <c r="O125" s="2" t="s">
        <v>163</v>
      </c>
      <c r="P125" s="2" t="n">
        <v>2</v>
      </c>
      <c r="S125" s="1" t="n">
        <f aca="false">A125</f>
        <v>98</v>
      </c>
      <c r="T125" s="42" t="n">
        <f aca="false">B125*I125</f>
        <v>0</v>
      </c>
      <c r="U125" s="43" t="n">
        <f aca="false">C125*J125</f>
        <v>0</v>
      </c>
      <c r="V125" s="43" t="n">
        <f aca="false">D125*K125</f>
        <v>0</v>
      </c>
      <c r="W125" s="43" t="n">
        <f aca="false">E125*L125</f>
        <v>0</v>
      </c>
      <c r="X125" s="44" t="n">
        <f aca="false">F125*M125</f>
        <v>0</v>
      </c>
      <c r="AI125" s="9" t="s">
        <v>361</v>
      </c>
      <c r="AJ125" s="0"/>
      <c r="AK125" s="0"/>
      <c r="AL125" s="0"/>
      <c r="AM125" s="0"/>
    </row>
    <row r="126" customFormat="false" ht="13.5" hidden="false" customHeight="false" outlineLevel="0" collapsed="false">
      <c r="A126" s="39" t="n">
        <f aca="false">A125+1</f>
        <v>99</v>
      </c>
      <c r="B126" s="5" t="n">
        <f aca="false">IF('Mentor Data'!$I100&lt;2,'Int Ind Matching'!D100+'Prior Ind Matching'!D100+'Home Matching'!D100+'UG Institution Matching'!D100+'UG Major Matching'!D100+'Specilization Matching'!D100,0)</f>
        <v>0</v>
      </c>
      <c r="C126" s="5" t="n">
        <f aca="false">IF('Mentor Data'!$I100&lt;2,'Int Ind Matching'!F100+'Prior Ind Matching'!F100+'Home Matching'!F100+'UG Institution Matching'!F100+'UG Major Matching'!F100+'Specilization Matching'!F100,0)</f>
        <v>0</v>
      </c>
      <c r="D126" s="5" t="n">
        <f aca="false">IF('Mentor Data'!$I100&lt;2,'Int Ind Matching'!H100+'Prior Ind Matching'!H100+'Home Matching'!H100+'UG Institution Matching'!H100+'UG Major Matching'!H100+'Specilization Matching'!H100,0)</f>
        <v>0</v>
      </c>
      <c r="E126" s="5" t="n">
        <f aca="false">IF('Mentor Data'!$I100&lt;2,'Int Ind Matching'!J100+'Prior Ind Matching'!J100+'Home Matching'!J100+'UG Institution Matching'!J100+'UG Major Matching'!J100+'Specilization Matching'!J100,0)</f>
        <v>0</v>
      </c>
      <c r="F126" s="5" t="n">
        <f aca="false">IF('Mentor Data'!$I100&lt;2,'Int Ind Matching'!L100+'Prior Ind Matching'!L100+'Home Matching'!L100+'UG Institution Matching'!L100+'UG Major Matching'!L100+'Specilization Matching'!L100,0)</f>
        <v>200</v>
      </c>
      <c r="H126" s="0" t="n">
        <f aca="false">A126</f>
        <v>99</v>
      </c>
      <c r="I126" s="40" t="n">
        <v>0</v>
      </c>
      <c r="J126" s="22" t="n">
        <v>0</v>
      </c>
      <c r="K126" s="22" t="n">
        <v>0</v>
      </c>
      <c r="L126" s="22" t="n">
        <v>0</v>
      </c>
      <c r="M126" s="41" t="n">
        <v>0</v>
      </c>
      <c r="N126" s="35" t="n">
        <f aca="false">SUM(I126:M126)</f>
        <v>0</v>
      </c>
      <c r="O126" s="2" t="s">
        <v>163</v>
      </c>
      <c r="P126" s="2" t="n">
        <v>2</v>
      </c>
      <c r="S126" s="1" t="n">
        <f aca="false">A126</f>
        <v>99</v>
      </c>
      <c r="T126" s="42" t="n">
        <f aca="false">B126*I126</f>
        <v>0</v>
      </c>
      <c r="U126" s="43" t="n">
        <f aca="false">C126*J126</f>
        <v>0</v>
      </c>
      <c r="V126" s="43" t="n">
        <f aca="false">D126*K126</f>
        <v>0</v>
      </c>
      <c r="W126" s="43" t="n">
        <f aca="false">E126*L126</f>
        <v>0</v>
      </c>
      <c r="X126" s="44" t="n">
        <f aca="false">F126*M126</f>
        <v>0</v>
      </c>
      <c r="AI126" s="9" t="s">
        <v>362</v>
      </c>
      <c r="AJ126" s="0"/>
      <c r="AK126" s="0"/>
      <c r="AL126" s="0"/>
      <c r="AM126" s="0"/>
    </row>
    <row r="127" customFormat="false" ht="13.5" hidden="false" customHeight="false" outlineLevel="0" collapsed="false">
      <c r="A127" s="39" t="n">
        <f aca="false">A126+1</f>
        <v>100</v>
      </c>
      <c r="B127" s="5" t="n">
        <f aca="false">IF('Mentor Data'!$I101&lt;2,'Int Ind Matching'!D101+'Prior Ind Matching'!D101+'Home Matching'!D101+'UG Institution Matching'!D101+'UG Major Matching'!D101+'Specilization Matching'!D101,0)</f>
        <v>325</v>
      </c>
      <c r="C127" s="5" t="n">
        <f aca="false">IF('Mentor Data'!$I101&lt;2,'Int Ind Matching'!F101+'Prior Ind Matching'!F101+'Home Matching'!F101+'UG Institution Matching'!F101+'UG Major Matching'!F101+'Specilization Matching'!F101,0)</f>
        <v>150</v>
      </c>
      <c r="D127" s="5" t="n">
        <f aca="false">IF('Mentor Data'!$I101&lt;2,'Int Ind Matching'!H101+'Prior Ind Matching'!H101+'Home Matching'!H101+'UG Institution Matching'!H101+'UG Major Matching'!H101+'Specilization Matching'!H101,0)</f>
        <v>50</v>
      </c>
      <c r="E127" s="5" t="n">
        <f aca="false">IF('Mentor Data'!$I101&lt;2,'Int Ind Matching'!J101+'Prior Ind Matching'!J101+'Home Matching'!J101+'UG Institution Matching'!J101+'UG Major Matching'!J101+'Specilization Matching'!J101,0)</f>
        <v>675</v>
      </c>
      <c r="F127" s="5" t="n">
        <f aca="false">IF('Mentor Data'!$I101&lt;2,'Int Ind Matching'!L101+'Prior Ind Matching'!L101+'Home Matching'!L101+'UG Institution Matching'!L101+'UG Major Matching'!L101+'Specilization Matching'!L101,0)</f>
        <v>300</v>
      </c>
      <c r="H127" s="0" t="n">
        <f aca="false">A127</f>
        <v>100</v>
      </c>
      <c r="I127" s="40" t="n">
        <v>0</v>
      </c>
      <c r="J127" s="22" t="n">
        <v>0</v>
      </c>
      <c r="K127" s="22" t="n">
        <v>0</v>
      </c>
      <c r="L127" s="22" t="n">
        <v>0</v>
      </c>
      <c r="M127" s="41" t="n">
        <v>0</v>
      </c>
      <c r="N127" s="35" t="n">
        <f aca="false">SUM(I127:M127)</f>
        <v>0</v>
      </c>
      <c r="O127" s="2" t="s">
        <v>163</v>
      </c>
      <c r="P127" s="2" t="n">
        <v>2</v>
      </c>
      <c r="S127" s="1" t="n">
        <f aca="false">A127</f>
        <v>100</v>
      </c>
      <c r="T127" s="42" t="n">
        <f aca="false">B127*I127</f>
        <v>0</v>
      </c>
      <c r="U127" s="43" t="n">
        <f aca="false">C127*J127</f>
        <v>0</v>
      </c>
      <c r="V127" s="43" t="n">
        <f aca="false">D127*K127</f>
        <v>0</v>
      </c>
      <c r="W127" s="43" t="n">
        <f aca="false">E127*L127</f>
        <v>0</v>
      </c>
      <c r="X127" s="44" t="n">
        <f aca="false">F127*M127</f>
        <v>0</v>
      </c>
      <c r="AI127" s="9" t="s">
        <v>363</v>
      </c>
      <c r="AJ127" s="0"/>
      <c r="AK127" s="0"/>
      <c r="AL127" s="0"/>
      <c r="AM127" s="0"/>
    </row>
    <row r="128" customFormat="false" ht="13.5" hidden="false" customHeight="false" outlineLevel="0" collapsed="false">
      <c r="A128" s="39" t="n">
        <f aca="false">A127+1</f>
        <v>101</v>
      </c>
      <c r="B128" s="5" t="n">
        <f aca="false">IF('Mentor Data'!$I102&lt;2,'Int Ind Matching'!D102+'Prior Ind Matching'!D102+'Home Matching'!D102+'UG Institution Matching'!D102+'UG Major Matching'!D102+'Specilization Matching'!D102,0)</f>
        <v>0</v>
      </c>
      <c r="C128" s="5" t="n">
        <f aca="false">IF('Mentor Data'!$I102&lt;2,'Int Ind Matching'!F102+'Prior Ind Matching'!F102+'Home Matching'!F102+'UG Institution Matching'!F102+'UG Major Matching'!F102+'Specilization Matching'!F102,0)</f>
        <v>0</v>
      </c>
      <c r="D128" s="5" t="n">
        <f aca="false">IF('Mentor Data'!$I102&lt;2,'Int Ind Matching'!H102+'Prior Ind Matching'!H102+'Home Matching'!H102+'UG Institution Matching'!H102+'UG Major Matching'!H102+'Specilization Matching'!H102,0)</f>
        <v>0</v>
      </c>
      <c r="E128" s="5" t="n">
        <f aca="false">IF('Mentor Data'!$I102&lt;2,'Int Ind Matching'!J102+'Prior Ind Matching'!J102+'Home Matching'!J102+'UG Institution Matching'!J102+'UG Major Matching'!J102+'Specilization Matching'!J102,0)</f>
        <v>0</v>
      </c>
      <c r="F128" s="5" t="n">
        <f aca="false">IF('Mentor Data'!$I102&lt;2,'Int Ind Matching'!L102+'Prior Ind Matching'!L102+'Home Matching'!L102+'UG Institution Matching'!L102+'UG Major Matching'!L102+'Specilization Matching'!L102,0)</f>
        <v>0</v>
      </c>
      <c r="H128" s="0" t="n">
        <f aca="false">A128</f>
        <v>101</v>
      </c>
      <c r="I128" s="40" t="n">
        <v>0</v>
      </c>
      <c r="J128" s="22" t="n">
        <v>0</v>
      </c>
      <c r="K128" s="22" t="n">
        <v>0</v>
      </c>
      <c r="L128" s="22" t="n">
        <v>0</v>
      </c>
      <c r="M128" s="41" t="n">
        <v>0</v>
      </c>
      <c r="N128" s="35" t="n">
        <f aca="false">SUM(I128:M128)</f>
        <v>0</v>
      </c>
      <c r="O128" s="2" t="s">
        <v>163</v>
      </c>
      <c r="P128" s="2" t="n">
        <v>2</v>
      </c>
      <c r="S128" s="1" t="n">
        <f aca="false">A128</f>
        <v>101</v>
      </c>
      <c r="T128" s="42" t="n">
        <f aca="false">B128*I128</f>
        <v>0</v>
      </c>
      <c r="U128" s="43" t="n">
        <f aca="false">C128*J128</f>
        <v>0</v>
      </c>
      <c r="V128" s="43" t="n">
        <f aca="false">D128*K128</f>
        <v>0</v>
      </c>
      <c r="W128" s="43" t="n">
        <f aca="false">E128*L128</f>
        <v>0</v>
      </c>
      <c r="X128" s="44" t="n">
        <f aca="false">F128*M128</f>
        <v>0</v>
      </c>
      <c r="AI128" s="9" t="s">
        <v>364</v>
      </c>
      <c r="AJ128" s="0"/>
      <c r="AK128" s="0"/>
      <c r="AL128" s="0"/>
      <c r="AM128" s="0"/>
    </row>
    <row r="129" customFormat="false" ht="13.5" hidden="false" customHeight="false" outlineLevel="0" collapsed="false">
      <c r="A129" s="39" t="n">
        <f aca="false">A128+1</f>
        <v>102</v>
      </c>
      <c r="B129" s="5" t="n">
        <f aca="false">IF('Mentor Data'!$I103&lt;2,'Int Ind Matching'!D103+'Prior Ind Matching'!D103+'Home Matching'!D103+'UG Institution Matching'!D103+'UG Major Matching'!D103+'Specilization Matching'!D103,0)</f>
        <v>0</v>
      </c>
      <c r="C129" s="5" t="n">
        <f aca="false">IF('Mentor Data'!$I103&lt;2,'Int Ind Matching'!F103+'Prior Ind Matching'!F103+'Home Matching'!F103+'UG Institution Matching'!F103+'UG Major Matching'!F103+'Specilization Matching'!F103,0)</f>
        <v>0</v>
      </c>
      <c r="D129" s="5" t="n">
        <f aca="false">IF('Mentor Data'!$I103&lt;2,'Int Ind Matching'!H103+'Prior Ind Matching'!H103+'Home Matching'!H103+'UG Institution Matching'!H103+'UG Major Matching'!H103+'Specilization Matching'!H103,0)</f>
        <v>0</v>
      </c>
      <c r="E129" s="5" t="n">
        <f aca="false">IF('Mentor Data'!$I103&lt;2,'Int Ind Matching'!J103+'Prior Ind Matching'!J103+'Home Matching'!J103+'UG Institution Matching'!J103+'UG Major Matching'!J103+'Specilization Matching'!J103,0)</f>
        <v>0</v>
      </c>
      <c r="F129" s="5" t="n">
        <f aca="false">IF('Mentor Data'!$I103&lt;2,'Int Ind Matching'!L103+'Prior Ind Matching'!L103+'Home Matching'!L103+'UG Institution Matching'!L103+'UG Major Matching'!L103+'Specilization Matching'!L103,0)</f>
        <v>0</v>
      </c>
      <c r="H129" s="0" t="n">
        <f aca="false">A129</f>
        <v>102</v>
      </c>
      <c r="I129" s="40" t="n">
        <v>0</v>
      </c>
      <c r="J129" s="22" t="n">
        <v>0</v>
      </c>
      <c r="K129" s="22" t="n">
        <v>0</v>
      </c>
      <c r="L129" s="22" t="n">
        <v>0</v>
      </c>
      <c r="M129" s="41" t="n">
        <v>0</v>
      </c>
      <c r="N129" s="35" t="n">
        <f aca="false">SUM(I129:M129)</f>
        <v>0</v>
      </c>
      <c r="O129" s="2" t="s">
        <v>163</v>
      </c>
      <c r="P129" s="2" t="n">
        <v>2</v>
      </c>
      <c r="S129" s="1" t="n">
        <f aca="false">A129</f>
        <v>102</v>
      </c>
      <c r="T129" s="42" t="n">
        <f aca="false">B129*I129</f>
        <v>0</v>
      </c>
      <c r="U129" s="43" t="n">
        <f aca="false">C129*J129</f>
        <v>0</v>
      </c>
      <c r="V129" s="43" t="n">
        <f aca="false">D129*K129</f>
        <v>0</v>
      </c>
      <c r="W129" s="43" t="n">
        <f aca="false">E129*L129</f>
        <v>0</v>
      </c>
      <c r="X129" s="44" t="n">
        <f aca="false">F129*M129</f>
        <v>0</v>
      </c>
      <c r="AI129" s="9" t="s">
        <v>365</v>
      </c>
      <c r="AJ129" s="0"/>
      <c r="AK129" s="0"/>
      <c r="AL129" s="0"/>
      <c r="AM129" s="0"/>
    </row>
    <row r="130" customFormat="false" ht="13.5" hidden="false" customHeight="false" outlineLevel="0" collapsed="false">
      <c r="A130" s="39" t="n">
        <f aca="false">A129+1</f>
        <v>103</v>
      </c>
      <c r="B130" s="5" t="n">
        <f aca="false">IF('Mentor Data'!$I104&lt;2,'Int Ind Matching'!D104+'Prior Ind Matching'!D104+'Home Matching'!D104+'UG Institution Matching'!D104+'UG Major Matching'!D104+'Specilization Matching'!D104,0)</f>
        <v>0</v>
      </c>
      <c r="C130" s="5" t="n">
        <f aca="false">IF('Mentor Data'!$I104&lt;2,'Int Ind Matching'!F104+'Prior Ind Matching'!F104+'Home Matching'!F104+'UG Institution Matching'!F104+'UG Major Matching'!F104+'Specilization Matching'!F104,0)</f>
        <v>0</v>
      </c>
      <c r="D130" s="5" t="n">
        <f aca="false">IF('Mentor Data'!$I104&lt;2,'Int Ind Matching'!H104+'Prior Ind Matching'!H104+'Home Matching'!H104+'UG Institution Matching'!H104+'UG Major Matching'!H104+'Specilization Matching'!H104,0)</f>
        <v>0</v>
      </c>
      <c r="E130" s="5" t="n">
        <f aca="false">IF('Mentor Data'!$I104&lt;2,'Int Ind Matching'!J104+'Prior Ind Matching'!J104+'Home Matching'!J104+'UG Institution Matching'!J104+'UG Major Matching'!J104+'Specilization Matching'!J104,0)</f>
        <v>0</v>
      </c>
      <c r="F130" s="5" t="n">
        <f aca="false">IF('Mentor Data'!$I104&lt;2,'Int Ind Matching'!L104+'Prior Ind Matching'!L104+'Home Matching'!L104+'UG Institution Matching'!L104+'UG Major Matching'!L104+'Specilization Matching'!L104,0)</f>
        <v>200</v>
      </c>
      <c r="H130" s="0" t="n">
        <f aca="false">A130</f>
        <v>103</v>
      </c>
      <c r="I130" s="40" t="n">
        <v>0</v>
      </c>
      <c r="J130" s="22" t="n">
        <v>0</v>
      </c>
      <c r="K130" s="22" t="n">
        <v>0</v>
      </c>
      <c r="L130" s="22" t="n">
        <v>0</v>
      </c>
      <c r="M130" s="41" t="n">
        <v>0</v>
      </c>
      <c r="N130" s="35" t="n">
        <f aca="false">SUM(I130:M130)</f>
        <v>0</v>
      </c>
      <c r="O130" s="2" t="s">
        <v>163</v>
      </c>
      <c r="P130" s="2" t="n">
        <v>2</v>
      </c>
      <c r="S130" s="1" t="n">
        <f aca="false">A130</f>
        <v>103</v>
      </c>
      <c r="T130" s="42" t="n">
        <f aca="false">B130*I130</f>
        <v>0</v>
      </c>
      <c r="U130" s="43" t="n">
        <f aca="false">C130*J130</f>
        <v>0</v>
      </c>
      <c r="V130" s="43" t="n">
        <f aca="false">D130*K130</f>
        <v>0</v>
      </c>
      <c r="W130" s="43" t="n">
        <f aca="false">E130*L130</f>
        <v>0</v>
      </c>
      <c r="X130" s="44" t="n">
        <f aca="false">F130*M130</f>
        <v>0</v>
      </c>
      <c r="AI130" s="9" t="s">
        <v>366</v>
      </c>
      <c r="AJ130" s="0"/>
      <c r="AK130" s="0"/>
      <c r="AL130" s="0"/>
      <c r="AM130" s="0"/>
    </row>
    <row r="131" customFormat="false" ht="13.5" hidden="false" customHeight="false" outlineLevel="0" collapsed="false">
      <c r="A131" s="39" t="n">
        <f aca="false">A130+1</f>
        <v>104</v>
      </c>
      <c r="B131" s="5" t="n">
        <f aca="false">IF('Mentor Data'!$I105&lt;2,'Int Ind Matching'!D105+'Prior Ind Matching'!D105+'Home Matching'!D105+'UG Institution Matching'!D105+'UG Major Matching'!D105+'Specilization Matching'!D105,0)</f>
        <v>25</v>
      </c>
      <c r="C131" s="5" t="n">
        <f aca="false">IF('Mentor Data'!$I105&lt;2,'Int Ind Matching'!F105+'Prior Ind Matching'!F105+'Home Matching'!F105+'UG Institution Matching'!F105+'UG Major Matching'!F105+'Specilization Matching'!F105,0)</f>
        <v>50</v>
      </c>
      <c r="D131" s="5" t="n">
        <f aca="false">IF('Mentor Data'!$I105&lt;2,'Int Ind Matching'!H105+'Prior Ind Matching'!H105+'Home Matching'!H105+'UG Institution Matching'!H105+'UG Major Matching'!H105+'Specilization Matching'!H105,0)</f>
        <v>0</v>
      </c>
      <c r="E131" s="5" t="n">
        <f aca="false">IF('Mentor Data'!$I105&lt;2,'Int Ind Matching'!J105+'Prior Ind Matching'!J105+'Home Matching'!J105+'UG Institution Matching'!J105+'UG Major Matching'!J105+'Specilization Matching'!J105,0)</f>
        <v>600</v>
      </c>
      <c r="F131" s="5" t="n">
        <f aca="false">IF('Mentor Data'!$I105&lt;2,'Int Ind Matching'!L105+'Prior Ind Matching'!L105+'Home Matching'!L105+'UG Institution Matching'!L105+'UG Major Matching'!L105+'Specilization Matching'!L105,0)</f>
        <v>0</v>
      </c>
      <c r="H131" s="0" t="n">
        <f aca="false">A131</f>
        <v>104</v>
      </c>
      <c r="I131" s="40" t="n">
        <v>0</v>
      </c>
      <c r="J131" s="22" t="n">
        <v>0</v>
      </c>
      <c r="K131" s="22" t="n">
        <v>0</v>
      </c>
      <c r="L131" s="22" t="n">
        <v>0</v>
      </c>
      <c r="M131" s="41" t="n">
        <v>0</v>
      </c>
      <c r="N131" s="35" t="n">
        <f aca="false">SUM(I131:M131)</f>
        <v>0</v>
      </c>
      <c r="O131" s="2" t="s">
        <v>163</v>
      </c>
      <c r="P131" s="2" t="n">
        <v>2</v>
      </c>
      <c r="S131" s="1" t="n">
        <f aca="false">A131</f>
        <v>104</v>
      </c>
      <c r="T131" s="42" t="n">
        <f aca="false">B131*I131</f>
        <v>0</v>
      </c>
      <c r="U131" s="43" t="n">
        <f aca="false">C131*J131</f>
        <v>0</v>
      </c>
      <c r="V131" s="43" t="n">
        <f aca="false">D131*K131</f>
        <v>0</v>
      </c>
      <c r="W131" s="43" t="n">
        <f aca="false">E131*L131</f>
        <v>0</v>
      </c>
      <c r="X131" s="44" t="n">
        <f aca="false">F131*M131</f>
        <v>0</v>
      </c>
      <c r="AI131" s="9" t="s">
        <v>367</v>
      </c>
      <c r="AJ131" s="0"/>
      <c r="AK131" s="0"/>
      <c r="AL131" s="0"/>
      <c r="AM131" s="0"/>
    </row>
    <row r="132" customFormat="false" ht="13.5" hidden="false" customHeight="false" outlineLevel="0" collapsed="false">
      <c r="A132" s="39" t="n">
        <f aca="false">A131+1</f>
        <v>105</v>
      </c>
      <c r="B132" s="5" t="n">
        <f aca="false">IF('Mentor Data'!$I106&lt;2,'Int Ind Matching'!D106+'Prior Ind Matching'!D106+'Home Matching'!D106+'UG Institution Matching'!D106+'UG Major Matching'!D106+'Specilization Matching'!D106,0)</f>
        <v>25</v>
      </c>
      <c r="C132" s="5" t="n">
        <f aca="false">IF('Mentor Data'!$I106&lt;2,'Int Ind Matching'!F106+'Prior Ind Matching'!F106+'Home Matching'!F106+'UG Institution Matching'!F106+'UG Major Matching'!F106+'Specilization Matching'!F106,0)</f>
        <v>50</v>
      </c>
      <c r="D132" s="5" t="n">
        <f aca="false">IF('Mentor Data'!$I106&lt;2,'Int Ind Matching'!H106+'Prior Ind Matching'!H106+'Home Matching'!H106+'UG Institution Matching'!H106+'UG Major Matching'!H106+'Specilization Matching'!H106,0)</f>
        <v>600</v>
      </c>
      <c r="E132" s="5" t="n">
        <f aca="false">IF('Mentor Data'!$I106&lt;2,'Int Ind Matching'!J106+'Prior Ind Matching'!J106+'Home Matching'!J106+'UG Institution Matching'!J106+'UG Major Matching'!J106+'Specilization Matching'!J106,0)</f>
        <v>900</v>
      </c>
      <c r="F132" s="5" t="n">
        <f aca="false">IF('Mentor Data'!$I106&lt;2,'Int Ind Matching'!L106+'Prior Ind Matching'!L106+'Home Matching'!L106+'UG Institution Matching'!L106+'UG Major Matching'!L106+'Specilization Matching'!L106,0)</f>
        <v>50</v>
      </c>
      <c r="H132" s="0" t="n">
        <f aca="false">A132</f>
        <v>105</v>
      </c>
      <c r="I132" s="40" t="n">
        <v>0</v>
      </c>
      <c r="J132" s="22" t="n">
        <v>0</v>
      </c>
      <c r="K132" s="22" t="n">
        <v>0</v>
      </c>
      <c r="L132" s="22" t="n">
        <v>0</v>
      </c>
      <c r="M132" s="41" t="n">
        <v>0</v>
      </c>
      <c r="N132" s="35" t="n">
        <f aca="false">SUM(I132:M132)</f>
        <v>0</v>
      </c>
      <c r="O132" s="2" t="s">
        <v>163</v>
      </c>
      <c r="P132" s="2" t="n">
        <v>2</v>
      </c>
      <c r="S132" s="1" t="n">
        <f aca="false">A132</f>
        <v>105</v>
      </c>
      <c r="T132" s="42" t="n">
        <f aca="false">B132*I132</f>
        <v>0</v>
      </c>
      <c r="U132" s="43" t="n">
        <f aca="false">C132*J132</f>
        <v>0</v>
      </c>
      <c r="V132" s="43" t="n">
        <f aca="false">D132*K132</f>
        <v>0</v>
      </c>
      <c r="W132" s="43" t="n">
        <f aca="false">E132*L132</f>
        <v>0</v>
      </c>
      <c r="X132" s="44" t="n">
        <f aca="false">F132*M132</f>
        <v>0</v>
      </c>
      <c r="AI132" s="9" t="s">
        <v>368</v>
      </c>
      <c r="AJ132" s="0"/>
      <c r="AK132" s="0"/>
      <c r="AL132" s="0"/>
      <c r="AM132" s="0"/>
    </row>
    <row r="133" customFormat="false" ht="13.5" hidden="false" customHeight="false" outlineLevel="0" collapsed="false">
      <c r="A133" s="39" t="n">
        <f aca="false">A132+1</f>
        <v>106</v>
      </c>
      <c r="B133" s="5" t="n">
        <f aca="false">IF('Mentor Data'!$I107&lt;2,'Int Ind Matching'!D107+'Prior Ind Matching'!D107+'Home Matching'!D107+'UG Institution Matching'!D107+'UG Major Matching'!D107+'Specilization Matching'!D107,0)</f>
        <v>25</v>
      </c>
      <c r="C133" s="5" t="n">
        <f aca="false">IF('Mentor Data'!$I107&lt;2,'Int Ind Matching'!F107+'Prior Ind Matching'!F107+'Home Matching'!F107+'UG Institution Matching'!F107+'UG Major Matching'!F107+'Specilization Matching'!F107,0)</f>
        <v>50</v>
      </c>
      <c r="D133" s="5" t="n">
        <f aca="false">IF('Mentor Data'!$I107&lt;2,'Int Ind Matching'!H107+'Prior Ind Matching'!H107+'Home Matching'!H107+'UG Institution Matching'!H107+'UG Major Matching'!H107+'Specilization Matching'!H107,0)</f>
        <v>0</v>
      </c>
      <c r="E133" s="5" t="n">
        <f aca="false">IF('Mentor Data'!$I107&lt;2,'Int Ind Matching'!J107+'Prior Ind Matching'!J107+'Home Matching'!J107+'UG Institution Matching'!J107+'UG Major Matching'!J107+'Specilization Matching'!J107,0)</f>
        <v>600</v>
      </c>
      <c r="F133" s="5" t="n">
        <f aca="false">IF('Mentor Data'!$I107&lt;2,'Int Ind Matching'!L107+'Prior Ind Matching'!L107+'Home Matching'!L107+'UG Institution Matching'!L107+'UG Major Matching'!L107+'Specilization Matching'!L107,0)</f>
        <v>0</v>
      </c>
      <c r="H133" s="0" t="n">
        <f aca="false">A133</f>
        <v>106</v>
      </c>
      <c r="I133" s="40" t="n">
        <v>0</v>
      </c>
      <c r="J133" s="22" t="n">
        <v>0</v>
      </c>
      <c r="K133" s="22" t="n">
        <v>0</v>
      </c>
      <c r="L133" s="22" t="n">
        <v>0</v>
      </c>
      <c r="M133" s="41" t="n">
        <v>0</v>
      </c>
      <c r="N133" s="35" t="n">
        <f aca="false">SUM(I133:M133)</f>
        <v>0</v>
      </c>
      <c r="O133" s="2" t="s">
        <v>163</v>
      </c>
      <c r="P133" s="2" t="n">
        <v>2</v>
      </c>
      <c r="S133" s="1" t="n">
        <f aca="false">A133</f>
        <v>106</v>
      </c>
      <c r="T133" s="42" t="n">
        <f aca="false">B133*I133</f>
        <v>0</v>
      </c>
      <c r="U133" s="43" t="n">
        <f aca="false">C133*J133</f>
        <v>0</v>
      </c>
      <c r="V133" s="43" t="n">
        <f aca="false">D133*K133</f>
        <v>0</v>
      </c>
      <c r="W133" s="43" t="n">
        <f aca="false">E133*L133</f>
        <v>0</v>
      </c>
      <c r="X133" s="44" t="n">
        <f aca="false">F133*M133</f>
        <v>0</v>
      </c>
      <c r="AI133" s="9" t="s">
        <v>369</v>
      </c>
      <c r="AJ133" s="0"/>
      <c r="AK133" s="0"/>
      <c r="AL133" s="0"/>
      <c r="AM133" s="0"/>
    </row>
    <row r="134" customFormat="false" ht="13.5" hidden="false" customHeight="false" outlineLevel="0" collapsed="false">
      <c r="A134" s="39" t="n">
        <f aca="false">A133+1</f>
        <v>107</v>
      </c>
      <c r="B134" s="5" t="n">
        <f aca="false">IF('Mentor Data'!$I108&lt;2,'Int Ind Matching'!D108+'Prior Ind Matching'!D108+'Home Matching'!D108+'UG Institution Matching'!D108+'UG Major Matching'!D108+'Specilization Matching'!D108,0)</f>
        <v>0</v>
      </c>
      <c r="C134" s="5" t="n">
        <f aca="false">IF('Mentor Data'!$I108&lt;2,'Int Ind Matching'!F108+'Prior Ind Matching'!F108+'Home Matching'!F108+'UG Institution Matching'!F108+'UG Major Matching'!F108+'Specilization Matching'!F108,0)</f>
        <v>0</v>
      </c>
      <c r="D134" s="5" t="n">
        <f aca="false">IF('Mentor Data'!$I108&lt;2,'Int Ind Matching'!H108+'Prior Ind Matching'!H108+'Home Matching'!H108+'UG Institution Matching'!H108+'UG Major Matching'!H108+'Specilization Matching'!H108,0)</f>
        <v>0</v>
      </c>
      <c r="E134" s="5" t="n">
        <f aca="false">IF('Mentor Data'!$I108&lt;2,'Int Ind Matching'!J108+'Prior Ind Matching'!J108+'Home Matching'!J108+'UG Institution Matching'!J108+'UG Major Matching'!J108+'Specilization Matching'!J108,0)</f>
        <v>0</v>
      </c>
      <c r="F134" s="5" t="n">
        <f aca="false">IF('Mentor Data'!$I108&lt;2,'Int Ind Matching'!L108+'Prior Ind Matching'!L108+'Home Matching'!L108+'UG Institution Matching'!L108+'UG Major Matching'!L108+'Specilization Matching'!L108,0)</f>
        <v>0</v>
      </c>
      <c r="H134" s="0" t="n">
        <f aca="false">A134</f>
        <v>107</v>
      </c>
      <c r="I134" s="40" t="n">
        <v>0</v>
      </c>
      <c r="J134" s="22" t="n">
        <v>0</v>
      </c>
      <c r="K134" s="22" t="n">
        <v>0</v>
      </c>
      <c r="L134" s="22" t="n">
        <v>0</v>
      </c>
      <c r="M134" s="41" t="n">
        <v>0</v>
      </c>
      <c r="N134" s="35" t="n">
        <f aca="false">SUM(I134:M134)</f>
        <v>0</v>
      </c>
      <c r="O134" s="2" t="s">
        <v>163</v>
      </c>
      <c r="P134" s="2" t="n">
        <v>2</v>
      </c>
      <c r="S134" s="1" t="n">
        <f aca="false">A134</f>
        <v>107</v>
      </c>
      <c r="T134" s="42" t="n">
        <f aca="false">B134*I134</f>
        <v>0</v>
      </c>
      <c r="U134" s="43" t="n">
        <f aca="false">C134*J134</f>
        <v>0</v>
      </c>
      <c r="V134" s="43" t="n">
        <f aca="false">D134*K134</f>
        <v>0</v>
      </c>
      <c r="W134" s="43" t="n">
        <f aca="false">E134*L134</f>
        <v>0</v>
      </c>
      <c r="X134" s="44" t="n">
        <f aca="false">F134*M134</f>
        <v>0</v>
      </c>
      <c r="AI134" s="9" t="s">
        <v>370</v>
      </c>
      <c r="AJ134" s="0"/>
      <c r="AK134" s="0"/>
      <c r="AL134" s="0"/>
      <c r="AM134" s="0"/>
    </row>
    <row r="135" customFormat="false" ht="13.5" hidden="false" customHeight="false" outlineLevel="0" collapsed="false">
      <c r="A135" s="39" t="n">
        <f aca="false">A134+1</f>
        <v>108</v>
      </c>
      <c r="B135" s="5" t="n">
        <f aca="false">IF('Mentor Data'!$I109&lt;2,'Int Ind Matching'!D109+'Prior Ind Matching'!D109+'Home Matching'!D109+'UG Institution Matching'!D109+'UG Major Matching'!D109+'Specilization Matching'!D109,0)</f>
        <v>0</v>
      </c>
      <c r="C135" s="5" t="n">
        <f aca="false">IF('Mentor Data'!$I109&lt;2,'Int Ind Matching'!F109+'Prior Ind Matching'!F109+'Home Matching'!F109+'UG Institution Matching'!F109+'UG Major Matching'!F109+'Specilization Matching'!F109,0)</f>
        <v>0</v>
      </c>
      <c r="D135" s="5" t="n">
        <f aca="false">IF('Mentor Data'!$I109&lt;2,'Int Ind Matching'!H109+'Prior Ind Matching'!H109+'Home Matching'!H109+'UG Institution Matching'!H109+'UG Major Matching'!H109+'Specilization Matching'!H109,0)</f>
        <v>0</v>
      </c>
      <c r="E135" s="5" t="n">
        <f aca="false">IF('Mentor Data'!$I109&lt;2,'Int Ind Matching'!J109+'Prior Ind Matching'!J109+'Home Matching'!J109+'UG Institution Matching'!J109+'UG Major Matching'!J109+'Specilization Matching'!J109,0)</f>
        <v>0</v>
      </c>
      <c r="F135" s="5" t="n">
        <f aca="false">IF('Mentor Data'!$I109&lt;2,'Int Ind Matching'!L109+'Prior Ind Matching'!L109+'Home Matching'!L109+'UG Institution Matching'!L109+'UG Major Matching'!L109+'Specilization Matching'!L109,0)</f>
        <v>0</v>
      </c>
      <c r="H135" s="0" t="n">
        <f aca="false">A135</f>
        <v>108</v>
      </c>
      <c r="I135" s="40" t="n">
        <v>0</v>
      </c>
      <c r="J135" s="22" t="n">
        <v>0</v>
      </c>
      <c r="K135" s="22" t="n">
        <v>0</v>
      </c>
      <c r="L135" s="22" t="n">
        <v>0</v>
      </c>
      <c r="M135" s="41" t="n">
        <v>0</v>
      </c>
      <c r="N135" s="35" t="n">
        <f aca="false">SUM(I135:M135)</f>
        <v>0</v>
      </c>
      <c r="O135" s="2" t="s">
        <v>163</v>
      </c>
      <c r="P135" s="2" t="n">
        <v>2</v>
      </c>
      <c r="S135" s="1" t="n">
        <f aca="false">A135</f>
        <v>108</v>
      </c>
      <c r="T135" s="42" t="n">
        <f aca="false">B135*I135</f>
        <v>0</v>
      </c>
      <c r="U135" s="43" t="n">
        <f aca="false">C135*J135</f>
        <v>0</v>
      </c>
      <c r="V135" s="43" t="n">
        <f aca="false">D135*K135</f>
        <v>0</v>
      </c>
      <c r="W135" s="43" t="n">
        <f aca="false">E135*L135</f>
        <v>0</v>
      </c>
      <c r="X135" s="44" t="n">
        <f aca="false">F135*M135</f>
        <v>0</v>
      </c>
      <c r="AI135" s="9" t="s">
        <v>371</v>
      </c>
      <c r="AJ135" s="0"/>
      <c r="AK135" s="0"/>
      <c r="AL135" s="0"/>
      <c r="AM135" s="0"/>
    </row>
    <row r="136" customFormat="false" ht="13.5" hidden="false" customHeight="false" outlineLevel="0" collapsed="false">
      <c r="A136" s="39" t="n">
        <f aca="false">A135+1</f>
        <v>109</v>
      </c>
      <c r="B136" s="5" t="n">
        <f aca="false">IF('Mentor Data'!$I110&lt;2,'Int Ind Matching'!D110+'Prior Ind Matching'!D110+'Home Matching'!D110+'UG Institution Matching'!D110+'UG Major Matching'!D110+'Specilization Matching'!D110,0)</f>
        <v>0</v>
      </c>
      <c r="C136" s="5" t="n">
        <f aca="false">IF('Mentor Data'!$I110&lt;2,'Int Ind Matching'!F110+'Prior Ind Matching'!F110+'Home Matching'!F110+'UG Institution Matching'!F110+'UG Major Matching'!F110+'Specilization Matching'!F110,0)</f>
        <v>0</v>
      </c>
      <c r="D136" s="5" t="n">
        <f aca="false">IF('Mentor Data'!$I110&lt;2,'Int Ind Matching'!H110+'Prior Ind Matching'!H110+'Home Matching'!H110+'UG Institution Matching'!H110+'UG Major Matching'!H110+'Specilization Matching'!H110,0)</f>
        <v>0</v>
      </c>
      <c r="E136" s="5" t="n">
        <f aca="false">IF('Mentor Data'!$I110&lt;2,'Int Ind Matching'!J110+'Prior Ind Matching'!J110+'Home Matching'!J110+'UG Institution Matching'!J110+'UG Major Matching'!J110+'Specilization Matching'!J110,0)</f>
        <v>0</v>
      </c>
      <c r="F136" s="5" t="n">
        <f aca="false">IF('Mentor Data'!$I110&lt;2,'Int Ind Matching'!L110+'Prior Ind Matching'!L110+'Home Matching'!L110+'UG Institution Matching'!L110+'UG Major Matching'!L110+'Specilization Matching'!L110,0)</f>
        <v>0</v>
      </c>
      <c r="H136" s="0" t="n">
        <f aca="false">A136</f>
        <v>109</v>
      </c>
      <c r="I136" s="40" t="n">
        <v>0</v>
      </c>
      <c r="J136" s="22" t="n">
        <v>0</v>
      </c>
      <c r="K136" s="22" t="n">
        <v>0</v>
      </c>
      <c r="L136" s="22" t="n">
        <v>0</v>
      </c>
      <c r="M136" s="41" t="n">
        <v>0</v>
      </c>
      <c r="N136" s="35" t="n">
        <f aca="false">SUM(I136:M136)</f>
        <v>0</v>
      </c>
      <c r="O136" s="2" t="s">
        <v>163</v>
      </c>
      <c r="P136" s="2" t="n">
        <v>2</v>
      </c>
      <c r="S136" s="1" t="n">
        <f aca="false">A136</f>
        <v>109</v>
      </c>
      <c r="T136" s="42" t="n">
        <f aca="false">B136*I136</f>
        <v>0</v>
      </c>
      <c r="U136" s="43" t="n">
        <f aca="false">C136*J136</f>
        <v>0</v>
      </c>
      <c r="V136" s="43" t="n">
        <f aca="false">D136*K136</f>
        <v>0</v>
      </c>
      <c r="W136" s="43" t="n">
        <f aca="false">E136*L136</f>
        <v>0</v>
      </c>
      <c r="X136" s="44" t="n">
        <f aca="false">F136*M136</f>
        <v>0</v>
      </c>
      <c r="AI136" s="9" t="s">
        <v>372</v>
      </c>
      <c r="AJ136" s="0"/>
      <c r="AK136" s="0"/>
      <c r="AL136" s="0"/>
      <c r="AM136" s="0"/>
    </row>
    <row r="137" customFormat="false" ht="13.5" hidden="false" customHeight="false" outlineLevel="0" collapsed="false">
      <c r="A137" s="39" t="n">
        <f aca="false">A136+1</f>
        <v>110</v>
      </c>
      <c r="B137" s="5" t="n">
        <f aca="false">IF('Mentor Data'!$I111&lt;2,'Int Ind Matching'!D111+'Prior Ind Matching'!D111+'Home Matching'!D111+'UG Institution Matching'!D111+'UG Major Matching'!D111+'Specilization Matching'!D111,0)</f>
        <v>0</v>
      </c>
      <c r="C137" s="5" t="n">
        <f aca="false">IF('Mentor Data'!$I111&lt;2,'Int Ind Matching'!F111+'Prior Ind Matching'!F111+'Home Matching'!F111+'UG Institution Matching'!F111+'UG Major Matching'!F111+'Specilization Matching'!F111,0)</f>
        <v>0</v>
      </c>
      <c r="D137" s="5" t="n">
        <f aca="false">IF('Mentor Data'!$I111&lt;2,'Int Ind Matching'!H111+'Prior Ind Matching'!H111+'Home Matching'!H111+'UG Institution Matching'!H111+'UG Major Matching'!H111+'Specilization Matching'!H111,0)</f>
        <v>0</v>
      </c>
      <c r="E137" s="5" t="n">
        <f aca="false">IF('Mentor Data'!$I111&lt;2,'Int Ind Matching'!J111+'Prior Ind Matching'!J111+'Home Matching'!J111+'UG Institution Matching'!J111+'UG Major Matching'!J111+'Specilization Matching'!J111,0)</f>
        <v>0</v>
      </c>
      <c r="F137" s="5" t="n">
        <f aca="false">IF('Mentor Data'!$I111&lt;2,'Int Ind Matching'!L111+'Prior Ind Matching'!L111+'Home Matching'!L111+'UG Institution Matching'!L111+'UG Major Matching'!L111+'Specilization Matching'!L111,0)</f>
        <v>0</v>
      </c>
      <c r="H137" s="0" t="n">
        <f aca="false">A137</f>
        <v>110</v>
      </c>
      <c r="I137" s="40" t="n">
        <v>0</v>
      </c>
      <c r="J137" s="22" t="n">
        <v>0</v>
      </c>
      <c r="K137" s="22" t="n">
        <v>0</v>
      </c>
      <c r="L137" s="22" t="n">
        <v>0</v>
      </c>
      <c r="M137" s="41" t="n">
        <v>0</v>
      </c>
      <c r="N137" s="35" t="n">
        <f aca="false">SUM(I137:M137)</f>
        <v>0</v>
      </c>
      <c r="O137" s="2" t="s">
        <v>163</v>
      </c>
      <c r="P137" s="2" t="n">
        <v>2</v>
      </c>
      <c r="S137" s="1" t="n">
        <f aca="false">A137</f>
        <v>110</v>
      </c>
      <c r="T137" s="42" t="n">
        <f aca="false">B137*I137</f>
        <v>0</v>
      </c>
      <c r="U137" s="43" t="n">
        <f aca="false">C137*J137</f>
        <v>0</v>
      </c>
      <c r="V137" s="43" t="n">
        <f aca="false">D137*K137</f>
        <v>0</v>
      </c>
      <c r="W137" s="43" t="n">
        <f aca="false">E137*L137</f>
        <v>0</v>
      </c>
      <c r="X137" s="44" t="n">
        <f aca="false">F137*M137</f>
        <v>0</v>
      </c>
      <c r="AI137" s="9" t="s">
        <v>373</v>
      </c>
      <c r="AJ137" s="0"/>
      <c r="AK137" s="0"/>
      <c r="AL137" s="0"/>
      <c r="AM137" s="0"/>
    </row>
    <row r="138" customFormat="false" ht="13.5" hidden="false" customHeight="false" outlineLevel="0" collapsed="false">
      <c r="A138" s="39" t="n">
        <f aca="false">A137+1</f>
        <v>111</v>
      </c>
      <c r="B138" s="5" t="n">
        <f aca="false">IF('Mentor Data'!$I112&lt;2,'Int Ind Matching'!D112+'Prior Ind Matching'!D112+'Home Matching'!D112+'UG Institution Matching'!D112+'UG Major Matching'!D112+'Specilization Matching'!D112,0)</f>
        <v>25</v>
      </c>
      <c r="C138" s="5" t="n">
        <f aca="false">IF('Mentor Data'!$I112&lt;2,'Int Ind Matching'!F112+'Prior Ind Matching'!F112+'Home Matching'!F112+'UG Institution Matching'!F112+'UG Major Matching'!F112+'Specilization Matching'!F112,0)</f>
        <v>50</v>
      </c>
      <c r="D138" s="5" t="n">
        <f aca="false">IF('Mentor Data'!$I112&lt;2,'Int Ind Matching'!H112+'Prior Ind Matching'!H112+'Home Matching'!H112+'UG Institution Matching'!H112+'UG Major Matching'!H112+'Specilization Matching'!H112,0)</f>
        <v>0</v>
      </c>
      <c r="E138" s="5" t="n">
        <f aca="false">IF('Mentor Data'!$I112&lt;2,'Int Ind Matching'!J112+'Prior Ind Matching'!J112+'Home Matching'!J112+'UG Institution Matching'!J112+'UG Major Matching'!J112+'Specilization Matching'!J112,0)</f>
        <v>600</v>
      </c>
      <c r="F138" s="5" t="n">
        <f aca="false">IF('Mentor Data'!$I112&lt;2,'Int Ind Matching'!L112+'Prior Ind Matching'!L112+'Home Matching'!L112+'UG Institution Matching'!L112+'UG Major Matching'!L112+'Specilization Matching'!L112,0)</f>
        <v>0</v>
      </c>
      <c r="H138" s="0" t="n">
        <f aca="false">A138</f>
        <v>111</v>
      </c>
      <c r="I138" s="40" t="n">
        <v>0</v>
      </c>
      <c r="J138" s="22" t="n">
        <v>0</v>
      </c>
      <c r="K138" s="22" t="n">
        <v>0</v>
      </c>
      <c r="L138" s="22" t="n">
        <v>0</v>
      </c>
      <c r="M138" s="41" t="n">
        <v>0</v>
      </c>
      <c r="N138" s="35" t="n">
        <f aca="false">SUM(I138:M138)</f>
        <v>0</v>
      </c>
      <c r="O138" s="2" t="s">
        <v>163</v>
      </c>
      <c r="P138" s="2" t="n">
        <v>2</v>
      </c>
      <c r="S138" s="1" t="n">
        <f aca="false">A138</f>
        <v>111</v>
      </c>
      <c r="T138" s="42" t="n">
        <f aca="false">B138*I138</f>
        <v>0</v>
      </c>
      <c r="U138" s="43" t="n">
        <f aca="false">C138*J138</f>
        <v>0</v>
      </c>
      <c r="V138" s="43" t="n">
        <f aca="false">D138*K138</f>
        <v>0</v>
      </c>
      <c r="W138" s="43" t="n">
        <f aca="false">E138*L138</f>
        <v>0</v>
      </c>
      <c r="X138" s="44" t="n">
        <f aca="false">F138*M138</f>
        <v>0</v>
      </c>
      <c r="AI138" s="9" t="s">
        <v>374</v>
      </c>
      <c r="AJ138" s="0"/>
      <c r="AK138" s="0"/>
      <c r="AL138" s="0"/>
      <c r="AM138" s="0"/>
    </row>
    <row r="139" customFormat="false" ht="13.5" hidden="false" customHeight="false" outlineLevel="0" collapsed="false">
      <c r="A139" s="39" t="n">
        <f aca="false">A138+1</f>
        <v>112</v>
      </c>
      <c r="B139" s="5" t="n">
        <f aca="false">IF('Mentor Data'!$I113&lt;2,'Int Ind Matching'!D113+'Prior Ind Matching'!D113+'Home Matching'!D113+'UG Institution Matching'!D113+'UG Major Matching'!D113+'Specilization Matching'!D113,0)</f>
        <v>25</v>
      </c>
      <c r="C139" s="5" t="n">
        <f aca="false">IF('Mentor Data'!$I113&lt;2,'Int Ind Matching'!F113+'Prior Ind Matching'!F113+'Home Matching'!F113+'UG Institution Matching'!F113+'UG Major Matching'!F113+'Specilization Matching'!F113,0)</f>
        <v>50</v>
      </c>
      <c r="D139" s="5" t="n">
        <f aca="false">IF('Mentor Data'!$I113&lt;2,'Int Ind Matching'!H113+'Prior Ind Matching'!H113+'Home Matching'!H113+'UG Institution Matching'!H113+'UG Major Matching'!H113+'Specilization Matching'!H113,0)</f>
        <v>0</v>
      </c>
      <c r="E139" s="5" t="n">
        <f aca="false">IF('Mentor Data'!$I113&lt;2,'Int Ind Matching'!J113+'Prior Ind Matching'!J113+'Home Matching'!J113+'UG Institution Matching'!J113+'UG Major Matching'!J113+'Specilization Matching'!J113,0)</f>
        <v>600</v>
      </c>
      <c r="F139" s="5" t="n">
        <f aca="false">IF('Mentor Data'!$I113&lt;2,'Int Ind Matching'!L113+'Prior Ind Matching'!L113+'Home Matching'!L113+'UG Institution Matching'!L113+'UG Major Matching'!L113+'Specilization Matching'!L113,0)</f>
        <v>0</v>
      </c>
      <c r="H139" s="0" t="n">
        <f aca="false">A139</f>
        <v>112</v>
      </c>
      <c r="I139" s="40" t="n">
        <v>0</v>
      </c>
      <c r="J139" s="22" t="n">
        <v>0</v>
      </c>
      <c r="K139" s="22" t="n">
        <v>0</v>
      </c>
      <c r="L139" s="22" t="n">
        <v>0</v>
      </c>
      <c r="M139" s="41" t="n">
        <v>0</v>
      </c>
      <c r="N139" s="35" t="n">
        <f aca="false">SUM(I139:M139)</f>
        <v>0</v>
      </c>
      <c r="O139" s="2" t="s">
        <v>163</v>
      </c>
      <c r="P139" s="2" t="n">
        <v>2</v>
      </c>
      <c r="S139" s="1" t="n">
        <f aca="false">A139</f>
        <v>112</v>
      </c>
      <c r="T139" s="42" t="n">
        <f aca="false">B139*I139</f>
        <v>0</v>
      </c>
      <c r="U139" s="43" t="n">
        <f aca="false">C139*J139</f>
        <v>0</v>
      </c>
      <c r="V139" s="43" t="n">
        <f aca="false">D139*K139</f>
        <v>0</v>
      </c>
      <c r="W139" s="43" t="n">
        <f aca="false">E139*L139</f>
        <v>0</v>
      </c>
      <c r="X139" s="44" t="n">
        <f aca="false">F139*M139</f>
        <v>0</v>
      </c>
      <c r="AI139" s="9" t="s">
        <v>375</v>
      </c>
      <c r="AJ139" s="0"/>
      <c r="AK139" s="0"/>
      <c r="AL139" s="0"/>
      <c r="AM139" s="0"/>
    </row>
    <row r="140" customFormat="false" ht="13.5" hidden="false" customHeight="false" outlineLevel="0" collapsed="false">
      <c r="A140" s="39" t="n">
        <f aca="false">A139+1</f>
        <v>113</v>
      </c>
      <c r="B140" s="5" t="n">
        <f aca="false">IF('Mentor Data'!$I114&lt;2,'Int Ind Matching'!D114+'Prior Ind Matching'!D114+'Home Matching'!D114+'UG Institution Matching'!D114+'UG Major Matching'!D114+'Specilization Matching'!D114,0)</f>
        <v>0</v>
      </c>
      <c r="C140" s="5" t="n">
        <f aca="false">IF('Mentor Data'!$I114&lt;2,'Int Ind Matching'!F114+'Prior Ind Matching'!F114+'Home Matching'!F114+'UG Institution Matching'!F114+'UG Major Matching'!F114+'Specilization Matching'!F114,0)</f>
        <v>0</v>
      </c>
      <c r="D140" s="5" t="n">
        <f aca="false">IF('Mentor Data'!$I114&lt;2,'Int Ind Matching'!H114+'Prior Ind Matching'!H114+'Home Matching'!H114+'UG Institution Matching'!H114+'UG Major Matching'!H114+'Specilization Matching'!H114,0)</f>
        <v>0</v>
      </c>
      <c r="E140" s="5" t="n">
        <f aca="false">IF('Mentor Data'!$I114&lt;2,'Int Ind Matching'!J114+'Prior Ind Matching'!J114+'Home Matching'!J114+'UG Institution Matching'!J114+'UG Major Matching'!J114+'Specilization Matching'!J114,0)</f>
        <v>0</v>
      </c>
      <c r="F140" s="5" t="n">
        <f aca="false">IF('Mentor Data'!$I114&lt;2,'Int Ind Matching'!L114+'Prior Ind Matching'!L114+'Home Matching'!L114+'UG Institution Matching'!L114+'UG Major Matching'!L114+'Specilization Matching'!L114,0)</f>
        <v>0</v>
      </c>
      <c r="H140" s="0" t="n">
        <f aca="false">A140</f>
        <v>113</v>
      </c>
      <c r="I140" s="40" t="n">
        <v>0</v>
      </c>
      <c r="J140" s="22" t="n">
        <v>0</v>
      </c>
      <c r="K140" s="22" t="n">
        <v>0</v>
      </c>
      <c r="L140" s="22" t="n">
        <v>0</v>
      </c>
      <c r="M140" s="41" t="n">
        <v>0</v>
      </c>
      <c r="N140" s="35" t="n">
        <f aca="false">SUM(I140:M140)</f>
        <v>0</v>
      </c>
      <c r="O140" s="2" t="s">
        <v>163</v>
      </c>
      <c r="P140" s="2" t="n">
        <v>2</v>
      </c>
      <c r="S140" s="1" t="n">
        <f aca="false">A140</f>
        <v>113</v>
      </c>
      <c r="T140" s="42" t="n">
        <f aca="false">B140*I140</f>
        <v>0</v>
      </c>
      <c r="U140" s="43" t="n">
        <f aca="false">C140*J140</f>
        <v>0</v>
      </c>
      <c r="V140" s="43" t="n">
        <f aca="false">D140*K140</f>
        <v>0</v>
      </c>
      <c r="W140" s="43" t="n">
        <f aca="false">E140*L140</f>
        <v>0</v>
      </c>
      <c r="X140" s="44" t="n">
        <f aca="false">F140*M140</f>
        <v>0</v>
      </c>
      <c r="AI140" s="9" t="s">
        <v>376</v>
      </c>
      <c r="AJ140" s="0"/>
      <c r="AK140" s="0"/>
      <c r="AL140" s="0"/>
      <c r="AM140" s="0"/>
    </row>
    <row r="141" customFormat="false" ht="13.5" hidden="false" customHeight="false" outlineLevel="0" collapsed="false">
      <c r="A141" s="39" t="n">
        <f aca="false">A140+1</f>
        <v>114</v>
      </c>
      <c r="B141" s="5" t="n">
        <f aca="false">IF('Mentor Data'!$I115&lt;2,'Int Ind Matching'!D115+'Prior Ind Matching'!D115+'Home Matching'!D115+'UG Institution Matching'!D115+'UG Major Matching'!D115+'Specilization Matching'!D115,0)</f>
        <v>0</v>
      </c>
      <c r="C141" s="5" t="n">
        <f aca="false">IF('Mentor Data'!$I115&lt;2,'Int Ind Matching'!F115+'Prior Ind Matching'!F115+'Home Matching'!F115+'UG Institution Matching'!F115+'UG Major Matching'!F115+'Specilization Matching'!F115,0)</f>
        <v>0</v>
      </c>
      <c r="D141" s="5" t="n">
        <f aca="false">IF('Mentor Data'!$I115&lt;2,'Int Ind Matching'!H115+'Prior Ind Matching'!H115+'Home Matching'!H115+'UG Institution Matching'!H115+'UG Major Matching'!H115+'Specilization Matching'!H115,0)</f>
        <v>0</v>
      </c>
      <c r="E141" s="5" t="n">
        <f aca="false">IF('Mentor Data'!$I115&lt;2,'Int Ind Matching'!J115+'Prior Ind Matching'!J115+'Home Matching'!J115+'UG Institution Matching'!J115+'UG Major Matching'!J115+'Specilization Matching'!J115,0)</f>
        <v>0</v>
      </c>
      <c r="F141" s="5" t="n">
        <f aca="false">IF('Mentor Data'!$I115&lt;2,'Int Ind Matching'!L115+'Prior Ind Matching'!L115+'Home Matching'!L115+'UG Institution Matching'!L115+'UG Major Matching'!L115+'Specilization Matching'!L115,0)</f>
        <v>200</v>
      </c>
      <c r="H141" s="0" t="n">
        <f aca="false">A141</f>
        <v>114</v>
      </c>
      <c r="I141" s="40" t="n">
        <v>0</v>
      </c>
      <c r="J141" s="22" t="n">
        <v>0</v>
      </c>
      <c r="K141" s="22" t="n">
        <v>0</v>
      </c>
      <c r="L141" s="22" t="n">
        <v>0</v>
      </c>
      <c r="M141" s="41" t="n">
        <v>0</v>
      </c>
      <c r="N141" s="35" t="n">
        <f aca="false">SUM(I141:M141)</f>
        <v>0</v>
      </c>
      <c r="O141" s="2" t="s">
        <v>163</v>
      </c>
      <c r="P141" s="2" t="n">
        <v>2</v>
      </c>
      <c r="S141" s="1" t="n">
        <f aca="false">A141</f>
        <v>114</v>
      </c>
      <c r="T141" s="42" t="n">
        <f aca="false">B141*I141</f>
        <v>0</v>
      </c>
      <c r="U141" s="43" t="n">
        <f aca="false">C141*J141</f>
        <v>0</v>
      </c>
      <c r="V141" s="43" t="n">
        <f aca="false">D141*K141</f>
        <v>0</v>
      </c>
      <c r="W141" s="43" t="n">
        <f aca="false">E141*L141</f>
        <v>0</v>
      </c>
      <c r="X141" s="44" t="n">
        <f aca="false">F141*M141</f>
        <v>0</v>
      </c>
      <c r="AI141" s="9" t="s">
        <v>377</v>
      </c>
      <c r="AJ141" s="0"/>
      <c r="AK141" s="0"/>
      <c r="AL141" s="0"/>
      <c r="AM141" s="0"/>
    </row>
    <row r="142" customFormat="false" ht="13.5" hidden="false" customHeight="false" outlineLevel="0" collapsed="false">
      <c r="A142" s="39" t="n">
        <f aca="false">A141+1</f>
        <v>115</v>
      </c>
      <c r="B142" s="5" t="n">
        <f aca="false">IF('Mentor Data'!$I116&lt;2,'Int Ind Matching'!D116+'Prior Ind Matching'!D116+'Home Matching'!D116+'UG Institution Matching'!D116+'UG Major Matching'!D116+'Specilization Matching'!D116,0)</f>
        <v>0</v>
      </c>
      <c r="C142" s="5" t="n">
        <f aca="false">IF('Mentor Data'!$I116&lt;2,'Int Ind Matching'!F116+'Prior Ind Matching'!F116+'Home Matching'!F116+'UG Institution Matching'!F116+'UG Major Matching'!F116+'Specilization Matching'!F116,0)</f>
        <v>0</v>
      </c>
      <c r="D142" s="5" t="n">
        <f aca="false">IF('Mentor Data'!$I116&lt;2,'Int Ind Matching'!H116+'Prior Ind Matching'!H116+'Home Matching'!H116+'UG Institution Matching'!H116+'UG Major Matching'!H116+'Specilization Matching'!H116,0)</f>
        <v>0</v>
      </c>
      <c r="E142" s="5" t="n">
        <f aca="false">IF('Mentor Data'!$I116&lt;2,'Int Ind Matching'!J116+'Prior Ind Matching'!J116+'Home Matching'!J116+'UG Institution Matching'!J116+'UG Major Matching'!J116+'Specilization Matching'!J116,0)</f>
        <v>50</v>
      </c>
      <c r="F142" s="5" t="n">
        <f aca="false">IF('Mentor Data'!$I116&lt;2,'Int Ind Matching'!L116+'Prior Ind Matching'!L116+'Home Matching'!L116+'UG Institution Matching'!L116+'UG Major Matching'!L116+'Specilization Matching'!L116,0)</f>
        <v>0</v>
      </c>
      <c r="H142" s="0" t="n">
        <f aca="false">A142</f>
        <v>115</v>
      </c>
      <c r="I142" s="40" t="n">
        <v>0</v>
      </c>
      <c r="J142" s="22" t="n">
        <v>0</v>
      </c>
      <c r="K142" s="22" t="n">
        <v>0</v>
      </c>
      <c r="L142" s="22" t="n">
        <v>0</v>
      </c>
      <c r="M142" s="41" t="n">
        <v>0</v>
      </c>
      <c r="N142" s="35" t="n">
        <f aca="false">SUM(I142:M142)</f>
        <v>0</v>
      </c>
      <c r="O142" s="2" t="s">
        <v>163</v>
      </c>
      <c r="P142" s="2" t="n">
        <v>2</v>
      </c>
      <c r="S142" s="1" t="n">
        <f aca="false">A142</f>
        <v>115</v>
      </c>
      <c r="T142" s="42" t="n">
        <f aca="false">B142*I142</f>
        <v>0</v>
      </c>
      <c r="U142" s="43" t="n">
        <f aca="false">C142*J142</f>
        <v>0</v>
      </c>
      <c r="V142" s="43" t="n">
        <f aca="false">D142*K142</f>
        <v>0</v>
      </c>
      <c r="W142" s="43" t="n">
        <f aca="false">E142*L142</f>
        <v>0</v>
      </c>
      <c r="X142" s="44" t="n">
        <f aca="false">F142*M142</f>
        <v>0</v>
      </c>
      <c r="AI142" s="9" t="s">
        <v>378</v>
      </c>
      <c r="AJ142" s="0"/>
      <c r="AK142" s="0"/>
      <c r="AL142" s="0"/>
      <c r="AM142" s="0"/>
    </row>
    <row r="143" customFormat="false" ht="13.5" hidden="false" customHeight="false" outlineLevel="0" collapsed="false">
      <c r="A143" s="39" t="n">
        <f aca="false">A142+1</f>
        <v>116</v>
      </c>
      <c r="B143" s="5" t="n">
        <f aca="false">IF('Mentor Data'!$I117&lt;2,'Int Ind Matching'!D117+'Prior Ind Matching'!D117+'Home Matching'!D117+'UG Institution Matching'!D117+'UG Major Matching'!D117+'Specilization Matching'!D117,0)</f>
        <v>25</v>
      </c>
      <c r="C143" s="5" t="n">
        <f aca="false">IF('Mentor Data'!$I117&lt;2,'Int Ind Matching'!F117+'Prior Ind Matching'!F117+'Home Matching'!F117+'UG Institution Matching'!F117+'UG Major Matching'!F117+'Specilization Matching'!F117,0)</f>
        <v>50</v>
      </c>
      <c r="D143" s="5" t="n">
        <f aca="false">IF('Mentor Data'!$I117&lt;2,'Int Ind Matching'!H117+'Prior Ind Matching'!H117+'Home Matching'!H117+'UG Institution Matching'!H117+'UG Major Matching'!H117+'Specilization Matching'!H117,0)</f>
        <v>0</v>
      </c>
      <c r="E143" s="5" t="n">
        <f aca="false">IF('Mentor Data'!$I117&lt;2,'Int Ind Matching'!J117+'Prior Ind Matching'!J117+'Home Matching'!J117+'UG Institution Matching'!J117+'UG Major Matching'!J117+'Specilization Matching'!J117,0)</f>
        <v>600</v>
      </c>
      <c r="F143" s="5" t="n">
        <f aca="false">IF('Mentor Data'!$I117&lt;2,'Int Ind Matching'!L117+'Prior Ind Matching'!L117+'Home Matching'!L117+'UG Institution Matching'!L117+'UG Major Matching'!L117+'Specilization Matching'!L117,0)</f>
        <v>0</v>
      </c>
      <c r="H143" s="0" t="n">
        <f aca="false">A143</f>
        <v>116</v>
      </c>
      <c r="I143" s="40" t="n">
        <v>0</v>
      </c>
      <c r="J143" s="22" t="n">
        <v>0</v>
      </c>
      <c r="K143" s="22" t="n">
        <v>0</v>
      </c>
      <c r="L143" s="22" t="n">
        <v>0</v>
      </c>
      <c r="M143" s="41" t="n">
        <v>0</v>
      </c>
      <c r="N143" s="35" t="n">
        <f aca="false">SUM(I143:M143)</f>
        <v>0</v>
      </c>
      <c r="O143" s="2" t="s">
        <v>163</v>
      </c>
      <c r="P143" s="2" t="n">
        <v>2</v>
      </c>
      <c r="S143" s="1" t="n">
        <f aca="false">A143</f>
        <v>116</v>
      </c>
      <c r="T143" s="42" t="n">
        <f aca="false">B143*I143</f>
        <v>0</v>
      </c>
      <c r="U143" s="43" t="n">
        <f aca="false">C143*J143</f>
        <v>0</v>
      </c>
      <c r="V143" s="43" t="n">
        <f aca="false">D143*K143</f>
        <v>0</v>
      </c>
      <c r="W143" s="43" t="n">
        <f aca="false">E143*L143</f>
        <v>0</v>
      </c>
      <c r="X143" s="44" t="n">
        <f aca="false">F143*M143</f>
        <v>0</v>
      </c>
      <c r="AI143" s="9" t="s">
        <v>379</v>
      </c>
      <c r="AJ143" s="0"/>
      <c r="AK143" s="0"/>
      <c r="AL143" s="0"/>
      <c r="AM143" s="0"/>
    </row>
    <row r="144" customFormat="false" ht="13.5" hidden="false" customHeight="false" outlineLevel="0" collapsed="false">
      <c r="A144" s="39" t="n">
        <f aca="false">A143+1</f>
        <v>117</v>
      </c>
      <c r="B144" s="5" t="n">
        <f aca="false">IF('Mentor Data'!$I118&lt;2,'Int Ind Matching'!D118+'Prior Ind Matching'!D118+'Home Matching'!D118+'UG Institution Matching'!D118+'UG Major Matching'!D118+'Specilization Matching'!D118,0)</f>
        <v>0</v>
      </c>
      <c r="C144" s="5" t="n">
        <f aca="false">IF('Mentor Data'!$I118&lt;2,'Int Ind Matching'!F118+'Prior Ind Matching'!F118+'Home Matching'!F118+'UG Institution Matching'!F118+'UG Major Matching'!F118+'Specilization Matching'!F118,0)</f>
        <v>0</v>
      </c>
      <c r="D144" s="5" t="n">
        <f aca="false">IF('Mentor Data'!$I118&lt;2,'Int Ind Matching'!H118+'Prior Ind Matching'!H118+'Home Matching'!H118+'UG Institution Matching'!H118+'UG Major Matching'!H118+'Specilization Matching'!H118,0)</f>
        <v>0</v>
      </c>
      <c r="E144" s="5" t="n">
        <f aca="false">IF('Mentor Data'!$I118&lt;2,'Int Ind Matching'!J118+'Prior Ind Matching'!J118+'Home Matching'!J118+'UG Institution Matching'!J118+'UG Major Matching'!J118+'Specilization Matching'!J118,0)</f>
        <v>0</v>
      </c>
      <c r="F144" s="5" t="n">
        <f aca="false">IF('Mentor Data'!$I118&lt;2,'Int Ind Matching'!L118+'Prior Ind Matching'!L118+'Home Matching'!L118+'UG Institution Matching'!L118+'UG Major Matching'!L118+'Specilization Matching'!L118,0)</f>
        <v>0</v>
      </c>
      <c r="H144" s="0" t="n">
        <f aca="false">A144</f>
        <v>117</v>
      </c>
      <c r="I144" s="40" t="n">
        <v>0</v>
      </c>
      <c r="J144" s="22" t="n">
        <v>0</v>
      </c>
      <c r="K144" s="22" t="n">
        <v>0</v>
      </c>
      <c r="L144" s="22" t="n">
        <v>0</v>
      </c>
      <c r="M144" s="41" t="n">
        <v>0</v>
      </c>
      <c r="N144" s="35" t="n">
        <f aca="false">SUM(I144:M144)</f>
        <v>0</v>
      </c>
      <c r="O144" s="2" t="s">
        <v>163</v>
      </c>
      <c r="P144" s="2" t="n">
        <v>2</v>
      </c>
      <c r="S144" s="1" t="n">
        <f aca="false">A144</f>
        <v>117</v>
      </c>
      <c r="T144" s="42" t="n">
        <f aca="false">B144*I144</f>
        <v>0</v>
      </c>
      <c r="U144" s="43" t="n">
        <f aca="false">C144*J144</f>
        <v>0</v>
      </c>
      <c r="V144" s="43" t="n">
        <f aca="false">D144*K144</f>
        <v>0</v>
      </c>
      <c r="W144" s="43" t="n">
        <f aca="false">E144*L144</f>
        <v>0</v>
      </c>
      <c r="X144" s="44" t="n">
        <f aca="false">F144*M144</f>
        <v>0</v>
      </c>
      <c r="AI144" s="9" t="s">
        <v>380</v>
      </c>
      <c r="AJ144" s="0"/>
      <c r="AK144" s="0"/>
      <c r="AL144" s="0"/>
      <c r="AM144" s="0"/>
    </row>
    <row r="145" customFormat="false" ht="13.5" hidden="false" customHeight="false" outlineLevel="0" collapsed="false">
      <c r="A145" s="39" t="n">
        <f aca="false">A144+1</f>
        <v>118</v>
      </c>
      <c r="B145" s="5" t="n">
        <f aca="false">IF('Mentor Data'!$I119&lt;2,'Int Ind Matching'!D119+'Prior Ind Matching'!D119+'Home Matching'!D119+'UG Institution Matching'!D119+'UG Major Matching'!D119+'Specilization Matching'!D119,0)</f>
        <v>0</v>
      </c>
      <c r="C145" s="5" t="n">
        <f aca="false">IF('Mentor Data'!$I119&lt;2,'Int Ind Matching'!F119+'Prior Ind Matching'!F119+'Home Matching'!F119+'UG Institution Matching'!F119+'UG Major Matching'!F119+'Specilization Matching'!F119,0)</f>
        <v>0</v>
      </c>
      <c r="D145" s="5" t="n">
        <f aca="false">IF('Mentor Data'!$I119&lt;2,'Int Ind Matching'!H119+'Prior Ind Matching'!H119+'Home Matching'!H119+'UG Institution Matching'!H119+'UG Major Matching'!H119+'Specilization Matching'!H119,0)</f>
        <v>0</v>
      </c>
      <c r="E145" s="5" t="n">
        <f aca="false">IF('Mentor Data'!$I119&lt;2,'Int Ind Matching'!J119+'Prior Ind Matching'!J119+'Home Matching'!J119+'UG Institution Matching'!J119+'UG Major Matching'!J119+'Specilization Matching'!J119,0)</f>
        <v>0</v>
      </c>
      <c r="F145" s="5" t="n">
        <f aca="false">IF('Mentor Data'!$I119&lt;2,'Int Ind Matching'!L119+'Prior Ind Matching'!L119+'Home Matching'!L119+'UG Institution Matching'!L119+'UG Major Matching'!L119+'Specilization Matching'!L119,0)</f>
        <v>0</v>
      </c>
      <c r="H145" s="0" t="n">
        <f aca="false">A145</f>
        <v>118</v>
      </c>
      <c r="I145" s="40" t="n">
        <v>0</v>
      </c>
      <c r="J145" s="22" t="n">
        <v>0</v>
      </c>
      <c r="K145" s="22" t="n">
        <v>0</v>
      </c>
      <c r="L145" s="22" t="n">
        <v>0</v>
      </c>
      <c r="M145" s="41" t="n">
        <v>0</v>
      </c>
      <c r="N145" s="35" t="n">
        <f aca="false">SUM(I145:M145)</f>
        <v>0</v>
      </c>
      <c r="O145" s="2" t="s">
        <v>163</v>
      </c>
      <c r="P145" s="2" t="n">
        <v>2</v>
      </c>
      <c r="S145" s="1" t="n">
        <f aca="false">A145</f>
        <v>118</v>
      </c>
      <c r="T145" s="42" t="n">
        <f aca="false">B145*I145</f>
        <v>0</v>
      </c>
      <c r="U145" s="43" t="n">
        <f aca="false">C145*J145</f>
        <v>0</v>
      </c>
      <c r="V145" s="43" t="n">
        <f aca="false">D145*K145</f>
        <v>0</v>
      </c>
      <c r="W145" s="43" t="n">
        <f aca="false">E145*L145</f>
        <v>0</v>
      </c>
      <c r="X145" s="44" t="n">
        <f aca="false">F145*M145</f>
        <v>0</v>
      </c>
      <c r="AI145" s="9" t="s">
        <v>381</v>
      </c>
      <c r="AJ145" s="0"/>
      <c r="AK145" s="0"/>
      <c r="AL145" s="0"/>
      <c r="AM145" s="0"/>
    </row>
    <row r="146" customFormat="false" ht="13.5" hidden="false" customHeight="false" outlineLevel="0" collapsed="false">
      <c r="A146" s="39" t="n">
        <f aca="false">A145+1</f>
        <v>119</v>
      </c>
      <c r="B146" s="5" t="n">
        <f aca="false">IF('Mentor Data'!$I120&lt;2,'Int Ind Matching'!D120+'Prior Ind Matching'!D120+'Home Matching'!D120+'UG Institution Matching'!D120+'UG Major Matching'!D120+'Specilization Matching'!D120,0)</f>
        <v>625</v>
      </c>
      <c r="C146" s="5" t="n">
        <f aca="false">IF('Mentor Data'!$I120&lt;2,'Int Ind Matching'!F120+'Prior Ind Matching'!F120+'Home Matching'!F120+'UG Institution Matching'!F120+'UG Major Matching'!F120+'Specilization Matching'!F120,0)</f>
        <v>75</v>
      </c>
      <c r="D146" s="5" t="n">
        <f aca="false">IF('Mentor Data'!$I120&lt;2,'Int Ind Matching'!H120+'Prior Ind Matching'!H120+'Home Matching'!H120+'UG Institution Matching'!H120+'UG Major Matching'!H120+'Specilization Matching'!H120,0)</f>
        <v>0</v>
      </c>
      <c r="E146" s="5" t="n">
        <f aca="false">IF('Mentor Data'!$I120&lt;2,'Int Ind Matching'!J120+'Prior Ind Matching'!J120+'Home Matching'!J120+'UG Institution Matching'!J120+'UG Major Matching'!J120+'Specilization Matching'!J120,0)</f>
        <v>600</v>
      </c>
      <c r="F146" s="5" t="n">
        <f aca="false">IF('Mentor Data'!$I120&lt;2,'Int Ind Matching'!L120+'Prior Ind Matching'!L120+'Home Matching'!L120+'UG Institution Matching'!L120+'UG Major Matching'!L120+'Specilization Matching'!L120,0)</f>
        <v>0</v>
      </c>
      <c r="H146" s="0" t="n">
        <f aca="false">A146</f>
        <v>119</v>
      </c>
      <c r="I146" s="40" t="n">
        <v>0</v>
      </c>
      <c r="J146" s="22" t="n">
        <v>0</v>
      </c>
      <c r="K146" s="22" t="n">
        <v>0</v>
      </c>
      <c r="L146" s="22" t="n">
        <v>0</v>
      </c>
      <c r="M146" s="41" t="n">
        <v>0</v>
      </c>
      <c r="N146" s="35" t="n">
        <f aca="false">SUM(I146:M146)</f>
        <v>0</v>
      </c>
      <c r="O146" s="2" t="s">
        <v>163</v>
      </c>
      <c r="P146" s="2" t="n">
        <v>2</v>
      </c>
      <c r="S146" s="1" t="n">
        <f aca="false">A146</f>
        <v>119</v>
      </c>
      <c r="T146" s="42" t="n">
        <f aca="false">B146*I146</f>
        <v>0</v>
      </c>
      <c r="U146" s="43" t="n">
        <f aca="false">C146*J146</f>
        <v>0</v>
      </c>
      <c r="V146" s="43" t="n">
        <f aca="false">D146*K146</f>
        <v>0</v>
      </c>
      <c r="W146" s="43" t="n">
        <f aca="false">E146*L146</f>
        <v>0</v>
      </c>
      <c r="X146" s="44" t="n">
        <f aca="false">F146*M146</f>
        <v>0</v>
      </c>
      <c r="AI146" s="9" t="s">
        <v>382</v>
      </c>
      <c r="AJ146" s="0"/>
      <c r="AK146" s="0"/>
      <c r="AL146" s="0"/>
      <c r="AM146" s="0"/>
    </row>
    <row r="147" customFormat="false" ht="13.5" hidden="false" customHeight="false" outlineLevel="0" collapsed="false">
      <c r="A147" s="39" t="n">
        <f aca="false">A146+1</f>
        <v>120</v>
      </c>
      <c r="B147" s="5" t="n">
        <f aca="false">IF('Mentor Data'!$I121&lt;2,'Int Ind Matching'!D121+'Prior Ind Matching'!D121+'Home Matching'!D121+'UG Institution Matching'!D121+'UG Major Matching'!D121+'Specilization Matching'!D121,0)</f>
        <v>25</v>
      </c>
      <c r="C147" s="5" t="n">
        <f aca="false">IF('Mentor Data'!$I121&lt;2,'Int Ind Matching'!F121+'Prior Ind Matching'!F121+'Home Matching'!F121+'UG Institution Matching'!F121+'UG Major Matching'!F121+'Specilization Matching'!F121,0)</f>
        <v>50</v>
      </c>
      <c r="D147" s="5" t="n">
        <f aca="false">IF('Mentor Data'!$I121&lt;2,'Int Ind Matching'!H121+'Prior Ind Matching'!H121+'Home Matching'!H121+'UG Institution Matching'!H121+'UG Major Matching'!H121+'Specilization Matching'!H121,0)</f>
        <v>0</v>
      </c>
      <c r="E147" s="5" t="n">
        <f aca="false">IF('Mentor Data'!$I121&lt;2,'Int Ind Matching'!J121+'Prior Ind Matching'!J121+'Home Matching'!J121+'UG Institution Matching'!J121+'UG Major Matching'!J121+'Specilization Matching'!J121,0)</f>
        <v>600</v>
      </c>
      <c r="F147" s="5" t="n">
        <f aca="false">IF('Mentor Data'!$I121&lt;2,'Int Ind Matching'!L121+'Prior Ind Matching'!L121+'Home Matching'!L121+'UG Institution Matching'!L121+'UG Major Matching'!L121+'Specilization Matching'!L121,0)</f>
        <v>0</v>
      </c>
      <c r="H147" s="0" t="n">
        <f aca="false">A147</f>
        <v>120</v>
      </c>
      <c r="I147" s="40" t="n">
        <v>0</v>
      </c>
      <c r="J147" s="22" t="n">
        <v>0</v>
      </c>
      <c r="K147" s="22" t="n">
        <v>0</v>
      </c>
      <c r="L147" s="22" t="n">
        <v>0</v>
      </c>
      <c r="M147" s="41" t="n">
        <v>0</v>
      </c>
      <c r="N147" s="35" t="n">
        <f aca="false">SUM(I147:M147)</f>
        <v>0</v>
      </c>
      <c r="O147" s="2" t="s">
        <v>163</v>
      </c>
      <c r="P147" s="2" t="n">
        <v>2</v>
      </c>
      <c r="S147" s="1" t="n">
        <f aca="false">A147</f>
        <v>120</v>
      </c>
      <c r="T147" s="42" t="n">
        <f aca="false">B147*I147</f>
        <v>0</v>
      </c>
      <c r="U147" s="43" t="n">
        <f aca="false">C147*J147</f>
        <v>0</v>
      </c>
      <c r="V147" s="43" t="n">
        <f aca="false">D147*K147</f>
        <v>0</v>
      </c>
      <c r="W147" s="43" t="n">
        <f aca="false">E147*L147</f>
        <v>0</v>
      </c>
      <c r="X147" s="44" t="n">
        <f aca="false">F147*M147</f>
        <v>0</v>
      </c>
      <c r="AI147" s="9" t="s">
        <v>383</v>
      </c>
      <c r="AJ147" s="0"/>
      <c r="AK147" s="0"/>
      <c r="AL147" s="0"/>
      <c r="AM147" s="0"/>
    </row>
    <row r="148" customFormat="false" ht="13.5" hidden="false" customHeight="false" outlineLevel="0" collapsed="false">
      <c r="A148" s="39" t="n">
        <f aca="false">A147+1</f>
        <v>121</v>
      </c>
      <c r="B148" s="5" t="n">
        <f aca="false">IF('Mentor Data'!$I122&lt;2,'Int Ind Matching'!D122+'Prior Ind Matching'!D122+'Home Matching'!D122+'UG Institution Matching'!D122+'UG Major Matching'!D122+'Specilization Matching'!D122,0)</f>
        <v>0</v>
      </c>
      <c r="C148" s="5" t="n">
        <f aca="false">IF('Mentor Data'!$I122&lt;2,'Int Ind Matching'!F122+'Prior Ind Matching'!F122+'Home Matching'!F122+'UG Institution Matching'!F122+'UG Major Matching'!F122+'Specilization Matching'!F122,0)</f>
        <v>0</v>
      </c>
      <c r="D148" s="5" t="n">
        <f aca="false">IF('Mentor Data'!$I122&lt;2,'Int Ind Matching'!H122+'Prior Ind Matching'!H122+'Home Matching'!H122+'UG Institution Matching'!H122+'UG Major Matching'!H122+'Specilization Matching'!H122,0)</f>
        <v>0</v>
      </c>
      <c r="E148" s="5" t="n">
        <f aca="false">IF('Mentor Data'!$I122&lt;2,'Int Ind Matching'!J122+'Prior Ind Matching'!J122+'Home Matching'!J122+'UG Institution Matching'!J122+'UG Major Matching'!J122+'Specilization Matching'!J122,0)</f>
        <v>0</v>
      </c>
      <c r="F148" s="5" t="n">
        <f aca="false">IF('Mentor Data'!$I122&lt;2,'Int Ind Matching'!L122+'Prior Ind Matching'!L122+'Home Matching'!L122+'UG Institution Matching'!L122+'UG Major Matching'!L122+'Specilization Matching'!L122,0)</f>
        <v>0</v>
      </c>
      <c r="H148" s="0" t="n">
        <f aca="false">A148</f>
        <v>121</v>
      </c>
      <c r="I148" s="40" t="n">
        <v>0</v>
      </c>
      <c r="J148" s="22" t="n">
        <v>0</v>
      </c>
      <c r="K148" s="22" t="n">
        <v>0</v>
      </c>
      <c r="L148" s="22" t="n">
        <v>0</v>
      </c>
      <c r="M148" s="41" t="n">
        <v>0</v>
      </c>
      <c r="N148" s="35" t="n">
        <f aca="false">SUM(I148:M148)</f>
        <v>0</v>
      </c>
      <c r="O148" s="2" t="s">
        <v>163</v>
      </c>
      <c r="P148" s="2" t="n">
        <v>2</v>
      </c>
      <c r="S148" s="1" t="n">
        <f aca="false">A148</f>
        <v>121</v>
      </c>
      <c r="T148" s="42" t="n">
        <f aca="false">B148*I148</f>
        <v>0</v>
      </c>
      <c r="U148" s="43" t="n">
        <f aca="false">C148*J148</f>
        <v>0</v>
      </c>
      <c r="V148" s="43" t="n">
        <f aca="false">D148*K148</f>
        <v>0</v>
      </c>
      <c r="W148" s="43" t="n">
        <f aca="false">E148*L148</f>
        <v>0</v>
      </c>
      <c r="X148" s="44" t="n">
        <f aca="false">F148*M148</f>
        <v>0</v>
      </c>
      <c r="AI148" s="9" t="s">
        <v>384</v>
      </c>
      <c r="AJ148" s="0"/>
      <c r="AK148" s="0"/>
      <c r="AL148" s="0"/>
      <c r="AM148" s="0"/>
    </row>
    <row r="149" customFormat="false" ht="13.5" hidden="false" customHeight="false" outlineLevel="0" collapsed="false">
      <c r="A149" s="39" t="n">
        <f aca="false">A148+1</f>
        <v>122</v>
      </c>
      <c r="B149" s="5" t="n">
        <f aca="false">IF('Mentor Data'!$I123&lt;2,'Int Ind Matching'!D123+'Prior Ind Matching'!D123+'Home Matching'!D123+'UG Institution Matching'!D123+'UG Major Matching'!D123+'Specilization Matching'!D123,0)</f>
        <v>0</v>
      </c>
      <c r="C149" s="5" t="n">
        <f aca="false">IF('Mentor Data'!$I123&lt;2,'Int Ind Matching'!F123+'Prior Ind Matching'!F123+'Home Matching'!F123+'UG Institution Matching'!F123+'UG Major Matching'!F123+'Specilization Matching'!F123,0)</f>
        <v>0</v>
      </c>
      <c r="D149" s="5" t="n">
        <f aca="false">IF('Mentor Data'!$I123&lt;2,'Int Ind Matching'!H123+'Prior Ind Matching'!H123+'Home Matching'!H123+'UG Institution Matching'!H123+'UG Major Matching'!H123+'Specilization Matching'!H123,0)</f>
        <v>0</v>
      </c>
      <c r="E149" s="5" t="n">
        <f aca="false">IF('Mentor Data'!$I123&lt;2,'Int Ind Matching'!J123+'Prior Ind Matching'!J123+'Home Matching'!J123+'UG Institution Matching'!J123+'UG Major Matching'!J123+'Specilization Matching'!J123,0)</f>
        <v>50</v>
      </c>
      <c r="F149" s="5" t="n">
        <f aca="false">IF('Mentor Data'!$I123&lt;2,'Int Ind Matching'!L123+'Prior Ind Matching'!L123+'Home Matching'!L123+'UG Institution Matching'!L123+'UG Major Matching'!L123+'Specilization Matching'!L123,0)</f>
        <v>0</v>
      </c>
      <c r="H149" s="0" t="n">
        <f aca="false">A149</f>
        <v>122</v>
      </c>
      <c r="I149" s="40" t="n">
        <v>0</v>
      </c>
      <c r="J149" s="22" t="n">
        <v>0</v>
      </c>
      <c r="K149" s="22" t="n">
        <v>0</v>
      </c>
      <c r="L149" s="22" t="n">
        <v>0</v>
      </c>
      <c r="M149" s="41" t="n">
        <v>0</v>
      </c>
      <c r="N149" s="35" t="n">
        <f aca="false">SUM(I149:M149)</f>
        <v>0</v>
      </c>
      <c r="O149" s="2" t="s">
        <v>163</v>
      </c>
      <c r="P149" s="2" t="n">
        <v>2</v>
      </c>
      <c r="S149" s="1" t="n">
        <f aca="false">A149</f>
        <v>122</v>
      </c>
      <c r="T149" s="42" t="n">
        <f aca="false">B149*I149</f>
        <v>0</v>
      </c>
      <c r="U149" s="43" t="n">
        <f aca="false">C149*J149</f>
        <v>0</v>
      </c>
      <c r="V149" s="43" t="n">
        <f aca="false">D149*K149</f>
        <v>0</v>
      </c>
      <c r="W149" s="43" t="n">
        <f aca="false">E149*L149</f>
        <v>0</v>
      </c>
      <c r="X149" s="44" t="n">
        <f aca="false">F149*M149</f>
        <v>0</v>
      </c>
      <c r="AI149" s="9" t="s">
        <v>385</v>
      </c>
      <c r="AJ149" s="0"/>
      <c r="AK149" s="0"/>
      <c r="AL149" s="0"/>
      <c r="AM149" s="0"/>
    </row>
    <row r="150" customFormat="false" ht="13.5" hidden="false" customHeight="false" outlineLevel="0" collapsed="false">
      <c r="A150" s="39" t="n">
        <f aca="false">A149+1</f>
        <v>123</v>
      </c>
      <c r="B150" s="5" t="n">
        <f aca="false">IF('Mentor Data'!$I124&lt;2,'Int Ind Matching'!D124+'Prior Ind Matching'!D124+'Home Matching'!D124+'UG Institution Matching'!D124+'UG Major Matching'!D124+'Specilization Matching'!D124,0)</f>
        <v>0</v>
      </c>
      <c r="C150" s="5" t="n">
        <f aca="false">IF('Mentor Data'!$I124&lt;2,'Int Ind Matching'!F124+'Prior Ind Matching'!F124+'Home Matching'!F124+'UG Institution Matching'!F124+'UG Major Matching'!F124+'Specilization Matching'!F124,0)</f>
        <v>0</v>
      </c>
      <c r="D150" s="5" t="n">
        <f aca="false">IF('Mentor Data'!$I124&lt;2,'Int Ind Matching'!H124+'Prior Ind Matching'!H124+'Home Matching'!H124+'UG Institution Matching'!H124+'UG Major Matching'!H124+'Specilization Matching'!H124,0)</f>
        <v>100</v>
      </c>
      <c r="E150" s="5" t="n">
        <f aca="false">IF('Mentor Data'!$I124&lt;2,'Int Ind Matching'!J124+'Prior Ind Matching'!J124+'Home Matching'!J124+'UG Institution Matching'!J124+'UG Major Matching'!J124+'Specilization Matching'!J124,0)</f>
        <v>50</v>
      </c>
      <c r="F150" s="5" t="n">
        <f aca="false">IF('Mentor Data'!$I124&lt;2,'Int Ind Matching'!L124+'Prior Ind Matching'!L124+'Home Matching'!L124+'UG Institution Matching'!L124+'UG Major Matching'!L124+'Specilization Matching'!L124,0)</f>
        <v>0</v>
      </c>
      <c r="H150" s="0" t="n">
        <f aca="false">A150</f>
        <v>123</v>
      </c>
      <c r="I150" s="40" t="n">
        <v>0</v>
      </c>
      <c r="J150" s="22" t="n">
        <v>0</v>
      </c>
      <c r="K150" s="22" t="n">
        <v>0</v>
      </c>
      <c r="L150" s="22" t="n">
        <v>0</v>
      </c>
      <c r="M150" s="41" t="n">
        <v>0</v>
      </c>
      <c r="N150" s="35" t="n">
        <f aca="false">SUM(I150:M150)</f>
        <v>0</v>
      </c>
      <c r="O150" s="2" t="s">
        <v>163</v>
      </c>
      <c r="P150" s="2" t="n">
        <v>2</v>
      </c>
      <c r="S150" s="1" t="n">
        <f aca="false">A150</f>
        <v>123</v>
      </c>
      <c r="T150" s="42" t="n">
        <f aca="false">B150*I150</f>
        <v>0</v>
      </c>
      <c r="U150" s="43" t="n">
        <f aca="false">C150*J150</f>
        <v>0</v>
      </c>
      <c r="V150" s="43" t="n">
        <f aca="false">D150*K150</f>
        <v>0</v>
      </c>
      <c r="W150" s="43" t="n">
        <f aca="false">E150*L150</f>
        <v>0</v>
      </c>
      <c r="X150" s="44" t="n">
        <f aca="false">F150*M150</f>
        <v>0</v>
      </c>
      <c r="AI150" s="9" t="s">
        <v>386</v>
      </c>
      <c r="AJ150" s="0"/>
      <c r="AK150" s="0"/>
      <c r="AL150" s="0"/>
      <c r="AM150" s="0"/>
    </row>
    <row r="151" customFormat="false" ht="13.5" hidden="false" customHeight="false" outlineLevel="0" collapsed="false">
      <c r="A151" s="39" t="n">
        <f aca="false">A150+1</f>
        <v>124</v>
      </c>
      <c r="B151" s="5" t="n">
        <f aca="false">IF('Mentor Data'!$I125&lt;2,'Int Ind Matching'!D125+'Prior Ind Matching'!D125+'Home Matching'!D125+'UG Institution Matching'!D125+'UG Major Matching'!D125+'Specilization Matching'!D125,0)</f>
        <v>25</v>
      </c>
      <c r="C151" s="5" t="n">
        <f aca="false">IF('Mentor Data'!$I125&lt;2,'Int Ind Matching'!F125+'Prior Ind Matching'!F125+'Home Matching'!F125+'UG Institution Matching'!F125+'UG Major Matching'!F125+'Specilization Matching'!F125,0)</f>
        <v>50</v>
      </c>
      <c r="D151" s="5" t="n">
        <f aca="false">IF('Mentor Data'!$I125&lt;2,'Int Ind Matching'!H125+'Prior Ind Matching'!H125+'Home Matching'!H125+'UG Institution Matching'!H125+'UG Major Matching'!H125+'Specilization Matching'!H125,0)</f>
        <v>0</v>
      </c>
      <c r="E151" s="5" t="n">
        <f aca="false">IF('Mentor Data'!$I125&lt;2,'Int Ind Matching'!J125+'Prior Ind Matching'!J125+'Home Matching'!J125+'UG Institution Matching'!J125+'UG Major Matching'!J125+'Specilization Matching'!J125,0)</f>
        <v>600</v>
      </c>
      <c r="F151" s="5" t="n">
        <f aca="false">IF('Mentor Data'!$I125&lt;2,'Int Ind Matching'!L125+'Prior Ind Matching'!L125+'Home Matching'!L125+'UG Institution Matching'!L125+'UG Major Matching'!L125+'Specilization Matching'!L125,0)</f>
        <v>0</v>
      </c>
      <c r="H151" s="0" t="n">
        <f aca="false">A151</f>
        <v>124</v>
      </c>
      <c r="I151" s="40" t="n">
        <v>0</v>
      </c>
      <c r="J151" s="22" t="n">
        <v>0</v>
      </c>
      <c r="K151" s="22" t="n">
        <v>0</v>
      </c>
      <c r="L151" s="22" t="n">
        <v>0</v>
      </c>
      <c r="M151" s="41" t="n">
        <v>0</v>
      </c>
      <c r="N151" s="35" t="n">
        <f aca="false">SUM(I151:M151)</f>
        <v>0</v>
      </c>
      <c r="O151" s="2" t="s">
        <v>163</v>
      </c>
      <c r="P151" s="2" t="n">
        <v>2</v>
      </c>
      <c r="S151" s="1" t="n">
        <f aca="false">A151</f>
        <v>124</v>
      </c>
      <c r="T151" s="42" t="n">
        <f aca="false">B151*I151</f>
        <v>0</v>
      </c>
      <c r="U151" s="43" t="n">
        <f aca="false">C151*J151</f>
        <v>0</v>
      </c>
      <c r="V151" s="43" t="n">
        <f aca="false">D151*K151</f>
        <v>0</v>
      </c>
      <c r="W151" s="43" t="n">
        <f aca="false">E151*L151</f>
        <v>0</v>
      </c>
      <c r="X151" s="44" t="n">
        <f aca="false">F151*M151</f>
        <v>0</v>
      </c>
      <c r="AI151" s="9" t="s">
        <v>387</v>
      </c>
      <c r="AJ151" s="0"/>
      <c r="AK151" s="0"/>
      <c r="AL151" s="0"/>
      <c r="AM151" s="0"/>
    </row>
    <row r="152" customFormat="false" ht="13.5" hidden="false" customHeight="false" outlineLevel="0" collapsed="false">
      <c r="A152" s="39" t="n">
        <f aca="false">A151+1</f>
        <v>125</v>
      </c>
      <c r="B152" s="5" t="n">
        <f aca="false">IF('Mentor Data'!$I126&lt;2,'Int Ind Matching'!D126+'Prior Ind Matching'!D126+'Home Matching'!D126+'UG Institution Matching'!D126+'UG Major Matching'!D126+'Specilization Matching'!D126,0)</f>
        <v>25</v>
      </c>
      <c r="C152" s="5" t="n">
        <f aca="false">IF('Mentor Data'!$I126&lt;2,'Int Ind Matching'!F126+'Prior Ind Matching'!F126+'Home Matching'!F126+'UG Institution Matching'!F126+'UG Major Matching'!F126+'Specilization Matching'!F126,0)</f>
        <v>50</v>
      </c>
      <c r="D152" s="5" t="n">
        <f aca="false">IF('Mentor Data'!$I126&lt;2,'Int Ind Matching'!H126+'Prior Ind Matching'!H126+'Home Matching'!H126+'UG Institution Matching'!H126+'UG Major Matching'!H126+'Specilization Matching'!H126,0)</f>
        <v>0</v>
      </c>
      <c r="E152" s="5" t="n">
        <f aca="false">IF('Mentor Data'!$I126&lt;2,'Int Ind Matching'!J126+'Prior Ind Matching'!J126+'Home Matching'!J126+'UG Institution Matching'!J126+'UG Major Matching'!J126+'Specilization Matching'!J126,0)</f>
        <v>600</v>
      </c>
      <c r="F152" s="5" t="n">
        <f aca="false">IF('Mentor Data'!$I126&lt;2,'Int Ind Matching'!L126+'Prior Ind Matching'!L126+'Home Matching'!L126+'UG Institution Matching'!L126+'UG Major Matching'!L126+'Specilization Matching'!L126,0)</f>
        <v>0</v>
      </c>
      <c r="H152" s="0" t="n">
        <f aca="false">A152</f>
        <v>125</v>
      </c>
      <c r="I152" s="40" t="n">
        <v>0</v>
      </c>
      <c r="J152" s="22" t="n">
        <v>0</v>
      </c>
      <c r="K152" s="22" t="n">
        <v>0</v>
      </c>
      <c r="L152" s="22" t="n">
        <v>0</v>
      </c>
      <c r="M152" s="41" t="n">
        <v>0</v>
      </c>
      <c r="N152" s="35" t="n">
        <f aca="false">SUM(I152:M152)</f>
        <v>0</v>
      </c>
      <c r="O152" s="2" t="s">
        <v>163</v>
      </c>
      <c r="P152" s="2" t="n">
        <v>2</v>
      </c>
      <c r="S152" s="1" t="n">
        <f aca="false">A152</f>
        <v>125</v>
      </c>
      <c r="T152" s="42" t="n">
        <f aca="false">B152*I152</f>
        <v>0</v>
      </c>
      <c r="U152" s="43" t="n">
        <f aca="false">C152*J152</f>
        <v>0</v>
      </c>
      <c r="V152" s="43" t="n">
        <f aca="false">D152*K152</f>
        <v>0</v>
      </c>
      <c r="W152" s="43" t="n">
        <f aca="false">E152*L152</f>
        <v>0</v>
      </c>
      <c r="X152" s="44" t="n">
        <f aca="false">F152*M152</f>
        <v>0</v>
      </c>
      <c r="AI152" s="9" t="s">
        <v>388</v>
      </c>
      <c r="AJ152" s="0"/>
      <c r="AK152" s="0"/>
      <c r="AL152" s="0"/>
      <c r="AM152" s="0"/>
    </row>
    <row r="153" customFormat="false" ht="13.5" hidden="false" customHeight="false" outlineLevel="0" collapsed="false">
      <c r="A153" s="39" t="n">
        <f aca="false">A152+1</f>
        <v>126</v>
      </c>
      <c r="B153" s="5" t="n">
        <f aca="false">IF('Mentor Data'!$I127&lt;2,'Int Ind Matching'!D127+'Prior Ind Matching'!D127+'Home Matching'!D127+'UG Institution Matching'!D127+'UG Major Matching'!D127+'Specilization Matching'!D127,0)</f>
        <v>0</v>
      </c>
      <c r="C153" s="5" t="n">
        <f aca="false">IF('Mentor Data'!$I127&lt;2,'Int Ind Matching'!F127+'Prior Ind Matching'!F127+'Home Matching'!F127+'UG Institution Matching'!F127+'UG Major Matching'!F127+'Specilization Matching'!F127,0)</f>
        <v>0</v>
      </c>
      <c r="D153" s="5" t="n">
        <f aca="false">IF('Mentor Data'!$I127&lt;2,'Int Ind Matching'!H127+'Prior Ind Matching'!H127+'Home Matching'!H127+'UG Institution Matching'!H127+'UG Major Matching'!H127+'Specilization Matching'!H127,0)</f>
        <v>0</v>
      </c>
      <c r="E153" s="5" t="n">
        <f aca="false">IF('Mentor Data'!$I127&lt;2,'Int Ind Matching'!J127+'Prior Ind Matching'!J127+'Home Matching'!J127+'UG Institution Matching'!J127+'UG Major Matching'!J127+'Specilization Matching'!J127,0)</f>
        <v>0</v>
      </c>
      <c r="F153" s="5" t="n">
        <f aca="false">IF('Mentor Data'!$I127&lt;2,'Int Ind Matching'!L127+'Prior Ind Matching'!L127+'Home Matching'!L127+'UG Institution Matching'!L127+'UG Major Matching'!L127+'Specilization Matching'!L127,0)</f>
        <v>200</v>
      </c>
      <c r="H153" s="0" t="n">
        <f aca="false">A153</f>
        <v>126</v>
      </c>
      <c r="I153" s="40" t="n">
        <v>0</v>
      </c>
      <c r="J153" s="22" t="n">
        <v>0</v>
      </c>
      <c r="K153" s="22" t="n">
        <v>0</v>
      </c>
      <c r="L153" s="22" t="n">
        <v>0</v>
      </c>
      <c r="M153" s="41" t="n">
        <v>0</v>
      </c>
      <c r="N153" s="35" t="n">
        <f aca="false">SUM(I153:M153)</f>
        <v>0</v>
      </c>
      <c r="O153" s="2" t="s">
        <v>163</v>
      </c>
      <c r="P153" s="2" t="n">
        <v>2</v>
      </c>
      <c r="S153" s="1" t="n">
        <f aca="false">A153</f>
        <v>126</v>
      </c>
      <c r="T153" s="42" t="n">
        <f aca="false">B153*I153</f>
        <v>0</v>
      </c>
      <c r="U153" s="43" t="n">
        <f aca="false">C153*J153</f>
        <v>0</v>
      </c>
      <c r="V153" s="43" t="n">
        <f aca="false">D153*K153</f>
        <v>0</v>
      </c>
      <c r="W153" s="43" t="n">
        <f aca="false">E153*L153</f>
        <v>0</v>
      </c>
      <c r="X153" s="44" t="n">
        <f aca="false">F153*M153</f>
        <v>0</v>
      </c>
      <c r="AI153" s="9" t="s">
        <v>389</v>
      </c>
      <c r="AJ153" s="0"/>
      <c r="AK153" s="0"/>
      <c r="AL153" s="0"/>
      <c r="AM153" s="0"/>
    </row>
    <row r="154" customFormat="false" ht="13.5" hidden="false" customHeight="false" outlineLevel="0" collapsed="false">
      <c r="A154" s="39" t="n">
        <f aca="false">A153+1</f>
        <v>127</v>
      </c>
      <c r="B154" s="5" t="n">
        <f aca="false">IF('Mentor Data'!$I128&lt;2,'Int Ind Matching'!D128+'Prior Ind Matching'!D128+'Home Matching'!D128+'UG Institution Matching'!D128+'UG Major Matching'!D128+'Specilization Matching'!D128,0)</f>
        <v>0</v>
      </c>
      <c r="C154" s="5" t="n">
        <f aca="false">IF('Mentor Data'!$I128&lt;2,'Int Ind Matching'!F128+'Prior Ind Matching'!F128+'Home Matching'!F128+'UG Institution Matching'!F128+'UG Major Matching'!F128+'Specilization Matching'!F128,0)</f>
        <v>0</v>
      </c>
      <c r="D154" s="5" t="n">
        <f aca="false">IF('Mentor Data'!$I128&lt;2,'Int Ind Matching'!H128+'Prior Ind Matching'!H128+'Home Matching'!H128+'UG Institution Matching'!H128+'UG Major Matching'!H128+'Specilization Matching'!H128,0)</f>
        <v>0</v>
      </c>
      <c r="E154" s="5" t="n">
        <f aca="false">IF('Mentor Data'!$I128&lt;2,'Int Ind Matching'!J128+'Prior Ind Matching'!J128+'Home Matching'!J128+'UG Institution Matching'!J128+'UG Major Matching'!J128+'Specilization Matching'!J128,0)</f>
        <v>0</v>
      </c>
      <c r="F154" s="5" t="n">
        <f aca="false">IF('Mentor Data'!$I128&lt;2,'Int Ind Matching'!L128+'Prior Ind Matching'!L128+'Home Matching'!L128+'UG Institution Matching'!L128+'UG Major Matching'!L128+'Specilization Matching'!L128,0)</f>
        <v>0</v>
      </c>
      <c r="H154" s="0" t="n">
        <f aca="false">A154</f>
        <v>127</v>
      </c>
      <c r="I154" s="40" t="n">
        <v>0</v>
      </c>
      <c r="J154" s="22" t="n">
        <v>0</v>
      </c>
      <c r="K154" s="22" t="n">
        <v>0</v>
      </c>
      <c r="L154" s="22" t="n">
        <v>0</v>
      </c>
      <c r="M154" s="41" t="n">
        <v>0</v>
      </c>
      <c r="N154" s="35" t="n">
        <f aca="false">SUM(I154:M154)</f>
        <v>0</v>
      </c>
      <c r="O154" s="2" t="s">
        <v>163</v>
      </c>
      <c r="P154" s="2" t="n">
        <v>2</v>
      </c>
      <c r="S154" s="1" t="n">
        <f aca="false">A154</f>
        <v>127</v>
      </c>
      <c r="T154" s="42" t="n">
        <f aca="false">B154*I154</f>
        <v>0</v>
      </c>
      <c r="U154" s="43" t="n">
        <f aca="false">C154*J154</f>
        <v>0</v>
      </c>
      <c r="V154" s="43" t="n">
        <f aca="false">D154*K154</f>
        <v>0</v>
      </c>
      <c r="W154" s="43" t="n">
        <f aca="false">E154*L154</f>
        <v>0</v>
      </c>
      <c r="X154" s="44" t="n">
        <f aca="false">F154*M154</f>
        <v>0</v>
      </c>
      <c r="AI154" s="9" t="s">
        <v>390</v>
      </c>
      <c r="AJ154" s="0"/>
      <c r="AK154" s="0"/>
      <c r="AL154" s="0"/>
      <c r="AM154" s="0"/>
    </row>
    <row r="155" customFormat="false" ht="13.5" hidden="false" customHeight="false" outlineLevel="0" collapsed="false">
      <c r="A155" s="39" t="n">
        <f aca="false">A154+1</f>
        <v>128</v>
      </c>
      <c r="B155" s="5" t="n">
        <f aca="false">IF('Mentor Data'!$I129&lt;2,'Int Ind Matching'!D129+'Prior Ind Matching'!D129+'Home Matching'!D129+'UG Institution Matching'!D129+'UG Major Matching'!D129+'Specilization Matching'!D129,0)</f>
        <v>25</v>
      </c>
      <c r="C155" s="5" t="n">
        <f aca="false">IF('Mentor Data'!$I129&lt;2,'Int Ind Matching'!F129+'Prior Ind Matching'!F129+'Home Matching'!F129+'UG Institution Matching'!F129+'UG Major Matching'!F129+'Specilization Matching'!F129,0)</f>
        <v>50</v>
      </c>
      <c r="D155" s="5" t="n">
        <f aca="false">IF('Mentor Data'!$I129&lt;2,'Int Ind Matching'!H129+'Prior Ind Matching'!H129+'Home Matching'!H129+'UG Institution Matching'!H129+'UG Major Matching'!H129+'Specilization Matching'!H129,0)</f>
        <v>0</v>
      </c>
      <c r="E155" s="5" t="n">
        <f aca="false">IF('Mentor Data'!$I129&lt;2,'Int Ind Matching'!J129+'Prior Ind Matching'!J129+'Home Matching'!J129+'UG Institution Matching'!J129+'UG Major Matching'!J129+'Specilization Matching'!J129,0)</f>
        <v>600</v>
      </c>
      <c r="F155" s="5" t="n">
        <f aca="false">IF('Mentor Data'!$I129&lt;2,'Int Ind Matching'!L129+'Prior Ind Matching'!L129+'Home Matching'!L129+'UG Institution Matching'!L129+'UG Major Matching'!L129+'Specilization Matching'!L129,0)</f>
        <v>0</v>
      </c>
      <c r="H155" s="0" t="n">
        <f aca="false">A155</f>
        <v>128</v>
      </c>
      <c r="I155" s="40" t="n">
        <v>0</v>
      </c>
      <c r="J155" s="22" t="n">
        <v>0</v>
      </c>
      <c r="K155" s="22" t="n">
        <v>0</v>
      </c>
      <c r="L155" s="22" t="n">
        <v>0</v>
      </c>
      <c r="M155" s="41" t="n">
        <v>0</v>
      </c>
      <c r="N155" s="35" t="n">
        <f aca="false">SUM(I155:M155)</f>
        <v>0</v>
      </c>
      <c r="O155" s="2" t="s">
        <v>163</v>
      </c>
      <c r="P155" s="2" t="n">
        <v>2</v>
      </c>
      <c r="S155" s="1" t="n">
        <f aca="false">A155</f>
        <v>128</v>
      </c>
      <c r="T155" s="42" t="n">
        <f aca="false">B155*I155</f>
        <v>0</v>
      </c>
      <c r="U155" s="43" t="n">
        <f aca="false">C155*J155</f>
        <v>0</v>
      </c>
      <c r="V155" s="43" t="n">
        <f aca="false">D155*K155</f>
        <v>0</v>
      </c>
      <c r="W155" s="43" t="n">
        <f aca="false">E155*L155</f>
        <v>0</v>
      </c>
      <c r="X155" s="44" t="n">
        <f aca="false">F155*M155</f>
        <v>0</v>
      </c>
      <c r="AI155" s="9" t="s">
        <v>391</v>
      </c>
      <c r="AJ155" s="0"/>
      <c r="AK155" s="0"/>
      <c r="AL155" s="0"/>
      <c r="AM155" s="0"/>
    </row>
    <row r="156" customFormat="false" ht="13.5" hidden="false" customHeight="false" outlineLevel="0" collapsed="false">
      <c r="A156" s="39" t="n">
        <f aca="false">A155+1</f>
        <v>129</v>
      </c>
      <c r="B156" s="5" t="n">
        <f aca="false">IF('Mentor Data'!$I130&lt;2,'Int Ind Matching'!D130+'Prior Ind Matching'!D130+'Home Matching'!D130+'UG Institution Matching'!D130+'UG Major Matching'!D130+'Specilization Matching'!D130,0)</f>
        <v>25</v>
      </c>
      <c r="C156" s="5" t="n">
        <f aca="false">IF('Mentor Data'!$I130&lt;2,'Int Ind Matching'!F130+'Prior Ind Matching'!F130+'Home Matching'!F130+'UG Institution Matching'!F130+'UG Major Matching'!F130+'Specilization Matching'!F130,0)</f>
        <v>50</v>
      </c>
      <c r="D156" s="5" t="n">
        <f aca="false">IF('Mentor Data'!$I130&lt;2,'Int Ind Matching'!H130+'Prior Ind Matching'!H130+'Home Matching'!H130+'UG Institution Matching'!H130+'UG Major Matching'!H130+'Specilization Matching'!H130,0)</f>
        <v>0</v>
      </c>
      <c r="E156" s="5" t="n">
        <f aca="false">IF('Mentor Data'!$I130&lt;2,'Int Ind Matching'!J130+'Prior Ind Matching'!J130+'Home Matching'!J130+'UG Institution Matching'!J130+'UG Major Matching'!J130+'Specilization Matching'!J130,0)</f>
        <v>600</v>
      </c>
      <c r="F156" s="5" t="n">
        <f aca="false">IF('Mentor Data'!$I130&lt;2,'Int Ind Matching'!L130+'Prior Ind Matching'!L130+'Home Matching'!L130+'UG Institution Matching'!L130+'UG Major Matching'!L130+'Specilization Matching'!L130,0)</f>
        <v>0</v>
      </c>
      <c r="H156" s="0" t="n">
        <f aca="false">A156</f>
        <v>129</v>
      </c>
      <c r="I156" s="40" t="n">
        <v>0</v>
      </c>
      <c r="J156" s="22" t="n">
        <v>0</v>
      </c>
      <c r="K156" s="22" t="n">
        <v>0</v>
      </c>
      <c r="L156" s="22" t="n">
        <v>0</v>
      </c>
      <c r="M156" s="41" t="n">
        <v>0</v>
      </c>
      <c r="N156" s="35" t="n">
        <f aca="false">SUM(I156:M156)</f>
        <v>0</v>
      </c>
      <c r="O156" s="2" t="s">
        <v>163</v>
      </c>
      <c r="P156" s="2" t="n">
        <v>2</v>
      </c>
      <c r="S156" s="1" t="n">
        <f aca="false">A156</f>
        <v>129</v>
      </c>
      <c r="T156" s="42" t="n">
        <f aca="false">B156*I156</f>
        <v>0</v>
      </c>
      <c r="U156" s="43" t="n">
        <f aca="false">C156*J156</f>
        <v>0</v>
      </c>
      <c r="V156" s="43" t="n">
        <f aca="false">D156*K156</f>
        <v>0</v>
      </c>
      <c r="W156" s="43" t="n">
        <f aca="false">E156*L156</f>
        <v>0</v>
      </c>
      <c r="X156" s="44" t="n">
        <f aca="false">F156*M156</f>
        <v>0</v>
      </c>
      <c r="AI156" s="9" t="s">
        <v>392</v>
      </c>
      <c r="AJ156" s="0"/>
      <c r="AK156" s="0"/>
      <c r="AL156" s="0"/>
      <c r="AM156" s="0"/>
    </row>
    <row r="157" customFormat="false" ht="13.5" hidden="false" customHeight="false" outlineLevel="0" collapsed="false">
      <c r="A157" s="39" t="n">
        <f aca="false">A156+1</f>
        <v>130</v>
      </c>
      <c r="B157" s="5" t="n">
        <f aca="false">IF('Mentor Data'!$I131&lt;2,'Int Ind Matching'!D131+'Prior Ind Matching'!D131+'Home Matching'!D131+'UG Institution Matching'!D131+'UG Major Matching'!D131+'Specilization Matching'!D131,0)</f>
        <v>600</v>
      </c>
      <c r="C157" s="5" t="n">
        <f aca="false">IF('Mentor Data'!$I131&lt;2,'Int Ind Matching'!F131+'Prior Ind Matching'!F131+'Home Matching'!F131+'UG Institution Matching'!F131+'UG Major Matching'!F131+'Specilization Matching'!F131,0)</f>
        <v>25</v>
      </c>
      <c r="D157" s="5" t="n">
        <f aca="false">IF('Mentor Data'!$I131&lt;2,'Int Ind Matching'!H131+'Prior Ind Matching'!H131+'Home Matching'!H131+'UG Institution Matching'!H131+'UG Major Matching'!H131+'Specilization Matching'!H131,0)</f>
        <v>0</v>
      </c>
      <c r="E157" s="5" t="n">
        <f aca="false">IF('Mentor Data'!$I131&lt;2,'Int Ind Matching'!J131+'Prior Ind Matching'!J131+'Home Matching'!J131+'UG Institution Matching'!J131+'UG Major Matching'!J131+'Specilization Matching'!J131,0)</f>
        <v>0</v>
      </c>
      <c r="F157" s="5" t="n">
        <f aca="false">IF('Mentor Data'!$I131&lt;2,'Int Ind Matching'!L131+'Prior Ind Matching'!L131+'Home Matching'!L131+'UG Institution Matching'!L131+'UG Major Matching'!L131+'Specilization Matching'!L131,0)</f>
        <v>0</v>
      </c>
      <c r="H157" s="0" t="n">
        <f aca="false">A157</f>
        <v>130</v>
      </c>
      <c r="I157" s="40" t="n">
        <v>0</v>
      </c>
      <c r="J157" s="22" t="n">
        <v>0</v>
      </c>
      <c r="K157" s="22" t="n">
        <v>0</v>
      </c>
      <c r="L157" s="22" t="n">
        <v>0</v>
      </c>
      <c r="M157" s="41" t="n">
        <v>0</v>
      </c>
      <c r="N157" s="35" t="n">
        <f aca="false">SUM(I157:M157)</f>
        <v>0</v>
      </c>
      <c r="O157" s="2" t="s">
        <v>163</v>
      </c>
      <c r="P157" s="2" t="n">
        <v>2</v>
      </c>
      <c r="S157" s="1" t="n">
        <f aca="false">A157</f>
        <v>130</v>
      </c>
      <c r="T157" s="42" t="n">
        <f aca="false">B157*I157</f>
        <v>0</v>
      </c>
      <c r="U157" s="43" t="n">
        <f aca="false">C157*J157</f>
        <v>0</v>
      </c>
      <c r="V157" s="43" t="n">
        <f aca="false">D157*K157</f>
        <v>0</v>
      </c>
      <c r="W157" s="43" t="n">
        <f aca="false">E157*L157</f>
        <v>0</v>
      </c>
      <c r="X157" s="44" t="n">
        <f aca="false">F157*M157</f>
        <v>0</v>
      </c>
      <c r="AI157" s="9" t="s">
        <v>393</v>
      </c>
      <c r="AJ157" s="0"/>
      <c r="AK157" s="0"/>
      <c r="AL157" s="0"/>
      <c r="AM157" s="0"/>
    </row>
    <row r="158" customFormat="false" ht="13.5" hidden="false" customHeight="false" outlineLevel="0" collapsed="false">
      <c r="A158" s="39" t="n">
        <f aca="false">A157+1</f>
        <v>131</v>
      </c>
      <c r="B158" s="5" t="n">
        <f aca="false">IF('Mentor Data'!$I132&lt;2,'Int Ind Matching'!D132+'Prior Ind Matching'!D132+'Home Matching'!D132+'UG Institution Matching'!D132+'UG Major Matching'!D132+'Specilization Matching'!D132,0)</f>
        <v>0</v>
      </c>
      <c r="C158" s="5" t="n">
        <f aca="false">IF('Mentor Data'!$I132&lt;2,'Int Ind Matching'!F132+'Prior Ind Matching'!F132+'Home Matching'!F132+'UG Institution Matching'!F132+'UG Major Matching'!F132+'Specilization Matching'!F132,0)</f>
        <v>0</v>
      </c>
      <c r="D158" s="5" t="n">
        <f aca="false">IF('Mentor Data'!$I132&lt;2,'Int Ind Matching'!H132+'Prior Ind Matching'!H132+'Home Matching'!H132+'UG Institution Matching'!H132+'UG Major Matching'!H132+'Specilization Matching'!H132,0)</f>
        <v>0</v>
      </c>
      <c r="E158" s="5" t="n">
        <f aca="false">IF('Mentor Data'!$I132&lt;2,'Int Ind Matching'!J132+'Prior Ind Matching'!J132+'Home Matching'!J132+'UG Institution Matching'!J132+'UG Major Matching'!J132+'Specilization Matching'!J132,0)</f>
        <v>0</v>
      </c>
      <c r="F158" s="5" t="n">
        <f aca="false">IF('Mentor Data'!$I132&lt;2,'Int Ind Matching'!L132+'Prior Ind Matching'!L132+'Home Matching'!L132+'UG Institution Matching'!L132+'UG Major Matching'!L132+'Specilization Matching'!L132,0)</f>
        <v>0</v>
      </c>
      <c r="H158" s="0" t="n">
        <f aca="false">A158</f>
        <v>131</v>
      </c>
      <c r="I158" s="40" t="n">
        <v>0</v>
      </c>
      <c r="J158" s="22" t="n">
        <v>0</v>
      </c>
      <c r="K158" s="22" t="n">
        <v>0</v>
      </c>
      <c r="L158" s="22" t="n">
        <v>0</v>
      </c>
      <c r="M158" s="41" t="n">
        <v>0</v>
      </c>
      <c r="N158" s="35" t="n">
        <f aca="false">SUM(I158:M158)</f>
        <v>0</v>
      </c>
      <c r="O158" s="2" t="s">
        <v>163</v>
      </c>
      <c r="P158" s="2" t="n">
        <v>2</v>
      </c>
      <c r="S158" s="1" t="n">
        <f aca="false">A158</f>
        <v>131</v>
      </c>
      <c r="T158" s="42" t="n">
        <f aca="false">B158*I158</f>
        <v>0</v>
      </c>
      <c r="U158" s="43" t="n">
        <f aca="false">C158*J158</f>
        <v>0</v>
      </c>
      <c r="V158" s="43" t="n">
        <f aca="false">D158*K158</f>
        <v>0</v>
      </c>
      <c r="W158" s="43" t="n">
        <f aca="false">E158*L158</f>
        <v>0</v>
      </c>
      <c r="X158" s="44" t="n">
        <f aca="false">F158*M158</f>
        <v>0</v>
      </c>
      <c r="AI158" s="9" t="s">
        <v>394</v>
      </c>
      <c r="AJ158" s="0"/>
      <c r="AK158" s="0"/>
      <c r="AL158" s="0"/>
      <c r="AM158" s="0"/>
    </row>
    <row r="159" customFormat="false" ht="13.5" hidden="false" customHeight="false" outlineLevel="0" collapsed="false">
      <c r="A159" s="39" t="n">
        <f aca="false">A158+1</f>
        <v>132</v>
      </c>
      <c r="B159" s="5" t="n">
        <f aca="false">IF('Mentor Data'!$I133&lt;2,'Int Ind Matching'!D133+'Prior Ind Matching'!D133+'Home Matching'!D133+'UG Institution Matching'!D133+'UG Major Matching'!D133+'Specilization Matching'!D133,0)</f>
        <v>0</v>
      </c>
      <c r="C159" s="5" t="n">
        <f aca="false">IF('Mentor Data'!$I133&lt;2,'Int Ind Matching'!F133+'Prior Ind Matching'!F133+'Home Matching'!F133+'UG Institution Matching'!F133+'UG Major Matching'!F133+'Specilization Matching'!F133,0)</f>
        <v>0</v>
      </c>
      <c r="D159" s="5" t="n">
        <f aca="false">IF('Mentor Data'!$I133&lt;2,'Int Ind Matching'!H133+'Prior Ind Matching'!H133+'Home Matching'!H133+'UG Institution Matching'!H133+'UG Major Matching'!H133+'Specilization Matching'!H133,0)</f>
        <v>0</v>
      </c>
      <c r="E159" s="5" t="n">
        <f aca="false">IF('Mentor Data'!$I133&lt;2,'Int Ind Matching'!J133+'Prior Ind Matching'!J133+'Home Matching'!J133+'UG Institution Matching'!J133+'UG Major Matching'!J133+'Specilization Matching'!J133,0)</f>
        <v>0</v>
      </c>
      <c r="F159" s="5" t="n">
        <f aca="false">IF('Mentor Data'!$I133&lt;2,'Int Ind Matching'!L133+'Prior Ind Matching'!L133+'Home Matching'!L133+'UG Institution Matching'!L133+'UG Major Matching'!L133+'Specilization Matching'!L133,0)</f>
        <v>0</v>
      </c>
      <c r="H159" s="0" t="n">
        <f aca="false">A159</f>
        <v>132</v>
      </c>
      <c r="I159" s="40" t="n">
        <v>0</v>
      </c>
      <c r="J159" s="22" t="n">
        <v>0</v>
      </c>
      <c r="K159" s="22" t="n">
        <v>0</v>
      </c>
      <c r="L159" s="22" t="n">
        <v>0</v>
      </c>
      <c r="M159" s="41" t="n">
        <v>0</v>
      </c>
      <c r="N159" s="35" t="n">
        <f aca="false">SUM(I159:M159)</f>
        <v>0</v>
      </c>
      <c r="O159" s="2" t="s">
        <v>163</v>
      </c>
      <c r="P159" s="2" t="n">
        <v>2</v>
      </c>
      <c r="S159" s="1" t="n">
        <f aca="false">A159</f>
        <v>132</v>
      </c>
      <c r="T159" s="42" t="n">
        <f aca="false">B159*I159</f>
        <v>0</v>
      </c>
      <c r="U159" s="43" t="n">
        <f aca="false">C159*J159</f>
        <v>0</v>
      </c>
      <c r="V159" s="43" t="n">
        <f aca="false">D159*K159</f>
        <v>0</v>
      </c>
      <c r="W159" s="43" t="n">
        <f aca="false">E159*L159</f>
        <v>0</v>
      </c>
      <c r="X159" s="44" t="n">
        <f aca="false">F159*M159</f>
        <v>0</v>
      </c>
      <c r="AI159" s="9" t="s">
        <v>395</v>
      </c>
      <c r="AJ159" s="0"/>
      <c r="AK159" s="0"/>
      <c r="AL159" s="0"/>
      <c r="AM159" s="0"/>
    </row>
    <row r="160" customFormat="false" ht="13.5" hidden="false" customHeight="false" outlineLevel="0" collapsed="false">
      <c r="A160" s="39" t="n">
        <f aca="false">A159+1</f>
        <v>133</v>
      </c>
      <c r="B160" s="5" t="n">
        <f aca="false">IF('Mentor Data'!$I134&lt;2,'Int Ind Matching'!D134+'Prior Ind Matching'!D134+'Home Matching'!D134+'UG Institution Matching'!D134+'UG Major Matching'!D134+'Specilization Matching'!D134,0)</f>
        <v>0</v>
      </c>
      <c r="C160" s="5" t="n">
        <f aca="false">IF('Mentor Data'!$I134&lt;2,'Int Ind Matching'!F134+'Prior Ind Matching'!F134+'Home Matching'!F134+'UG Institution Matching'!F134+'UG Major Matching'!F134+'Specilization Matching'!F134,0)</f>
        <v>0</v>
      </c>
      <c r="D160" s="5" t="n">
        <f aca="false">IF('Mentor Data'!$I134&lt;2,'Int Ind Matching'!H134+'Prior Ind Matching'!H134+'Home Matching'!H134+'UG Institution Matching'!H134+'UG Major Matching'!H134+'Specilization Matching'!H134,0)</f>
        <v>0</v>
      </c>
      <c r="E160" s="5" t="n">
        <f aca="false">IF('Mentor Data'!$I134&lt;2,'Int Ind Matching'!J134+'Prior Ind Matching'!J134+'Home Matching'!J134+'UG Institution Matching'!J134+'UG Major Matching'!J134+'Specilization Matching'!J134,0)</f>
        <v>0</v>
      </c>
      <c r="F160" s="5" t="n">
        <f aca="false">IF('Mentor Data'!$I134&lt;2,'Int Ind Matching'!L134+'Prior Ind Matching'!L134+'Home Matching'!L134+'UG Institution Matching'!L134+'UG Major Matching'!L134+'Specilization Matching'!L134,0)</f>
        <v>0</v>
      </c>
      <c r="H160" s="0" t="n">
        <f aca="false">A160</f>
        <v>133</v>
      </c>
      <c r="I160" s="40" t="n">
        <v>0</v>
      </c>
      <c r="J160" s="22" t="n">
        <v>0</v>
      </c>
      <c r="K160" s="22" t="n">
        <v>0</v>
      </c>
      <c r="L160" s="22" t="n">
        <v>0</v>
      </c>
      <c r="M160" s="41" t="n">
        <v>0</v>
      </c>
      <c r="N160" s="35" t="n">
        <f aca="false">SUM(I160:M160)</f>
        <v>0</v>
      </c>
      <c r="O160" s="2" t="s">
        <v>163</v>
      </c>
      <c r="P160" s="2" t="n">
        <v>2</v>
      </c>
      <c r="S160" s="1" t="n">
        <f aca="false">A160</f>
        <v>133</v>
      </c>
      <c r="T160" s="42" t="n">
        <f aca="false">B160*I160</f>
        <v>0</v>
      </c>
      <c r="U160" s="43" t="n">
        <f aca="false">C160*J160</f>
        <v>0</v>
      </c>
      <c r="V160" s="43" t="n">
        <f aca="false">D160*K160</f>
        <v>0</v>
      </c>
      <c r="W160" s="43" t="n">
        <f aca="false">E160*L160</f>
        <v>0</v>
      </c>
      <c r="X160" s="44" t="n">
        <f aca="false">F160*M160</f>
        <v>0</v>
      </c>
      <c r="AI160" s="9" t="s">
        <v>396</v>
      </c>
      <c r="AJ160" s="0"/>
      <c r="AK160" s="0"/>
      <c r="AL160" s="0"/>
      <c r="AM160" s="0"/>
    </row>
    <row r="161" customFormat="false" ht="13.5" hidden="false" customHeight="false" outlineLevel="0" collapsed="false">
      <c r="A161" s="39" t="n">
        <f aca="false">A160+1</f>
        <v>134</v>
      </c>
      <c r="B161" s="5" t="n">
        <f aca="false">IF('Mentor Data'!$I135&lt;2,'Int Ind Matching'!D135+'Prior Ind Matching'!D135+'Home Matching'!D135+'UG Institution Matching'!D135+'UG Major Matching'!D135+'Specilization Matching'!D135,0)</f>
        <v>125</v>
      </c>
      <c r="C161" s="5" t="n">
        <f aca="false">IF('Mentor Data'!$I135&lt;2,'Int Ind Matching'!F135+'Prior Ind Matching'!F135+'Home Matching'!F135+'UG Institution Matching'!F135+'UG Major Matching'!F135+'Specilization Matching'!F135,0)</f>
        <v>50</v>
      </c>
      <c r="D161" s="5" t="n">
        <f aca="false">IF('Mentor Data'!$I135&lt;2,'Int Ind Matching'!H135+'Prior Ind Matching'!H135+'Home Matching'!H135+'UG Institution Matching'!H135+'UG Major Matching'!H135+'Specilization Matching'!H135,0)</f>
        <v>0</v>
      </c>
      <c r="E161" s="5" t="n">
        <f aca="false">IF('Mentor Data'!$I135&lt;2,'Int Ind Matching'!J135+'Prior Ind Matching'!J135+'Home Matching'!J135+'UG Institution Matching'!J135+'UG Major Matching'!J135+'Specilization Matching'!J135,0)</f>
        <v>600</v>
      </c>
      <c r="F161" s="5" t="n">
        <f aca="false">IF('Mentor Data'!$I135&lt;2,'Int Ind Matching'!L135+'Prior Ind Matching'!L135+'Home Matching'!L135+'UG Institution Matching'!L135+'UG Major Matching'!L135+'Specilization Matching'!L135,0)</f>
        <v>0</v>
      </c>
      <c r="H161" s="0" t="n">
        <f aca="false">A161</f>
        <v>134</v>
      </c>
      <c r="I161" s="40" t="n">
        <v>0</v>
      </c>
      <c r="J161" s="22" t="n">
        <v>0</v>
      </c>
      <c r="K161" s="22" t="n">
        <v>0</v>
      </c>
      <c r="L161" s="22" t="n">
        <v>0</v>
      </c>
      <c r="M161" s="41" t="n">
        <v>0</v>
      </c>
      <c r="N161" s="35" t="n">
        <f aca="false">SUM(I161:M161)</f>
        <v>0</v>
      </c>
      <c r="O161" s="2" t="s">
        <v>163</v>
      </c>
      <c r="P161" s="2" t="n">
        <v>2</v>
      </c>
      <c r="S161" s="1" t="n">
        <f aca="false">A161</f>
        <v>134</v>
      </c>
      <c r="T161" s="42" t="n">
        <f aca="false">B161*I161</f>
        <v>0</v>
      </c>
      <c r="U161" s="43" t="n">
        <f aca="false">C161*J161</f>
        <v>0</v>
      </c>
      <c r="V161" s="43" t="n">
        <f aca="false">D161*K161</f>
        <v>0</v>
      </c>
      <c r="W161" s="43" t="n">
        <f aca="false">E161*L161</f>
        <v>0</v>
      </c>
      <c r="X161" s="44" t="n">
        <f aca="false">F161*M161</f>
        <v>0</v>
      </c>
      <c r="AI161" s="9" t="s">
        <v>397</v>
      </c>
      <c r="AJ161" s="0"/>
      <c r="AK161" s="0"/>
      <c r="AL161" s="0"/>
      <c r="AM161" s="0"/>
    </row>
    <row r="162" customFormat="false" ht="13.5" hidden="false" customHeight="false" outlineLevel="0" collapsed="false">
      <c r="A162" s="39" t="n">
        <f aca="false">A161+1</f>
        <v>135</v>
      </c>
      <c r="B162" s="5" t="n">
        <f aca="false">IF('Mentor Data'!$I136&lt;2,'Int Ind Matching'!D136+'Prior Ind Matching'!D136+'Home Matching'!D136+'UG Institution Matching'!D136+'UG Major Matching'!D136+'Specilization Matching'!D136,0)</f>
        <v>0</v>
      </c>
      <c r="C162" s="5" t="n">
        <f aca="false">IF('Mentor Data'!$I136&lt;2,'Int Ind Matching'!F136+'Prior Ind Matching'!F136+'Home Matching'!F136+'UG Institution Matching'!F136+'UG Major Matching'!F136+'Specilization Matching'!F136,0)</f>
        <v>0</v>
      </c>
      <c r="D162" s="5" t="n">
        <f aca="false">IF('Mentor Data'!$I136&lt;2,'Int Ind Matching'!H136+'Prior Ind Matching'!H136+'Home Matching'!H136+'UG Institution Matching'!H136+'UG Major Matching'!H136+'Specilization Matching'!H136,0)</f>
        <v>0</v>
      </c>
      <c r="E162" s="5" t="n">
        <f aca="false">IF('Mentor Data'!$I136&lt;2,'Int Ind Matching'!J136+'Prior Ind Matching'!J136+'Home Matching'!J136+'UG Institution Matching'!J136+'UG Major Matching'!J136+'Specilization Matching'!J136,0)</f>
        <v>0</v>
      </c>
      <c r="F162" s="5" t="n">
        <f aca="false">IF('Mentor Data'!$I136&lt;2,'Int Ind Matching'!L136+'Prior Ind Matching'!L136+'Home Matching'!L136+'UG Institution Matching'!L136+'UG Major Matching'!L136+'Specilization Matching'!L136,0)</f>
        <v>0</v>
      </c>
      <c r="H162" s="0" t="n">
        <f aca="false">A162</f>
        <v>135</v>
      </c>
      <c r="I162" s="40" t="n">
        <v>0</v>
      </c>
      <c r="J162" s="22" t="n">
        <v>0</v>
      </c>
      <c r="K162" s="22" t="n">
        <v>0</v>
      </c>
      <c r="L162" s="22" t="n">
        <v>0</v>
      </c>
      <c r="M162" s="41" t="n">
        <v>0</v>
      </c>
      <c r="N162" s="35" t="n">
        <f aca="false">SUM(I162:M162)</f>
        <v>0</v>
      </c>
      <c r="O162" s="2" t="s">
        <v>163</v>
      </c>
      <c r="P162" s="2" t="n">
        <v>2</v>
      </c>
      <c r="S162" s="1" t="n">
        <f aca="false">A162</f>
        <v>135</v>
      </c>
      <c r="T162" s="42" t="n">
        <f aca="false">B162*I162</f>
        <v>0</v>
      </c>
      <c r="U162" s="43" t="n">
        <f aca="false">C162*J162</f>
        <v>0</v>
      </c>
      <c r="V162" s="43" t="n">
        <f aca="false">D162*K162</f>
        <v>0</v>
      </c>
      <c r="W162" s="43" t="n">
        <f aca="false">E162*L162</f>
        <v>0</v>
      </c>
      <c r="X162" s="44" t="n">
        <f aca="false">F162*M162</f>
        <v>0</v>
      </c>
      <c r="AI162" s="9" t="s">
        <v>398</v>
      </c>
      <c r="AJ162" s="0"/>
      <c r="AK162" s="0"/>
      <c r="AL162" s="0"/>
      <c r="AM162" s="0"/>
    </row>
    <row r="163" customFormat="false" ht="13.5" hidden="false" customHeight="false" outlineLevel="0" collapsed="false">
      <c r="A163" s="39" t="n">
        <f aca="false">A162+1</f>
        <v>136</v>
      </c>
      <c r="B163" s="5" t="n">
        <f aca="false">IF('Mentor Data'!$I137&lt;2,'Int Ind Matching'!D137+'Prior Ind Matching'!D137+'Home Matching'!D137+'UG Institution Matching'!D137+'UG Major Matching'!D137+'Specilization Matching'!D137,0)</f>
        <v>0</v>
      </c>
      <c r="C163" s="5" t="n">
        <f aca="false">IF('Mentor Data'!$I137&lt;2,'Int Ind Matching'!F137+'Prior Ind Matching'!F137+'Home Matching'!F137+'UG Institution Matching'!F137+'UG Major Matching'!F137+'Specilization Matching'!F137,0)</f>
        <v>0</v>
      </c>
      <c r="D163" s="5" t="n">
        <f aca="false">IF('Mentor Data'!$I137&lt;2,'Int Ind Matching'!H137+'Prior Ind Matching'!H137+'Home Matching'!H137+'UG Institution Matching'!H137+'UG Major Matching'!H137+'Specilization Matching'!H137,0)</f>
        <v>0</v>
      </c>
      <c r="E163" s="5" t="n">
        <f aca="false">IF('Mentor Data'!$I137&lt;2,'Int Ind Matching'!J137+'Prior Ind Matching'!J137+'Home Matching'!J137+'UG Institution Matching'!J137+'UG Major Matching'!J137+'Specilization Matching'!J137,0)</f>
        <v>0</v>
      </c>
      <c r="F163" s="5" t="n">
        <f aca="false">IF('Mentor Data'!$I137&lt;2,'Int Ind Matching'!L137+'Prior Ind Matching'!L137+'Home Matching'!L137+'UG Institution Matching'!L137+'UG Major Matching'!L137+'Specilization Matching'!L137,0)</f>
        <v>0</v>
      </c>
      <c r="H163" s="0" t="n">
        <f aca="false">A163</f>
        <v>136</v>
      </c>
      <c r="I163" s="40" t="n">
        <v>0</v>
      </c>
      <c r="J163" s="22" t="n">
        <v>0</v>
      </c>
      <c r="K163" s="22" t="n">
        <v>0</v>
      </c>
      <c r="L163" s="22" t="n">
        <v>0</v>
      </c>
      <c r="M163" s="41" t="n">
        <v>0</v>
      </c>
      <c r="N163" s="35" t="n">
        <f aca="false">SUM(I163:M163)</f>
        <v>0</v>
      </c>
      <c r="O163" s="2" t="s">
        <v>163</v>
      </c>
      <c r="P163" s="2" t="n">
        <v>2</v>
      </c>
      <c r="S163" s="1" t="n">
        <f aca="false">A163</f>
        <v>136</v>
      </c>
      <c r="T163" s="42" t="n">
        <f aca="false">B163*I163</f>
        <v>0</v>
      </c>
      <c r="U163" s="43" t="n">
        <f aca="false">C163*J163</f>
        <v>0</v>
      </c>
      <c r="V163" s="43" t="n">
        <f aca="false">D163*K163</f>
        <v>0</v>
      </c>
      <c r="W163" s="43" t="n">
        <f aca="false">E163*L163</f>
        <v>0</v>
      </c>
      <c r="X163" s="44" t="n">
        <f aca="false">F163*M163</f>
        <v>0</v>
      </c>
      <c r="AI163" s="9" t="s">
        <v>399</v>
      </c>
      <c r="AJ163" s="0"/>
      <c r="AK163" s="0"/>
      <c r="AL163" s="0"/>
      <c r="AM163" s="0"/>
    </row>
    <row r="164" customFormat="false" ht="13.5" hidden="false" customHeight="false" outlineLevel="0" collapsed="false">
      <c r="A164" s="39" t="n">
        <f aca="false">A163+1</f>
        <v>137</v>
      </c>
      <c r="B164" s="5" t="n">
        <f aca="false">IF('Mentor Data'!$I138&lt;2,'Int Ind Matching'!D138+'Prior Ind Matching'!D138+'Home Matching'!D138+'UG Institution Matching'!D138+'UG Major Matching'!D138+'Specilization Matching'!D138,0)</f>
        <v>0</v>
      </c>
      <c r="C164" s="5" t="n">
        <f aca="false">IF('Mentor Data'!$I138&lt;2,'Int Ind Matching'!F138+'Prior Ind Matching'!F138+'Home Matching'!F138+'UG Institution Matching'!F138+'UG Major Matching'!F138+'Specilization Matching'!F138,0)</f>
        <v>0</v>
      </c>
      <c r="D164" s="5" t="n">
        <f aca="false">IF('Mentor Data'!$I138&lt;2,'Int Ind Matching'!H138+'Prior Ind Matching'!H138+'Home Matching'!H138+'UG Institution Matching'!H138+'UG Major Matching'!H138+'Specilization Matching'!H138,0)</f>
        <v>0</v>
      </c>
      <c r="E164" s="5" t="n">
        <f aca="false">IF('Mentor Data'!$I138&lt;2,'Int Ind Matching'!J138+'Prior Ind Matching'!J138+'Home Matching'!J138+'UG Institution Matching'!J138+'UG Major Matching'!J138+'Specilization Matching'!J138,0)</f>
        <v>0</v>
      </c>
      <c r="F164" s="5" t="n">
        <f aca="false">IF('Mentor Data'!$I138&lt;2,'Int Ind Matching'!L138+'Prior Ind Matching'!L138+'Home Matching'!L138+'UG Institution Matching'!L138+'UG Major Matching'!L138+'Specilization Matching'!L138,0)</f>
        <v>200</v>
      </c>
      <c r="H164" s="0" t="n">
        <f aca="false">A164</f>
        <v>137</v>
      </c>
      <c r="I164" s="40" t="n">
        <v>0</v>
      </c>
      <c r="J164" s="22" t="n">
        <v>0</v>
      </c>
      <c r="K164" s="22" t="n">
        <v>0</v>
      </c>
      <c r="L164" s="22" t="n">
        <v>0</v>
      </c>
      <c r="M164" s="41" t="n">
        <v>0</v>
      </c>
      <c r="N164" s="35" t="n">
        <f aca="false">SUM(I164:M164)</f>
        <v>0</v>
      </c>
      <c r="O164" s="2" t="s">
        <v>163</v>
      </c>
      <c r="P164" s="2" t="n">
        <v>2</v>
      </c>
      <c r="S164" s="1" t="n">
        <f aca="false">A164</f>
        <v>137</v>
      </c>
      <c r="T164" s="42" t="n">
        <f aca="false">B164*I164</f>
        <v>0</v>
      </c>
      <c r="U164" s="43" t="n">
        <f aca="false">C164*J164</f>
        <v>0</v>
      </c>
      <c r="V164" s="43" t="n">
        <f aca="false">D164*K164</f>
        <v>0</v>
      </c>
      <c r="W164" s="43" t="n">
        <f aca="false">E164*L164</f>
        <v>0</v>
      </c>
      <c r="X164" s="44" t="n">
        <f aca="false">F164*M164</f>
        <v>0</v>
      </c>
      <c r="AI164" s="9" t="s">
        <v>400</v>
      </c>
      <c r="AJ164" s="0"/>
      <c r="AK164" s="0"/>
      <c r="AL164" s="0"/>
      <c r="AM164" s="0"/>
    </row>
    <row r="165" customFormat="false" ht="13.5" hidden="false" customHeight="false" outlineLevel="0" collapsed="false">
      <c r="A165" s="39" t="n">
        <f aca="false">A164+1</f>
        <v>138</v>
      </c>
      <c r="B165" s="5" t="n">
        <f aca="false">IF('Mentor Data'!$I139&lt;2,'Int Ind Matching'!D139+'Prior Ind Matching'!D139+'Home Matching'!D139+'UG Institution Matching'!D139+'UG Major Matching'!D139+'Specilization Matching'!D139,0)</f>
        <v>25</v>
      </c>
      <c r="C165" s="5" t="n">
        <f aca="false">IF('Mentor Data'!$I139&lt;2,'Int Ind Matching'!F139+'Prior Ind Matching'!F139+'Home Matching'!F139+'UG Institution Matching'!F139+'UG Major Matching'!F139+'Specilization Matching'!F139,0)</f>
        <v>50</v>
      </c>
      <c r="D165" s="5" t="n">
        <f aca="false">IF('Mentor Data'!$I139&lt;2,'Int Ind Matching'!H139+'Prior Ind Matching'!H139+'Home Matching'!H139+'UG Institution Matching'!H139+'UG Major Matching'!H139+'Specilization Matching'!H139,0)</f>
        <v>600</v>
      </c>
      <c r="E165" s="5" t="n">
        <f aca="false">IF('Mentor Data'!$I139&lt;2,'Int Ind Matching'!J139+'Prior Ind Matching'!J139+'Home Matching'!J139+'UG Institution Matching'!J139+'UG Major Matching'!J139+'Specilization Matching'!J139,0)</f>
        <v>900</v>
      </c>
      <c r="F165" s="5" t="n">
        <f aca="false">IF('Mentor Data'!$I139&lt;2,'Int Ind Matching'!L139+'Prior Ind Matching'!L139+'Home Matching'!L139+'UG Institution Matching'!L139+'UG Major Matching'!L139+'Specilization Matching'!L139,0)</f>
        <v>50</v>
      </c>
      <c r="H165" s="0" t="n">
        <f aca="false">A165</f>
        <v>138</v>
      </c>
      <c r="I165" s="40" t="n">
        <v>0</v>
      </c>
      <c r="J165" s="22" t="n">
        <v>0</v>
      </c>
      <c r="K165" s="22" t="n">
        <v>0</v>
      </c>
      <c r="L165" s="22" t="n">
        <v>0</v>
      </c>
      <c r="M165" s="41" t="n">
        <v>0</v>
      </c>
      <c r="N165" s="35" t="n">
        <f aca="false">SUM(I165:M165)</f>
        <v>0</v>
      </c>
      <c r="O165" s="2" t="s">
        <v>163</v>
      </c>
      <c r="P165" s="2" t="n">
        <v>2</v>
      </c>
      <c r="S165" s="1" t="n">
        <f aca="false">A165</f>
        <v>138</v>
      </c>
      <c r="T165" s="42" t="n">
        <f aca="false">B165*I165</f>
        <v>0</v>
      </c>
      <c r="U165" s="43" t="n">
        <f aca="false">C165*J165</f>
        <v>0</v>
      </c>
      <c r="V165" s="43" t="n">
        <f aca="false">D165*K165</f>
        <v>0</v>
      </c>
      <c r="W165" s="43" t="n">
        <f aca="false">E165*L165</f>
        <v>0</v>
      </c>
      <c r="X165" s="44" t="n">
        <f aca="false">F165*M165</f>
        <v>0</v>
      </c>
      <c r="AI165" s="9" t="s">
        <v>401</v>
      </c>
      <c r="AJ165" s="0"/>
      <c r="AK165" s="0"/>
      <c r="AL165" s="0"/>
      <c r="AM165" s="0"/>
    </row>
    <row r="166" customFormat="false" ht="13.5" hidden="false" customHeight="false" outlineLevel="0" collapsed="false">
      <c r="A166" s="39" t="n">
        <f aca="false">A165+1</f>
        <v>139</v>
      </c>
      <c r="B166" s="5" t="n">
        <f aca="false">IF('Mentor Data'!$I140&lt;2,'Int Ind Matching'!D140+'Prior Ind Matching'!D140+'Home Matching'!D140+'UG Institution Matching'!D140+'UG Major Matching'!D140+'Specilization Matching'!D140,0)</f>
        <v>0</v>
      </c>
      <c r="C166" s="5" t="n">
        <f aca="false">IF('Mentor Data'!$I140&lt;2,'Int Ind Matching'!F140+'Prior Ind Matching'!F140+'Home Matching'!F140+'UG Institution Matching'!F140+'UG Major Matching'!F140+'Specilization Matching'!F140,0)</f>
        <v>0</v>
      </c>
      <c r="D166" s="5" t="n">
        <f aca="false">IF('Mentor Data'!$I140&lt;2,'Int Ind Matching'!H140+'Prior Ind Matching'!H140+'Home Matching'!H140+'UG Institution Matching'!H140+'UG Major Matching'!H140+'Specilization Matching'!H140,0)</f>
        <v>0</v>
      </c>
      <c r="E166" s="5" t="n">
        <f aca="false">IF('Mentor Data'!$I140&lt;2,'Int Ind Matching'!J140+'Prior Ind Matching'!J140+'Home Matching'!J140+'UG Institution Matching'!J140+'UG Major Matching'!J140+'Specilization Matching'!J140,0)</f>
        <v>50</v>
      </c>
      <c r="F166" s="5" t="n">
        <f aca="false">IF('Mentor Data'!$I140&lt;2,'Int Ind Matching'!L140+'Prior Ind Matching'!L140+'Home Matching'!L140+'UG Institution Matching'!L140+'UG Major Matching'!L140+'Specilization Matching'!L140,0)</f>
        <v>200</v>
      </c>
      <c r="H166" s="0" t="n">
        <f aca="false">A166</f>
        <v>139</v>
      </c>
      <c r="I166" s="40" t="n">
        <v>0</v>
      </c>
      <c r="J166" s="22" t="n">
        <v>0</v>
      </c>
      <c r="K166" s="22" t="n">
        <v>0</v>
      </c>
      <c r="L166" s="22" t="n">
        <v>0</v>
      </c>
      <c r="M166" s="41" t="n">
        <v>0</v>
      </c>
      <c r="N166" s="35" t="n">
        <f aca="false">SUM(I166:M166)</f>
        <v>0</v>
      </c>
      <c r="O166" s="2" t="s">
        <v>163</v>
      </c>
      <c r="P166" s="2" t="n">
        <v>2</v>
      </c>
      <c r="S166" s="1" t="n">
        <f aca="false">A166</f>
        <v>139</v>
      </c>
      <c r="T166" s="42" t="n">
        <f aca="false">B166*I166</f>
        <v>0</v>
      </c>
      <c r="U166" s="43" t="n">
        <f aca="false">C166*J166</f>
        <v>0</v>
      </c>
      <c r="V166" s="43" t="n">
        <f aca="false">D166*K166</f>
        <v>0</v>
      </c>
      <c r="W166" s="43" t="n">
        <f aca="false">E166*L166</f>
        <v>0</v>
      </c>
      <c r="X166" s="44" t="n">
        <f aca="false">F166*M166</f>
        <v>0</v>
      </c>
      <c r="AI166" s="9" t="s">
        <v>402</v>
      </c>
      <c r="AJ166" s="0"/>
      <c r="AK166" s="0"/>
      <c r="AL166" s="0"/>
      <c r="AM166" s="0"/>
    </row>
    <row r="167" customFormat="false" ht="13.5" hidden="false" customHeight="false" outlineLevel="0" collapsed="false">
      <c r="A167" s="39" t="n">
        <f aca="false">A166+1</f>
        <v>140</v>
      </c>
      <c r="B167" s="5" t="n">
        <f aca="false">IF('Mentor Data'!$I141&lt;2,'Int Ind Matching'!D141+'Prior Ind Matching'!D141+'Home Matching'!D141+'UG Institution Matching'!D141+'UG Major Matching'!D141+'Specilization Matching'!D141,0)</f>
        <v>25</v>
      </c>
      <c r="C167" s="5" t="n">
        <f aca="false">IF('Mentor Data'!$I141&lt;2,'Int Ind Matching'!F141+'Prior Ind Matching'!F141+'Home Matching'!F141+'UG Institution Matching'!F141+'UG Major Matching'!F141+'Specilization Matching'!F141,0)</f>
        <v>50</v>
      </c>
      <c r="D167" s="5" t="n">
        <f aca="false">IF('Mentor Data'!$I141&lt;2,'Int Ind Matching'!H141+'Prior Ind Matching'!H141+'Home Matching'!H141+'UG Institution Matching'!H141+'UG Major Matching'!H141+'Specilization Matching'!H141,0)</f>
        <v>0</v>
      </c>
      <c r="E167" s="5" t="n">
        <f aca="false">IF('Mentor Data'!$I141&lt;2,'Int Ind Matching'!J141+'Prior Ind Matching'!J141+'Home Matching'!J141+'UG Institution Matching'!J141+'UG Major Matching'!J141+'Specilization Matching'!J141,0)</f>
        <v>600</v>
      </c>
      <c r="F167" s="5" t="n">
        <f aca="false">IF('Mentor Data'!$I141&lt;2,'Int Ind Matching'!L141+'Prior Ind Matching'!L141+'Home Matching'!L141+'UG Institution Matching'!L141+'UG Major Matching'!L141+'Specilization Matching'!L141,0)</f>
        <v>0</v>
      </c>
      <c r="H167" s="0" t="n">
        <f aca="false">A167</f>
        <v>140</v>
      </c>
      <c r="I167" s="40" t="n">
        <v>0</v>
      </c>
      <c r="J167" s="22" t="n">
        <v>0</v>
      </c>
      <c r="K167" s="22" t="n">
        <v>0</v>
      </c>
      <c r="L167" s="22" t="n">
        <v>0</v>
      </c>
      <c r="M167" s="41" t="n">
        <v>0</v>
      </c>
      <c r="N167" s="35" t="n">
        <f aca="false">SUM(I167:M167)</f>
        <v>0</v>
      </c>
      <c r="O167" s="2" t="s">
        <v>163</v>
      </c>
      <c r="P167" s="2" t="n">
        <v>2</v>
      </c>
      <c r="S167" s="1" t="n">
        <f aca="false">A167</f>
        <v>140</v>
      </c>
      <c r="T167" s="42" t="n">
        <f aca="false">B167*I167</f>
        <v>0</v>
      </c>
      <c r="U167" s="43" t="n">
        <f aca="false">C167*J167</f>
        <v>0</v>
      </c>
      <c r="V167" s="43" t="n">
        <f aca="false">D167*K167</f>
        <v>0</v>
      </c>
      <c r="W167" s="43" t="n">
        <f aca="false">E167*L167</f>
        <v>0</v>
      </c>
      <c r="X167" s="44" t="n">
        <f aca="false">F167*M167</f>
        <v>0</v>
      </c>
      <c r="AI167" s="9" t="s">
        <v>403</v>
      </c>
      <c r="AJ167" s="0"/>
      <c r="AK167" s="0"/>
      <c r="AL167" s="0"/>
      <c r="AM167" s="0"/>
    </row>
    <row r="168" customFormat="false" ht="13.5" hidden="false" customHeight="false" outlineLevel="0" collapsed="false">
      <c r="A168" s="39" t="n">
        <f aca="false">A167+1</f>
        <v>141</v>
      </c>
      <c r="B168" s="5" t="n">
        <f aca="false">IF('Mentor Data'!$I142&lt;2,'Int Ind Matching'!D142+'Prior Ind Matching'!D142+'Home Matching'!D142+'UG Institution Matching'!D142+'UG Major Matching'!D142+'Specilization Matching'!D142,0)</f>
        <v>600</v>
      </c>
      <c r="C168" s="5" t="n">
        <f aca="false">IF('Mentor Data'!$I142&lt;2,'Int Ind Matching'!F142+'Prior Ind Matching'!F142+'Home Matching'!F142+'UG Institution Matching'!F142+'UG Major Matching'!F142+'Specilization Matching'!F142,0)</f>
        <v>25</v>
      </c>
      <c r="D168" s="5" t="n">
        <f aca="false">IF('Mentor Data'!$I142&lt;2,'Int Ind Matching'!H142+'Prior Ind Matching'!H142+'Home Matching'!H142+'UG Institution Matching'!H142+'UG Major Matching'!H142+'Specilization Matching'!H142,0)</f>
        <v>0</v>
      </c>
      <c r="E168" s="5" t="n">
        <f aca="false">IF('Mentor Data'!$I142&lt;2,'Int Ind Matching'!J142+'Prior Ind Matching'!J142+'Home Matching'!J142+'UG Institution Matching'!J142+'UG Major Matching'!J142+'Specilization Matching'!J142,0)</f>
        <v>0</v>
      </c>
      <c r="F168" s="5" t="n">
        <f aca="false">IF('Mentor Data'!$I142&lt;2,'Int Ind Matching'!L142+'Prior Ind Matching'!L142+'Home Matching'!L142+'UG Institution Matching'!L142+'UG Major Matching'!L142+'Specilization Matching'!L142,0)</f>
        <v>0</v>
      </c>
      <c r="H168" s="0" t="n">
        <f aca="false">A168</f>
        <v>141</v>
      </c>
      <c r="I168" s="40" t="n">
        <v>0</v>
      </c>
      <c r="J168" s="22" t="n">
        <v>0</v>
      </c>
      <c r="K168" s="22" t="n">
        <v>0</v>
      </c>
      <c r="L168" s="22" t="n">
        <v>0</v>
      </c>
      <c r="M168" s="41" t="n">
        <v>0</v>
      </c>
      <c r="N168" s="35" t="n">
        <f aca="false">SUM(I168:M168)</f>
        <v>0</v>
      </c>
      <c r="O168" s="2" t="s">
        <v>163</v>
      </c>
      <c r="P168" s="2" t="n">
        <v>2</v>
      </c>
      <c r="S168" s="1" t="n">
        <f aca="false">A168</f>
        <v>141</v>
      </c>
      <c r="T168" s="42" t="n">
        <f aca="false">B168*I168</f>
        <v>0</v>
      </c>
      <c r="U168" s="43" t="n">
        <f aca="false">C168*J168</f>
        <v>0</v>
      </c>
      <c r="V168" s="43" t="n">
        <f aca="false">D168*K168</f>
        <v>0</v>
      </c>
      <c r="W168" s="43" t="n">
        <f aca="false">E168*L168</f>
        <v>0</v>
      </c>
      <c r="X168" s="44" t="n">
        <f aca="false">F168*M168</f>
        <v>0</v>
      </c>
      <c r="AI168" s="9" t="s">
        <v>404</v>
      </c>
      <c r="AJ168" s="0"/>
      <c r="AK168" s="0"/>
      <c r="AL168" s="0"/>
      <c r="AM168" s="0"/>
    </row>
    <row r="169" customFormat="false" ht="13.5" hidden="false" customHeight="false" outlineLevel="0" collapsed="false">
      <c r="A169" s="39" t="n">
        <f aca="false">A168+1</f>
        <v>142</v>
      </c>
      <c r="B169" s="5" t="n">
        <f aca="false">IF('Mentor Data'!$I143&lt;2,'Int Ind Matching'!D143+'Prior Ind Matching'!D143+'Home Matching'!D143+'UG Institution Matching'!D143+'UG Major Matching'!D143+'Specilization Matching'!D143,0)</f>
        <v>0</v>
      </c>
      <c r="C169" s="5" t="n">
        <f aca="false">IF('Mentor Data'!$I143&lt;2,'Int Ind Matching'!F143+'Prior Ind Matching'!F143+'Home Matching'!F143+'UG Institution Matching'!F143+'UG Major Matching'!F143+'Specilization Matching'!F143,0)</f>
        <v>0</v>
      </c>
      <c r="D169" s="5" t="n">
        <f aca="false">IF('Mentor Data'!$I143&lt;2,'Int Ind Matching'!H143+'Prior Ind Matching'!H143+'Home Matching'!H143+'UG Institution Matching'!H143+'UG Major Matching'!H143+'Specilization Matching'!H143,0)</f>
        <v>0</v>
      </c>
      <c r="E169" s="5" t="n">
        <f aca="false">IF('Mentor Data'!$I143&lt;2,'Int Ind Matching'!J143+'Prior Ind Matching'!J143+'Home Matching'!J143+'UG Institution Matching'!J143+'UG Major Matching'!J143+'Specilization Matching'!J143,0)</f>
        <v>0</v>
      </c>
      <c r="F169" s="5" t="n">
        <f aca="false">IF('Mentor Data'!$I143&lt;2,'Int Ind Matching'!L143+'Prior Ind Matching'!L143+'Home Matching'!L143+'UG Institution Matching'!L143+'UG Major Matching'!L143+'Specilization Matching'!L143,0)</f>
        <v>0</v>
      </c>
      <c r="H169" s="0" t="n">
        <f aca="false">A169</f>
        <v>142</v>
      </c>
      <c r="I169" s="40" t="n">
        <v>0</v>
      </c>
      <c r="J169" s="22" t="n">
        <v>0</v>
      </c>
      <c r="K169" s="22" t="n">
        <v>0</v>
      </c>
      <c r="L169" s="22" t="n">
        <v>0</v>
      </c>
      <c r="M169" s="41" t="n">
        <v>0</v>
      </c>
      <c r="N169" s="35" t="n">
        <f aca="false">SUM(I169:M169)</f>
        <v>0</v>
      </c>
      <c r="O169" s="2" t="s">
        <v>163</v>
      </c>
      <c r="P169" s="2" t="n">
        <v>2</v>
      </c>
      <c r="S169" s="1" t="n">
        <f aca="false">A169</f>
        <v>142</v>
      </c>
      <c r="T169" s="42" t="n">
        <f aca="false">B169*I169</f>
        <v>0</v>
      </c>
      <c r="U169" s="43" t="n">
        <f aca="false">C169*J169</f>
        <v>0</v>
      </c>
      <c r="V169" s="43" t="n">
        <f aca="false">D169*K169</f>
        <v>0</v>
      </c>
      <c r="W169" s="43" t="n">
        <f aca="false">E169*L169</f>
        <v>0</v>
      </c>
      <c r="X169" s="44" t="n">
        <f aca="false">F169*M169</f>
        <v>0</v>
      </c>
      <c r="AI169" s="9" t="s">
        <v>405</v>
      </c>
      <c r="AJ169" s="0"/>
      <c r="AK169" s="0"/>
      <c r="AL169" s="0"/>
      <c r="AM169" s="0"/>
    </row>
    <row r="170" customFormat="false" ht="13.5" hidden="false" customHeight="false" outlineLevel="0" collapsed="false">
      <c r="A170" s="39" t="n">
        <f aca="false">A169+1</f>
        <v>143</v>
      </c>
      <c r="B170" s="5" t="n">
        <f aca="false">IF('Mentor Data'!$I144&lt;2,'Int Ind Matching'!D144+'Prior Ind Matching'!D144+'Home Matching'!D144+'UG Institution Matching'!D144+'UG Major Matching'!D144+'Specilization Matching'!D144,0)</f>
        <v>25</v>
      </c>
      <c r="C170" s="5" t="n">
        <f aca="false">IF('Mentor Data'!$I144&lt;2,'Int Ind Matching'!F144+'Prior Ind Matching'!F144+'Home Matching'!F144+'UG Institution Matching'!F144+'UG Major Matching'!F144+'Specilization Matching'!F144,0)</f>
        <v>50</v>
      </c>
      <c r="D170" s="5" t="n">
        <f aca="false">IF('Mentor Data'!$I144&lt;2,'Int Ind Matching'!H144+'Prior Ind Matching'!H144+'Home Matching'!H144+'UG Institution Matching'!H144+'UG Major Matching'!H144+'Specilization Matching'!H144,0)</f>
        <v>0</v>
      </c>
      <c r="E170" s="5" t="n">
        <f aca="false">IF('Mentor Data'!$I144&lt;2,'Int Ind Matching'!J144+'Prior Ind Matching'!J144+'Home Matching'!J144+'UG Institution Matching'!J144+'UG Major Matching'!J144+'Specilization Matching'!J144,0)</f>
        <v>600</v>
      </c>
      <c r="F170" s="5" t="n">
        <f aca="false">IF('Mentor Data'!$I144&lt;2,'Int Ind Matching'!L144+'Prior Ind Matching'!L144+'Home Matching'!L144+'UG Institution Matching'!L144+'UG Major Matching'!L144+'Specilization Matching'!L144,0)</f>
        <v>0</v>
      </c>
      <c r="H170" s="0" t="n">
        <f aca="false">A170</f>
        <v>143</v>
      </c>
      <c r="I170" s="40" t="n">
        <v>0</v>
      </c>
      <c r="J170" s="22" t="n">
        <v>0</v>
      </c>
      <c r="K170" s="22" t="n">
        <v>0</v>
      </c>
      <c r="L170" s="22" t="n">
        <v>0</v>
      </c>
      <c r="M170" s="41" t="n">
        <v>0</v>
      </c>
      <c r="N170" s="35" t="n">
        <f aca="false">SUM(I170:M170)</f>
        <v>0</v>
      </c>
      <c r="O170" s="2" t="s">
        <v>163</v>
      </c>
      <c r="P170" s="2" t="n">
        <v>2</v>
      </c>
      <c r="S170" s="1" t="n">
        <f aca="false">A170</f>
        <v>143</v>
      </c>
      <c r="T170" s="42" t="n">
        <f aca="false">B170*I170</f>
        <v>0</v>
      </c>
      <c r="U170" s="43" t="n">
        <f aca="false">C170*J170</f>
        <v>0</v>
      </c>
      <c r="V170" s="43" t="n">
        <f aca="false">D170*K170</f>
        <v>0</v>
      </c>
      <c r="W170" s="43" t="n">
        <f aca="false">E170*L170</f>
        <v>0</v>
      </c>
      <c r="X170" s="44" t="n">
        <f aca="false">F170*M170</f>
        <v>0</v>
      </c>
      <c r="AI170" s="9" t="s">
        <v>406</v>
      </c>
      <c r="AJ170" s="0"/>
      <c r="AK170" s="0"/>
      <c r="AL170" s="0"/>
      <c r="AM170" s="0"/>
    </row>
    <row r="171" customFormat="false" ht="13.5" hidden="false" customHeight="false" outlineLevel="0" collapsed="false">
      <c r="A171" s="39" t="n">
        <f aca="false">A170+1</f>
        <v>144</v>
      </c>
      <c r="B171" s="5" t="n">
        <f aca="false">IF('Mentor Data'!$I145&lt;2,'Int Ind Matching'!D145+'Prior Ind Matching'!D145+'Home Matching'!D145+'UG Institution Matching'!D145+'UG Major Matching'!D145+'Specilization Matching'!D145,0)</f>
        <v>0</v>
      </c>
      <c r="C171" s="5" t="n">
        <f aca="false">IF('Mentor Data'!$I145&lt;2,'Int Ind Matching'!F145+'Prior Ind Matching'!F145+'Home Matching'!F145+'UG Institution Matching'!F145+'UG Major Matching'!F145+'Specilization Matching'!F145,0)</f>
        <v>0</v>
      </c>
      <c r="D171" s="5" t="n">
        <f aca="false">IF('Mentor Data'!$I145&lt;2,'Int Ind Matching'!H145+'Prior Ind Matching'!H145+'Home Matching'!H145+'UG Institution Matching'!H145+'UG Major Matching'!H145+'Specilization Matching'!H145,0)</f>
        <v>0</v>
      </c>
      <c r="E171" s="5" t="n">
        <f aca="false">IF('Mentor Data'!$I145&lt;2,'Int Ind Matching'!J145+'Prior Ind Matching'!J145+'Home Matching'!J145+'UG Institution Matching'!J145+'UG Major Matching'!J145+'Specilization Matching'!J145,0)</f>
        <v>50</v>
      </c>
      <c r="F171" s="5" t="n">
        <f aca="false">IF('Mentor Data'!$I145&lt;2,'Int Ind Matching'!L145+'Prior Ind Matching'!L145+'Home Matching'!L145+'UG Institution Matching'!L145+'UG Major Matching'!L145+'Specilization Matching'!L145,0)</f>
        <v>0</v>
      </c>
      <c r="H171" s="0" t="n">
        <f aca="false">A171</f>
        <v>144</v>
      </c>
      <c r="I171" s="40" t="n">
        <v>0</v>
      </c>
      <c r="J171" s="22" t="n">
        <v>0</v>
      </c>
      <c r="K171" s="22" t="n">
        <v>0</v>
      </c>
      <c r="L171" s="22" t="n">
        <v>0</v>
      </c>
      <c r="M171" s="41" t="n">
        <v>0</v>
      </c>
      <c r="N171" s="35" t="n">
        <f aca="false">SUM(I171:M171)</f>
        <v>0</v>
      </c>
      <c r="O171" s="2" t="s">
        <v>163</v>
      </c>
      <c r="P171" s="2" t="n">
        <v>2</v>
      </c>
      <c r="S171" s="1" t="n">
        <f aca="false">A171</f>
        <v>144</v>
      </c>
      <c r="T171" s="42" t="n">
        <f aca="false">B171*I171</f>
        <v>0</v>
      </c>
      <c r="U171" s="43" t="n">
        <f aca="false">C171*J171</f>
        <v>0</v>
      </c>
      <c r="V171" s="43" t="n">
        <f aca="false">D171*K171</f>
        <v>0</v>
      </c>
      <c r="W171" s="43" t="n">
        <f aca="false">E171*L171</f>
        <v>0</v>
      </c>
      <c r="X171" s="44" t="n">
        <f aca="false">F171*M171</f>
        <v>0</v>
      </c>
      <c r="AI171" s="9" t="s">
        <v>407</v>
      </c>
      <c r="AJ171" s="0"/>
      <c r="AK171" s="0"/>
      <c r="AL171" s="0"/>
      <c r="AM171" s="0"/>
    </row>
    <row r="172" customFormat="false" ht="13.5" hidden="false" customHeight="false" outlineLevel="0" collapsed="false">
      <c r="A172" s="39" t="n">
        <f aca="false">A171+1</f>
        <v>145</v>
      </c>
      <c r="B172" s="5" t="n">
        <f aca="false">IF('Mentor Data'!$I146&lt;2,'Int Ind Matching'!D146+'Prior Ind Matching'!D146+'Home Matching'!D146+'UG Institution Matching'!D146+'UG Major Matching'!D146+'Specilization Matching'!D146,0)</f>
        <v>25</v>
      </c>
      <c r="C172" s="5" t="n">
        <f aca="false">IF('Mentor Data'!$I146&lt;2,'Int Ind Matching'!F146+'Prior Ind Matching'!F146+'Home Matching'!F146+'UG Institution Matching'!F146+'UG Major Matching'!F146+'Specilization Matching'!F146,0)</f>
        <v>50</v>
      </c>
      <c r="D172" s="5" t="n">
        <f aca="false">IF('Mentor Data'!$I146&lt;2,'Int Ind Matching'!H146+'Prior Ind Matching'!H146+'Home Matching'!H146+'UG Institution Matching'!H146+'UG Major Matching'!H146+'Specilization Matching'!H146,0)</f>
        <v>0</v>
      </c>
      <c r="E172" s="5" t="n">
        <f aca="false">IF('Mentor Data'!$I146&lt;2,'Int Ind Matching'!J146+'Prior Ind Matching'!J146+'Home Matching'!J146+'UG Institution Matching'!J146+'UG Major Matching'!J146+'Specilization Matching'!J146,0)</f>
        <v>600</v>
      </c>
      <c r="F172" s="5" t="n">
        <f aca="false">IF('Mentor Data'!$I146&lt;2,'Int Ind Matching'!L146+'Prior Ind Matching'!L146+'Home Matching'!L146+'UG Institution Matching'!L146+'UG Major Matching'!L146+'Specilization Matching'!L146,0)</f>
        <v>0</v>
      </c>
      <c r="H172" s="0" t="n">
        <f aca="false">A172</f>
        <v>145</v>
      </c>
      <c r="I172" s="40" t="n">
        <v>0</v>
      </c>
      <c r="J172" s="22" t="n">
        <v>0</v>
      </c>
      <c r="K172" s="22" t="n">
        <v>0</v>
      </c>
      <c r="L172" s="22" t="n">
        <v>0</v>
      </c>
      <c r="M172" s="41" t="n">
        <v>0</v>
      </c>
      <c r="N172" s="35" t="n">
        <f aca="false">SUM(I172:M172)</f>
        <v>0</v>
      </c>
      <c r="O172" s="2" t="s">
        <v>163</v>
      </c>
      <c r="P172" s="2" t="n">
        <v>2</v>
      </c>
      <c r="S172" s="1" t="n">
        <f aca="false">A172</f>
        <v>145</v>
      </c>
      <c r="T172" s="42" t="n">
        <f aca="false">B172*I172</f>
        <v>0</v>
      </c>
      <c r="U172" s="43" t="n">
        <f aca="false">C172*J172</f>
        <v>0</v>
      </c>
      <c r="V172" s="43" t="n">
        <f aca="false">D172*K172</f>
        <v>0</v>
      </c>
      <c r="W172" s="43" t="n">
        <f aca="false">E172*L172</f>
        <v>0</v>
      </c>
      <c r="X172" s="44" t="n">
        <f aca="false">F172*M172</f>
        <v>0</v>
      </c>
      <c r="AI172" s="9" t="s">
        <v>408</v>
      </c>
      <c r="AJ172" s="0"/>
      <c r="AK172" s="0"/>
      <c r="AL172" s="0"/>
      <c r="AM172" s="0"/>
    </row>
    <row r="173" customFormat="false" ht="13.5" hidden="false" customHeight="false" outlineLevel="0" collapsed="false">
      <c r="A173" s="39" t="n">
        <f aca="false">A172+1</f>
        <v>146</v>
      </c>
      <c r="B173" s="5" t="n">
        <f aca="false">IF('Mentor Data'!$I147&lt;2,'Int Ind Matching'!D147+'Prior Ind Matching'!D147+'Home Matching'!D147+'UG Institution Matching'!D147+'UG Major Matching'!D147+'Specilization Matching'!D147,0)</f>
        <v>0</v>
      </c>
      <c r="C173" s="5" t="n">
        <f aca="false">IF('Mentor Data'!$I147&lt;2,'Int Ind Matching'!F147+'Prior Ind Matching'!F147+'Home Matching'!F147+'UG Institution Matching'!F147+'UG Major Matching'!F147+'Specilization Matching'!F147,0)</f>
        <v>0</v>
      </c>
      <c r="D173" s="5" t="n">
        <f aca="false">IF('Mentor Data'!$I147&lt;2,'Int Ind Matching'!H147+'Prior Ind Matching'!H147+'Home Matching'!H147+'UG Institution Matching'!H147+'UG Major Matching'!H147+'Specilization Matching'!H147,0)</f>
        <v>0</v>
      </c>
      <c r="E173" s="5" t="n">
        <f aca="false">IF('Mentor Data'!$I147&lt;2,'Int Ind Matching'!J147+'Prior Ind Matching'!J147+'Home Matching'!J147+'UG Institution Matching'!J147+'UG Major Matching'!J147+'Specilization Matching'!J147,0)</f>
        <v>0</v>
      </c>
      <c r="F173" s="5" t="n">
        <f aca="false">IF('Mentor Data'!$I147&lt;2,'Int Ind Matching'!L147+'Prior Ind Matching'!L147+'Home Matching'!L147+'UG Institution Matching'!L147+'UG Major Matching'!L147+'Specilization Matching'!L147,0)</f>
        <v>200</v>
      </c>
      <c r="H173" s="0" t="n">
        <f aca="false">A173</f>
        <v>146</v>
      </c>
      <c r="I173" s="40" t="n">
        <v>0</v>
      </c>
      <c r="J173" s="22" t="n">
        <v>0</v>
      </c>
      <c r="K173" s="22" t="n">
        <v>0</v>
      </c>
      <c r="L173" s="22" t="n">
        <v>0</v>
      </c>
      <c r="M173" s="41" t="n">
        <v>0</v>
      </c>
      <c r="N173" s="35" t="n">
        <f aca="false">SUM(I173:M173)</f>
        <v>0</v>
      </c>
      <c r="O173" s="2" t="s">
        <v>163</v>
      </c>
      <c r="P173" s="2" t="n">
        <v>2</v>
      </c>
      <c r="S173" s="1" t="n">
        <f aca="false">A173</f>
        <v>146</v>
      </c>
      <c r="T173" s="42" t="n">
        <f aca="false">B173*I173</f>
        <v>0</v>
      </c>
      <c r="U173" s="43" t="n">
        <f aca="false">C173*J173</f>
        <v>0</v>
      </c>
      <c r="V173" s="43" t="n">
        <f aca="false">D173*K173</f>
        <v>0</v>
      </c>
      <c r="W173" s="43" t="n">
        <f aca="false">E173*L173</f>
        <v>0</v>
      </c>
      <c r="X173" s="44" t="n">
        <f aca="false">F173*M173</f>
        <v>0</v>
      </c>
      <c r="AI173" s="9" t="s">
        <v>409</v>
      </c>
      <c r="AJ173" s="0"/>
      <c r="AK173" s="0"/>
      <c r="AL173" s="0"/>
      <c r="AM173" s="0"/>
    </row>
    <row r="174" customFormat="false" ht="13.5" hidden="false" customHeight="false" outlineLevel="0" collapsed="false">
      <c r="A174" s="39" t="n">
        <f aca="false">A173+1</f>
        <v>147</v>
      </c>
      <c r="B174" s="5" t="n">
        <f aca="false">IF('Mentor Data'!$I148&lt;2,'Int Ind Matching'!D148+'Prior Ind Matching'!D148+'Home Matching'!D148+'UG Institution Matching'!D148+'UG Major Matching'!D148+'Specilization Matching'!D148,0)</f>
        <v>25</v>
      </c>
      <c r="C174" s="5" t="n">
        <f aca="false">IF('Mentor Data'!$I148&lt;2,'Int Ind Matching'!F148+'Prior Ind Matching'!F148+'Home Matching'!F148+'UG Institution Matching'!F148+'UG Major Matching'!F148+'Specilization Matching'!F148,0)</f>
        <v>50</v>
      </c>
      <c r="D174" s="5" t="n">
        <f aca="false">IF('Mentor Data'!$I148&lt;2,'Int Ind Matching'!H148+'Prior Ind Matching'!H148+'Home Matching'!H148+'UG Institution Matching'!H148+'UG Major Matching'!H148+'Specilization Matching'!H148,0)</f>
        <v>0</v>
      </c>
      <c r="E174" s="5" t="n">
        <f aca="false">IF('Mentor Data'!$I148&lt;2,'Int Ind Matching'!J148+'Prior Ind Matching'!J148+'Home Matching'!J148+'UG Institution Matching'!J148+'UG Major Matching'!J148+'Specilization Matching'!J148,0)</f>
        <v>600</v>
      </c>
      <c r="F174" s="5" t="n">
        <f aca="false">IF('Mentor Data'!$I148&lt;2,'Int Ind Matching'!L148+'Prior Ind Matching'!L148+'Home Matching'!L148+'UG Institution Matching'!L148+'UG Major Matching'!L148+'Specilization Matching'!L148,0)</f>
        <v>0</v>
      </c>
      <c r="H174" s="0" t="n">
        <f aca="false">A174</f>
        <v>147</v>
      </c>
      <c r="I174" s="40" t="n">
        <v>0</v>
      </c>
      <c r="J174" s="22" t="n">
        <v>0</v>
      </c>
      <c r="K174" s="22" t="n">
        <v>0</v>
      </c>
      <c r="L174" s="22" t="n">
        <v>0</v>
      </c>
      <c r="M174" s="41" t="n">
        <v>0</v>
      </c>
      <c r="N174" s="35" t="n">
        <f aca="false">SUM(I174:M174)</f>
        <v>0</v>
      </c>
      <c r="O174" s="2" t="s">
        <v>163</v>
      </c>
      <c r="P174" s="2" t="n">
        <v>2</v>
      </c>
      <c r="S174" s="1" t="n">
        <f aca="false">A174</f>
        <v>147</v>
      </c>
      <c r="T174" s="42" t="n">
        <f aca="false">B174*I174</f>
        <v>0</v>
      </c>
      <c r="U174" s="43" t="n">
        <f aca="false">C174*J174</f>
        <v>0</v>
      </c>
      <c r="V174" s="43" t="n">
        <f aca="false">D174*K174</f>
        <v>0</v>
      </c>
      <c r="W174" s="43" t="n">
        <f aca="false">E174*L174</f>
        <v>0</v>
      </c>
      <c r="X174" s="44" t="n">
        <f aca="false">F174*M174</f>
        <v>0</v>
      </c>
      <c r="AI174" s="9" t="s">
        <v>410</v>
      </c>
      <c r="AJ174" s="0"/>
      <c r="AK174" s="0"/>
      <c r="AL174" s="0"/>
      <c r="AM174" s="0"/>
    </row>
    <row r="175" customFormat="false" ht="13.5" hidden="false" customHeight="false" outlineLevel="0" collapsed="false">
      <c r="A175" s="39" t="n">
        <f aca="false">A174+1</f>
        <v>148</v>
      </c>
      <c r="B175" s="5" t="n">
        <f aca="false">IF('Mentor Data'!$I149&lt;2,'Int Ind Matching'!D149+'Prior Ind Matching'!D149+'Home Matching'!D149+'UG Institution Matching'!D149+'UG Major Matching'!D149+'Specilization Matching'!D149,0)</f>
        <v>0</v>
      </c>
      <c r="C175" s="5" t="n">
        <f aca="false">IF('Mentor Data'!$I149&lt;2,'Int Ind Matching'!F149+'Prior Ind Matching'!F149+'Home Matching'!F149+'UG Institution Matching'!F149+'UG Major Matching'!F149+'Specilization Matching'!F149,0)</f>
        <v>0</v>
      </c>
      <c r="D175" s="5" t="n">
        <f aca="false">IF('Mentor Data'!$I149&lt;2,'Int Ind Matching'!H149+'Prior Ind Matching'!H149+'Home Matching'!H149+'UG Institution Matching'!H149+'UG Major Matching'!H149+'Specilization Matching'!H149,0)</f>
        <v>0</v>
      </c>
      <c r="E175" s="5" t="n">
        <f aca="false">IF('Mentor Data'!$I149&lt;2,'Int Ind Matching'!J149+'Prior Ind Matching'!J149+'Home Matching'!J149+'UG Institution Matching'!J149+'UG Major Matching'!J149+'Specilization Matching'!J149,0)</f>
        <v>0</v>
      </c>
      <c r="F175" s="5" t="n">
        <f aca="false">IF('Mentor Data'!$I149&lt;2,'Int Ind Matching'!L149+'Prior Ind Matching'!L149+'Home Matching'!L149+'UG Institution Matching'!L149+'UG Major Matching'!L149+'Specilization Matching'!L149,0)</f>
        <v>0</v>
      </c>
      <c r="H175" s="0" t="n">
        <f aca="false">A175</f>
        <v>148</v>
      </c>
      <c r="I175" s="40" t="n">
        <v>0</v>
      </c>
      <c r="J175" s="22" t="n">
        <v>0</v>
      </c>
      <c r="K175" s="22" t="n">
        <v>0</v>
      </c>
      <c r="L175" s="22" t="n">
        <v>0</v>
      </c>
      <c r="M175" s="41" t="n">
        <v>0</v>
      </c>
      <c r="N175" s="35" t="n">
        <f aca="false">SUM(I175:M175)</f>
        <v>0</v>
      </c>
      <c r="O175" s="2" t="s">
        <v>163</v>
      </c>
      <c r="P175" s="2" t="n">
        <v>2</v>
      </c>
      <c r="S175" s="1" t="n">
        <f aca="false">A175</f>
        <v>148</v>
      </c>
      <c r="T175" s="42" t="n">
        <f aca="false">B175*I175</f>
        <v>0</v>
      </c>
      <c r="U175" s="43" t="n">
        <f aca="false">C175*J175</f>
        <v>0</v>
      </c>
      <c r="V175" s="43" t="n">
        <f aca="false">D175*K175</f>
        <v>0</v>
      </c>
      <c r="W175" s="43" t="n">
        <f aca="false">E175*L175</f>
        <v>0</v>
      </c>
      <c r="X175" s="44" t="n">
        <f aca="false">F175*M175</f>
        <v>0</v>
      </c>
      <c r="AI175" s="9" t="s">
        <v>411</v>
      </c>
      <c r="AJ175" s="0"/>
      <c r="AK175" s="0"/>
      <c r="AL175" s="0"/>
      <c r="AM175" s="0"/>
    </row>
    <row r="176" customFormat="false" ht="13.5" hidden="false" customHeight="false" outlineLevel="0" collapsed="false">
      <c r="A176" s="39" t="n">
        <f aca="false">A175+1</f>
        <v>149</v>
      </c>
      <c r="B176" s="5" t="n">
        <f aca="false">IF('Mentor Data'!$I150&lt;2,'Int Ind Matching'!D150+'Prior Ind Matching'!D150+'Home Matching'!D150+'UG Institution Matching'!D150+'UG Major Matching'!D150+'Specilization Matching'!D150,0)</f>
        <v>0</v>
      </c>
      <c r="C176" s="5" t="n">
        <f aca="false">IF('Mentor Data'!$I150&lt;2,'Int Ind Matching'!F150+'Prior Ind Matching'!F150+'Home Matching'!F150+'UG Institution Matching'!F150+'UG Major Matching'!F150+'Specilization Matching'!F150,0)</f>
        <v>0</v>
      </c>
      <c r="D176" s="5" t="n">
        <f aca="false">IF('Mentor Data'!$I150&lt;2,'Int Ind Matching'!H150+'Prior Ind Matching'!H150+'Home Matching'!H150+'UG Institution Matching'!H150+'UG Major Matching'!H150+'Specilization Matching'!H150,0)</f>
        <v>0</v>
      </c>
      <c r="E176" s="5" t="n">
        <f aca="false">IF('Mentor Data'!$I150&lt;2,'Int Ind Matching'!J150+'Prior Ind Matching'!J150+'Home Matching'!J150+'UG Institution Matching'!J150+'UG Major Matching'!J150+'Specilization Matching'!J150,0)</f>
        <v>0</v>
      </c>
      <c r="F176" s="5" t="n">
        <f aca="false">IF('Mentor Data'!$I150&lt;2,'Int Ind Matching'!L150+'Prior Ind Matching'!L150+'Home Matching'!L150+'UG Institution Matching'!L150+'UG Major Matching'!L150+'Specilization Matching'!L150,0)</f>
        <v>0</v>
      </c>
      <c r="H176" s="0" t="n">
        <f aca="false">A176</f>
        <v>149</v>
      </c>
      <c r="I176" s="40" t="n">
        <v>0</v>
      </c>
      <c r="J176" s="22" t="n">
        <v>0</v>
      </c>
      <c r="K176" s="22" t="n">
        <v>0</v>
      </c>
      <c r="L176" s="22" t="n">
        <v>0</v>
      </c>
      <c r="M176" s="41" t="n">
        <v>0</v>
      </c>
      <c r="N176" s="35" t="n">
        <f aca="false">SUM(I176:M176)</f>
        <v>0</v>
      </c>
      <c r="O176" s="2" t="s">
        <v>163</v>
      </c>
      <c r="P176" s="2" t="n">
        <v>2</v>
      </c>
      <c r="S176" s="1" t="n">
        <f aca="false">A176</f>
        <v>149</v>
      </c>
      <c r="T176" s="42" t="n">
        <f aca="false">B176*I176</f>
        <v>0</v>
      </c>
      <c r="U176" s="43" t="n">
        <f aca="false">C176*J176</f>
        <v>0</v>
      </c>
      <c r="V176" s="43" t="n">
        <f aca="false">D176*K176</f>
        <v>0</v>
      </c>
      <c r="W176" s="43" t="n">
        <f aca="false">E176*L176</f>
        <v>0</v>
      </c>
      <c r="X176" s="44" t="n">
        <f aca="false">F176*M176</f>
        <v>0</v>
      </c>
      <c r="AI176" s="9" t="s">
        <v>412</v>
      </c>
      <c r="AJ176" s="0"/>
      <c r="AK176" s="0"/>
      <c r="AL176" s="0"/>
      <c r="AM176" s="0"/>
    </row>
    <row r="177" customFormat="false" ht="13.5" hidden="false" customHeight="false" outlineLevel="0" collapsed="false">
      <c r="A177" s="39" t="n">
        <f aca="false">A176+1</f>
        <v>150</v>
      </c>
      <c r="B177" s="5" t="n">
        <f aca="false">IF('Mentor Data'!$I151&lt;2,'Int Ind Matching'!D151+'Prior Ind Matching'!D151+'Home Matching'!D151+'UG Institution Matching'!D151+'UG Major Matching'!D151+'Specilization Matching'!D151,0)</f>
        <v>25</v>
      </c>
      <c r="C177" s="5" t="n">
        <f aca="false">IF('Mentor Data'!$I151&lt;2,'Int Ind Matching'!F151+'Prior Ind Matching'!F151+'Home Matching'!F151+'UG Institution Matching'!F151+'UG Major Matching'!F151+'Specilization Matching'!F151,0)</f>
        <v>50</v>
      </c>
      <c r="D177" s="5" t="n">
        <f aca="false">IF('Mentor Data'!$I151&lt;2,'Int Ind Matching'!H151+'Prior Ind Matching'!H151+'Home Matching'!H151+'UG Institution Matching'!H151+'UG Major Matching'!H151+'Specilization Matching'!H151,0)</f>
        <v>0</v>
      </c>
      <c r="E177" s="5" t="n">
        <f aca="false">IF('Mentor Data'!$I151&lt;2,'Int Ind Matching'!J151+'Prior Ind Matching'!J151+'Home Matching'!J151+'UG Institution Matching'!J151+'UG Major Matching'!J151+'Specilization Matching'!J151,0)</f>
        <v>650</v>
      </c>
      <c r="F177" s="5" t="n">
        <f aca="false">IF('Mentor Data'!$I151&lt;2,'Int Ind Matching'!L151+'Prior Ind Matching'!L151+'Home Matching'!L151+'UG Institution Matching'!L151+'UG Major Matching'!L151+'Specilization Matching'!L151,0)</f>
        <v>0</v>
      </c>
      <c r="H177" s="0" t="n">
        <f aca="false">A177</f>
        <v>150</v>
      </c>
      <c r="I177" s="40" t="n">
        <v>0</v>
      </c>
      <c r="J177" s="22" t="n">
        <v>0</v>
      </c>
      <c r="K177" s="22" t="n">
        <v>0</v>
      </c>
      <c r="L177" s="22" t="n">
        <v>0</v>
      </c>
      <c r="M177" s="41" t="n">
        <v>0</v>
      </c>
      <c r="N177" s="35" t="n">
        <f aca="false">SUM(I177:M177)</f>
        <v>0</v>
      </c>
      <c r="O177" s="2" t="s">
        <v>163</v>
      </c>
      <c r="P177" s="2" t="n">
        <v>2</v>
      </c>
      <c r="S177" s="1" t="n">
        <f aca="false">A177</f>
        <v>150</v>
      </c>
      <c r="T177" s="42" t="n">
        <f aca="false">B177*I177</f>
        <v>0</v>
      </c>
      <c r="U177" s="43" t="n">
        <f aca="false">C177*J177</f>
        <v>0</v>
      </c>
      <c r="V177" s="43" t="n">
        <f aca="false">D177*K177</f>
        <v>0</v>
      </c>
      <c r="W177" s="43" t="n">
        <f aca="false">E177*L177</f>
        <v>0</v>
      </c>
      <c r="X177" s="44" t="n">
        <f aca="false">F177*M177</f>
        <v>0</v>
      </c>
      <c r="AI177" s="9" t="s">
        <v>413</v>
      </c>
      <c r="AJ177" s="0"/>
      <c r="AK177" s="0"/>
      <c r="AL177" s="0"/>
      <c r="AM177" s="0"/>
    </row>
    <row r="178" customFormat="false" ht="13.5" hidden="false" customHeight="false" outlineLevel="0" collapsed="false">
      <c r="A178" s="39" t="n">
        <f aca="false">A177+1</f>
        <v>151</v>
      </c>
      <c r="B178" s="5" t="n">
        <f aca="false">IF('Mentor Data'!$I152&lt;2,'Int Ind Matching'!D152+'Prior Ind Matching'!D152+'Home Matching'!D152+'UG Institution Matching'!D152+'UG Major Matching'!D152+'Specilization Matching'!D152,0)</f>
        <v>100</v>
      </c>
      <c r="C178" s="5" t="n">
        <f aca="false">IF('Mentor Data'!$I152&lt;2,'Int Ind Matching'!F152+'Prior Ind Matching'!F152+'Home Matching'!F152+'UG Institution Matching'!F152+'UG Major Matching'!F152+'Specilization Matching'!F152,0)</f>
        <v>0</v>
      </c>
      <c r="D178" s="5" t="n">
        <f aca="false">IF('Mentor Data'!$I152&lt;2,'Int Ind Matching'!H152+'Prior Ind Matching'!H152+'Home Matching'!H152+'UG Institution Matching'!H152+'UG Major Matching'!H152+'Specilization Matching'!H152,0)</f>
        <v>0</v>
      </c>
      <c r="E178" s="5" t="n">
        <f aca="false">IF('Mentor Data'!$I152&lt;2,'Int Ind Matching'!J152+'Prior Ind Matching'!J152+'Home Matching'!J152+'UG Institution Matching'!J152+'UG Major Matching'!J152+'Specilization Matching'!J152,0)</f>
        <v>0</v>
      </c>
      <c r="F178" s="5" t="n">
        <f aca="false">IF('Mentor Data'!$I152&lt;2,'Int Ind Matching'!L152+'Prior Ind Matching'!L152+'Home Matching'!L152+'UG Institution Matching'!L152+'UG Major Matching'!L152+'Specilization Matching'!L152,0)</f>
        <v>200</v>
      </c>
      <c r="H178" s="0" t="n">
        <f aca="false">A178</f>
        <v>151</v>
      </c>
      <c r="I178" s="40" t="n">
        <v>0</v>
      </c>
      <c r="J178" s="22" t="n">
        <v>0</v>
      </c>
      <c r="K178" s="22" t="n">
        <v>0</v>
      </c>
      <c r="L178" s="22" t="n">
        <v>0</v>
      </c>
      <c r="M178" s="41" t="n">
        <v>0</v>
      </c>
      <c r="N178" s="35" t="n">
        <f aca="false">SUM(I178:M178)</f>
        <v>0</v>
      </c>
      <c r="O178" s="2" t="s">
        <v>163</v>
      </c>
      <c r="P178" s="2" t="n">
        <v>2</v>
      </c>
      <c r="S178" s="1" t="n">
        <f aca="false">A178</f>
        <v>151</v>
      </c>
      <c r="T178" s="42" t="n">
        <f aca="false">B178*I178</f>
        <v>0</v>
      </c>
      <c r="U178" s="43" t="n">
        <f aca="false">C178*J178</f>
        <v>0</v>
      </c>
      <c r="V178" s="43" t="n">
        <f aca="false">D178*K178</f>
        <v>0</v>
      </c>
      <c r="W178" s="43" t="n">
        <f aca="false">E178*L178</f>
        <v>0</v>
      </c>
      <c r="X178" s="44" t="n">
        <f aca="false">F178*M178</f>
        <v>0</v>
      </c>
      <c r="AI178" s="9" t="s">
        <v>414</v>
      </c>
      <c r="AJ178" s="0"/>
      <c r="AK178" s="0"/>
      <c r="AL178" s="0"/>
      <c r="AM178" s="0"/>
    </row>
    <row r="179" customFormat="false" ht="13.5" hidden="false" customHeight="false" outlineLevel="0" collapsed="false">
      <c r="A179" s="39" t="n">
        <f aca="false">A178+1</f>
        <v>152</v>
      </c>
      <c r="B179" s="5" t="n">
        <f aca="false">IF('Mentor Data'!$I153&lt;2,'Int Ind Matching'!D153+'Prior Ind Matching'!D153+'Home Matching'!D153+'UG Institution Matching'!D153+'UG Major Matching'!D153+'Specilization Matching'!D153,0)</f>
        <v>0</v>
      </c>
      <c r="C179" s="5" t="n">
        <f aca="false">IF('Mentor Data'!$I153&lt;2,'Int Ind Matching'!F153+'Prior Ind Matching'!F153+'Home Matching'!F153+'UG Institution Matching'!F153+'UG Major Matching'!F153+'Specilization Matching'!F153,0)</f>
        <v>0</v>
      </c>
      <c r="D179" s="5" t="n">
        <f aca="false">IF('Mentor Data'!$I153&lt;2,'Int Ind Matching'!H153+'Prior Ind Matching'!H153+'Home Matching'!H153+'UG Institution Matching'!H153+'UG Major Matching'!H153+'Specilization Matching'!H153,0)</f>
        <v>0</v>
      </c>
      <c r="E179" s="5" t="n">
        <f aca="false">IF('Mentor Data'!$I153&lt;2,'Int Ind Matching'!J153+'Prior Ind Matching'!J153+'Home Matching'!J153+'UG Institution Matching'!J153+'UG Major Matching'!J153+'Specilization Matching'!J153,0)</f>
        <v>0</v>
      </c>
      <c r="F179" s="5" t="n">
        <f aca="false">IF('Mentor Data'!$I153&lt;2,'Int Ind Matching'!L153+'Prior Ind Matching'!L153+'Home Matching'!L153+'UG Institution Matching'!L153+'UG Major Matching'!L153+'Specilization Matching'!L153,0)</f>
        <v>0</v>
      </c>
      <c r="H179" s="0" t="n">
        <f aca="false">A179</f>
        <v>152</v>
      </c>
      <c r="I179" s="40" t="n">
        <v>0</v>
      </c>
      <c r="J179" s="22" t="n">
        <v>0</v>
      </c>
      <c r="K179" s="22" t="n">
        <v>0</v>
      </c>
      <c r="L179" s="22" t="n">
        <v>0</v>
      </c>
      <c r="M179" s="41" t="n">
        <v>0</v>
      </c>
      <c r="N179" s="35" t="n">
        <f aca="false">SUM(I179:M179)</f>
        <v>0</v>
      </c>
      <c r="O179" s="2" t="s">
        <v>163</v>
      </c>
      <c r="P179" s="2" t="n">
        <v>2</v>
      </c>
      <c r="S179" s="1" t="n">
        <f aca="false">A179</f>
        <v>152</v>
      </c>
      <c r="T179" s="42" t="n">
        <f aca="false">B179*I179</f>
        <v>0</v>
      </c>
      <c r="U179" s="43" t="n">
        <f aca="false">C179*J179</f>
        <v>0</v>
      </c>
      <c r="V179" s="43" t="n">
        <f aca="false">D179*K179</f>
        <v>0</v>
      </c>
      <c r="W179" s="43" t="n">
        <f aca="false">E179*L179</f>
        <v>0</v>
      </c>
      <c r="X179" s="44" t="n">
        <f aca="false">F179*M179</f>
        <v>0</v>
      </c>
      <c r="AI179" s="9" t="s">
        <v>415</v>
      </c>
      <c r="AJ179" s="0"/>
      <c r="AK179" s="0"/>
      <c r="AL179" s="0"/>
      <c r="AM179" s="0"/>
    </row>
    <row r="180" customFormat="false" ht="13.5" hidden="false" customHeight="false" outlineLevel="0" collapsed="false">
      <c r="A180" s="39" t="n">
        <f aca="false">A179+1</f>
        <v>153</v>
      </c>
      <c r="B180" s="5" t="n">
        <f aca="false">IF('Mentor Data'!$I154&lt;2,'Int Ind Matching'!D154+'Prior Ind Matching'!D154+'Home Matching'!D154+'UG Institution Matching'!D154+'UG Major Matching'!D154+'Specilization Matching'!D154,0)</f>
        <v>600</v>
      </c>
      <c r="C180" s="5" t="n">
        <f aca="false">IF('Mentor Data'!$I154&lt;2,'Int Ind Matching'!F154+'Prior Ind Matching'!F154+'Home Matching'!F154+'UG Institution Matching'!F154+'UG Major Matching'!F154+'Specilization Matching'!F154,0)</f>
        <v>25</v>
      </c>
      <c r="D180" s="5" t="n">
        <f aca="false">IF('Mentor Data'!$I154&lt;2,'Int Ind Matching'!H154+'Prior Ind Matching'!H154+'Home Matching'!H154+'UG Institution Matching'!H154+'UG Major Matching'!H154+'Specilization Matching'!H154,0)</f>
        <v>0</v>
      </c>
      <c r="E180" s="5" t="n">
        <f aca="false">IF('Mentor Data'!$I154&lt;2,'Int Ind Matching'!J154+'Prior Ind Matching'!J154+'Home Matching'!J154+'UG Institution Matching'!J154+'UG Major Matching'!J154+'Specilization Matching'!J154,0)</f>
        <v>0</v>
      </c>
      <c r="F180" s="5" t="n">
        <f aca="false">IF('Mentor Data'!$I154&lt;2,'Int Ind Matching'!L154+'Prior Ind Matching'!L154+'Home Matching'!L154+'UG Institution Matching'!L154+'UG Major Matching'!L154+'Specilization Matching'!L154,0)</f>
        <v>0</v>
      </c>
      <c r="H180" s="0" t="n">
        <f aca="false">A180</f>
        <v>153</v>
      </c>
      <c r="I180" s="40" t="n">
        <v>0</v>
      </c>
      <c r="J180" s="22" t="n">
        <v>0</v>
      </c>
      <c r="K180" s="22" t="n">
        <v>0</v>
      </c>
      <c r="L180" s="22" t="n">
        <v>0</v>
      </c>
      <c r="M180" s="41" t="n">
        <v>0</v>
      </c>
      <c r="N180" s="35" t="n">
        <f aca="false">SUM(I180:M180)</f>
        <v>0</v>
      </c>
      <c r="O180" s="2" t="s">
        <v>163</v>
      </c>
      <c r="P180" s="2" t="n">
        <v>2</v>
      </c>
      <c r="S180" s="1" t="n">
        <f aca="false">A180</f>
        <v>153</v>
      </c>
      <c r="T180" s="42" t="n">
        <f aca="false">B180*I180</f>
        <v>0</v>
      </c>
      <c r="U180" s="43" t="n">
        <f aca="false">C180*J180</f>
        <v>0</v>
      </c>
      <c r="V180" s="43" t="n">
        <f aca="false">D180*K180</f>
        <v>0</v>
      </c>
      <c r="W180" s="43" t="n">
        <f aca="false">E180*L180</f>
        <v>0</v>
      </c>
      <c r="X180" s="44" t="n">
        <f aca="false">F180*M180</f>
        <v>0</v>
      </c>
    </row>
    <row r="181" customFormat="false" ht="13.5" hidden="false" customHeight="false" outlineLevel="0" collapsed="false">
      <c r="A181" s="39" t="n">
        <f aca="false">A180+1</f>
        <v>154</v>
      </c>
      <c r="B181" s="5" t="n">
        <f aca="false">IF('Mentor Data'!$I155&lt;2,'Int Ind Matching'!D155+'Prior Ind Matching'!D155+'Home Matching'!D155+'UG Institution Matching'!D155+'UG Major Matching'!D155+'Specilization Matching'!D155,0)</f>
        <v>600</v>
      </c>
      <c r="C181" s="5" t="n">
        <f aca="false">IF('Mentor Data'!$I155&lt;2,'Int Ind Matching'!F155+'Prior Ind Matching'!F155+'Home Matching'!F155+'UG Institution Matching'!F155+'UG Major Matching'!F155+'Specilization Matching'!F155,0)</f>
        <v>25</v>
      </c>
      <c r="D181" s="5" t="n">
        <f aca="false">IF('Mentor Data'!$I155&lt;2,'Int Ind Matching'!H155+'Prior Ind Matching'!H155+'Home Matching'!H155+'UG Institution Matching'!H155+'UG Major Matching'!H155+'Specilization Matching'!H155,0)</f>
        <v>0</v>
      </c>
      <c r="E181" s="5" t="n">
        <f aca="false">IF('Mentor Data'!$I155&lt;2,'Int Ind Matching'!J155+'Prior Ind Matching'!J155+'Home Matching'!J155+'UG Institution Matching'!J155+'UG Major Matching'!J155+'Specilization Matching'!J155,0)</f>
        <v>50</v>
      </c>
      <c r="F181" s="5" t="n">
        <f aca="false">IF('Mentor Data'!$I155&lt;2,'Int Ind Matching'!L155+'Prior Ind Matching'!L155+'Home Matching'!L155+'UG Institution Matching'!L155+'UG Major Matching'!L155+'Specilization Matching'!L155,0)</f>
        <v>0</v>
      </c>
      <c r="H181" s="0" t="n">
        <f aca="false">A181</f>
        <v>154</v>
      </c>
      <c r="I181" s="40" t="n">
        <v>0</v>
      </c>
      <c r="J181" s="22" t="n">
        <v>0</v>
      </c>
      <c r="K181" s="22" t="n">
        <v>0</v>
      </c>
      <c r="L181" s="22" t="n">
        <v>0</v>
      </c>
      <c r="M181" s="41" t="n">
        <v>0</v>
      </c>
      <c r="N181" s="35" t="n">
        <f aca="false">SUM(I181:M181)</f>
        <v>0</v>
      </c>
      <c r="O181" s="2" t="s">
        <v>163</v>
      </c>
      <c r="P181" s="2" t="n">
        <v>2</v>
      </c>
      <c r="S181" s="1" t="n">
        <f aca="false">A181</f>
        <v>154</v>
      </c>
      <c r="T181" s="42" t="n">
        <f aca="false">B181*I181</f>
        <v>0</v>
      </c>
      <c r="U181" s="43" t="n">
        <f aca="false">C181*J181</f>
        <v>0</v>
      </c>
      <c r="V181" s="43" t="n">
        <f aca="false">D181*K181</f>
        <v>0</v>
      </c>
      <c r="W181" s="43" t="n">
        <f aca="false">E181*L181</f>
        <v>0</v>
      </c>
      <c r="X181" s="44" t="n">
        <f aca="false">F181*M181</f>
        <v>0</v>
      </c>
    </row>
    <row r="182" customFormat="false" ht="13.5" hidden="false" customHeight="false" outlineLevel="0" collapsed="false">
      <c r="A182" s="39" t="n">
        <f aca="false">A181+1</f>
        <v>155</v>
      </c>
      <c r="B182" s="5" t="n">
        <f aca="false">IF('Mentor Data'!$I156&lt;2,'Int Ind Matching'!D156+'Prior Ind Matching'!D156+'Home Matching'!D156+'UG Institution Matching'!D156+'UG Major Matching'!D156+'Specilization Matching'!D156,0)</f>
        <v>25</v>
      </c>
      <c r="C182" s="5" t="n">
        <f aca="false">IF('Mentor Data'!$I156&lt;2,'Int Ind Matching'!F156+'Prior Ind Matching'!F156+'Home Matching'!F156+'UG Institution Matching'!F156+'UG Major Matching'!F156+'Specilization Matching'!F156,0)</f>
        <v>50</v>
      </c>
      <c r="D182" s="5" t="n">
        <f aca="false">IF('Mentor Data'!$I156&lt;2,'Int Ind Matching'!H156+'Prior Ind Matching'!H156+'Home Matching'!H156+'UG Institution Matching'!H156+'UG Major Matching'!H156+'Specilization Matching'!H156,0)</f>
        <v>0</v>
      </c>
      <c r="E182" s="5" t="n">
        <f aca="false">IF('Mentor Data'!$I156&lt;2,'Int Ind Matching'!J156+'Prior Ind Matching'!J156+'Home Matching'!J156+'UG Institution Matching'!J156+'UG Major Matching'!J156+'Specilization Matching'!J156,0)</f>
        <v>600</v>
      </c>
      <c r="F182" s="5" t="n">
        <f aca="false">IF('Mentor Data'!$I156&lt;2,'Int Ind Matching'!L156+'Prior Ind Matching'!L156+'Home Matching'!L156+'UG Institution Matching'!L156+'UG Major Matching'!L156+'Specilization Matching'!L156,0)</f>
        <v>0</v>
      </c>
      <c r="H182" s="0" t="n">
        <f aca="false">A182</f>
        <v>155</v>
      </c>
      <c r="I182" s="40" t="n">
        <v>0</v>
      </c>
      <c r="J182" s="22" t="n">
        <v>0</v>
      </c>
      <c r="K182" s="22" t="n">
        <v>0</v>
      </c>
      <c r="L182" s="22" t="n">
        <v>0</v>
      </c>
      <c r="M182" s="41" t="n">
        <v>0</v>
      </c>
      <c r="N182" s="35" t="n">
        <f aca="false">SUM(I182:M182)</f>
        <v>0</v>
      </c>
      <c r="O182" s="2" t="s">
        <v>163</v>
      </c>
      <c r="P182" s="2" t="n">
        <v>2</v>
      </c>
      <c r="S182" s="1" t="n">
        <f aca="false">A182</f>
        <v>155</v>
      </c>
      <c r="T182" s="42" t="n">
        <f aca="false">B182*I182</f>
        <v>0</v>
      </c>
      <c r="U182" s="43" t="n">
        <f aca="false">C182*J182</f>
        <v>0</v>
      </c>
      <c r="V182" s="43" t="n">
        <f aca="false">D182*K182</f>
        <v>0</v>
      </c>
      <c r="W182" s="43" t="n">
        <f aca="false">E182*L182</f>
        <v>0</v>
      </c>
      <c r="X182" s="44" t="n">
        <f aca="false">F182*M182</f>
        <v>0</v>
      </c>
    </row>
    <row r="183" customFormat="false" ht="13.5" hidden="false" customHeight="false" outlineLevel="0" collapsed="false">
      <c r="A183" s="39" t="n">
        <f aca="false">A182+1</f>
        <v>156</v>
      </c>
      <c r="B183" s="5" t="n">
        <f aca="false">IF('Mentor Data'!$I157&lt;2,'Int Ind Matching'!D157+'Prior Ind Matching'!D157+'Home Matching'!D157+'UG Institution Matching'!D157+'UG Major Matching'!D157+'Specilization Matching'!D157,0)</f>
        <v>25</v>
      </c>
      <c r="C183" s="5" t="n">
        <f aca="false">IF('Mentor Data'!$I157&lt;2,'Int Ind Matching'!F157+'Prior Ind Matching'!F157+'Home Matching'!F157+'UG Institution Matching'!F157+'UG Major Matching'!F157+'Specilization Matching'!F157,0)</f>
        <v>50</v>
      </c>
      <c r="D183" s="5" t="n">
        <f aca="false">IF('Mentor Data'!$I157&lt;2,'Int Ind Matching'!H157+'Prior Ind Matching'!H157+'Home Matching'!H157+'UG Institution Matching'!H157+'UG Major Matching'!H157+'Specilization Matching'!H157,0)</f>
        <v>0</v>
      </c>
      <c r="E183" s="5" t="n">
        <f aca="false">IF('Mentor Data'!$I157&lt;2,'Int Ind Matching'!J157+'Prior Ind Matching'!J157+'Home Matching'!J157+'UG Institution Matching'!J157+'UG Major Matching'!J157+'Specilization Matching'!J157,0)</f>
        <v>650</v>
      </c>
      <c r="F183" s="5" t="n">
        <f aca="false">IF('Mentor Data'!$I157&lt;2,'Int Ind Matching'!L157+'Prior Ind Matching'!L157+'Home Matching'!L157+'UG Institution Matching'!L157+'UG Major Matching'!L157+'Specilization Matching'!L157,0)</f>
        <v>0</v>
      </c>
      <c r="H183" s="0" t="n">
        <f aca="false">A183</f>
        <v>156</v>
      </c>
      <c r="I183" s="40" t="n">
        <v>0</v>
      </c>
      <c r="J183" s="22" t="n">
        <v>0</v>
      </c>
      <c r="K183" s="22" t="n">
        <v>0</v>
      </c>
      <c r="L183" s="22" t="n">
        <v>0</v>
      </c>
      <c r="M183" s="41" t="n">
        <v>0</v>
      </c>
      <c r="N183" s="35" t="n">
        <f aca="false">SUM(I183:M183)</f>
        <v>0</v>
      </c>
      <c r="O183" s="2" t="s">
        <v>163</v>
      </c>
      <c r="P183" s="2" t="n">
        <v>2</v>
      </c>
      <c r="S183" s="1" t="n">
        <f aca="false">A183</f>
        <v>156</v>
      </c>
      <c r="T183" s="42" t="n">
        <f aca="false">B183*I183</f>
        <v>0</v>
      </c>
      <c r="U183" s="43" t="n">
        <f aca="false">C183*J183</f>
        <v>0</v>
      </c>
      <c r="V183" s="43" t="n">
        <f aca="false">D183*K183</f>
        <v>0</v>
      </c>
      <c r="W183" s="43" t="n">
        <f aca="false">E183*L183</f>
        <v>0</v>
      </c>
      <c r="X183" s="44" t="n">
        <f aca="false">F183*M183</f>
        <v>0</v>
      </c>
    </row>
    <row r="184" customFormat="false" ht="13.5" hidden="false" customHeight="false" outlineLevel="0" collapsed="false">
      <c r="A184" s="39" t="n">
        <f aca="false">A183+1</f>
        <v>157</v>
      </c>
      <c r="B184" s="5" t="n">
        <f aca="false">IF('Mentor Data'!$I158&lt;2,'Int Ind Matching'!D158+'Prior Ind Matching'!D158+'Home Matching'!D158+'UG Institution Matching'!D158+'UG Major Matching'!D158+'Specilization Matching'!D158,0)</f>
        <v>25</v>
      </c>
      <c r="C184" s="5" t="n">
        <f aca="false">IF('Mentor Data'!$I158&lt;2,'Int Ind Matching'!F158+'Prior Ind Matching'!F158+'Home Matching'!F158+'UG Institution Matching'!F158+'UG Major Matching'!F158+'Specilization Matching'!F158,0)</f>
        <v>50</v>
      </c>
      <c r="D184" s="5" t="n">
        <f aca="false">IF('Mentor Data'!$I158&lt;2,'Int Ind Matching'!H158+'Prior Ind Matching'!H158+'Home Matching'!H158+'UG Institution Matching'!H158+'UG Major Matching'!H158+'Specilization Matching'!H158,0)</f>
        <v>0</v>
      </c>
      <c r="E184" s="5" t="n">
        <f aca="false">IF('Mentor Data'!$I158&lt;2,'Int Ind Matching'!J158+'Prior Ind Matching'!J158+'Home Matching'!J158+'UG Institution Matching'!J158+'UG Major Matching'!J158+'Specilization Matching'!J158,0)</f>
        <v>650</v>
      </c>
      <c r="F184" s="5" t="n">
        <f aca="false">IF('Mentor Data'!$I158&lt;2,'Int Ind Matching'!L158+'Prior Ind Matching'!L158+'Home Matching'!L158+'UG Institution Matching'!L158+'UG Major Matching'!L158+'Specilization Matching'!L158,0)</f>
        <v>0</v>
      </c>
      <c r="H184" s="0" t="n">
        <f aca="false">A184</f>
        <v>157</v>
      </c>
      <c r="I184" s="40" t="n">
        <v>0</v>
      </c>
      <c r="J184" s="22" t="n">
        <v>0</v>
      </c>
      <c r="K184" s="22" t="n">
        <v>0</v>
      </c>
      <c r="L184" s="22" t="n">
        <v>0</v>
      </c>
      <c r="M184" s="41" t="n">
        <v>0</v>
      </c>
      <c r="N184" s="35" t="n">
        <f aca="false">SUM(I184:M184)</f>
        <v>0</v>
      </c>
      <c r="O184" s="2" t="s">
        <v>163</v>
      </c>
      <c r="P184" s="2" t="n">
        <v>2</v>
      </c>
      <c r="S184" s="1" t="n">
        <f aca="false">A184</f>
        <v>157</v>
      </c>
      <c r="T184" s="42" t="n">
        <f aca="false">B184*I184</f>
        <v>0</v>
      </c>
      <c r="U184" s="43" t="n">
        <f aca="false">C184*J184</f>
        <v>0</v>
      </c>
      <c r="V184" s="43" t="n">
        <f aca="false">D184*K184</f>
        <v>0</v>
      </c>
      <c r="W184" s="43" t="n">
        <f aca="false">E184*L184</f>
        <v>0</v>
      </c>
      <c r="X184" s="44" t="n">
        <f aca="false">F184*M184</f>
        <v>0</v>
      </c>
    </row>
    <row r="185" customFormat="false" ht="13.5" hidden="false" customHeight="false" outlineLevel="0" collapsed="false">
      <c r="A185" s="39" t="n">
        <f aca="false">A184+1</f>
        <v>158</v>
      </c>
      <c r="B185" s="5" t="n">
        <f aca="false">IF('Mentor Data'!$I159&lt;2,'Int Ind Matching'!D159+'Prior Ind Matching'!D159+'Home Matching'!D159+'UG Institution Matching'!D159+'UG Major Matching'!D159+'Specilization Matching'!D159,0)</f>
        <v>0</v>
      </c>
      <c r="C185" s="5" t="n">
        <f aca="false">IF('Mentor Data'!$I159&lt;2,'Int Ind Matching'!F159+'Prior Ind Matching'!F159+'Home Matching'!F159+'UG Institution Matching'!F159+'UG Major Matching'!F159+'Specilization Matching'!F159,0)</f>
        <v>0</v>
      </c>
      <c r="D185" s="5" t="n">
        <f aca="false">IF('Mentor Data'!$I159&lt;2,'Int Ind Matching'!H159+'Prior Ind Matching'!H159+'Home Matching'!H159+'UG Institution Matching'!H159+'UG Major Matching'!H159+'Specilization Matching'!H159,0)</f>
        <v>0</v>
      </c>
      <c r="E185" s="5" t="n">
        <f aca="false">IF('Mentor Data'!$I159&lt;2,'Int Ind Matching'!J159+'Prior Ind Matching'!J159+'Home Matching'!J159+'UG Institution Matching'!J159+'UG Major Matching'!J159+'Specilization Matching'!J159,0)</f>
        <v>0</v>
      </c>
      <c r="F185" s="5" t="n">
        <f aca="false">IF('Mentor Data'!$I159&lt;2,'Int Ind Matching'!L159+'Prior Ind Matching'!L159+'Home Matching'!L159+'UG Institution Matching'!L159+'UG Major Matching'!L159+'Specilization Matching'!L159,0)</f>
        <v>0</v>
      </c>
      <c r="H185" s="0" t="n">
        <f aca="false">A185</f>
        <v>158</v>
      </c>
      <c r="I185" s="40" t="n">
        <v>0</v>
      </c>
      <c r="J185" s="22" t="n">
        <v>0</v>
      </c>
      <c r="K185" s="22" t="n">
        <v>0</v>
      </c>
      <c r="L185" s="22" t="n">
        <v>0</v>
      </c>
      <c r="M185" s="41" t="n">
        <v>0</v>
      </c>
      <c r="N185" s="35" t="n">
        <f aca="false">SUM(I185:M185)</f>
        <v>0</v>
      </c>
      <c r="O185" s="2" t="s">
        <v>163</v>
      </c>
      <c r="P185" s="2" t="n">
        <v>2</v>
      </c>
      <c r="S185" s="1" t="n">
        <f aca="false">A185</f>
        <v>158</v>
      </c>
      <c r="T185" s="42" t="n">
        <f aca="false">B185*I185</f>
        <v>0</v>
      </c>
      <c r="U185" s="43" t="n">
        <f aca="false">C185*J185</f>
        <v>0</v>
      </c>
      <c r="V185" s="43" t="n">
        <f aca="false">D185*K185</f>
        <v>0</v>
      </c>
      <c r="W185" s="43" t="n">
        <f aca="false">E185*L185</f>
        <v>0</v>
      </c>
      <c r="X185" s="44" t="n">
        <f aca="false">F185*M185</f>
        <v>0</v>
      </c>
    </row>
    <row r="186" customFormat="false" ht="13.5" hidden="false" customHeight="false" outlineLevel="0" collapsed="false">
      <c r="A186" s="39" t="n">
        <f aca="false">A185+1</f>
        <v>159</v>
      </c>
      <c r="B186" s="5" t="n">
        <f aca="false">IF('Mentor Data'!$I160&lt;2,'Int Ind Matching'!D160+'Prior Ind Matching'!D160+'Home Matching'!D160+'UG Institution Matching'!D160+'UG Major Matching'!D160+'Specilization Matching'!D160,0)</f>
        <v>0</v>
      </c>
      <c r="C186" s="5" t="n">
        <f aca="false">IF('Mentor Data'!$I160&lt;2,'Int Ind Matching'!F160+'Prior Ind Matching'!F160+'Home Matching'!F160+'UG Institution Matching'!F160+'UG Major Matching'!F160+'Specilization Matching'!F160,0)</f>
        <v>0</v>
      </c>
      <c r="D186" s="5" t="n">
        <f aca="false">IF('Mentor Data'!$I160&lt;2,'Int Ind Matching'!H160+'Prior Ind Matching'!H160+'Home Matching'!H160+'UG Institution Matching'!H160+'UG Major Matching'!H160+'Specilization Matching'!H160,0)</f>
        <v>0</v>
      </c>
      <c r="E186" s="5" t="n">
        <f aca="false">IF('Mentor Data'!$I160&lt;2,'Int Ind Matching'!J160+'Prior Ind Matching'!J160+'Home Matching'!J160+'UG Institution Matching'!J160+'UG Major Matching'!J160+'Specilization Matching'!J160,0)</f>
        <v>0</v>
      </c>
      <c r="F186" s="5" t="n">
        <f aca="false">IF('Mentor Data'!$I160&lt;2,'Int Ind Matching'!L160+'Prior Ind Matching'!L160+'Home Matching'!L160+'UG Institution Matching'!L160+'UG Major Matching'!L160+'Specilization Matching'!L160,0)</f>
        <v>0</v>
      </c>
      <c r="H186" s="0" t="n">
        <f aca="false">A186</f>
        <v>159</v>
      </c>
      <c r="I186" s="40" t="n">
        <v>0</v>
      </c>
      <c r="J186" s="22" t="n">
        <v>0</v>
      </c>
      <c r="K186" s="22" t="n">
        <v>0</v>
      </c>
      <c r="L186" s="22" t="n">
        <v>0</v>
      </c>
      <c r="M186" s="41" t="n">
        <v>0</v>
      </c>
      <c r="N186" s="35" t="n">
        <f aca="false">SUM(I186:M186)</f>
        <v>0</v>
      </c>
      <c r="O186" s="2" t="s">
        <v>163</v>
      </c>
      <c r="P186" s="2" t="n">
        <v>2</v>
      </c>
      <c r="S186" s="1" t="n">
        <f aca="false">A186</f>
        <v>159</v>
      </c>
      <c r="T186" s="42" t="n">
        <f aca="false">B186*I186</f>
        <v>0</v>
      </c>
      <c r="U186" s="43" t="n">
        <f aca="false">C186*J186</f>
        <v>0</v>
      </c>
      <c r="V186" s="43" t="n">
        <f aca="false">D186*K186</f>
        <v>0</v>
      </c>
      <c r="W186" s="43" t="n">
        <f aca="false">E186*L186</f>
        <v>0</v>
      </c>
      <c r="X186" s="44" t="n">
        <f aca="false">F186*M186</f>
        <v>0</v>
      </c>
    </row>
    <row r="187" customFormat="false" ht="13.5" hidden="false" customHeight="false" outlineLevel="0" collapsed="false">
      <c r="A187" s="39" t="n">
        <f aca="false">A186+1</f>
        <v>160</v>
      </c>
      <c r="B187" s="5" t="n">
        <f aca="false">IF('Mentor Data'!$I161&lt;2,'Int Ind Matching'!D161+'Prior Ind Matching'!D161+'Home Matching'!D161+'UG Institution Matching'!D161+'UG Major Matching'!D161+'Specilization Matching'!D161,0)</f>
        <v>0</v>
      </c>
      <c r="C187" s="5" t="n">
        <f aca="false">IF('Mentor Data'!$I161&lt;2,'Int Ind Matching'!F161+'Prior Ind Matching'!F161+'Home Matching'!F161+'UG Institution Matching'!F161+'UG Major Matching'!F161+'Specilization Matching'!F161,0)</f>
        <v>0</v>
      </c>
      <c r="D187" s="5" t="n">
        <f aca="false">IF('Mentor Data'!$I161&lt;2,'Int Ind Matching'!H161+'Prior Ind Matching'!H161+'Home Matching'!H161+'UG Institution Matching'!H161+'UG Major Matching'!H161+'Specilization Matching'!H161,0)</f>
        <v>0</v>
      </c>
      <c r="E187" s="5" t="n">
        <f aca="false">IF('Mentor Data'!$I161&lt;2,'Int Ind Matching'!J161+'Prior Ind Matching'!J161+'Home Matching'!J161+'UG Institution Matching'!J161+'UG Major Matching'!J161+'Specilization Matching'!J161,0)</f>
        <v>0</v>
      </c>
      <c r="F187" s="5" t="n">
        <f aca="false">IF('Mentor Data'!$I161&lt;2,'Int Ind Matching'!L161+'Prior Ind Matching'!L161+'Home Matching'!L161+'UG Institution Matching'!L161+'UG Major Matching'!L161+'Specilization Matching'!L161,0)</f>
        <v>200</v>
      </c>
      <c r="H187" s="0" t="n">
        <f aca="false">A187</f>
        <v>160</v>
      </c>
      <c r="I187" s="40" t="n">
        <v>0</v>
      </c>
      <c r="J187" s="22" t="n">
        <v>0</v>
      </c>
      <c r="K187" s="22" t="n">
        <v>0</v>
      </c>
      <c r="L187" s="22" t="n">
        <v>0</v>
      </c>
      <c r="M187" s="41" t="n">
        <v>0</v>
      </c>
      <c r="N187" s="35" t="n">
        <f aca="false">SUM(I187:M187)</f>
        <v>0</v>
      </c>
      <c r="O187" s="2" t="s">
        <v>163</v>
      </c>
      <c r="P187" s="2" t="n">
        <v>2</v>
      </c>
      <c r="S187" s="1" t="n">
        <f aca="false">A187</f>
        <v>160</v>
      </c>
      <c r="T187" s="42" t="n">
        <f aca="false">B187*I187</f>
        <v>0</v>
      </c>
      <c r="U187" s="43" t="n">
        <f aca="false">C187*J187</f>
        <v>0</v>
      </c>
      <c r="V187" s="43" t="n">
        <f aca="false">D187*K187</f>
        <v>0</v>
      </c>
      <c r="W187" s="43" t="n">
        <f aca="false">E187*L187</f>
        <v>0</v>
      </c>
      <c r="X187" s="44" t="n">
        <f aca="false">F187*M187</f>
        <v>0</v>
      </c>
    </row>
    <row r="188" customFormat="false" ht="13.5" hidden="false" customHeight="false" outlineLevel="0" collapsed="false">
      <c r="A188" s="39" t="n">
        <f aca="false">A187+1</f>
        <v>161</v>
      </c>
      <c r="B188" s="5" t="n">
        <f aca="false">IF('Mentor Data'!$I162&lt;2,'Int Ind Matching'!D162+'Prior Ind Matching'!D162+'Home Matching'!D162+'UG Institution Matching'!D162+'UG Major Matching'!D162+'Specilization Matching'!D162,0)</f>
        <v>25</v>
      </c>
      <c r="C188" s="5" t="n">
        <f aca="false">IF('Mentor Data'!$I162&lt;2,'Int Ind Matching'!F162+'Prior Ind Matching'!F162+'Home Matching'!F162+'UG Institution Matching'!F162+'UG Major Matching'!F162+'Specilization Matching'!F162,0)</f>
        <v>50</v>
      </c>
      <c r="D188" s="5" t="n">
        <f aca="false">IF('Mentor Data'!$I162&lt;2,'Int Ind Matching'!H162+'Prior Ind Matching'!H162+'Home Matching'!H162+'UG Institution Matching'!H162+'UG Major Matching'!H162+'Specilization Matching'!H162,0)</f>
        <v>0</v>
      </c>
      <c r="E188" s="5" t="n">
        <f aca="false">IF('Mentor Data'!$I162&lt;2,'Int Ind Matching'!J162+'Prior Ind Matching'!J162+'Home Matching'!J162+'UG Institution Matching'!J162+'UG Major Matching'!J162+'Specilization Matching'!J162,0)</f>
        <v>650</v>
      </c>
      <c r="F188" s="5" t="n">
        <f aca="false">IF('Mentor Data'!$I162&lt;2,'Int Ind Matching'!L162+'Prior Ind Matching'!L162+'Home Matching'!L162+'UG Institution Matching'!L162+'UG Major Matching'!L162+'Specilization Matching'!L162,0)</f>
        <v>0</v>
      </c>
      <c r="H188" s="0" t="n">
        <f aca="false">A188</f>
        <v>161</v>
      </c>
      <c r="I188" s="40" t="n">
        <v>0</v>
      </c>
      <c r="J188" s="22" t="n">
        <v>0</v>
      </c>
      <c r="K188" s="22" t="n">
        <v>0</v>
      </c>
      <c r="L188" s="22" t="n">
        <v>0</v>
      </c>
      <c r="M188" s="41" t="n">
        <v>0</v>
      </c>
      <c r="N188" s="35" t="n">
        <f aca="false">SUM(I188:M188)</f>
        <v>0</v>
      </c>
      <c r="O188" s="2" t="s">
        <v>163</v>
      </c>
      <c r="P188" s="2" t="n">
        <v>2</v>
      </c>
      <c r="S188" s="1" t="n">
        <f aca="false">A188</f>
        <v>161</v>
      </c>
      <c r="T188" s="42" t="n">
        <f aca="false">B188*I188</f>
        <v>0</v>
      </c>
      <c r="U188" s="43" t="n">
        <f aca="false">C188*J188</f>
        <v>0</v>
      </c>
      <c r="V188" s="43" t="n">
        <f aca="false">D188*K188</f>
        <v>0</v>
      </c>
      <c r="W188" s="43" t="n">
        <f aca="false">E188*L188</f>
        <v>0</v>
      </c>
      <c r="X188" s="44" t="n">
        <f aca="false">F188*M188</f>
        <v>0</v>
      </c>
    </row>
    <row r="189" customFormat="false" ht="13.5" hidden="false" customHeight="false" outlineLevel="0" collapsed="false">
      <c r="A189" s="39" t="n">
        <f aca="false">A188+1</f>
        <v>162</v>
      </c>
      <c r="B189" s="5" t="n">
        <f aca="false">IF('Mentor Data'!$I163&lt;2,'Int Ind Matching'!D163+'Prior Ind Matching'!D163+'Home Matching'!D163+'UG Institution Matching'!D163+'UG Major Matching'!D163+'Specilization Matching'!D163,0)</f>
        <v>0</v>
      </c>
      <c r="C189" s="5" t="n">
        <f aca="false">IF('Mentor Data'!$I163&lt;2,'Int Ind Matching'!F163+'Prior Ind Matching'!F163+'Home Matching'!F163+'UG Institution Matching'!F163+'UG Major Matching'!F163+'Specilization Matching'!F163,0)</f>
        <v>0</v>
      </c>
      <c r="D189" s="5" t="n">
        <f aca="false">IF('Mentor Data'!$I163&lt;2,'Int Ind Matching'!H163+'Prior Ind Matching'!H163+'Home Matching'!H163+'UG Institution Matching'!H163+'UG Major Matching'!H163+'Specilization Matching'!H163,0)</f>
        <v>0</v>
      </c>
      <c r="E189" s="5" t="n">
        <f aca="false">IF('Mentor Data'!$I163&lt;2,'Int Ind Matching'!J163+'Prior Ind Matching'!J163+'Home Matching'!J163+'UG Institution Matching'!J163+'UG Major Matching'!J163+'Specilization Matching'!J163,0)</f>
        <v>0</v>
      </c>
      <c r="F189" s="5" t="n">
        <f aca="false">IF('Mentor Data'!$I163&lt;2,'Int Ind Matching'!L163+'Prior Ind Matching'!L163+'Home Matching'!L163+'UG Institution Matching'!L163+'UG Major Matching'!L163+'Specilization Matching'!L163,0)</f>
        <v>0</v>
      </c>
      <c r="H189" s="0" t="n">
        <f aca="false">A189</f>
        <v>162</v>
      </c>
      <c r="I189" s="40" t="n">
        <v>0</v>
      </c>
      <c r="J189" s="22" t="n">
        <v>0</v>
      </c>
      <c r="K189" s="22" t="n">
        <v>0</v>
      </c>
      <c r="L189" s="22" t="n">
        <v>0</v>
      </c>
      <c r="M189" s="41" t="n">
        <v>0</v>
      </c>
      <c r="N189" s="35" t="n">
        <f aca="false">SUM(I189:M189)</f>
        <v>0</v>
      </c>
      <c r="O189" s="2" t="s">
        <v>163</v>
      </c>
      <c r="P189" s="2" t="n">
        <v>2</v>
      </c>
      <c r="S189" s="1" t="n">
        <f aca="false">A189</f>
        <v>162</v>
      </c>
      <c r="T189" s="42" t="n">
        <f aca="false">B189*I189</f>
        <v>0</v>
      </c>
      <c r="U189" s="43" t="n">
        <f aca="false">C189*J189</f>
        <v>0</v>
      </c>
      <c r="V189" s="43" t="n">
        <f aca="false">D189*K189</f>
        <v>0</v>
      </c>
      <c r="W189" s="43" t="n">
        <f aca="false">E189*L189</f>
        <v>0</v>
      </c>
      <c r="X189" s="44" t="n">
        <f aca="false">F189*M189</f>
        <v>0</v>
      </c>
    </row>
    <row r="190" customFormat="false" ht="13.5" hidden="false" customHeight="false" outlineLevel="0" collapsed="false">
      <c r="A190" s="39" t="n">
        <f aca="false">A189+1</f>
        <v>163</v>
      </c>
      <c r="B190" s="5" t="n">
        <f aca="false">IF('Mentor Data'!$I164&lt;2,'Int Ind Matching'!D164+'Prior Ind Matching'!D164+'Home Matching'!D164+'UG Institution Matching'!D164+'UG Major Matching'!D164+'Specilization Matching'!D164,0)</f>
        <v>25</v>
      </c>
      <c r="C190" s="5" t="n">
        <f aca="false">IF('Mentor Data'!$I164&lt;2,'Int Ind Matching'!F164+'Prior Ind Matching'!F164+'Home Matching'!F164+'UG Institution Matching'!F164+'UG Major Matching'!F164+'Specilization Matching'!F164,0)</f>
        <v>50</v>
      </c>
      <c r="D190" s="5" t="n">
        <f aca="false">IF('Mentor Data'!$I164&lt;2,'Int Ind Matching'!H164+'Prior Ind Matching'!H164+'Home Matching'!H164+'UG Institution Matching'!H164+'UG Major Matching'!H164+'Specilization Matching'!H164,0)</f>
        <v>0</v>
      </c>
      <c r="E190" s="5" t="n">
        <f aca="false">IF('Mentor Data'!$I164&lt;2,'Int Ind Matching'!J164+'Prior Ind Matching'!J164+'Home Matching'!J164+'UG Institution Matching'!J164+'UG Major Matching'!J164+'Specilization Matching'!J164,0)</f>
        <v>600</v>
      </c>
      <c r="F190" s="5" t="n">
        <f aca="false">IF('Mentor Data'!$I164&lt;2,'Int Ind Matching'!L164+'Prior Ind Matching'!L164+'Home Matching'!L164+'UG Institution Matching'!L164+'UG Major Matching'!L164+'Specilization Matching'!L164,0)</f>
        <v>0</v>
      </c>
      <c r="H190" s="0" t="n">
        <f aca="false">A190</f>
        <v>163</v>
      </c>
      <c r="I190" s="40" t="n">
        <v>0</v>
      </c>
      <c r="J190" s="22" t="n">
        <v>0</v>
      </c>
      <c r="K190" s="22" t="n">
        <v>0</v>
      </c>
      <c r="L190" s="22" t="n">
        <v>0</v>
      </c>
      <c r="M190" s="41" t="n">
        <v>0</v>
      </c>
      <c r="N190" s="35" t="n">
        <f aca="false">SUM(I190:M190)</f>
        <v>0</v>
      </c>
      <c r="O190" s="2" t="s">
        <v>163</v>
      </c>
      <c r="P190" s="2" t="n">
        <v>2</v>
      </c>
      <c r="S190" s="1" t="n">
        <f aca="false">A190</f>
        <v>163</v>
      </c>
      <c r="T190" s="42" t="n">
        <f aca="false">B190*I190</f>
        <v>0</v>
      </c>
      <c r="U190" s="43" t="n">
        <f aca="false">C190*J190</f>
        <v>0</v>
      </c>
      <c r="V190" s="43" t="n">
        <f aca="false">D190*K190</f>
        <v>0</v>
      </c>
      <c r="W190" s="43" t="n">
        <f aca="false">E190*L190</f>
        <v>0</v>
      </c>
      <c r="X190" s="44" t="n">
        <f aca="false">F190*M190</f>
        <v>0</v>
      </c>
    </row>
    <row r="191" customFormat="false" ht="13.5" hidden="false" customHeight="false" outlineLevel="0" collapsed="false">
      <c r="A191" s="39" t="n">
        <f aca="false">A190+1</f>
        <v>164</v>
      </c>
      <c r="B191" s="5" t="n">
        <f aca="false">IF('Mentor Data'!$I165&lt;2,'Int Ind Matching'!D165+'Prior Ind Matching'!D165+'Home Matching'!D165+'UG Institution Matching'!D165+'UG Major Matching'!D165+'Specilization Matching'!D165,0)</f>
        <v>0</v>
      </c>
      <c r="C191" s="5" t="n">
        <f aca="false">IF('Mentor Data'!$I165&lt;2,'Int Ind Matching'!F165+'Prior Ind Matching'!F165+'Home Matching'!F165+'UG Institution Matching'!F165+'UG Major Matching'!F165+'Specilization Matching'!F165,0)</f>
        <v>0</v>
      </c>
      <c r="D191" s="5" t="n">
        <f aca="false">IF('Mentor Data'!$I165&lt;2,'Int Ind Matching'!H165+'Prior Ind Matching'!H165+'Home Matching'!H165+'UG Institution Matching'!H165+'UG Major Matching'!H165+'Specilization Matching'!H165,0)</f>
        <v>0</v>
      </c>
      <c r="E191" s="5" t="n">
        <f aca="false">IF('Mentor Data'!$I165&lt;2,'Int Ind Matching'!J165+'Prior Ind Matching'!J165+'Home Matching'!J165+'UG Institution Matching'!J165+'UG Major Matching'!J165+'Specilization Matching'!J165,0)</f>
        <v>50</v>
      </c>
      <c r="F191" s="5" t="n">
        <f aca="false">IF('Mentor Data'!$I165&lt;2,'Int Ind Matching'!L165+'Prior Ind Matching'!L165+'Home Matching'!L165+'UG Institution Matching'!L165+'UG Major Matching'!L165+'Specilization Matching'!L165,0)</f>
        <v>0</v>
      </c>
      <c r="H191" s="0" t="n">
        <f aca="false">A191</f>
        <v>164</v>
      </c>
      <c r="I191" s="40" t="n">
        <v>0</v>
      </c>
      <c r="J191" s="22" t="n">
        <v>0</v>
      </c>
      <c r="K191" s="22" t="n">
        <v>0</v>
      </c>
      <c r="L191" s="22" t="n">
        <v>0</v>
      </c>
      <c r="M191" s="41" t="n">
        <v>0</v>
      </c>
      <c r="N191" s="35" t="n">
        <f aca="false">SUM(I191:M191)</f>
        <v>0</v>
      </c>
      <c r="O191" s="2" t="s">
        <v>163</v>
      </c>
      <c r="P191" s="2" t="n">
        <v>2</v>
      </c>
      <c r="S191" s="1" t="n">
        <f aca="false">A191</f>
        <v>164</v>
      </c>
      <c r="T191" s="42" t="n">
        <f aca="false">B191*I191</f>
        <v>0</v>
      </c>
      <c r="U191" s="43" t="n">
        <f aca="false">C191*J191</f>
        <v>0</v>
      </c>
      <c r="V191" s="43" t="n">
        <f aca="false">D191*K191</f>
        <v>0</v>
      </c>
      <c r="W191" s="43" t="n">
        <f aca="false">E191*L191</f>
        <v>0</v>
      </c>
      <c r="X191" s="44" t="n">
        <f aca="false">F191*M191</f>
        <v>0</v>
      </c>
    </row>
    <row r="192" customFormat="false" ht="13.5" hidden="false" customHeight="false" outlineLevel="0" collapsed="false">
      <c r="A192" s="39" t="n">
        <f aca="false">A191+1</f>
        <v>165</v>
      </c>
      <c r="B192" s="5" t="n">
        <f aca="false">IF('Mentor Data'!$I166&lt;2,'Int Ind Matching'!D166+'Prior Ind Matching'!D166+'Home Matching'!D166+'UG Institution Matching'!D166+'UG Major Matching'!D166+'Specilization Matching'!D166,0)</f>
        <v>0</v>
      </c>
      <c r="C192" s="5" t="n">
        <f aca="false">IF('Mentor Data'!$I166&lt;2,'Int Ind Matching'!F166+'Prior Ind Matching'!F166+'Home Matching'!F166+'UG Institution Matching'!F166+'UG Major Matching'!F166+'Specilization Matching'!F166,0)</f>
        <v>0</v>
      </c>
      <c r="D192" s="5" t="n">
        <f aca="false">IF('Mentor Data'!$I166&lt;2,'Int Ind Matching'!H166+'Prior Ind Matching'!H166+'Home Matching'!H166+'UG Institution Matching'!H166+'UG Major Matching'!H166+'Specilization Matching'!H166,0)</f>
        <v>0</v>
      </c>
      <c r="E192" s="5" t="n">
        <f aca="false">IF('Mentor Data'!$I166&lt;2,'Int Ind Matching'!J166+'Prior Ind Matching'!J166+'Home Matching'!J166+'UG Institution Matching'!J166+'UG Major Matching'!J166+'Specilization Matching'!J166,0)</f>
        <v>0</v>
      </c>
      <c r="F192" s="5" t="n">
        <f aca="false">IF('Mentor Data'!$I166&lt;2,'Int Ind Matching'!L166+'Prior Ind Matching'!L166+'Home Matching'!L166+'UG Institution Matching'!L166+'UG Major Matching'!L166+'Specilization Matching'!L166,0)</f>
        <v>0</v>
      </c>
      <c r="H192" s="0" t="n">
        <f aca="false">A192</f>
        <v>165</v>
      </c>
      <c r="I192" s="40" t="n">
        <v>0</v>
      </c>
      <c r="J192" s="22" t="n">
        <v>0</v>
      </c>
      <c r="K192" s="22" t="n">
        <v>0</v>
      </c>
      <c r="L192" s="22" t="n">
        <v>0</v>
      </c>
      <c r="M192" s="41" t="n">
        <v>0</v>
      </c>
      <c r="N192" s="35" t="n">
        <f aca="false">SUM(I192:M192)</f>
        <v>0</v>
      </c>
      <c r="O192" s="2" t="s">
        <v>163</v>
      </c>
      <c r="P192" s="2" t="n">
        <v>2</v>
      </c>
      <c r="S192" s="1" t="n">
        <f aca="false">A192</f>
        <v>165</v>
      </c>
      <c r="T192" s="42" t="n">
        <f aca="false">B192*I192</f>
        <v>0</v>
      </c>
      <c r="U192" s="43" t="n">
        <f aca="false">C192*J192</f>
        <v>0</v>
      </c>
      <c r="V192" s="43" t="n">
        <f aca="false">D192*K192</f>
        <v>0</v>
      </c>
      <c r="W192" s="43" t="n">
        <f aca="false">E192*L192</f>
        <v>0</v>
      </c>
      <c r="X192" s="44" t="n">
        <f aca="false">F192*M192</f>
        <v>0</v>
      </c>
    </row>
    <row r="193" customFormat="false" ht="13.5" hidden="false" customHeight="false" outlineLevel="0" collapsed="false">
      <c r="A193" s="39" t="n">
        <f aca="false">A192+1</f>
        <v>166</v>
      </c>
      <c r="B193" s="5" t="n">
        <f aca="false">IF('Mentor Data'!$I167&lt;2,'Int Ind Matching'!D167+'Prior Ind Matching'!D167+'Home Matching'!D167+'UG Institution Matching'!D167+'UG Major Matching'!D167+'Specilization Matching'!D167,0)</f>
        <v>0</v>
      </c>
      <c r="C193" s="5" t="n">
        <f aca="false">IF('Mentor Data'!$I167&lt;2,'Int Ind Matching'!F167+'Prior Ind Matching'!F167+'Home Matching'!F167+'UG Institution Matching'!F167+'UG Major Matching'!F167+'Specilization Matching'!F167,0)</f>
        <v>0</v>
      </c>
      <c r="D193" s="5" t="n">
        <f aca="false">IF('Mentor Data'!$I167&lt;2,'Int Ind Matching'!H167+'Prior Ind Matching'!H167+'Home Matching'!H167+'UG Institution Matching'!H167+'UG Major Matching'!H167+'Specilization Matching'!H167,0)</f>
        <v>0</v>
      </c>
      <c r="E193" s="5" t="n">
        <f aca="false">IF('Mentor Data'!$I167&lt;2,'Int Ind Matching'!J167+'Prior Ind Matching'!J167+'Home Matching'!J167+'UG Institution Matching'!J167+'UG Major Matching'!J167+'Specilization Matching'!J167,0)</f>
        <v>0</v>
      </c>
      <c r="F193" s="5" t="n">
        <f aca="false">IF('Mentor Data'!$I167&lt;2,'Int Ind Matching'!L167+'Prior Ind Matching'!L167+'Home Matching'!L167+'UG Institution Matching'!L167+'UG Major Matching'!L167+'Specilization Matching'!L167,0)</f>
        <v>200</v>
      </c>
      <c r="H193" s="0" t="n">
        <f aca="false">A193</f>
        <v>166</v>
      </c>
      <c r="I193" s="40" t="n">
        <v>0</v>
      </c>
      <c r="J193" s="22" t="n">
        <v>0</v>
      </c>
      <c r="K193" s="22" t="n">
        <v>0</v>
      </c>
      <c r="L193" s="22" t="n">
        <v>0</v>
      </c>
      <c r="M193" s="41" t="n">
        <v>0</v>
      </c>
      <c r="N193" s="35" t="n">
        <f aca="false">SUM(I193:M193)</f>
        <v>0</v>
      </c>
      <c r="O193" s="2" t="s">
        <v>163</v>
      </c>
      <c r="P193" s="2" t="n">
        <v>2</v>
      </c>
      <c r="S193" s="1" t="n">
        <f aca="false">A193</f>
        <v>166</v>
      </c>
      <c r="T193" s="42" t="n">
        <f aca="false">B193*I193</f>
        <v>0</v>
      </c>
      <c r="U193" s="43" t="n">
        <f aca="false">C193*J193</f>
        <v>0</v>
      </c>
      <c r="V193" s="43" t="n">
        <f aca="false">D193*K193</f>
        <v>0</v>
      </c>
      <c r="W193" s="43" t="n">
        <f aca="false">E193*L193</f>
        <v>0</v>
      </c>
      <c r="X193" s="44" t="n">
        <f aca="false">F193*M193</f>
        <v>0</v>
      </c>
    </row>
    <row r="194" customFormat="false" ht="13.5" hidden="false" customHeight="false" outlineLevel="0" collapsed="false">
      <c r="A194" s="39" t="n">
        <f aca="false">A193+1</f>
        <v>167</v>
      </c>
      <c r="B194" s="5" t="n">
        <f aca="false">IF('Mentor Data'!$I168&lt;2,'Int Ind Matching'!D168+'Prior Ind Matching'!D168+'Home Matching'!D168+'UG Institution Matching'!D168+'UG Major Matching'!D168+'Specilization Matching'!D168,0)</f>
        <v>0</v>
      </c>
      <c r="C194" s="5" t="n">
        <f aca="false">IF('Mentor Data'!$I168&lt;2,'Int Ind Matching'!F168+'Prior Ind Matching'!F168+'Home Matching'!F168+'UG Institution Matching'!F168+'UG Major Matching'!F168+'Specilization Matching'!F168,0)</f>
        <v>0</v>
      </c>
      <c r="D194" s="5" t="n">
        <f aca="false">IF('Mentor Data'!$I168&lt;2,'Int Ind Matching'!H168+'Prior Ind Matching'!H168+'Home Matching'!H168+'UG Institution Matching'!H168+'UG Major Matching'!H168+'Specilization Matching'!H168,0)</f>
        <v>0</v>
      </c>
      <c r="E194" s="5" t="n">
        <f aca="false">IF('Mentor Data'!$I168&lt;2,'Int Ind Matching'!J168+'Prior Ind Matching'!J168+'Home Matching'!J168+'UG Institution Matching'!J168+'UG Major Matching'!J168+'Specilization Matching'!J168,0)</f>
        <v>0</v>
      </c>
      <c r="F194" s="5" t="n">
        <f aca="false">IF('Mentor Data'!$I168&lt;2,'Int Ind Matching'!L168+'Prior Ind Matching'!L168+'Home Matching'!L168+'UG Institution Matching'!L168+'UG Major Matching'!L168+'Specilization Matching'!L168,0)</f>
        <v>200</v>
      </c>
      <c r="H194" s="0" t="n">
        <f aca="false">A194</f>
        <v>167</v>
      </c>
      <c r="I194" s="40" t="n">
        <v>0</v>
      </c>
      <c r="J194" s="22" t="n">
        <v>0</v>
      </c>
      <c r="K194" s="22" t="n">
        <v>0</v>
      </c>
      <c r="L194" s="22" t="n">
        <v>0</v>
      </c>
      <c r="M194" s="41" t="n">
        <v>0</v>
      </c>
      <c r="N194" s="35" t="n">
        <f aca="false">SUM(I194:M194)</f>
        <v>0</v>
      </c>
      <c r="O194" s="2" t="s">
        <v>163</v>
      </c>
      <c r="P194" s="2" t="n">
        <v>2</v>
      </c>
      <c r="S194" s="1" t="n">
        <f aca="false">A194</f>
        <v>167</v>
      </c>
      <c r="T194" s="42" t="n">
        <f aca="false">B194*I194</f>
        <v>0</v>
      </c>
      <c r="U194" s="43" t="n">
        <f aca="false">C194*J194</f>
        <v>0</v>
      </c>
      <c r="V194" s="43" t="n">
        <f aca="false">D194*K194</f>
        <v>0</v>
      </c>
      <c r="W194" s="43" t="n">
        <f aca="false">E194*L194</f>
        <v>0</v>
      </c>
      <c r="X194" s="44" t="n">
        <f aca="false">F194*M194</f>
        <v>0</v>
      </c>
    </row>
    <row r="195" customFormat="false" ht="13.5" hidden="false" customHeight="false" outlineLevel="0" collapsed="false">
      <c r="A195" s="39" t="n">
        <f aca="false">A194+1</f>
        <v>168</v>
      </c>
      <c r="B195" s="5" t="n">
        <f aca="false">IF('Mentor Data'!$I169&lt;2,'Int Ind Matching'!D169+'Prior Ind Matching'!D169+'Home Matching'!D169+'UG Institution Matching'!D169+'UG Major Matching'!D169+'Specilization Matching'!D169,0)</f>
        <v>0</v>
      </c>
      <c r="C195" s="5" t="n">
        <f aca="false">IF('Mentor Data'!$I169&lt;2,'Int Ind Matching'!F169+'Prior Ind Matching'!F169+'Home Matching'!F169+'UG Institution Matching'!F169+'UG Major Matching'!F169+'Specilization Matching'!F169,0)</f>
        <v>0</v>
      </c>
      <c r="D195" s="5" t="n">
        <f aca="false">IF('Mentor Data'!$I169&lt;2,'Int Ind Matching'!H169+'Prior Ind Matching'!H169+'Home Matching'!H169+'UG Institution Matching'!H169+'UG Major Matching'!H169+'Specilization Matching'!H169,0)</f>
        <v>0</v>
      </c>
      <c r="E195" s="5" t="n">
        <f aca="false">IF('Mentor Data'!$I169&lt;2,'Int Ind Matching'!J169+'Prior Ind Matching'!J169+'Home Matching'!J169+'UG Institution Matching'!J169+'UG Major Matching'!J169+'Specilization Matching'!J169,0)</f>
        <v>0</v>
      </c>
      <c r="F195" s="5" t="n">
        <f aca="false">IF('Mentor Data'!$I169&lt;2,'Int Ind Matching'!L169+'Prior Ind Matching'!L169+'Home Matching'!L169+'UG Institution Matching'!L169+'UG Major Matching'!L169+'Specilization Matching'!L169,0)</f>
        <v>200</v>
      </c>
      <c r="H195" s="0" t="n">
        <f aca="false">A195</f>
        <v>168</v>
      </c>
      <c r="I195" s="40" t="n">
        <v>0</v>
      </c>
      <c r="J195" s="22" t="n">
        <v>0</v>
      </c>
      <c r="K195" s="22" t="n">
        <v>0</v>
      </c>
      <c r="L195" s="22" t="n">
        <v>0</v>
      </c>
      <c r="M195" s="41" t="n">
        <v>0</v>
      </c>
      <c r="N195" s="35" t="n">
        <f aca="false">SUM(I195:M195)</f>
        <v>0</v>
      </c>
      <c r="O195" s="2" t="s">
        <v>163</v>
      </c>
      <c r="P195" s="2" t="n">
        <v>2</v>
      </c>
      <c r="S195" s="1" t="n">
        <f aca="false">A195</f>
        <v>168</v>
      </c>
      <c r="T195" s="42" t="n">
        <f aca="false">B195*I195</f>
        <v>0</v>
      </c>
      <c r="U195" s="43" t="n">
        <f aca="false">C195*J195</f>
        <v>0</v>
      </c>
      <c r="V195" s="43" t="n">
        <f aca="false">D195*K195</f>
        <v>0</v>
      </c>
      <c r="W195" s="43" t="n">
        <f aca="false">E195*L195</f>
        <v>0</v>
      </c>
      <c r="X195" s="44" t="n">
        <f aca="false">F195*M195</f>
        <v>0</v>
      </c>
    </row>
    <row r="196" customFormat="false" ht="13.5" hidden="false" customHeight="false" outlineLevel="0" collapsed="false">
      <c r="A196" s="39" t="n">
        <f aca="false">A195+1</f>
        <v>169</v>
      </c>
      <c r="B196" s="5" t="n">
        <f aca="false">IF('Mentor Data'!$I170&lt;2,'Int Ind Matching'!D170+'Prior Ind Matching'!D170+'Home Matching'!D170+'UG Institution Matching'!D170+'UG Major Matching'!D170+'Specilization Matching'!D170,0)</f>
        <v>300</v>
      </c>
      <c r="C196" s="5" t="n">
        <f aca="false">IF('Mentor Data'!$I170&lt;2,'Int Ind Matching'!F170+'Prior Ind Matching'!F170+'Home Matching'!F170+'UG Institution Matching'!F170+'UG Major Matching'!F170+'Specilization Matching'!F170,0)</f>
        <v>100</v>
      </c>
      <c r="D196" s="5" t="n">
        <f aca="false">IF('Mentor Data'!$I170&lt;2,'Int Ind Matching'!H170+'Prior Ind Matching'!H170+'Home Matching'!H170+'UG Institution Matching'!H170+'UG Major Matching'!H170+'Specilization Matching'!H170,0)</f>
        <v>50</v>
      </c>
      <c r="E196" s="5" t="n">
        <f aca="false">IF('Mentor Data'!$I170&lt;2,'Int Ind Matching'!J170+'Prior Ind Matching'!J170+'Home Matching'!J170+'UG Institution Matching'!J170+'UG Major Matching'!J170+'Specilization Matching'!J170,0)</f>
        <v>25</v>
      </c>
      <c r="F196" s="5" t="n">
        <f aca="false">IF('Mentor Data'!$I170&lt;2,'Int Ind Matching'!L170+'Prior Ind Matching'!L170+'Home Matching'!L170+'UG Institution Matching'!L170+'UG Major Matching'!L170+'Specilization Matching'!L170,0)</f>
        <v>300</v>
      </c>
      <c r="H196" s="0" t="n">
        <f aca="false">A196</f>
        <v>169</v>
      </c>
      <c r="I196" s="40" t="n">
        <v>0</v>
      </c>
      <c r="J196" s="22" t="n">
        <v>0</v>
      </c>
      <c r="K196" s="22" t="n">
        <v>0</v>
      </c>
      <c r="L196" s="22" t="n">
        <v>0</v>
      </c>
      <c r="M196" s="41" t="n">
        <v>0</v>
      </c>
      <c r="N196" s="35" t="n">
        <f aca="false">SUM(I196:M196)</f>
        <v>0</v>
      </c>
      <c r="O196" s="2" t="s">
        <v>163</v>
      </c>
      <c r="P196" s="2" t="n">
        <v>2</v>
      </c>
      <c r="S196" s="1" t="n">
        <f aca="false">A196</f>
        <v>169</v>
      </c>
      <c r="T196" s="42" t="n">
        <f aca="false">B196*I196</f>
        <v>0</v>
      </c>
      <c r="U196" s="43" t="n">
        <f aca="false">C196*J196</f>
        <v>0</v>
      </c>
      <c r="V196" s="43" t="n">
        <f aca="false">D196*K196</f>
        <v>0</v>
      </c>
      <c r="W196" s="43" t="n">
        <f aca="false">E196*L196</f>
        <v>0</v>
      </c>
      <c r="X196" s="44" t="n">
        <f aca="false">F196*M196</f>
        <v>0</v>
      </c>
    </row>
    <row r="197" customFormat="false" ht="13.5" hidden="false" customHeight="false" outlineLevel="0" collapsed="false">
      <c r="A197" s="39" t="n">
        <f aca="false">A196+1</f>
        <v>170</v>
      </c>
      <c r="B197" s="5" t="n">
        <f aca="false">IF('Mentor Data'!$I171&lt;2,'Int Ind Matching'!D171+'Prior Ind Matching'!D171+'Home Matching'!D171+'UG Institution Matching'!D171+'UG Major Matching'!D171+'Specilization Matching'!D171,0)</f>
        <v>0</v>
      </c>
      <c r="C197" s="5" t="n">
        <f aca="false">IF('Mentor Data'!$I171&lt;2,'Int Ind Matching'!F171+'Prior Ind Matching'!F171+'Home Matching'!F171+'UG Institution Matching'!F171+'UG Major Matching'!F171+'Specilization Matching'!F171,0)</f>
        <v>600</v>
      </c>
      <c r="D197" s="5" t="n">
        <f aca="false">IF('Mentor Data'!$I171&lt;2,'Int Ind Matching'!H171+'Prior Ind Matching'!H171+'Home Matching'!H171+'UG Institution Matching'!H171+'UG Major Matching'!H171+'Specilization Matching'!H171,0)</f>
        <v>0</v>
      </c>
      <c r="E197" s="5" t="n">
        <f aca="false">IF('Mentor Data'!$I171&lt;2,'Int Ind Matching'!J171+'Prior Ind Matching'!J171+'Home Matching'!J171+'UG Institution Matching'!J171+'UG Major Matching'!J171+'Specilization Matching'!J171,0)</f>
        <v>0</v>
      </c>
      <c r="F197" s="5" t="n">
        <f aca="false">IF('Mentor Data'!$I171&lt;2,'Int Ind Matching'!L171+'Prior Ind Matching'!L171+'Home Matching'!L171+'UG Institution Matching'!L171+'UG Major Matching'!L171+'Specilization Matching'!L171,0)</f>
        <v>0</v>
      </c>
      <c r="H197" s="0" t="n">
        <f aca="false">A197</f>
        <v>170</v>
      </c>
      <c r="I197" s="40" t="n">
        <v>0</v>
      </c>
      <c r="J197" s="22" t="n">
        <v>0</v>
      </c>
      <c r="K197" s="22" t="n">
        <v>0</v>
      </c>
      <c r="L197" s="22" t="n">
        <v>0</v>
      </c>
      <c r="M197" s="41" t="n">
        <v>0</v>
      </c>
      <c r="N197" s="35" t="n">
        <f aca="false">SUM(I197:M197)</f>
        <v>0</v>
      </c>
      <c r="O197" s="2" t="s">
        <v>163</v>
      </c>
      <c r="P197" s="2" t="n">
        <v>2</v>
      </c>
      <c r="S197" s="1" t="n">
        <f aca="false">A197</f>
        <v>170</v>
      </c>
      <c r="T197" s="42" t="n">
        <f aca="false">B197*I197</f>
        <v>0</v>
      </c>
      <c r="U197" s="43" t="n">
        <f aca="false">C197*J197</f>
        <v>0</v>
      </c>
      <c r="V197" s="43" t="n">
        <f aca="false">D197*K197</f>
        <v>0</v>
      </c>
      <c r="W197" s="43" t="n">
        <f aca="false">E197*L197</f>
        <v>0</v>
      </c>
      <c r="X197" s="44" t="n">
        <f aca="false">F197*M197</f>
        <v>0</v>
      </c>
    </row>
    <row r="198" customFormat="false" ht="13.5" hidden="false" customHeight="false" outlineLevel="0" collapsed="false">
      <c r="A198" s="39" t="n">
        <f aca="false">A197+1</f>
        <v>171</v>
      </c>
      <c r="B198" s="5" t="n">
        <f aca="false">IF('Mentor Data'!$I172&lt;2,'Int Ind Matching'!D172+'Prior Ind Matching'!D172+'Home Matching'!D172+'UG Institution Matching'!D172+'UG Major Matching'!D172+'Specilization Matching'!D172,0)</f>
        <v>25</v>
      </c>
      <c r="C198" s="5" t="n">
        <f aca="false">IF('Mentor Data'!$I172&lt;2,'Int Ind Matching'!F172+'Prior Ind Matching'!F172+'Home Matching'!F172+'UG Institution Matching'!F172+'UG Major Matching'!F172+'Specilization Matching'!F172,0)</f>
        <v>50</v>
      </c>
      <c r="D198" s="5" t="n">
        <f aca="false">IF('Mentor Data'!$I172&lt;2,'Int Ind Matching'!H172+'Prior Ind Matching'!H172+'Home Matching'!H172+'UG Institution Matching'!H172+'UG Major Matching'!H172+'Specilization Matching'!H172,0)</f>
        <v>0</v>
      </c>
      <c r="E198" s="5" t="n">
        <f aca="false">IF('Mentor Data'!$I172&lt;2,'Int Ind Matching'!J172+'Prior Ind Matching'!J172+'Home Matching'!J172+'UG Institution Matching'!J172+'UG Major Matching'!J172+'Specilization Matching'!J172,0)</f>
        <v>600</v>
      </c>
      <c r="F198" s="5" t="n">
        <f aca="false">IF('Mentor Data'!$I172&lt;2,'Int Ind Matching'!L172+'Prior Ind Matching'!L172+'Home Matching'!L172+'UG Institution Matching'!L172+'UG Major Matching'!L172+'Specilization Matching'!L172,0)</f>
        <v>0</v>
      </c>
      <c r="H198" s="0" t="n">
        <f aca="false">A198</f>
        <v>171</v>
      </c>
      <c r="I198" s="40" t="n">
        <v>0</v>
      </c>
      <c r="J198" s="22" t="n">
        <v>0</v>
      </c>
      <c r="K198" s="22" t="n">
        <v>0</v>
      </c>
      <c r="L198" s="22" t="n">
        <v>0</v>
      </c>
      <c r="M198" s="41" t="n">
        <v>0</v>
      </c>
      <c r="N198" s="35" t="n">
        <f aca="false">SUM(I198:M198)</f>
        <v>0</v>
      </c>
      <c r="O198" s="2" t="s">
        <v>163</v>
      </c>
      <c r="P198" s="2" t="n">
        <v>2</v>
      </c>
      <c r="S198" s="1" t="n">
        <f aca="false">A198</f>
        <v>171</v>
      </c>
      <c r="T198" s="42" t="n">
        <f aca="false">B198*I198</f>
        <v>0</v>
      </c>
      <c r="U198" s="43" t="n">
        <f aca="false">C198*J198</f>
        <v>0</v>
      </c>
      <c r="V198" s="43" t="n">
        <f aca="false">D198*K198</f>
        <v>0</v>
      </c>
      <c r="W198" s="43" t="n">
        <f aca="false">E198*L198</f>
        <v>0</v>
      </c>
      <c r="X198" s="44" t="n">
        <f aca="false">F198*M198</f>
        <v>0</v>
      </c>
    </row>
    <row r="199" customFormat="false" ht="13.5" hidden="false" customHeight="false" outlineLevel="0" collapsed="false">
      <c r="A199" s="39" t="n">
        <f aca="false">A198+1</f>
        <v>172</v>
      </c>
      <c r="B199" s="5" t="n">
        <f aca="false">IF('Mentor Data'!$I173&lt;2,'Int Ind Matching'!D173+'Prior Ind Matching'!D173+'Home Matching'!D173+'UG Institution Matching'!D173+'UG Major Matching'!D173+'Specilization Matching'!D173,0)</f>
        <v>600</v>
      </c>
      <c r="C199" s="5" t="n">
        <f aca="false">IF('Mentor Data'!$I173&lt;2,'Int Ind Matching'!F173+'Prior Ind Matching'!F173+'Home Matching'!F173+'UG Institution Matching'!F173+'UG Major Matching'!F173+'Specilization Matching'!F173,0)</f>
        <v>25</v>
      </c>
      <c r="D199" s="5" t="n">
        <f aca="false">IF('Mentor Data'!$I173&lt;2,'Int Ind Matching'!H173+'Prior Ind Matching'!H173+'Home Matching'!H173+'UG Institution Matching'!H173+'UG Major Matching'!H173+'Specilization Matching'!H173,0)</f>
        <v>0</v>
      </c>
      <c r="E199" s="5" t="n">
        <f aca="false">IF('Mentor Data'!$I173&lt;2,'Int Ind Matching'!J173+'Prior Ind Matching'!J173+'Home Matching'!J173+'UG Institution Matching'!J173+'UG Major Matching'!J173+'Specilization Matching'!J173,0)</f>
        <v>0</v>
      </c>
      <c r="F199" s="5" t="n">
        <f aca="false">IF('Mentor Data'!$I173&lt;2,'Int Ind Matching'!L173+'Prior Ind Matching'!L173+'Home Matching'!L173+'UG Institution Matching'!L173+'UG Major Matching'!L173+'Specilization Matching'!L173,0)</f>
        <v>0</v>
      </c>
      <c r="H199" s="0" t="n">
        <f aca="false">A199</f>
        <v>172</v>
      </c>
      <c r="I199" s="40" t="n">
        <v>0</v>
      </c>
      <c r="J199" s="22" t="n">
        <v>0</v>
      </c>
      <c r="K199" s="22" t="n">
        <v>0</v>
      </c>
      <c r="L199" s="22" t="n">
        <v>0</v>
      </c>
      <c r="M199" s="41" t="n">
        <v>0</v>
      </c>
      <c r="N199" s="35" t="n">
        <f aca="false">SUM(I199:M199)</f>
        <v>0</v>
      </c>
      <c r="O199" s="2" t="s">
        <v>163</v>
      </c>
      <c r="P199" s="2" t="n">
        <v>2</v>
      </c>
      <c r="S199" s="1" t="n">
        <f aca="false">A199</f>
        <v>172</v>
      </c>
      <c r="T199" s="42" t="n">
        <f aca="false">B199*I199</f>
        <v>0</v>
      </c>
      <c r="U199" s="43" t="n">
        <f aca="false">C199*J199</f>
        <v>0</v>
      </c>
      <c r="V199" s="43" t="n">
        <f aca="false">D199*K199</f>
        <v>0</v>
      </c>
      <c r="W199" s="43" t="n">
        <f aca="false">E199*L199</f>
        <v>0</v>
      </c>
      <c r="X199" s="44" t="n">
        <f aca="false">F199*M199</f>
        <v>0</v>
      </c>
    </row>
    <row r="200" customFormat="false" ht="13.5" hidden="false" customHeight="false" outlineLevel="0" collapsed="false">
      <c r="A200" s="39" t="n">
        <f aca="false">A199+1</f>
        <v>173</v>
      </c>
      <c r="B200" s="5" t="n">
        <f aca="false">IF('Mentor Data'!$I174&lt;2,'Int Ind Matching'!D174+'Prior Ind Matching'!D174+'Home Matching'!D174+'UG Institution Matching'!D174+'UG Major Matching'!D174+'Specilization Matching'!D174,0)</f>
        <v>0</v>
      </c>
      <c r="C200" s="5" t="n">
        <f aca="false">IF('Mentor Data'!$I174&lt;2,'Int Ind Matching'!F174+'Prior Ind Matching'!F174+'Home Matching'!F174+'UG Institution Matching'!F174+'UG Major Matching'!F174+'Specilization Matching'!F174,0)</f>
        <v>0</v>
      </c>
      <c r="D200" s="5" t="n">
        <f aca="false">IF('Mentor Data'!$I174&lt;2,'Int Ind Matching'!H174+'Prior Ind Matching'!H174+'Home Matching'!H174+'UG Institution Matching'!H174+'UG Major Matching'!H174+'Specilization Matching'!H174,0)</f>
        <v>0</v>
      </c>
      <c r="E200" s="5" t="n">
        <f aca="false">IF('Mentor Data'!$I174&lt;2,'Int Ind Matching'!J174+'Prior Ind Matching'!J174+'Home Matching'!J174+'UG Institution Matching'!J174+'UG Major Matching'!J174+'Specilization Matching'!J174,0)</f>
        <v>0</v>
      </c>
      <c r="F200" s="5" t="n">
        <f aca="false">IF('Mentor Data'!$I174&lt;2,'Int Ind Matching'!L174+'Prior Ind Matching'!L174+'Home Matching'!L174+'UG Institution Matching'!L174+'UG Major Matching'!L174+'Specilization Matching'!L174,0)</f>
        <v>0</v>
      </c>
      <c r="H200" s="0" t="n">
        <f aca="false">A200</f>
        <v>173</v>
      </c>
      <c r="I200" s="40" t="n">
        <v>0</v>
      </c>
      <c r="J200" s="22" t="n">
        <v>0</v>
      </c>
      <c r="K200" s="22" t="n">
        <v>0</v>
      </c>
      <c r="L200" s="22" t="n">
        <v>0</v>
      </c>
      <c r="M200" s="41" t="n">
        <v>0</v>
      </c>
      <c r="N200" s="35" t="n">
        <f aca="false">SUM(I200:M200)</f>
        <v>0</v>
      </c>
      <c r="O200" s="2" t="s">
        <v>163</v>
      </c>
      <c r="P200" s="2" t="n">
        <v>2</v>
      </c>
      <c r="S200" s="1" t="n">
        <f aca="false">A200</f>
        <v>173</v>
      </c>
      <c r="T200" s="42" t="n">
        <f aca="false">B200*I200</f>
        <v>0</v>
      </c>
      <c r="U200" s="43" t="n">
        <f aca="false">C200*J200</f>
        <v>0</v>
      </c>
      <c r="V200" s="43" t="n">
        <f aca="false">D200*K200</f>
        <v>0</v>
      </c>
      <c r="W200" s="43" t="n">
        <f aca="false">E200*L200</f>
        <v>0</v>
      </c>
      <c r="X200" s="44" t="n">
        <f aca="false">F200*M200</f>
        <v>0</v>
      </c>
    </row>
    <row r="201" customFormat="false" ht="13.5" hidden="false" customHeight="false" outlineLevel="0" collapsed="false">
      <c r="A201" s="39" t="n">
        <f aca="false">A200+1</f>
        <v>174</v>
      </c>
      <c r="B201" s="5" t="n">
        <f aca="false">IF('Mentor Data'!$I175&lt;2,'Int Ind Matching'!D175+'Prior Ind Matching'!D175+'Home Matching'!D175+'UG Institution Matching'!D175+'UG Major Matching'!D175+'Specilization Matching'!D175,0)</f>
        <v>0</v>
      </c>
      <c r="C201" s="5" t="n">
        <f aca="false">IF('Mentor Data'!$I175&lt;2,'Int Ind Matching'!F175+'Prior Ind Matching'!F175+'Home Matching'!F175+'UG Institution Matching'!F175+'UG Major Matching'!F175+'Specilization Matching'!F175,0)</f>
        <v>0</v>
      </c>
      <c r="D201" s="5" t="n">
        <f aca="false">IF('Mentor Data'!$I175&lt;2,'Int Ind Matching'!H175+'Prior Ind Matching'!H175+'Home Matching'!H175+'UG Institution Matching'!H175+'UG Major Matching'!H175+'Specilization Matching'!H175,0)</f>
        <v>0</v>
      </c>
      <c r="E201" s="5" t="n">
        <f aca="false">IF('Mentor Data'!$I175&lt;2,'Int Ind Matching'!J175+'Prior Ind Matching'!J175+'Home Matching'!J175+'UG Institution Matching'!J175+'UG Major Matching'!J175+'Specilization Matching'!J175,0)</f>
        <v>0</v>
      </c>
      <c r="F201" s="5" t="n">
        <f aca="false">IF('Mentor Data'!$I175&lt;2,'Int Ind Matching'!L175+'Prior Ind Matching'!L175+'Home Matching'!L175+'UG Institution Matching'!L175+'UG Major Matching'!L175+'Specilization Matching'!L175,0)</f>
        <v>0</v>
      </c>
      <c r="H201" s="0" t="n">
        <f aca="false">A201</f>
        <v>174</v>
      </c>
      <c r="I201" s="40" t="n">
        <v>0</v>
      </c>
      <c r="J201" s="22" t="n">
        <v>0</v>
      </c>
      <c r="K201" s="22" t="n">
        <v>0</v>
      </c>
      <c r="L201" s="22" t="n">
        <v>0</v>
      </c>
      <c r="M201" s="41" t="n">
        <v>0</v>
      </c>
      <c r="N201" s="35" t="n">
        <f aca="false">SUM(I201:M201)</f>
        <v>0</v>
      </c>
      <c r="O201" s="2" t="s">
        <v>163</v>
      </c>
      <c r="P201" s="2" t="n">
        <v>2</v>
      </c>
      <c r="S201" s="1" t="n">
        <f aca="false">A201</f>
        <v>174</v>
      </c>
      <c r="T201" s="42" t="n">
        <f aca="false">B201*I201</f>
        <v>0</v>
      </c>
      <c r="U201" s="43" t="n">
        <f aca="false">C201*J201</f>
        <v>0</v>
      </c>
      <c r="V201" s="43" t="n">
        <f aca="false">D201*K201</f>
        <v>0</v>
      </c>
      <c r="W201" s="43" t="n">
        <f aca="false">E201*L201</f>
        <v>0</v>
      </c>
      <c r="X201" s="44" t="n">
        <f aca="false">F201*M201</f>
        <v>0</v>
      </c>
    </row>
    <row r="202" customFormat="false" ht="13.5" hidden="false" customHeight="false" outlineLevel="0" collapsed="false">
      <c r="A202" s="39" t="n">
        <f aca="false">A201+1</f>
        <v>175</v>
      </c>
      <c r="B202" s="5" t="n">
        <f aca="false">IF('Mentor Data'!$I176&lt;2,'Int Ind Matching'!D176+'Prior Ind Matching'!D176+'Home Matching'!D176+'UG Institution Matching'!D176+'UG Major Matching'!D176+'Specilization Matching'!D176,0)</f>
        <v>125</v>
      </c>
      <c r="C202" s="5" t="n">
        <f aca="false">IF('Mentor Data'!$I176&lt;2,'Int Ind Matching'!F176+'Prior Ind Matching'!F176+'Home Matching'!F176+'UG Institution Matching'!F176+'UG Major Matching'!F176+'Specilization Matching'!F176,0)</f>
        <v>50</v>
      </c>
      <c r="D202" s="5" t="n">
        <f aca="false">IF('Mentor Data'!$I176&lt;2,'Int Ind Matching'!H176+'Prior Ind Matching'!H176+'Home Matching'!H176+'UG Institution Matching'!H176+'UG Major Matching'!H176+'Specilization Matching'!H176,0)</f>
        <v>0</v>
      </c>
      <c r="E202" s="5" t="n">
        <f aca="false">IF('Mentor Data'!$I176&lt;2,'Int Ind Matching'!J176+'Prior Ind Matching'!J176+'Home Matching'!J176+'UG Institution Matching'!J176+'UG Major Matching'!J176+'Specilization Matching'!J176,0)</f>
        <v>600</v>
      </c>
      <c r="F202" s="5" t="n">
        <f aca="false">IF('Mentor Data'!$I176&lt;2,'Int Ind Matching'!L176+'Prior Ind Matching'!L176+'Home Matching'!L176+'UG Institution Matching'!L176+'UG Major Matching'!L176+'Specilization Matching'!L176,0)</f>
        <v>0</v>
      </c>
      <c r="H202" s="0" t="n">
        <f aca="false">A202</f>
        <v>175</v>
      </c>
      <c r="I202" s="40" t="n">
        <v>0</v>
      </c>
      <c r="J202" s="22" t="n">
        <v>0</v>
      </c>
      <c r="K202" s="22" t="n">
        <v>0</v>
      </c>
      <c r="L202" s="22" t="n">
        <v>0</v>
      </c>
      <c r="M202" s="41" t="n">
        <v>0</v>
      </c>
      <c r="N202" s="35" t="n">
        <f aca="false">SUM(I202:M202)</f>
        <v>0</v>
      </c>
      <c r="O202" s="2" t="s">
        <v>163</v>
      </c>
      <c r="P202" s="2" t="n">
        <v>2</v>
      </c>
      <c r="S202" s="1" t="n">
        <f aca="false">A202</f>
        <v>175</v>
      </c>
      <c r="T202" s="42" t="n">
        <f aca="false">B202*I202</f>
        <v>0</v>
      </c>
      <c r="U202" s="43" t="n">
        <f aca="false">C202*J202</f>
        <v>0</v>
      </c>
      <c r="V202" s="43" t="n">
        <f aca="false">D202*K202</f>
        <v>0</v>
      </c>
      <c r="W202" s="43" t="n">
        <f aca="false">E202*L202</f>
        <v>0</v>
      </c>
      <c r="X202" s="44" t="n">
        <f aca="false">F202*M202</f>
        <v>0</v>
      </c>
    </row>
    <row r="203" customFormat="false" ht="13.5" hidden="false" customHeight="false" outlineLevel="0" collapsed="false">
      <c r="A203" s="39" t="n">
        <f aca="false">A202+1</f>
        <v>176</v>
      </c>
      <c r="B203" s="5" t="n">
        <f aca="false">IF('Mentor Data'!$I177&lt;2,'Int Ind Matching'!D177+'Prior Ind Matching'!D177+'Home Matching'!D177+'UG Institution Matching'!D177+'UG Major Matching'!D177+'Specilization Matching'!D177,0)</f>
        <v>600</v>
      </c>
      <c r="C203" s="5" t="n">
        <f aca="false">IF('Mentor Data'!$I177&lt;2,'Int Ind Matching'!F177+'Prior Ind Matching'!F177+'Home Matching'!F177+'UG Institution Matching'!F177+'UG Major Matching'!F177+'Specilization Matching'!F177,0)</f>
        <v>25</v>
      </c>
      <c r="D203" s="5" t="n">
        <f aca="false">IF('Mentor Data'!$I177&lt;2,'Int Ind Matching'!H177+'Prior Ind Matching'!H177+'Home Matching'!H177+'UG Institution Matching'!H177+'UG Major Matching'!H177+'Specilization Matching'!H177,0)</f>
        <v>0</v>
      </c>
      <c r="E203" s="5" t="n">
        <f aca="false">IF('Mentor Data'!$I177&lt;2,'Int Ind Matching'!J177+'Prior Ind Matching'!J177+'Home Matching'!J177+'UG Institution Matching'!J177+'UG Major Matching'!J177+'Specilization Matching'!J177,0)</f>
        <v>0</v>
      </c>
      <c r="F203" s="5" t="n">
        <f aca="false">IF('Mentor Data'!$I177&lt;2,'Int Ind Matching'!L177+'Prior Ind Matching'!L177+'Home Matching'!L177+'UG Institution Matching'!L177+'UG Major Matching'!L177+'Specilization Matching'!L177,0)</f>
        <v>200</v>
      </c>
      <c r="H203" s="0" t="n">
        <f aca="false">A203</f>
        <v>176</v>
      </c>
      <c r="I203" s="40" t="n">
        <v>0</v>
      </c>
      <c r="J203" s="22" t="n">
        <v>0</v>
      </c>
      <c r="K203" s="22" t="n">
        <v>0</v>
      </c>
      <c r="L203" s="22" t="n">
        <v>0</v>
      </c>
      <c r="M203" s="41" t="n">
        <v>0</v>
      </c>
      <c r="N203" s="35" t="n">
        <f aca="false">SUM(I203:M203)</f>
        <v>0</v>
      </c>
      <c r="O203" s="2" t="s">
        <v>163</v>
      </c>
      <c r="P203" s="2" t="n">
        <v>2</v>
      </c>
      <c r="S203" s="1" t="n">
        <f aca="false">A203</f>
        <v>176</v>
      </c>
      <c r="T203" s="42" t="n">
        <f aca="false">B203*I203</f>
        <v>0</v>
      </c>
      <c r="U203" s="43" t="n">
        <f aca="false">C203*J203</f>
        <v>0</v>
      </c>
      <c r="V203" s="43" t="n">
        <f aca="false">D203*K203</f>
        <v>0</v>
      </c>
      <c r="W203" s="43" t="n">
        <f aca="false">E203*L203</f>
        <v>0</v>
      </c>
      <c r="X203" s="44" t="n">
        <f aca="false">F203*M203</f>
        <v>0</v>
      </c>
    </row>
    <row r="204" customFormat="false" ht="13.5" hidden="false" customHeight="false" outlineLevel="0" collapsed="false">
      <c r="A204" s="39" t="n">
        <f aca="false">A203+1</f>
        <v>177</v>
      </c>
      <c r="B204" s="5" t="n">
        <f aca="false">IF('Mentor Data'!$I178&lt;2,'Int Ind Matching'!D178+'Prior Ind Matching'!D178+'Home Matching'!D178+'UG Institution Matching'!D178+'UG Major Matching'!D178+'Specilization Matching'!D178,0)</f>
        <v>0</v>
      </c>
      <c r="C204" s="5" t="n">
        <f aca="false">IF('Mentor Data'!$I178&lt;2,'Int Ind Matching'!F178+'Prior Ind Matching'!F178+'Home Matching'!F178+'UG Institution Matching'!F178+'UG Major Matching'!F178+'Specilization Matching'!F178,0)</f>
        <v>0</v>
      </c>
      <c r="D204" s="5" t="n">
        <f aca="false">IF('Mentor Data'!$I178&lt;2,'Int Ind Matching'!H178+'Prior Ind Matching'!H178+'Home Matching'!H178+'UG Institution Matching'!H178+'UG Major Matching'!H178+'Specilization Matching'!H178,0)</f>
        <v>0</v>
      </c>
      <c r="E204" s="5" t="n">
        <f aca="false">IF('Mentor Data'!$I178&lt;2,'Int Ind Matching'!J178+'Prior Ind Matching'!J178+'Home Matching'!J178+'UG Institution Matching'!J178+'UG Major Matching'!J178+'Specilization Matching'!J178,0)</f>
        <v>0</v>
      </c>
      <c r="F204" s="5" t="n">
        <f aca="false">IF('Mentor Data'!$I178&lt;2,'Int Ind Matching'!L178+'Prior Ind Matching'!L178+'Home Matching'!L178+'UG Institution Matching'!L178+'UG Major Matching'!L178+'Specilization Matching'!L178,0)</f>
        <v>0</v>
      </c>
      <c r="H204" s="0" t="n">
        <f aca="false">A204</f>
        <v>177</v>
      </c>
      <c r="I204" s="40" t="n">
        <v>0</v>
      </c>
      <c r="J204" s="22" t="n">
        <v>0</v>
      </c>
      <c r="K204" s="22" t="n">
        <v>0</v>
      </c>
      <c r="L204" s="22" t="n">
        <v>0</v>
      </c>
      <c r="M204" s="41" t="n">
        <v>0</v>
      </c>
      <c r="N204" s="35" t="n">
        <f aca="false">SUM(I204:M204)</f>
        <v>0</v>
      </c>
      <c r="O204" s="2" t="s">
        <v>163</v>
      </c>
      <c r="P204" s="2" t="n">
        <v>2</v>
      </c>
      <c r="S204" s="1" t="n">
        <f aca="false">A204</f>
        <v>177</v>
      </c>
      <c r="T204" s="42" t="n">
        <f aca="false">B204*I204</f>
        <v>0</v>
      </c>
      <c r="U204" s="43" t="n">
        <f aca="false">C204*J204</f>
        <v>0</v>
      </c>
      <c r="V204" s="43" t="n">
        <f aca="false">D204*K204</f>
        <v>0</v>
      </c>
      <c r="W204" s="43" t="n">
        <f aca="false">E204*L204</f>
        <v>0</v>
      </c>
      <c r="X204" s="44" t="n">
        <f aca="false">F204*M204</f>
        <v>0</v>
      </c>
    </row>
    <row r="205" customFormat="false" ht="13.5" hidden="false" customHeight="false" outlineLevel="0" collapsed="false">
      <c r="A205" s="39" t="n">
        <f aca="false">A204+1</f>
        <v>178</v>
      </c>
      <c r="B205" s="5" t="n">
        <f aca="false">IF('Mentor Data'!$I179&lt;2,'Int Ind Matching'!D179+'Prior Ind Matching'!D179+'Home Matching'!D179+'UG Institution Matching'!D179+'UG Major Matching'!D179+'Specilization Matching'!D179,0)</f>
        <v>625</v>
      </c>
      <c r="C205" s="5" t="n">
        <f aca="false">IF('Mentor Data'!$I179&lt;2,'Int Ind Matching'!F179+'Prior Ind Matching'!F179+'Home Matching'!F179+'UG Institution Matching'!F179+'UG Major Matching'!F179+'Specilization Matching'!F179,0)</f>
        <v>75</v>
      </c>
      <c r="D205" s="5" t="n">
        <f aca="false">IF('Mentor Data'!$I179&lt;2,'Int Ind Matching'!H179+'Prior Ind Matching'!H179+'Home Matching'!H179+'UG Institution Matching'!H179+'UG Major Matching'!H179+'Specilization Matching'!H179,0)</f>
        <v>0</v>
      </c>
      <c r="E205" s="5" t="n">
        <f aca="false">IF('Mentor Data'!$I179&lt;2,'Int Ind Matching'!J179+'Prior Ind Matching'!J179+'Home Matching'!J179+'UG Institution Matching'!J179+'UG Major Matching'!J179+'Specilization Matching'!J179,0)</f>
        <v>600</v>
      </c>
      <c r="F205" s="5" t="n">
        <f aca="false">IF('Mentor Data'!$I179&lt;2,'Int Ind Matching'!L179+'Prior Ind Matching'!L179+'Home Matching'!L179+'UG Institution Matching'!L179+'UG Major Matching'!L179+'Specilization Matching'!L179,0)</f>
        <v>0</v>
      </c>
      <c r="H205" s="0" t="n">
        <f aca="false">A205</f>
        <v>178</v>
      </c>
      <c r="I205" s="40" t="n">
        <v>0</v>
      </c>
      <c r="J205" s="22" t="n">
        <v>0</v>
      </c>
      <c r="K205" s="22" t="n">
        <v>0</v>
      </c>
      <c r="L205" s="22" t="n">
        <v>0</v>
      </c>
      <c r="M205" s="41" t="n">
        <v>0</v>
      </c>
      <c r="N205" s="35" t="n">
        <f aca="false">SUM(I205:M205)</f>
        <v>0</v>
      </c>
      <c r="O205" s="2" t="s">
        <v>163</v>
      </c>
      <c r="P205" s="2" t="n">
        <v>2</v>
      </c>
      <c r="S205" s="1" t="n">
        <f aca="false">A205</f>
        <v>178</v>
      </c>
      <c r="T205" s="42" t="n">
        <f aca="false">B205*I205</f>
        <v>0</v>
      </c>
      <c r="U205" s="43" t="n">
        <f aca="false">C205*J205</f>
        <v>0</v>
      </c>
      <c r="V205" s="43" t="n">
        <f aca="false">D205*K205</f>
        <v>0</v>
      </c>
      <c r="W205" s="43" t="n">
        <f aca="false">E205*L205</f>
        <v>0</v>
      </c>
      <c r="X205" s="44" t="n">
        <f aca="false">F205*M205</f>
        <v>0</v>
      </c>
    </row>
    <row r="206" customFormat="false" ht="13.5" hidden="false" customHeight="false" outlineLevel="0" collapsed="false">
      <c r="A206" s="39" t="n">
        <f aca="false">A205+1</f>
        <v>179</v>
      </c>
      <c r="B206" s="5" t="n">
        <f aca="false">IF('Mentor Data'!$I180&lt;2,'Int Ind Matching'!D180+'Prior Ind Matching'!D180+'Home Matching'!D180+'UG Institution Matching'!D180+'UG Major Matching'!D180+'Specilization Matching'!D180,0)</f>
        <v>0</v>
      </c>
      <c r="C206" s="5" t="n">
        <f aca="false">IF('Mentor Data'!$I180&lt;2,'Int Ind Matching'!F180+'Prior Ind Matching'!F180+'Home Matching'!F180+'UG Institution Matching'!F180+'UG Major Matching'!F180+'Specilization Matching'!F180,0)</f>
        <v>0</v>
      </c>
      <c r="D206" s="5" t="n">
        <f aca="false">IF('Mentor Data'!$I180&lt;2,'Int Ind Matching'!H180+'Prior Ind Matching'!H180+'Home Matching'!H180+'UG Institution Matching'!H180+'UG Major Matching'!H180+'Specilization Matching'!H180,0)</f>
        <v>0</v>
      </c>
      <c r="E206" s="5" t="n">
        <f aca="false">IF('Mentor Data'!$I180&lt;2,'Int Ind Matching'!J180+'Prior Ind Matching'!J180+'Home Matching'!J180+'UG Institution Matching'!J180+'UG Major Matching'!J180+'Specilization Matching'!J180,0)</f>
        <v>0</v>
      </c>
      <c r="F206" s="5" t="n">
        <f aca="false">IF('Mentor Data'!$I180&lt;2,'Int Ind Matching'!L180+'Prior Ind Matching'!L180+'Home Matching'!L180+'UG Institution Matching'!L180+'UG Major Matching'!L180+'Specilization Matching'!L180,0)</f>
        <v>200</v>
      </c>
      <c r="H206" s="0" t="n">
        <f aca="false">A206</f>
        <v>179</v>
      </c>
      <c r="I206" s="40" t="n">
        <v>0</v>
      </c>
      <c r="J206" s="22" t="n">
        <v>0</v>
      </c>
      <c r="K206" s="22" t="n">
        <v>0</v>
      </c>
      <c r="L206" s="22" t="n">
        <v>0</v>
      </c>
      <c r="M206" s="41" t="n">
        <v>0</v>
      </c>
      <c r="N206" s="35" t="n">
        <f aca="false">SUM(I206:M206)</f>
        <v>0</v>
      </c>
      <c r="O206" s="2" t="s">
        <v>163</v>
      </c>
      <c r="P206" s="2" t="n">
        <v>2</v>
      </c>
      <c r="S206" s="1" t="n">
        <f aca="false">A206</f>
        <v>179</v>
      </c>
      <c r="T206" s="42" t="n">
        <f aca="false">B206*I206</f>
        <v>0</v>
      </c>
      <c r="U206" s="43" t="n">
        <f aca="false">C206*J206</f>
        <v>0</v>
      </c>
      <c r="V206" s="43" t="n">
        <f aca="false">D206*K206</f>
        <v>0</v>
      </c>
      <c r="W206" s="43" t="n">
        <f aca="false">E206*L206</f>
        <v>0</v>
      </c>
      <c r="X206" s="44" t="n">
        <f aca="false">F206*M206</f>
        <v>0</v>
      </c>
    </row>
    <row r="207" customFormat="false" ht="13.5" hidden="false" customHeight="false" outlineLevel="0" collapsed="false">
      <c r="A207" s="39" t="n">
        <f aca="false">A206+1</f>
        <v>180</v>
      </c>
      <c r="B207" s="5" t="n">
        <f aca="false">IF('Mentor Data'!$I181&lt;2,'Int Ind Matching'!D181+'Prior Ind Matching'!D181+'Home Matching'!D181+'UG Institution Matching'!D181+'UG Major Matching'!D181+'Specilization Matching'!D181,0)</f>
        <v>300</v>
      </c>
      <c r="C207" s="5" t="n">
        <f aca="false">IF('Mentor Data'!$I181&lt;2,'Int Ind Matching'!F181+'Prior Ind Matching'!F181+'Home Matching'!F181+'UG Institution Matching'!F181+'UG Major Matching'!F181+'Specilization Matching'!F181,0)</f>
        <v>100</v>
      </c>
      <c r="D207" s="5" t="n">
        <f aca="false">IF('Mentor Data'!$I181&lt;2,'Int Ind Matching'!H181+'Prior Ind Matching'!H181+'Home Matching'!H181+'UG Institution Matching'!H181+'UG Major Matching'!H181+'Specilization Matching'!H181,0)</f>
        <v>50</v>
      </c>
      <c r="E207" s="5" t="n">
        <f aca="false">IF('Mentor Data'!$I181&lt;2,'Int Ind Matching'!J181+'Prior Ind Matching'!J181+'Home Matching'!J181+'UG Institution Matching'!J181+'UG Major Matching'!J181+'Specilization Matching'!J181,0)</f>
        <v>25</v>
      </c>
      <c r="F207" s="5" t="n">
        <f aca="false">IF('Mentor Data'!$I181&lt;2,'Int Ind Matching'!L181+'Prior Ind Matching'!L181+'Home Matching'!L181+'UG Institution Matching'!L181+'UG Major Matching'!L181+'Specilization Matching'!L181,0)</f>
        <v>300</v>
      </c>
      <c r="H207" s="0" t="n">
        <f aca="false">A207</f>
        <v>180</v>
      </c>
      <c r="I207" s="40" t="n">
        <v>0</v>
      </c>
      <c r="J207" s="22" t="n">
        <v>0</v>
      </c>
      <c r="K207" s="22" t="n">
        <v>0</v>
      </c>
      <c r="L207" s="22" t="n">
        <v>0</v>
      </c>
      <c r="M207" s="41" t="n">
        <v>0</v>
      </c>
      <c r="N207" s="35" t="n">
        <f aca="false">SUM(I207:M207)</f>
        <v>0</v>
      </c>
      <c r="O207" s="2" t="s">
        <v>163</v>
      </c>
      <c r="P207" s="2" t="n">
        <v>2</v>
      </c>
      <c r="S207" s="1" t="n">
        <f aca="false">A207</f>
        <v>180</v>
      </c>
      <c r="T207" s="42" t="n">
        <f aca="false">B207*I207</f>
        <v>0</v>
      </c>
      <c r="U207" s="43" t="n">
        <f aca="false">C207*J207</f>
        <v>0</v>
      </c>
      <c r="V207" s="43" t="n">
        <f aca="false">D207*K207</f>
        <v>0</v>
      </c>
      <c r="W207" s="43" t="n">
        <f aca="false">E207*L207</f>
        <v>0</v>
      </c>
      <c r="X207" s="44" t="n">
        <f aca="false">F207*M207</f>
        <v>0</v>
      </c>
    </row>
    <row r="208" customFormat="false" ht="13.5" hidden="false" customHeight="false" outlineLevel="0" collapsed="false">
      <c r="A208" s="39" t="n">
        <f aca="false">A207+1</f>
        <v>181</v>
      </c>
      <c r="B208" s="5" t="n">
        <f aca="false">IF('Mentor Data'!$I182&lt;2,'Int Ind Matching'!D182+'Prior Ind Matching'!D182+'Home Matching'!D182+'UG Institution Matching'!D182+'UG Major Matching'!D182+'Specilization Matching'!D182,0)</f>
        <v>0</v>
      </c>
      <c r="C208" s="5" t="n">
        <f aca="false">IF('Mentor Data'!$I182&lt;2,'Int Ind Matching'!F182+'Prior Ind Matching'!F182+'Home Matching'!F182+'UG Institution Matching'!F182+'UG Major Matching'!F182+'Specilization Matching'!F182,0)</f>
        <v>0</v>
      </c>
      <c r="D208" s="5" t="n">
        <f aca="false">IF('Mentor Data'!$I182&lt;2,'Int Ind Matching'!H182+'Prior Ind Matching'!H182+'Home Matching'!H182+'UG Institution Matching'!H182+'UG Major Matching'!H182+'Specilization Matching'!H182,0)</f>
        <v>0</v>
      </c>
      <c r="E208" s="5" t="n">
        <f aca="false">IF('Mentor Data'!$I182&lt;2,'Int Ind Matching'!J182+'Prior Ind Matching'!J182+'Home Matching'!J182+'UG Institution Matching'!J182+'UG Major Matching'!J182+'Specilization Matching'!J182,0)</f>
        <v>0</v>
      </c>
      <c r="F208" s="5" t="n">
        <f aca="false">IF('Mentor Data'!$I182&lt;2,'Int Ind Matching'!L182+'Prior Ind Matching'!L182+'Home Matching'!L182+'UG Institution Matching'!L182+'UG Major Matching'!L182+'Specilization Matching'!L182,0)</f>
        <v>200</v>
      </c>
      <c r="H208" s="0" t="n">
        <f aca="false">A208</f>
        <v>181</v>
      </c>
      <c r="I208" s="40" t="n">
        <v>0</v>
      </c>
      <c r="J208" s="22" t="n">
        <v>0</v>
      </c>
      <c r="K208" s="22" t="n">
        <v>0</v>
      </c>
      <c r="L208" s="22" t="n">
        <v>0</v>
      </c>
      <c r="M208" s="41" t="n">
        <v>0</v>
      </c>
      <c r="N208" s="35" t="n">
        <f aca="false">SUM(I208:M208)</f>
        <v>0</v>
      </c>
      <c r="O208" s="2" t="s">
        <v>163</v>
      </c>
      <c r="P208" s="2" t="n">
        <v>2</v>
      </c>
      <c r="S208" s="1" t="n">
        <f aca="false">A208</f>
        <v>181</v>
      </c>
      <c r="T208" s="42" t="n">
        <f aca="false">B208*I208</f>
        <v>0</v>
      </c>
      <c r="U208" s="43" t="n">
        <f aca="false">C208*J208</f>
        <v>0</v>
      </c>
      <c r="V208" s="43" t="n">
        <f aca="false">D208*K208</f>
        <v>0</v>
      </c>
      <c r="W208" s="43" t="n">
        <f aca="false">E208*L208</f>
        <v>0</v>
      </c>
      <c r="X208" s="44" t="n">
        <f aca="false">F208*M208</f>
        <v>0</v>
      </c>
    </row>
    <row r="209" customFormat="false" ht="13.5" hidden="false" customHeight="false" outlineLevel="0" collapsed="false">
      <c r="A209" s="39" t="n">
        <f aca="false">A208+1</f>
        <v>182</v>
      </c>
      <c r="B209" s="5" t="n">
        <f aca="false">IF('Mentor Data'!$I183&lt;2,'Int Ind Matching'!D183+'Prior Ind Matching'!D183+'Home Matching'!D183+'UG Institution Matching'!D183+'UG Major Matching'!D183+'Specilization Matching'!D183,0)</f>
        <v>0</v>
      </c>
      <c r="C209" s="5" t="n">
        <f aca="false">IF('Mentor Data'!$I183&lt;2,'Int Ind Matching'!F183+'Prior Ind Matching'!F183+'Home Matching'!F183+'UG Institution Matching'!F183+'UG Major Matching'!F183+'Specilization Matching'!F183,0)</f>
        <v>200</v>
      </c>
      <c r="D209" s="5" t="n">
        <f aca="false">IF('Mentor Data'!$I183&lt;2,'Int Ind Matching'!H183+'Prior Ind Matching'!H183+'Home Matching'!H183+'UG Institution Matching'!H183+'UG Major Matching'!H183+'Specilization Matching'!H183,0)</f>
        <v>0</v>
      </c>
      <c r="E209" s="5" t="n">
        <f aca="false">IF('Mentor Data'!$I183&lt;2,'Int Ind Matching'!J183+'Prior Ind Matching'!J183+'Home Matching'!J183+'UG Institution Matching'!J183+'UG Major Matching'!J183+'Specilization Matching'!J183,0)</f>
        <v>0</v>
      </c>
      <c r="F209" s="5" t="n">
        <f aca="false">IF('Mentor Data'!$I183&lt;2,'Int Ind Matching'!L183+'Prior Ind Matching'!L183+'Home Matching'!L183+'UG Institution Matching'!L183+'UG Major Matching'!L183+'Specilization Matching'!L183,0)</f>
        <v>200</v>
      </c>
      <c r="H209" s="0" t="n">
        <f aca="false">A209</f>
        <v>182</v>
      </c>
      <c r="I209" s="40" t="n">
        <v>0</v>
      </c>
      <c r="J209" s="22" t="n">
        <v>0</v>
      </c>
      <c r="K209" s="22" t="n">
        <v>0</v>
      </c>
      <c r="L209" s="22" t="n">
        <v>0</v>
      </c>
      <c r="M209" s="41" t="n">
        <v>0</v>
      </c>
      <c r="N209" s="35" t="n">
        <f aca="false">SUM(I209:M209)</f>
        <v>0</v>
      </c>
      <c r="O209" s="2" t="s">
        <v>163</v>
      </c>
      <c r="P209" s="2" t="n">
        <v>2</v>
      </c>
      <c r="S209" s="1" t="n">
        <f aca="false">A209</f>
        <v>182</v>
      </c>
      <c r="T209" s="42" t="n">
        <f aca="false">B209*I209</f>
        <v>0</v>
      </c>
      <c r="U209" s="43" t="n">
        <f aca="false">C209*J209</f>
        <v>0</v>
      </c>
      <c r="V209" s="43" t="n">
        <f aca="false">D209*K209</f>
        <v>0</v>
      </c>
      <c r="W209" s="43" t="n">
        <f aca="false">E209*L209</f>
        <v>0</v>
      </c>
      <c r="X209" s="44" t="n">
        <f aca="false">F209*M209</f>
        <v>0</v>
      </c>
    </row>
    <row r="210" customFormat="false" ht="13.5" hidden="false" customHeight="false" outlineLevel="0" collapsed="false">
      <c r="A210" s="39" t="n">
        <f aca="false">A209+1</f>
        <v>183</v>
      </c>
      <c r="B210" s="5" t="n">
        <f aca="false">IF('Mentor Data'!$I184&lt;2,'Int Ind Matching'!D184+'Prior Ind Matching'!D184+'Home Matching'!D184+'UG Institution Matching'!D184+'UG Major Matching'!D184+'Specilization Matching'!D184,0)</f>
        <v>600</v>
      </c>
      <c r="C210" s="5" t="n">
        <f aca="false">IF('Mentor Data'!$I184&lt;2,'Int Ind Matching'!F184+'Prior Ind Matching'!F184+'Home Matching'!F184+'UG Institution Matching'!F184+'UG Major Matching'!F184+'Specilization Matching'!F184,0)</f>
        <v>25</v>
      </c>
      <c r="D210" s="5" t="n">
        <f aca="false">IF('Mentor Data'!$I184&lt;2,'Int Ind Matching'!H184+'Prior Ind Matching'!H184+'Home Matching'!H184+'UG Institution Matching'!H184+'UG Major Matching'!H184+'Specilization Matching'!H184,0)</f>
        <v>0</v>
      </c>
      <c r="E210" s="5" t="n">
        <f aca="false">IF('Mentor Data'!$I184&lt;2,'Int Ind Matching'!J184+'Prior Ind Matching'!J184+'Home Matching'!J184+'UG Institution Matching'!J184+'UG Major Matching'!J184+'Specilization Matching'!J184,0)</f>
        <v>0</v>
      </c>
      <c r="F210" s="5" t="n">
        <f aca="false">IF('Mentor Data'!$I184&lt;2,'Int Ind Matching'!L184+'Prior Ind Matching'!L184+'Home Matching'!L184+'UG Institution Matching'!L184+'UG Major Matching'!L184+'Specilization Matching'!L184,0)</f>
        <v>200</v>
      </c>
      <c r="H210" s="0" t="n">
        <f aca="false">A210</f>
        <v>183</v>
      </c>
      <c r="I210" s="40" t="n">
        <v>0</v>
      </c>
      <c r="J210" s="22" t="n">
        <v>0</v>
      </c>
      <c r="K210" s="22" t="n">
        <v>0</v>
      </c>
      <c r="L210" s="22" t="n">
        <v>0</v>
      </c>
      <c r="M210" s="41" t="n">
        <v>0</v>
      </c>
      <c r="N210" s="35" t="n">
        <f aca="false">SUM(I210:M210)</f>
        <v>0</v>
      </c>
      <c r="O210" s="2" t="s">
        <v>163</v>
      </c>
      <c r="P210" s="2" t="n">
        <v>2</v>
      </c>
      <c r="S210" s="1" t="n">
        <f aca="false">A210</f>
        <v>183</v>
      </c>
      <c r="T210" s="42" t="n">
        <f aca="false">B210*I210</f>
        <v>0</v>
      </c>
      <c r="U210" s="43" t="n">
        <f aca="false">C210*J210</f>
        <v>0</v>
      </c>
      <c r="V210" s="43" t="n">
        <f aca="false">D210*K210</f>
        <v>0</v>
      </c>
      <c r="W210" s="43" t="n">
        <f aca="false">E210*L210</f>
        <v>0</v>
      </c>
      <c r="X210" s="44" t="n">
        <f aca="false">F210*M210</f>
        <v>0</v>
      </c>
    </row>
    <row r="211" customFormat="false" ht="13.5" hidden="false" customHeight="false" outlineLevel="0" collapsed="false">
      <c r="A211" s="39" t="n">
        <f aca="false">A210+1</f>
        <v>184</v>
      </c>
      <c r="B211" s="5" t="n">
        <f aca="false">IF('Mentor Data'!$I185&lt;2,'Int Ind Matching'!D185+'Prior Ind Matching'!D185+'Home Matching'!D185+'UG Institution Matching'!D185+'UG Major Matching'!D185+'Specilization Matching'!D185,0)</f>
        <v>0</v>
      </c>
      <c r="C211" s="5" t="n">
        <f aca="false">IF('Mentor Data'!$I185&lt;2,'Int Ind Matching'!F185+'Prior Ind Matching'!F185+'Home Matching'!F185+'UG Institution Matching'!F185+'UG Major Matching'!F185+'Specilization Matching'!F185,0)</f>
        <v>0</v>
      </c>
      <c r="D211" s="5" t="n">
        <f aca="false">IF('Mentor Data'!$I185&lt;2,'Int Ind Matching'!H185+'Prior Ind Matching'!H185+'Home Matching'!H185+'UG Institution Matching'!H185+'UG Major Matching'!H185+'Specilization Matching'!H185,0)</f>
        <v>0</v>
      </c>
      <c r="E211" s="5" t="n">
        <f aca="false">IF('Mentor Data'!$I185&lt;2,'Int Ind Matching'!J185+'Prior Ind Matching'!J185+'Home Matching'!J185+'UG Institution Matching'!J185+'UG Major Matching'!J185+'Specilization Matching'!J185,0)</f>
        <v>0</v>
      </c>
      <c r="F211" s="5" t="n">
        <f aca="false">IF('Mentor Data'!$I185&lt;2,'Int Ind Matching'!L185+'Prior Ind Matching'!L185+'Home Matching'!L185+'UG Institution Matching'!L185+'UG Major Matching'!L185+'Specilization Matching'!L185,0)</f>
        <v>200</v>
      </c>
      <c r="H211" s="0" t="n">
        <f aca="false">A211</f>
        <v>184</v>
      </c>
      <c r="I211" s="40" t="n">
        <v>0</v>
      </c>
      <c r="J211" s="22" t="n">
        <v>0</v>
      </c>
      <c r="K211" s="22" t="n">
        <v>0</v>
      </c>
      <c r="L211" s="22" t="n">
        <v>0</v>
      </c>
      <c r="M211" s="41" t="n">
        <v>0</v>
      </c>
      <c r="N211" s="35" t="n">
        <f aca="false">SUM(I211:M211)</f>
        <v>0</v>
      </c>
      <c r="O211" s="2" t="s">
        <v>163</v>
      </c>
      <c r="P211" s="2" t="n">
        <v>2</v>
      </c>
      <c r="S211" s="1" t="n">
        <f aca="false">A211</f>
        <v>184</v>
      </c>
      <c r="T211" s="42" t="n">
        <f aca="false">B211*I211</f>
        <v>0</v>
      </c>
      <c r="U211" s="43" t="n">
        <f aca="false">C211*J211</f>
        <v>0</v>
      </c>
      <c r="V211" s="43" t="n">
        <f aca="false">D211*K211</f>
        <v>0</v>
      </c>
      <c r="W211" s="43" t="n">
        <f aca="false">E211*L211</f>
        <v>0</v>
      </c>
      <c r="X211" s="44" t="n">
        <f aca="false">F211*M211</f>
        <v>0</v>
      </c>
    </row>
    <row r="212" customFormat="false" ht="13.5" hidden="false" customHeight="false" outlineLevel="0" collapsed="false">
      <c r="A212" s="39" t="n">
        <f aca="false">A211+1</f>
        <v>185</v>
      </c>
      <c r="B212" s="5" t="n">
        <f aca="false">IF('Mentor Data'!$I186&lt;2,'Int Ind Matching'!D186+'Prior Ind Matching'!D186+'Home Matching'!D186+'UG Institution Matching'!D186+'UG Major Matching'!D186+'Specilization Matching'!D186,0)</f>
        <v>25</v>
      </c>
      <c r="C212" s="5" t="n">
        <f aca="false">IF('Mentor Data'!$I186&lt;2,'Int Ind Matching'!F186+'Prior Ind Matching'!F186+'Home Matching'!F186+'UG Institution Matching'!F186+'UG Major Matching'!F186+'Specilization Matching'!F186,0)</f>
        <v>50</v>
      </c>
      <c r="D212" s="5" t="n">
        <f aca="false">IF('Mentor Data'!$I186&lt;2,'Int Ind Matching'!H186+'Prior Ind Matching'!H186+'Home Matching'!H186+'UG Institution Matching'!H186+'UG Major Matching'!H186+'Specilization Matching'!H186,0)</f>
        <v>0</v>
      </c>
      <c r="E212" s="5" t="n">
        <f aca="false">IF('Mentor Data'!$I186&lt;2,'Int Ind Matching'!J186+'Prior Ind Matching'!J186+'Home Matching'!J186+'UG Institution Matching'!J186+'UG Major Matching'!J186+'Specilization Matching'!J186,0)</f>
        <v>600</v>
      </c>
      <c r="F212" s="5" t="n">
        <f aca="false">IF('Mentor Data'!$I186&lt;2,'Int Ind Matching'!L186+'Prior Ind Matching'!L186+'Home Matching'!L186+'UG Institution Matching'!L186+'UG Major Matching'!L186+'Specilization Matching'!L186,0)</f>
        <v>0</v>
      </c>
      <c r="H212" s="0" t="n">
        <f aca="false">A212</f>
        <v>185</v>
      </c>
      <c r="I212" s="40" t="n">
        <v>0</v>
      </c>
      <c r="J212" s="22" t="n">
        <v>0</v>
      </c>
      <c r="K212" s="22" t="n">
        <v>0</v>
      </c>
      <c r="L212" s="22" t="n">
        <v>0</v>
      </c>
      <c r="M212" s="41" t="n">
        <v>0</v>
      </c>
      <c r="N212" s="35" t="n">
        <f aca="false">SUM(I212:M212)</f>
        <v>0</v>
      </c>
      <c r="O212" s="2" t="s">
        <v>163</v>
      </c>
      <c r="P212" s="2" t="n">
        <v>2</v>
      </c>
      <c r="S212" s="1" t="n">
        <f aca="false">A212</f>
        <v>185</v>
      </c>
      <c r="T212" s="42" t="n">
        <f aca="false">B212*I212</f>
        <v>0</v>
      </c>
      <c r="U212" s="43" t="n">
        <f aca="false">C212*J212</f>
        <v>0</v>
      </c>
      <c r="V212" s="43" t="n">
        <f aca="false">D212*K212</f>
        <v>0</v>
      </c>
      <c r="W212" s="43" t="n">
        <f aca="false">E212*L212</f>
        <v>0</v>
      </c>
      <c r="X212" s="44" t="n">
        <f aca="false">F212*M212</f>
        <v>0</v>
      </c>
    </row>
    <row r="213" customFormat="false" ht="13.5" hidden="false" customHeight="false" outlineLevel="0" collapsed="false">
      <c r="A213" s="39" t="n">
        <f aca="false">A212+1</f>
        <v>186</v>
      </c>
      <c r="B213" s="5" t="n">
        <f aca="false">IF('Mentor Data'!$I187&lt;2,'Int Ind Matching'!D187+'Prior Ind Matching'!D187+'Home Matching'!D187+'UG Institution Matching'!D187+'UG Major Matching'!D187+'Specilization Matching'!D187,0)</f>
        <v>0</v>
      </c>
      <c r="C213" s="5" t="n">
        <f aca="false">IF('Mentor Data'!$I187&lt;2,'Int Ind Matching'!F187+'Prior Ind Matching'!F187+'Home Matching'!F187+'UG Institution Matching'!F187+'UG Major Matching'!F187+'Specilization Matching'!F187,0)</f>
        <v>0</v>
      </c>
      <c r="D213" s="5" t="n">
        <f aca="false">IF('Mentor Data'!$I187&lt;2,'Int Ind Matching'!H187+'Prior Ind Matching'!H187+'Home Matching'!H187+'UG Institution Matching'!H187+'UG Major Matching'!H187+'Specilization Matching'!H187,0)</f>
        <v>0</v>
      </c>
      <c r="E213" s="5" t="n">
        <f aca="false">IF('Mentor Data'!$I187&lt;2,'Int Ind Matching'!J187+'Prior Ind Matching'!J187+'Home Matching'!J187+'UG Institution Matching'!J187+'UG Major Matching'!J187+'Specilization Matching'!J187,0)</f>
        <v>0</v>
      </c>
      <c r="F213" s="5" t="n">
        <f aca="false">IF('Mentor Data'!$I187&lt;2,'Int Ind Matching'!L187+'Prior Ind Matching'!L187+'Home Matching'!L187+'UG Institution Matching'!L187+'UG Major Matching'!L187+'Specilization Matching'!L187,0)</f>
        <v>600</v>
      </c>
      <c r="H213" s="0" t="n">
        <f aca="false">A213</f>
        <v>186</v>
      </c>
      <c r="I213" s="40" t="n">
        <v>0</v>
      </c>
      <c r="J213" s="22" t="n">
        <v>0</v>
      </c>
      <c r="K213" s="22" t="n">
        <v>0</v>
      </c>
      <c r="L213" s="22" t="n">
        <v>0</v>
      </c>
      <c r="M213" s="41" t="n">
        <v>0</v>
      </c>
      <c r="N213" s="35" t="n">
        <f aca="false">SUM(I213:M213)</f>
        <v>0</v>
      </c>
      <c r="O213" s="2" t="s">
        <v>163</v>
      </c>
      <c r="P213" s="2" t="n">
        <v>2</v>
      </c>
      <c r="S213" s="1" t="n">
        <f aca="false">A213</f>
        <v>186</v>
      </c>
      <c r="T213" s="42" t="n">
        <f aca="false">B213*I213</f>
        <v>0</v>
      </c>
      <c r="U213" s="43" t="n">
        <f aca="false">C213*J213</f>
        <v>0</v>
      </c>
      <c r="V213" s="43" t="n">
        <f aca="false">D213*K213</f>
        <v>0</v>
      </c>
      <c r="W213" s="43" t="n">
        <f aca="false">E213*L213</f>
        <v>0</v>
      </c>
      <c r="X213" s="44" t="n">
        <f aca="false">F213*M213</f>
        <v>0</v>
      </c>
    </row>
    <row r="214" customFormat="false" ht="13.5" hidden="false" customHeight="false" outlineLevel="0" collapsed="false">
      <c r="A214" s="39" t="n">
        <f aca="false">A213+1</f>
        <v>187</v>
      </c>
      <c r="B214" s="5" t="n">
        <f aca="false">IF('Mentor Data'!$I188&lt;2,'Int Ind Matching'!D188+'Prior Ind Matching'!D188+'Home Matching'!D188+'UG Institution Matching'!D188+'UG Major Matching'!D188+'Specilization Matching'!D188,0)</f>
        <v>25</v>
      </c>
      <c r="C214" s="5" t="n">
        <f aca="false">IF('Mentor Data'!$I188&lt;2,'Int Ind Matching'!F188+'Prior Ind Matching'!F188+'Home Matching'!F188+'UG Institution Matching'!F188+'UG Major Matching'!F188+'Specilization Matching'!F188,0)</f>
        <v>50</v>
      </c>
      <c r="D214" s="5" t="n">
        <f aca="false">IF('Mentor Data'!$I188&lt;2,'Int Ind Matching'!H188+'Prior Ind Matching'!H188+'Home Matching'!H188+'UG Institution Matching'!H188+'UG Major Matching'!H188+'Specilization Matching'!H188,0)</f>
        <v>0</v>
      </c>
      <c r="E214" s="5" t="n">
        <f aca="false">IF('Mentor Data'!$I188&lt;2,'Int Ind Matching'!J188+'Prior Ind Matching'!J188+'Home Matching'!J188+'UG Institution Matching'!J188+'UG Major Matching'!J188+'Specilization Matching'!J188,0)</f>
        <v>600</v>
      </c>
      <c r="F214" s="5" t="n">
        <f aca="false">IF('Mentor Data'!$I188&lt;2,'Int Ind Matching'!L188+'Prior Ind Matching'!L188+'Home Matching'!L188+'UG Institution Matching'!L188+'UG Major Matching'!L188+'Specilization Matching'!L188,0)</f>
        <v>0</v>
      </c>
      <c r="H214" s="0" t="n">
        <f aca="false">A214</f>
        <v>187</v>
      </c>
      <c r="I214" s="40" t="n">
        <v>0</v>
      </c>
      <c r="J214" s="22" t="n">
        <v>0</v>
      </c>
      <c r="K214" s="22" t="n">
        <v>0</v>
      </c>
      <c r="L214" s="22" t="n">
        <v>0</v>
      </c>
      <c r="M214" s="41" t="n">
        <v>0</v>
      </c>
      <c r="N214" s="35" t="n">
        <f aca="false">SUM(I214:M214)</f>
        <v>0</v>
      </c>
      <c r="O214" s="2" t="s">
        <v>163</v>
      </c>
      <c r="P214" s="2" t="n">
        <v>2</v>
      </c>
      <c r="S214" s="1" t="n">
        <f aca="false">A214</f>
        <v>187</v>
      </c>
      <c r="T214" s="42" t="n">
        <f aca="false">B214*I214</f>
        <v>0</v>
      </c>
      <c r="U214" s="43" t="n">
        <f aca="false">C214*J214</f>
        <v>0</v>
      </c>
      <c r="V214" s="43" t="n">
        <f aca="false">D214*K214</f>
        <v>0</v>
      </c>
      <c r="W214" s="43" t="n">
        <f aca="false">E214*L214</f>
        <v>0</v>
      </c>
      <c r="X214" s="44" t="n">
        <f aca="false">F214*M214</f>
        <v>0</v>
      </c>
    </row>
    <row r="215" customFormat="false" ht="13.5" hidden="false" customHeight="false" outlineLevel="0" collapsed="false">
      <c r="A215" s="39" t="n">
        <f aca="false">A214+1</f>
        <v>188</v>
      </c>
      <c r="B215" s="5" t="n">
        <f aca="false">IF('Mentor Data'!$I189&lt;2,'Int Ind Matching'!D189+'Prior Ind Matching'!D189+'Home Matching'!D189+'UG Institution Matching'!D189+'UG Major Matching'!D189+'Specilization Matching'!D189,0)</f>
        <v>0</v>
      </c>
      <c r="C215" s="5" t="n">
        <f aca="false">IF('Mentor Data'!$I189&lt;2,'Int Ind Matching'!F189+'Prior Ind Matching'!F189+'Home Matching'!F189+'UG Institution Matching'!F189+'UG Major Matching'!F189+'Specilization Matching'!F189,0)</f>
        <v>0</v>
      </c>
      <c r="D215" s="5" t="n">
        <f aca="false">IF('Mentor Data'!$I189&lt;2,'Int Ind Matching'!H189+'Prior Ind Matching'!H189+'Home Matching'!H189+'UG Institution Matching'!H189+'UG Major Matching'!H189+'Specilization Matching'!H189,0)</f>
        <v>0</v>
      </c>
      <c r="E215" s="5" t="n">
        <f aca="false">IF('Mentor Data'!$I189&lt;2,'Int Ind Matching'!J189+'Prior Ind Matching'!J189+'Home Matching'!J189+'UG Institution Matching'!J189+'UG Major Matching'!J189+'Specilization Matching'!J189,0)</f>
        <v>0</v>
      </c>
      <c r="F215" s="5" t="n">
        <f aca="false">IF('Mentor Data'!$I189&lt;2,'Int Ind Matching'!L189+'Prior Ind Matching'!L189+'Home Matching'!L189+'UG Institution Matching'!L189+'UG Major Matching'!L189+'Specilization Matching'!L189,0)</f>
        <v>0</v>
      </c>
      <c r="H215" s="0" t="n">
        <f aca="false">A215</f>
        <v>188</v>
      </c>
      <c r="I215" s="40" t="n">
        <v>0</v>
      </c>
      <c r="J215" s="22" t="n">
        <v>0</v>
      </c>
      <c r="K215" s="22" t="n">
        <v>0</v>
      </c>
      <c r="L215" s="22" t="n">
        <v>0</v>
      </c>
      <c r="M215" s="41" t="n">
        <v>0</v>
      </c>
      <c r="N215" s="35" t="n">
        <f aca="false">SUM(I215:M215)</f>
        <v>0</v>
      </c>
      <c r="O215" s="2" t="s">
        <v>163</v>
      </c>
      <c r="P215" s="2" t="n">
        <v>2</v>
      </c>
      <c r="S215" s="1" t="n">
        <f aca="false">A215</f>
        <v>188</v>
      </c>
      <c r="T215" s="42" t="n">
        <f aca="false">B215*I215</f>
        <v>0</v>
      </c>
      <c r="U215" s="43" t="n">
        <f aca="false">C215*J215</f>
        <v>0</v>
      </c>
      <c r="V215" s="43" t="n">
        <f aca="false">D215*K215</f>
        <v>0</v>
      </c>
      <c r="W215" s="43" t="n">
        <f aca="false">E215*L215</f>
        <v>0</v>
      </c>
      <c r="X215" s="44" t="n">
        <f aca="false">F215*M215</f>
        <v>0</v>
      </c>
    </row>
    <row r="216" customFormat="false" ht="13.5" hidden="false" customHeight="false" outlineLevel="0" collapsed="false">
      <c r="A216" s="39" t="n">
        <f aca="false">A215+1</f>
        <v>189</v>
      </c>
      <c r="B216" s="5" t="n">
        <f aca="false">IF('Mentor Data'!$I190&lt;2,'Int Ind Matching'!D190+'Prior Ind Matching'!D190+'Home Matching'!D190+'UG Institution Matching'!D190+'UG Major Matching'!D190+'Specilization Matching'!D190,0)</f>
        <v>25</v>
      </c>
      <c r="C216" s="5" t="n">
        <f aca="false">IF('Mentor Data'!$I190&lt;2,'Int Ind Matching'!F190+'Prior Ind Matching'!F190+'Home Matching'!F190+'UG Institution Matching'!F190+'UG Major Matching'!F190+'Specilization Matching'!F190,0)</f>
        <v>50</v>
      </c>
      <c r="D216" s="5" t="n">
        <f aca="false">IF('Mentor Data'!$I190&lt;2,'Int Ind Matching'!H190+'Prior Ind Matching'!H190+'Home Matching'!H190+'UG Institution Matching'!H190+'UG Major Matching'!H190+'Specilization Matching'!H190,0)</f>
        <v>0</v>
      </c>
      <c r="E216" s="5" t="n">
        <f aca="false">IF('Mentor Data'!$I190&lt;2,'Int Ind Matching'!J190+'Prior Ind Matching'!J190+'Home Matching'!J190+'UG Institution Matching'!J190+'UG Major Matching'!J190+'Specilization Matching'!J190,0)</f>
        <v>600</v>
      </c>
      <c r="F216" s="5" t="n">
        <f aca="false">IF('Mentor Data'!$I190&lt;2,'Int Ind Matching'!L190+'Prior Ind Matching'!L190+'Home Matching'!L190+'UG Institution Matching'!L190+'UG Major Matching'!L190+'Specilization Matching'!L190,0)</f>
        <v>0</v>
      </c>
      <c r="H216" s="0" t="n">
        <f aca="false">A216</f>
        <v>189</v>
      </c>
      <c r="I216" s="40" t="n">
        <v>0</v>
      </c>
      <c r="J216" s="22" t="n">
        <v>0</v>
      </c>
      <c r="K216" s="22" t="n">
        <v>0</v>
      </c>
      <c r="L216" s="22" t="n">
        <v>0</v>
      </c>
      <c r="M216" s="41" t="n">
        <v>0</v>
      </c>
      <c r="N216" s="35" t="n">
        <f aca="false">SUM(I216:M216)</f>
        <v>0</v>
      </c>
      <c r="O216" s="2" t="s">
        <v>163</v>
      </c>
      <c r="P216" s="2" t="n">
        <v>2</v>
      </c>
      <c r="S216" s="1" t="n">
        <f aca="false">A216</f>
        <v>189</v>
      </c>
      <c r="T216" s="42" t="n">
        <f aca="false">B216*I216</f>
        <v>0</v>
      </c>
      <c r="U216" s="43" t="n">
        <f aca="false">C216*J216</f>
        <v>0</v>
      </c>
      <c r="V216" s="43" t="n">
        <f aca="false">D216*K216</f>
        <v>0</v>
      </c>
      <c r="W216" s="43" t="n">
        <f aca="false">E216*L216</f>
        <v>0</v>
      </c>
      <c r="X216" s="44" t="n">
        <f aca="false">F216*M216</f>
        <v>0</v>
      </c>
    </row>
    <row r="217" customFormat="false" ht="13.5" hidden="false" customHeight="false" outlineLevel="0" collapsed="false">
      <c r="A217" s="39" t="n">
        <f aca="false">A216+1</f>
        <v>190</v>
      </c>
      <c r="B217" s="5" t="n">
        <f aca="false">IF('Mentor Data'!$I191&lt;2,'Int Ind Matching'!D191+'Prior Ind Matching'!D191+'Home Matching'!D191+'UG Institution Matching'!D191+'UG Major Matching'!D191+'Specilization Matching'!D191,0)</f>
        <v>25</v>
      </c>
      <c r="C217" s="5" t="n">
        <f aca="false">IF('Mentor Data'!$I191&lt;2,'Int Ind Matching'!F191+'Prior Ind Matching'!F191+'Home Matching'!F191+'UG Institution Matching'!F191+'UG Major Matching'!F191+'Specilization Matching'!F191,0)</f>
        <v>50</v>
      </c>
      <c r="D217" s="5" t="n">
        <f aca="false">IF('Mentor Data'!$I191&lt;2,'Int Ind Matching'!H191+'Prior Ind Matching'!H191+'Home Matching'!H191+'UG Institution Matching'!H191+'UG Major Matching'!H191+'Specilization Matching'!H191,0)</f>
        <v>0</v>
      </c>
      <c r="E217" s="5" t="n">
        <f aca="false">IF('Mentor Data'!$I191&lt;2,'Int Ind Matching'!J191+'Prior Ind Matching'!J191+'Home Matching'!J191+'UG Institution Matching'!J191+'UG Major Matching'!J191+'Specilization Matching'!J191,0)</f>
        <v>600</v>
      </c>
      <c r="F217" s="5" t="n">
        <f aca="false">IF('Mentor Data'!$I191&lt;2,'Int Ind Matching'!L191+'Prior Ind Matching'!L191+'Home Matching'!L191+'UG Institution Matching'!L191+'UG Major Matching'!L191+'Specilization Matching'!L191,0)</f>
        <v>0</v>
      </c>
      <c r="H217" s="0" t="n">
        <f aca="false">A217</f>
        <v>190</v>
      </c>
      <c r="I217" s="40" t="n">
        <v>0</v>
      </c>
      <c r="J217" s="22" t="n">
        <v>0</v>
      </c>
      <c r="K217" s="22" t="n">
        <v>0</v>
      </c>
      <c r="L217" s="22" t="n">
        <v>0</v>
      </c>
      <c r="M217" s="41" t="n">
        <v>0</v>
      </c>
      <c r="N217" s="35" t="n">
        <f aca="false">SUM(I217:M217)</f>
        <v>0</v>
      </c>
      <c r="O217" s="2" t="s">
        <v>163</v>
      </c>
      <c r="P217" s="2" t="n">
        <v>2</v>
      </c>
      <c r="S217" s="1" t="n">
        <f aca="false">A217</f>
        <v>190</v>
      </c>
      <c r="T217" s="42" t="n">
        <f aca="false">B217*I217</f>
        <v>0</v>
      </c>
      <c r="U217" s="43" t="n">
        <f aca="false">C217*J217</f>
        <v>0</v>
      </c>
      <c r="V217" s="43" t="n">
        <f aca="false">D217*K217</f>
        <v>0</v>
      </c>
      <c r="W217" s="43" t="n">
        <f aca="false">E217*L217</f>
        <v>0</v>
      </c>
      <c r="X217" s="44" t="n">
        <f aca="false">F217*M217</f>
        <v>0</v>
      </c>
    </row>
    <row r="218" customFormat="false" ht="13.5" hidden="false" customHeight="false" outlineLevel="0" collapsed="false">
      <c r="A218" s="39" t="n">
        <f aca="false">A217+1</f>
        <v>191</v>
      </c>
      <c r="B218" s="5" t="n">
        <f aca="false">IF('Mentor Data'!$I192&lt;2,'Int Ind Matching'!D192+'Prior Ind Matching'!D192+'Home Matching'!D192+'UG Institution Matching'!D192+'UG Major Matching'!D192+'Specilization Matching'!D192,0)</f>
        <v>0</v>
      </c>
      <c r="C218" s="5" t="n">
        <f aca="false">IF('Mentor Data'!$I192&lt;2,'Int Ind Matching'!F192+'Prior Ind Matching'!F192+'Home Matching'!F192+'UG Institution Matching'!F192+'UG Major Matching'!F192+'Specilization Matching'!F192,0)</f>
        <v>0</v>
      </c>
      <c r="D218" s="5" t="n">
        <f aca="false">IF('Mentor Data'!$I192&lt;2,'Int Ind Matching'!H192+'Prior Ind Matching'!H192+'Home Matching'!H192+'UG Institution Matching'!H192+'UG Major Matching'!H192+'Specilization Matching'!H192,0)</f>
        <v>600</v>
      </c>
      <c r="E218" s="5" t="n">
        <f aca="false">IF('Mentor Data'!$I192&lt;2,'Int Ind Matching'!J192+'Prior Ind Matching'!J192+'Home Matching'!J192+'UG Institution Matching'!J192+'UG Major Matching'!J192+'Specilization Matching'!J192,0)</f>
        <v>350</v>
      </c>
      <c r="F218" s="5" t="n">
        <f aca="false">IF('Mentor Data'!$I192&lt;2,'Int Ind Matching'!L192+'Prior Ind Matching'!L192+'Home Matching'!L192+'UG Institution Matching'!L192+'UG Major Matching'!L192+'Specilization Matching'!L192,0)</f>
        <v>50</v>
      </c>
      <c r="H218" s="0" t="n">
        <f aca="false">A218</f>
        <v>191</v>
      </c>
      <c r="I218" s="40" t="n">
        <v>0</v>
      </c>
      <c r="J218" s="22" t="n">
        <v>0</v>
      </c>
      <c r="K218" s="22" t="n">
        <v>0</v>
      </c>
      <c r="L218" s="22" t="n">
        <v>0</v>
      </c>
      <c r="M218" s="41" t="n">
        <v>0</v>
      </c>
      <c r="N218" s="35" t="n">
        <f aca="false">SUM(I218:M218)</f>
        <v>0</v>
      </c>
      <c r="O218" s="2" t="s">
        <v>163</v>
      </c>
      <c r="P218" s="2" t="n">
        <v>2</v>
      </c>
      <c r="S218" s="1" t="n">
        <f aca="false">A218</f>
        <v>191</v>
      </c>
      <c r="T218" s="42" t="n">
        <f aca="false">B218*I218</f>
        <v>0</v>
      </c>
      <c r="U218" s="43" t="n">
        <f aca="false">C218*J218</f>
        <v>0</v>
      </c>
      <c r="V218" s="43" t="n">
        <f aca="false">D218*K218</f>
        <v>0</v>
      </c>
      <c r="W218" s="43" t="n">
        <f aca="false">E218*L218</f>
        <v>0</v>
      </c>
      <c r="X218" s="44" t="n">
        <f aca="false">F218*M218</f>
        <v>0</v>
      </c>
    </row>
    <row r="219" customFormat="false" ht="13.5" hidden="false" customHeight="false" outlineLevel="0" collapsed="false">
      <c r="A219" s="39" t="n">
        <f aca="false">A218+1</f>
        <v>192</v>
      </c>
      <c r="B219" s="5" t="n">
        <f aca="false">IF('Mentor Data'!$I193&lt;2,'Int Ind Matching'!D193+'Prior Ind Matching'!D193+'Home Matching'!D193+'UG Institution Matching'!D193+'UG Major Matching'!D193+'Specilization Matching'!D193,0)</f>
        <v>400</v>
      </c>
      <c r="C219" s="5" t="n">
        <f aca="false">IF('Mentor Data'!$I193&lt;2,'Int Ind Matching'!F193+'Prior Ind Matching'!F193+'Home Matching'!F193+'UG Institution Matching'!F193+'UG Major Matching'!F193+'Specilization Matching'!F193,0)</f>
        <v>100</v>
      </c>
      <c r="D219" s="5" t="n">
        <f aca="false">IF('Mentor Data'!$I193&lt;2,'Int Ind Matching'!H193+'Prior Ind Matching'!H193+'Home Matching'!H193+'UG Institution Matching'!H193+'UG Major Matching'!H193+'Specilization Matching'!H193,0)</f>
        <v>50</v>
      </c>
      <c r="E219" s="5" t="n">
        <f aca="false">IF('Mentor Data'!$I193&lt;2,'Int Ind Matching'!J193+'Prior Ind Matching'!J193+'Home Matching'!J193+'UG Institution Matching'!J193+'UG Major Matching'!J193+'Specilization Matching'!J193,0)</f>
        <v>25</v>
      </c>
      <c r="F219" s="5" t="n">
        <f aca="false">IF('Mentor Data'!$I193&lt;2,'Int Ind Matching'!L193+'Prior Ind Matching'!L193+'Home Matching'!L193+'UG Institution Matching'!L193+'UG Major Matching'!L193+'Specilization Matching'!L193,0)</f>
        <v>300</v>
      </c>
      <c r="H219" s="0" t="n">
        <f aca="false">A219</f>
        <v>192</v>
      </c>
      <c r="I219" s="40" t="n">
        <v>0</v>
      </c>
      <c r="J219" s="22" t="n">
        <v>0</v>
      </c>
      <c r="K219" s="22" t="n">
        <v>0</v>
      </c>
      <c r="L219" s="22" t="n">
        <v>0</v>
      </c>
      <c r="M219" s="41" t="n">
        <v>0</v>
      </c>
      <c r="N219" s="35" t="n">
        <f aca="false">SUM(I219:M219)</f>
        <v>0</v>
      </c>
      <c r="O219" s="2" t="s">
        <v>163</v>
      </c>
      <c r="P219" s="2" t="n">
        <v>2</v>
      </c>
      <c r="S219" s="1" t="n">
        <f aca="false">A219</f>
        <v>192</v>
      </c>
      <c r="T219" s="42" t="n">
        <f aca="false">B219*I219</f>
        <v>0</v>
      </c>
      <c r="U219" s="43" t="n">
        <f aca="false">C219*J219</f>
        <v>0</v>
      </c>
      <c r="V219" s="43" t="n">
        <f aca="false">D219*K219</f>
        <v>0</v>
      </c>
      <c r="W219" s="43" t="n">
        <f aca="false">E219*L219</f>
        <v>0</v>
      </c>
      <c r="X219" s="44" t="n">
        <f aca="false">F219*M219</f>
        <v>0</v>
      </c>
    </row>
    <row r="220" customFormat="false" ht="13.5" hidden="false" customHeight="false" outlineLevel="0" collapsed="false">
      <c r="A220" s="39" t="n">
        <f aca="false">A219+1</f>
        <v>193</v>
      </c>
      <c r="B220" s="5" t="n">
        <f aca="false">IF('Mentor Data'!$I194&lt;2,'Int Ind Matching'!D194+'Prior Ind Matching'!D194+'Home Matching'!D194+'UG Institution Matching'!D194+'UG Major Matching'!D194+'Specilization Matching'!D194,0)</f>
        <v>25</v>
      </c>
      <c r="C220" s="5" t="n">
        <f aca="false">IF('Mentor Data'!$I194&lt;2,'Int Ind Matching'!F194+'Prior Ind Matching'!F194+'Home Matching'!F194+'UG Institution Matching'!F194+'UG Major Matching'!F194+'Specilization Matching'!F194,0)</f>
        <v>50</v>
      </c>
      <c r="D220" s="5" t="n">
        <f aca="false">IF('Mentor Data'!$I194&lt;2,'Int Ind Matching'!H194+'Prior Ind Matching'!H194+'Home Matching'!H194+'UG Institution Matching'!H194+'UG Major Matching'!H194+'Specilization Matching'!H194,0)</f>
        <v>0</v>
      </c>
      <c r="E220" s="5" t="n">
        <f aca="false">IF('Mentor Data'!$I194&lt;2,'Int Ind Matching'!J194+'Prior Ind Matching'!J194+'Home Matching'!J194+'UG Institution Matching'!J194+'UG Major Matching'!J194+'Specilization Matching'!J194,0)</f>
        <v>650</v>
      </c>
      <c r="F220" s="5" t="n">
        <f aca="false">IF('Mentor Data'!$I194&lt;2,'Int Ind Matching'!L194+'Prior Ind Matching'!L194+'Home Matching'!L194+'UG Institution Matching'!L194+'UG Major Matching'!L194+'Specilization Matching'!L194,0)</f>
        <v>0</v>
      </c>
      <c r="H220" s="0" t="n">
        <f aca="false">A220</f>
        <v>193</v>
      </c>
      <c r="I220" s="40" t="n">
        <v>0</v>
      </c>
      <c r="J220" s="22" t="n">
        <v>0</v>
      </c>
      <c r="K220" s="22" t="n">
        <v>0</v>
      </c>
      <c r="L220" s="22" t="n">
        <v>0</v>
      </c>
      <c r="M220" s="41" t="n">
        <v>0</v>
      </c>
      <c r="N220" s="35" t="n">
        <f aca="false">SUM(I220:M220)</f>
        <v>0</v>
      </c>
      <c r="O220" s="2" t="s">
        <v>163</v>
      </c>
      <c r="P220" s="2" t="n">
        <v>2</v>
      </c>
      <c r="S220" s="1" t="n">
        <f aca="false">A220</f>
        <v>193</v>
      </c>
      <c r="T220" s="42" t="n">
        <f aca="false">B220*I220</f>
        <v>0</v>
      </c>
      <c r="U220" s="43" t="n">
        <f aca="false">C220*J220</f>
        <v>0</v>
      </c>
      <c r="V220" s="43" t="n">
        <f aca="false">D220*K220</f>
        <v>0</v>
      </c>
      <c r="W220" s="43" t="n">
        <f aca="false">E220*L220</f>
        <v>0</v>
      </c>
      <c r="X220" s="44" t="n">
        <f aca="false">F220*M220</f>
        <v>0</v>
      </c>
    </row>
    <row r="221" customFormat="false" ht="13.5" hidden="false" customHeight="false" outlineLevel="0" collapsed="false">
      <c r="A221" s="39" t="n">
        <f aca="false">A220+1</f>
        <v>194</v>
      </c>
      <c r="B221" s="5" t="n">
        <f aca="false">IF('Mentor Data'!$I195&lt;2,'Int Ind Matching'!D195+'Prior Ind Matching'!D195+'Home Matching'!D195+'UG Institution Matching'!D195+'UG Major Matching'!D195+'Specilization Matching'!D195,0)</f>
        <v>0</v>
      </c>
      <c r="C221" s="5" t="n">
        <f aca="false">IF('Mentor Data'!$I195&lt;2,'Int Ind Matching'!F195+'Prior Ind Matching'!F195+'Home Matching'!F195+'UG Institution Matching'!F195+'UG Major Matching'!F195+'Specilization Matching'!F195,0)</f>
        <v>0</v>
      </c>
      <c r="D221" s="5" t="n">
        <f aca="false">IF('Mentor Data'!$I195&lt;2,'Int Ind Matching'!H195+'Prior Ind Matching'!H195+'Home Matching'!H195+'UG Institution Matching'!H195+'UG Major Matching'!H195+'Specilization Matching'!H195,0)</f>
        <v>0</v>
      </c>
      <c r="E221" s="5" t="n">
        <f aca="false">IF('Mentor Data'!$I195&lt;2,'Int Ind Matching'!J195+'Prior Ind Matching'!J195+'Home Matching'!J195+'UG Institution Matching'!J195+'UG Major Matching'!J195+'Specilization Matching'!J195,0)</f>
        <v>0</v>
      </c>
      <c r="F221" s="5" t="n">
        <f aca="false">IF('Mentor Data'!$I195&lt;2,'Int Ind Matching'!L195+'Prior Ind Matching'!L195+'Home Matching'!L195+'UG Institution Matching'!L195+'UG Major Matching'!L195+'Specilization Matching'!L195,0)</f>
        <v>0</v>
      </c>
      <c r="H221" s="0" t="n">
        <f aca="false">A221</f>
        <v>194</v>
      </c>
      <c r="I221" s="40" t="n">
        <v>0</v>
      </c>
      <c r="J221" s="22" t="n">
        <v>0</v>
      </c>
      <c r="K221" s="22" t="n">
        <v>0</v>
      </c>
      <c r="L221" s="22" t="n">
        <v>0</v>
      </c>
      <c r="M221" s="41" t="n">
        <v>0</v>
      </c>
      <c r="N221" s="35" t="n">
        <f aca="false">SUM(I221:M221)</f>
        <v>0</v>
      </c>
      <c r="O221" s="2" t="s">
        <v>163</v>
      </c>
      <c r="P221" s="2" t="n">
        <v>2</v>
      </c>
      <c r="S221" s="1" t="n">
        <f aca="false">A221</f>
        <v>194</v>
      </c>
      <c r="T221" s="42" t="n">
        <f aca="false">B221*I221</f>
        <v>0</v>
      </c>
      <c r="U221" s="43" t="n">
        <f aca="false">C221*J221</f>
        <v>0</v>
      </c>
      <c r="V221" s="43" t="n">
        <f aca="false">D221*K221</f>
        <v>0</v>
      </c>
      <c r="W221" s="43" t="n">
        <f aca="false">E221*L221</f>
        <v>0</v>
      </c>
      <c r="X221" s="44" t="n">
        <f aca="false">F221*M221</f>
        <v>0</v>
      </c>
    </row>
    <row r="222" customFormat="false" ht="13.5" hidden="false" customHeight="false" outlineLevel="0" collapsed="false">
      <c r="A222" s="39" t="n">
        <f aca="false">A221+1</f>
        <v>195</v>
      </c>
      <c r="B222" s="5" t="n">
        <f aca="false">IF('Mentor Data'!$I196&lt;2,'Int Ind Matching'!D196+'Prior Ind Matching'!D196+'Home Matching'!D196+'UG Institution Matching'!D196+'UG Major Matching'!D196+'Specilization Matching'!D196,0)</f>
        <v>625</v>
      </c>
      <c r="C222" s="5" t="n">
        <f aca="false">IF('Mentor Data'!$I196&lt;2,'Int Ind Matching'!F196+'Prior Ind Matching'!F196+'Home Matching'!F196+'UG Institution Matching'!F196+'UG Major Matching'!F196+'Specilization Matching'!F196,0)</f>
        <v>75</v>
      </c>
      <c r="D222" s="5" t="n">
        <f aca="false">IF('Mentor Data'!$I196&lt;2,'Int Ind Matching'!H196+'Prior Ind Matching'!H196+'Home Matching'!H196+'UG Institution Matching'!H196+'UG Major Matching'!H196+'Specilization Matching'!H196,0)</f>
        <v>0</v>
      </c>
      <c r="E222" s="5" t="n">
        <f aca="false">IF('Mentor Data'!$I196&lt;2,'Int Ind Matching'!J196+'Prior Ind Matching'!J196+'Home Matching'!J196+'UG Institution Matching'!J196+'UG Major Matching'!J196+'Specilization Matching'!J196,0)</f>
        <v>600</v>
      </c>
      <c r="F222" s="5" t="n">
        <f aca="false">IF('Mentor Data'!$I196&lt;2,'Int Ind Matching'!L196+'Prior Ind Matching'!L196+'Home Matching'!L196+'UG Institution Matching'!L196+'UG Major Matching'!L196+'Specilization Matching'!L196,0)</f>
        <v>0</v>
      </c>
      <c r="H222" s="0" t="n">
        <f aca="false">A222</f>
        <v>195</v>
      </c>
      <c r="I222" s="40" t="n">
        <v>0</v>
      </c>
      <c r="J222" s="22" t="n">
        <v>0</v>
      </c>
      <c r="K222" s="22" t="n">
        <v>0</v>
      </c>
      <c r="L222" s="22" t="n">
        <v>0</v>
      </c>
      <c r="M222" s="41" t="n">
        <v>0</v>
      </c>
      <c r="N222" s="35" t="n">
        <f aca="false">SUM(I222:M222)</f>
        <v>0</v>
      </c>
      <c r="O222" s="2" t="s">
        <v>163</v>
      </c>
      <c r="P222" s="2" t="n">
        <v>2</v>
      </c>
      <c r="S222" s="1" t="n">
        <f aca="false">A222</f>
        <v>195</v>
      </c>
      <c r="T222" s="42" t="n">
        <f aca="false">B222*I222</f>
        <v>0</v>
      </c>
      <c r="U222" s="43" t="n">
        <f aca="false">C222*J222</f>
        <v>0</v>
      </c>
      <c r="V222" s="43" t="n">
        <f aca="false">D222*K222</f>
        <v>0</v>
      </c>
      <c r="W222" s="43" t="n">
        <f aca="false">E222*L222</f>
        <v>0</v>
      </c>
      <c r="X222" s="44" t="n">
        <f aca="false">F222*M222</f>
        <v>0</v>
      </c>
    </row>
    <row r="223" customFormat="false" ht="13.5" hidden="false" customHeight="false" outlineLevel="0" collapsed="false">
      <c r="A223" s="39" t="n">
        <f aca="false">A222+1</f>
        <v>196</v>
      </c>
      <c r="B223" s="5" t="n">
        <f aca="false">IF('Mentor Data'!$I197&lt;2,'Int Ind Matching'!D197+'Prior Ind Matching'!D197+'Home Matching'!D197+'UG Institution Matching'!D197+'UG Major Matching'!D197+'Specilization Matching'!D197,0)</f>
        <v>0</v>
      </c>
      <c r="C223" s="5" t="n">
        <f aca="false">IF('Mentor Data'!$I197&lt;2,'Int Ind Matching'!F197+'Prior Ind Matching'!F197+'Home Matching'!F197+'UG Institution Matching'!F197+'UG Major Matching'!F197+'Specilization Matching'!F197,0)</f>
        <v>0</v>
      </c>
      <c r="D223" s="5" t="n">
        <f aca="false">IF('Mentor Data'!$I197&lt;2,'Int Ind Matching'!H197+'Prior Ind Matching'!H197+'Home Matching'!H197+'UG Institution Matching'!H197+'UG Major Matching'!H197+'Specilization Matching'!H197,0)</f>
        <v>0</v>
      </c>
      <c r="E223" s="5" t="n">
        <f aca="false">IF('Mentor Data'!$I197&lt;2,'Int Ind Matching'!J197+'Prior Ind Matching'!J197+'Home Matching'!J197+'UG Institution Matching'!J197+'UG Major Matching'!J197+'Specilization Matching'!J197,0)</f>
        <v>0</v>
      </c>
      <c r="F223" s="5" t="n">
        <f aca="false">IF('Mentor Data'!$I197&lt;2,'Int Ind Matching'!L197+'Prior Ind Matching'!L197+'Home Matching'!L197+'UG Institution Matching'!L197+'UG Major Matching'!L197+'Specilization Matching'!L197,0)</f>
        <v>0</v>
      </c>
      <c r="H223" s="0" t="n">
        <f aca="false">A223</f>
        <v>196</v>
      </c>
      <c r="I223" s="40" t="n">
        <v>0</v>
      </c>
      <c r="J223" s="22" t="n">
        <v>0</v>
      </c>
      <c r="K223" s="22" t="n">
        <v>0</v>
      </c>
      <c r="L223" s="22" t="n">
        <v>0</v>
      </c>
      <c r="M223" s="41" t="n">
        <v>0</v>
      </c>
      <c r="N223" s="35" t="n">
        <f aca="false">SUM(I223:M223)</f>
        <v>0</v>
      </c>
      <c r="O223" s="2" t="s">
        <v>163</v>
      </c>
      <c r="P223" s="2" t="n">
        <v>2</v>
      </c>
      <c r="S223" s="1" t="n">
        <f aca="false">A223</f>
        <v>196</v>
      </c>
      <c r="T223" s="42" t="n">
        <f aca="false">B223*I223</f>
        <v>0</v>
      </c>
      <c r="U223" s="43" t="n">
        <f aca="false">C223*J223</f>
        <v>0</v>
      </c>
      <c r="V223" s="43" t="n">
        <f aca="false">D223*K223</f>
        <v>0</v>
      </c>
      <c r="W223" s="43" t="n">
        <f aca="false">E223*L223</f>
        <v>0</v>
      </c>
      <c r="X223" s="44" t="n">
        <f aca="false">F223*M223</f>
        <v>0</v>
      </c>
    </row>
    <row r="224" customFormat="false" ht="13.5" hidden="false" customHeight="false" outlineLevel="0" collapsed="false">
      <c r="A224" s="39" t="n">
        <f aca="false">A223+1</f>
        <v>197</v>
      </c>
      <c r="B224" s="5" t="n">
        <f aca="false">IF('Mentor Data'!$I198&lt;2,'Int Ind Matching'!D198+'Prior Ind Matching'!D198+'Home Matching'!D198+'UG Institution Matching'!D198+'UG Major Matching'!D198+'Specilization Matching'!D198,0)</f>
        <v>0</v>
      </c>
      <c r="C224" s="5" t="n">
        <f aca="false">IF('Mentor Data'!$I198&lt;2,'Int Ind Matching'!F198+'Prior Ind Matching'!F198+'Home Matching'!F198+'UG Institution Matching'!F198+'UG Major Matching'!F198+'Specilization Matching'!F198,0)</f>
        <v>0</v>
      </c>
      <c r="D224" s="5" t="n">
        <f aca="false">IF('Mentor Data'!$I198&lt;2,'Int Ind Matching'!H198+'Prior Ind Matching'!H198+'Home Matching'!H198+'UG Institution Matching'!H198+'UG Major Matching'!H198+'Specilization Matching'!H198,0)</f>
        <v>0</v>
      </c>
      <c r="E224" s="5" t="n">
        <f aca="false">IF('Mentor Data'!$I198&lt;2,'Int Ind Matching'!J198+'Prior Ind Matching'!J198+'Home Matching'!J198+'UG Institution Matching'!J198+'UG Major Matching'!J198+'Specilization Matching'!J198,0)</f>
        <v>0</v>
      </c>
      <c r="F224" s="5" t="n">
        <f aca="false">IF('Mentor Data'!$I198&lt;2,'Int Ind Matching'!L198+'Prior Ind Matching'!L198+'Home Matching'!L198+'UG Institution Matching'!L198+'UG Major Matching'!L198+'Specilization Matching'!L198,0)</f>
        <v>0</v>
      </c>
      <c r="H224" s="0" t="n">
        <f aca="false">A224</f>
        <v>197</v>
      </c>
      <c r="I224" s="40" t="n">
        <v>0</v>
      </c>
      <c r="J224" s="22" t="n">
        <v>0</v>
      </c>
      <c r="K224" s="22" t="n">
        <v>0</v>
      </c>
      <c r="L224" s="22" t="n">
        <v>0</v>
      </c>
      <c r="M224" s="41" t="n">
        <v>0</v>
      </c>
      <c r="N224" s="35" t="n">
        <f aca="false">SUM(I224:M224)</f>
        <v>0</v>
      </c>
      <c r="O224" s="2" t="s">
        <v>163</v>
      </c>
      <c r="P224" s="2" t="n">
        <v>2</v>
      </c>
      <c r="S224" s="1" t="n">
        <f aca="false">A224</f>
        <v>197</v>
      </c>
      <c r="T224" s="42" t="n">
        <f aca="false">B224*I224</f>
        <v>0</v>
      </c>
      <c r="U224" s="43" t="n">
        <f aca="false">C224*J224</f>
        <v>0</v>
      </c>
      <c r="V224" s="43" t="n">
        <f aca="false">D224*K224</f>
        <v>0</v>
      </c>
      <c r="W224" s="43" t="n">
        <f aca="false">E224*L224</f>
        <v>0</v>
      </c>
      <c r="X224" s="44" t="n">
        <f aca="false">F224*M224</f>
        <v>0</v>
      </c>
    </row>
    <row r="225" customFormat="false" ht="13.5" hidden="false" customHeight="false" outlineLevel="0" collapsed="false">
      <c r="A225" s="39" t="n">
        <f aca="false">A224+1</f>
        <v>198</v>
      </c>
      <c r="B225" s="5" t="n">
        <f aca="false">IF('Mentor Data'!$I199&lt;2,'Int Ind Matching'!D199+'Prior Ind Matching'!D199+'Home Matching'!D199+'UG Institution Matching'!D199+'UG Major Matching'!D199+'Specilization Matching'!D199,0)</f>
        <v>300</v>
      </c>
      <c r="C225" s="5" t="n">
        <f aca="false">IF('Mentor Data'!$I199&lt;2,'Int Ind Matching'!F199+'Prior Ind Matching'!F199+'Home Matching'!F199+'UG Institution Matching'!F199+'UG Major Matching'!F199+'Specilization Matching'!F199,0)</f>
        <v>100</v>
      </c>
      <c r="D225" s="5" t="n">
        <f aca="false">IF('Mentor Data'!$I199&lt;2,'Int Ind Matching'!H199+'Prior Ind Matching'!H199+'Home Matching'!H199+'UG Institution Matching'!H199+'UG Major Matching'!H199+'Specilization Matching'!H199,0)</f>
        <v>50</v>
      </c>
      <c r="E225" s="5" t="n">
        <f aca="false">IF('Mentor Data'!$I199&lt;2,'Int Ind Matching'!J199+'Prior Ind Matching'!J199+'Home Matching'!J199+'UG Institution Matching'!J199+'UG Major Matching'!J199+'Specilization Matching'!J199,0)</f>
        <v>25</v>
      </c>
      <c r="F225" s="5" t="n">
        <f aca="false">IF('Mentor Data'!$I199&lt;2,'Int Ind Matching'!L199+'Prior Ind Matching'!L199+'Home Matching'!L199+'UG Institution Matching'!L199+'UG Major Matching'!L199+'Specilization Matching'!L199,0)</f>
        <v>300</v>
      </c>
      <c r="H225" s="0" t="n">
        <f aca="false">A225</f>
        <v>198</v>
      </c>
      <c r="I225" s="40" t="n">
        <v>0</v>
      </c>
      <c r="J225" s="22" t="n">
        <v>0</v>
      </c>
      <c r="K225" s="22" t="n">
        <v>0</v>
      </c>
      <c r="L225" s="22" t="n">
        <v>0</v>
      </c>
      <c r="M225" s="41" t="n">
        <v>0</v>
      </c>
      <c r="N225" s="35" t="n">
        <f aca="false">SUM(I225:M225)</f>
        <v>0</v>
      </c>
      <c r="O225" s="2" t="s">
        <v>163</v>
      </c>
      <c r="P225" s="2" t="n">
        <v>2</v>
      </c>
      <c r="S225" s="1" t="n">
        <f aca="false">A225</f>
        <v>198</v>
      </c>
      <c r="T225" s="42" t="n">
        <f aca="false">B225*I225</f>
        <v>0</v>
      </c>
      <c r="U225" s="43" t="n">
        <f aca="false">C225*J225</f>
        <v>0</v>
      </c>
      <c r="V225" s="43" t="n">
        <f aca="false">D225*K225</f>
        <v>0</v>
      </c>
      <c r="W225" s="43" t="n">
        <f aca="false">E225*L225</f>
        <v>0</v>
      </c>
      <c r="X225" s="44" t="n">
        <f aca="false">F225*M225</f>
        <v>0</v>
      </c>
    </row>
    <row r="226" customFormat="false" ht="13.5" hidden="false" customHeight="false" outlineLevel="0" collapsed="false">
      <c r="A226" s="39" t="n">
        <f aca="false">A225+1</f>
        <v>199</v>
      </c>
      <c r="B226" s="5" t="n">
        <f aca="false">IF('Mentor Data'!$I200&lt;2,'Int Ind Matching'!D200+'Prior Ind Matching'!D200+'Home Matching'!D200+'UG Institution Matching'!D200+'UG Major Matching'!D200+'Specilization Matching'!D200,0)</f>
        <v>0</v>
      </c>
      <c r="C226" s="5" t="n">
        <f aca="false">IF('Mentor Data'!$I200&lt;2,'Int Ind Matching'!F200+'Prior Ind Matching'!F200+'Home Matching'!F200+'UG Institution Matching'!F200+'UG Major Matching'!F200+'Specilization Matching'!F200,0)</f>
        <v>0</v>
      </c>
      <c r="D226" s="5" t="n">
        <f aca="false">IF('Mentor Data'!$I200&lt;2,'Int Ind Matching'!H200+'Prior Ind Matching'!H200+'Home Matching'!H200+'UG Institution Matching'!H200+'UG Major Matching'!H200+'Specilization Matching'!H200,0)</f>
        <v>0</v>
      </c>
      <c r="E226" s="5" t="n">
        <f aca="false">IF('Mentor Data'!$I200&lt;2,'Int Ind Matching'!J200+'Prior Ind Matching'!J200+'Home Matching'!J200+'UG Institution Matching'!J200+'UG Major Matching'!J200+'Specilization Matching'!J200,0)</f>
        <v>0</v>
      </c>
      <c r="F226" s="5" t="n">
        <f aca="false">IF('Mentor Data'!$I200&lt;2,'Int Ind Matching'!L200+'Prior Ind Matching'!L200+'Home Matching'!L200+'UG Institution Matching'!L200+'UG Major Matching'!L200+'Specilization Matching'!L200,0)</f>
        <v>0</v>
      </c>
      <c r="H226" s="0" t="n">
        <f aca="false">A226</f>
        <v>199</v>
      </c>
      <c r="I226" s="40" t="n">
        <v>0</v>
      </c>
      <c r="J226" s="22" t="n">
        <v>0</v>
      </c>
      <c r="K226" s="22" t="n">
        <v>0</v>
      </c>
      <c r="L226" s="22" t="n">
        <v>0</v>
      </c>
      <c r="M226" s="41" t="n">
        <v>0</v>
      </c>
      <c r="N226" s="35" t="n">
        <f aca="false">SUM(I226:M226)</f>
        <v>0</v>
      </c>
      <c r="O226" s="2" t="s">
        <v>163</v>
      </c>
      <c r="P226" s="2" t="n">
        <v>2</v>
      </c>
      <c r="S226" s="1" t="n">
        <f aca="false">A226</f>
        <v>199</v>
      </c>
      <c r="T226" s="42" t="n">
        <f aca="false">B226*I226</f>
        <v>0</v>
      </c>
      <c r="U226" s="43" t="n">
        <f aca="false">C226*J226</f>
        <v>0</v>
      </c>
      <c r="V226" s="43" t="n">
        <f aca="false">D226*K226</f>
        <v>0</v>
      </c>
      <c r="W226" s="43" t="n">
        <f aca="false">E226*L226</f>
        <v>0</v>
      </c>
      <c r="X226" s="44" t="n">
        <f aca="false">F226*M226</f>
        <v>0</v>
      </c>
    </row>
    <row r="227" customFormat="false" ht="13.5" hidden="false" customHeight="false" outlineLevel="0" collapsed="false">
      <c r="A227" s="39" t="n">
        <f aca="false">A226+1</f>
        <v>200</v>
      </c>
      <c r="B227" s="5" t="n">
        <f aca="false">IF('Mentor Data'!$I201&lt;2,'Int Ind Matching'!D201+'Prior Ind Matching'!D201+'Home Matching'!D201+'UG Institution Matching'!D201+'UG Major Matching'!D201+'Specilization Matching'!D201,0)</f>
        <v>600</v>
      </c>
      <c r="C227" s="5" t="n">
        <f aca="false">IF('Mentor Data'!$I201&lt;2,'Int Ind Matching'!F201+'Prior Ind Matching'!F201+'Home Matching'!F201+'UG Institution Matching'!F201+'UG Major Matching'!F201+'Specilization Matching'!F201,0)</f>
        <v>25</v>
      </c>
      <c r="D227" s="5" t="n">
        <f aca="false">IF('Mentor Data'!$I201&lt;2,'Int Ind Matching'!H201+'Prior Ind Matching'!H201+'Home Matching'!H201+'UG Institution Matching'!H201+'UG Major Matching'!H201+'Specilization Matching'!H201,0)</f>
        <v>0</v>
      </c>
      <c r="E227" s="5" t="n">
        <f aca="false">IF('Mentor Data'!$I201&lt;2,'Int Ind Matching'!J201+'Prior Ind Matching'!J201+'Home Matching'!J201+'UG Institution Matching'!J201+'UG Major Matching'!J201+'Specilization Matching'!J201,0)</f>
        <v>0</v>
      </c>
      <c r="F227" s="5" t="n">
        <f aca="false">IF('Mentor Data'!$I201&lt;2,'Int Ind Matching'!L201+'Prior Ind Matching'!L201+'Home Matching'!L201+'UG Institution Matching'!L201+'UG Major Matching'!L201+'Specilization Matching'!L201,0)</f>
        <v>0</v>
      </c>
      <c r="H227" s="0" t="n">
        <f aca="false">A227</f>
        <v>200</v>
      </c>
      <c r="I227" s="40" t="n">
        <v>0</v>
      </c>
      <c r="J227" s="22" t="n">
        <v>0</v>
      </c>
      <c r="K227" s="22" t="n">
        <v>0</v>
      </c>
      <c r="L227" s="22" t="n">
        <v>0</v>
      </c>
      <c r="M227" s="41" t="n">
        <v>0</v>
      </c>
      <c r="N227" s="35" t="n">
        <f aca="false">SUM(I227:M227)</f>
        <v>0</v>
      </c>
      <c r="O227" s="2" t="s">
        <v>163</v>
      </c>
      <c r="P227" s="2" t="n">
        <v>2</v>
      </c>
      <c r="S227" s="1" t="n">
        <f aca="false">A227</f>
        <v>200</v>
      </c>
      <c r="T227" s="42" t="n">
        <f aca="false">B227*I227</f>
        <v>0</v>
      </c>
      <c r="U227" s="43" t="n">
        <f aca="false">C227*J227</f>
        <v>0</v>
      </c>
      <c r="V227" s="43" t="n">
        <f aca="false">D227*K227</f>
        <v>0</v>
      </c>
      <c r="W227" s="43" t="n">
        <f aca="false">E227*L227</f>
        <v>0</v>
      </c>
      <c r="X227" s="44" t="n">
        <f aca="false">F227*M227</f>
        <v>0</v>
      </c>
    </row>
    <row r="228" customFormat="false" ht="13.5" hidden="false" customHeight="false" outlineLevel="0" collapsed="false">
      <c r="A228" s="39" t="n">
        <f aca="false">A227+1</f>
        <v>201</v>
      </c>
      <c r="B228" s="5" t="n">
        <f aca="false">IF('Mentor Data'!$I202&lt;2,'Int Ind Matching'!D202+'Prior Ind Matching'!D202+'Home Matching'!D202+'UG Institution Matching'!D202+'UG Major Matching'!D202+'Specilization Matching'!D202,0)</f>
        <v>0</v>
      </c>
      <c r="C228" s="5" t="n">
        <f aca="false">IF('Mentor Data'!$I202&lt;2,'Int Ind Matching'!F202+'Prior Ind Matching'!F202+'Home Matching'!F202+'UG Institution Matching'!F202+'UG Major Matching'!F202+'Specilization Matching'!F202,0)</f>
        <v>0</v>
      </c>
      <c r="D228" s="5" t="n">
        <f aca="false">IF('Mentor Data'!$I202&lt;2,'Int Ind Matching'!H202+'Prior Ind Matching'!H202+'Home Matching'!H202+'UG Institution Matching'!H202+'UG Major Matching'!H202+'Specilization Matching'!H202,0)</f>
        <v>0</v>
      </c>
      <c r="E228" s="5" t="n">
        <f aca="false">IF('Mentor Data'!$I202&lt;2,'Int Ind Matching'!J202+'Prior Ind Matching'!J202+'Home Matching'!J202+'UG Institution Matching'!J202+'UG Major Matching'!J202+'Specilization Matching'!J202,0)</f>
        <v>50</v>
      </c>
      <c r="F228" s="5" t="n">
        <f aca="false">IF('Mentor Data'!$I202&lt;2,'Int Ind Matching'!L202+'Prior Ind Matching'!L202+'Home Matching'!L202+'UG Institution Matching'!L202+'UG Major Matching'!L202+'Specilization Matching'!L202,0)</f>
        <v>0</v>
      </c>
      <c r="H228" s="0" t="n">
        <f aca="false">A228</f>
        <v>201</v>
      </c>
      <c r="I228" s="40" t="n">
        <v>0</v>
      </c>
      <c r="J228" s="22" t="n">
        <v>0</v>
      </c>
      <c r="K228" s="22" t="n">
        <v>0</v>
      </c>
      <c r="L228" s="22" t="n">
        <v>0</v>
      </c>
      <c r="M228" s="41" t="n">
        <v>0</v>
      </c>
      <c r="N228" s="35" t="n">
        <f aca="false">SUM(I228:M228)</f>
        <v>0</v>
      </c>
      <c r="O228" s="2" t="s">
        <v>163</v>
      </c>
      <c r="P228" s="2" t="n">
        <v>2</v>
      </c>
      <c r="S228" s="1" t="n">
        <f aca="false">A228</f>
        <v>201</v>
      </c>
      <c r="T228" s="42" t="n">
        <f aca="false">B228*I228</f>
        <v>0</v>
      </c>
      <c r="U228" s="43" t="n">
        <f aca="false">C228*J228</f>
        <v>0</v>
      </c>
      <c r="V228" s="43" t="n">
        <f aca="false">D228*K228</f>
        <v>0</v>
      </c>
      <c r="W228" s="43" t="n">
        <f aca="false">E228*L228</f>
        <v>0</v>
      </c>
      <c r="X228" s="44" t="n">
        <f aca="false">F228*M228</f>
        <v>0</v>
      </c>
    </row>
    <row r="229" customFormat="false" ht="13.5" hidden="false" customHeight="false" outlineLevel="0" collapsed="false">
      <c r="A229" s="39" t="n">
        <f aca="false">A228+1</f>
        <v>202</v>
      </c>
      <c r="B229" s="5" t="n">
        <f aca="false">IF('Mentor Data'!$I203&lt;2,'Int Ind Matching'!D203+'Prior Ind Matching'!D203+'Home Matching'!D203+'UG Institution Matching'!D203+'UG Major Matching'!D203+'Specilization Matching'!D203,0)</f>
        <v>25</v>
      </c>
      <c r="C229" s="5" t="n">
        <f aca="false">IF('Mentor Data'!$I203&lt;2,'Int Ind Matching'!F203+'Prior Ind Matching'!F203+'Home Matching'!F203+'UG Institution Matching'!F203+'UG Major Matching'!F203+'Specilization Matching'!F203,0)</f>
        <v>50</v>
      </c>
      <c r="D229" s="5" t="n">
        <f aca="false">IF('Mentor Data'!$I203&lt;2,'Int Ind Matching'!H203+'Prior Ind Matching'!H203+'Home Matching'!H203+'UG Institution Matching'!H203+'UG Major Matching'!H203+'Specilization Matching'!H203,0)</f>
        <v>0</v>
      </c>
      <c r="E229" s="5" t="n">
        <f aca="false">IF('Mentor Data'!$I203&lt;2,'Int Ind Matching'!J203+'Prior Ind Matching'!J203+'Home Matching'!J203+'UG Institution Matching'!J203+'UG Major Matching'!J203+'Specilization Matching'!J203,0)</f>
        <v>600</v>
      </c>
      <c r="F229" s="5" t="n">
        <f aca="false">IF('Mentor Data'!$I203&lt;2,'Int Ind Matching'!L203+'Prior Ind Matching'!L203+'Home Matching'!L203+'UG Institution Matching'!L203+'UG Major Matching'!L203+'Specilization Matching'!L203,0)</f>
        <v>0</v>
      </c>
      <c r="H229" s="0" t="n">
        <f aca="false">A229</f>
        <v>202</v>
      </c>
      <c r="I229" s="40" t="n">
        <v>0</v>
      </c>
      <c r="J229" s="22" t="n">
        <v>0</v>
      </c>
      <c r="K229" s="22" t="n">
        <v>0</v>
      </c>
      <c r="L229" s="22" t="n">
        <v>0</v>
      </c>
      <c r="M229" s="41" t="n">
        <v>0</v>
      </c>
      <c r="N229" s="35" t="n">
        <f aca="false">SUM(I229:M229)</f>
        <v>0</v>
      </c>
      <c r="O229" s="2" t="s">
        <v>163</v>
      </c>
      <c r="P229" s="2" t="n">
        <v>2</v>
      </c>
      <c r="S229" s="1" t="n">
        <f aca="false">A229</f>
        <v>202</v>
      </c>
      <c r="T229" s="42" t="n">
        <f aca="false">B229*I229</f>
        <v>0</v>
      </c>
      <c r="U229" s="43" t="n">
        <f aca="false">C229*J229</f>
        <v>0</v>
      </c>
      <c r="V229" s="43" t="n">
        <f aca="false">D229*K229</f>
        <v>0</v>
      </c>
      <c r="W229" s="43" t="n">
        <f aca="false">E229*L229</f>
        <v>0</v>
      </c>
      <c r="X229" s="44" t="n">
        <f aca="false">F229*M229</f>
        <v>0</v>
      </c>
    </row>
    <row r="230" customFormat="false" ht="13.5" hidden="false" customHeight="false" outlineLevel="0" collapsed="false">
      <c r="A230" s="39" t="n">
        <f aca="false">A229+1</f>
        <v>203</v>
      </c>
      <c r="B230" s="5" t="n">
        <f aca="false">IF('Mentor Data'!$I204&lt;2,'Int Ind Matching'!D204+'Prior Ind Matching'!D204+'Home Matching'!D204+'UG Institution Matching'!D204+'UG Major Matching'!D204+'Specilization Matching'!D204,0)</f>
        <v>0</v>
      </c>
      <c r="C230" s="5" t="n">
        <f aca="false">IF('Mentor Data'!$I204&lt;2,'Int Ind Matching'!F204+'Prior Ind Matching'!F204+'Home Matching'!F204+'UG Institution Matching'!F204+'UG Major Matching'!F204+'Specilization Matching'!F204,0)</f>
        <v>0</v>
      </c>
      <c r="D230" s="5" t="n">
        <f aca="false">IF('Mentor Data'!$I204&lt;2,'Int Ind Matching'!H204+'Prior Ind Matching'!H204+'Home Matching'!H204+'UG Institution Matching'!H204+'UG Major Matching'!H204+'Specilization Matching'!H204,0)</f>
        <v>0</v>
      </c>
      <c r="E230" s="5" t="n">
        <f aca="false">IF('Mentor Data'!$I204&lt;2,'Int Ind Matching'!J204+'Prior Ind Matching'!J204+'Home Matching'!J204+'UG Institution Matching'!J204+'UG Major Matching'!J204+'Specilization Matching'!J204,0)</f>
        <v>0</v>
      </c>
      <c r="F230" s="5" t="n">
        <f aca="false">IF('Mentor Data'!$I204&lt;2,'Int Ind Matching'!L204+'Prior Ind Matching'!L204+'Home Matching'!L204+'UG Institution Matching'!L204+'UG Major Matching'!L204+'Specilization Matching'!L204,0)</f>
        <v>0</v>
      </c>
      <c r="H230" s="0" t="n">
        <f aca="false">A230</f>
        <v>203</v>
      </c>
      <c r="I230" s="40" t="n">
        <v>0</v>
      </c>
      <c r="J230" s="22" t="n">
        <v>0</v>
      </c>
      <c r="K230" s="22" t="n">
        <v>0</v>
      </c>
      <c r="L230" s="22" t="n">
        <v>0</v>
      </c>
      <c r="M230" s="41" t="n">
        <v>0</v>
      </c>
      <c r="N230" s="35" t="n">
        <f aca="false">SUM(I230:M230)</f>
        <v>0</v>
      </c>
      <c r="O230" s="2" t="s">
        <v>163</v>
      </c>
      <c r="P230" s="2" t="n">
        <v>2</v>
      </c>
      <c r="S230" s="1" t="n">
        <f aca="false">A230</f>
        <v>203</v>
      </c>
      <c r="T230" s="42" t="n">
        <f aca="false">B230*I230</f>
        <v>0</v>
      </c>
      <c r="U230" s="43" t="n">
        <f aca="false">C230*J230</f>
        <v>0</v>
      </c>
      <c r="V230" s="43" t="n">
        <f aca="false">D230*K230</f>
        <v>0</v>
      </c>
      <c r="W230" s="43" t="n">
        <f aca="false">E230*L230</f>
        <v>0</v>
      </c>
      <c r="X230" s="44" t="n">
        <f aca="false">F230*M230</f>
        <v>0</v>
      </c>
    </row>
    <row r="231" customFormat="false" ht="13.5" hidden="false" customHeight="false" outlineLevel="0" collapsed="false">
      <c r="A231" s="39" t="n">
        <f aca="false">A230+1</f>
        <v>204</v>
      </c>
      <c r="B231" s="5" t="n">
        <f aca="false">IF('Mentor Data'!$I205&lt;2,'Int Ind Matching'!D205+'Prior Ind Matching'!D205+'Home Matching'!D205+'UG Institution Matching'!D205+'UG Major Matching'!D205+'Specilization Matching'!D205,0)</f>
        <v>0</v>
      </c>
      <c r="C231" s="5" t="n">
        <f aca="false">IF('Mentor Data'!$I205&lt;2,'Int Ind Matching'!F205+'Prior Ind Matching'!F205+'Home Matching'!F205+'UG Institution Matching'!F205+'UG Major Matching'!F205+'Specilization Matching'!F205,0)</f>
        <v>0</v>
      </c>
      <c r="D231" s="5" t="n">
        <f aca="false">IF('Mentor Data'!$I205&lt;2,'Int Ind Matching'!H205+'Prior Ind Matching'!H205+'Home Matching'!H205+'UG Institution Matching'!H205+'UG Major Matching'!H205+'Specilization Matching'!H205,0)</f>
        <v>0</v>
      </c>
      <c r="E231" s="5" t="n">
        <f aca="false">IF('Mentor Data'!$I205&lt;2,'Int Ind Matching'!J205+'Prior Ind Matching'!J205+'Home Matching'!J205+'UG Institution Matching'!J205+'UG Major Matching'!J205+'Specilization Matching'!J205,0)</f>
        <v>50</v>
      </c>
      <c r="F231" s="5" t="n">
        <f aca="false">IF('Mentor Data'!$I205&lt;2,'Int Ind Matching'!L205+'Prior Ind Matching'!L205+'Home Matching'!L205+'UG Institution Matching'!L205+'UG Major Matching'!L205+'Specilization Matching'!L205,0)</f>
        <v>0</v>
      </c>
      <c r="H231" s="0" t="n">
        <f aca="false">A231</f>
        <v>204</v>
      </c>
      <c r="I231" s="40" t="n">
        <v>0</v>
      </c>
      <c r="J231" s="22" t="n">
        <v>0</v>
      </c>
      <c r="K231" s="22" t="n">
        <v>0</v>
      </c>
      <c r="L231" s="22" t="n">
        <v>0</v>
      </c>
      <c r="M231" s="41" t="n">
        <v>0</v>
      </c>
      <c r="N231" s="35" t="n">
        <f aca="false">SUM(I231:M231)</f>
        <v>0</v>
      </c>
      <c r="O231" s="2" t="s">
        <v>163</v>
      </c>
      <c r="P231" s="2" t="n">
        <v>2</v>
      </c>
      <c r="S231" s="1" t="n">
        <f aca="false">A231</f>
        <v>204</v>
      </c>
      <c r="T231" s="42" t="n">
        <f aca="false">B231*I231</f>
        <v>0</v>
      </c>
      <c r="U231" s="43" t="n">
        <f aca="false">C231*J231</f>
        <v>0</v>
      </c>
      <c r="V231" s="43" t="n">
        <f aca="false">D231*K231</f>
        <v>0</v>
      </c>
      <c r="W231" s="43" t="n">
        <f aca="false">E231*L231</f>
        <v>0</v>
      </c>
      <c r="X231" s="44" t="n">
        <f aca="false">F231*M231</f>
        <v>0</v>
      </c>
    </row>
    <row r="232" customFormat="false" ht="13.5" hidden="false" customHeight="false" outlineLevel="0" collapsed="false">
      <c r="A232" s="39" t="n">
        <f aca="false">A231+1</f>
        <v>205</v>
      </c>
      <c r="B232" s="5" t="n">
        <f aca="false">IF('Mentor Data'!$I206&lt;2,'Int Ind Matching'!D206+'Prior Ind Matching'!D206+'Home Matching'!D206+'UG Institution Matching'!D206+'UG Major Matching'!D206+'Specilization Matching'!D206,0)</f>
        <v>0</v>
      </c>
      <c r="C232" s="5" t="n">
        <f aca="false">IF('Mentor Data'!$I206&lt;2,'Int Ind Matching'!F206+'Prior Ind Matching'!F206+'Home Matching'!F206+'UG Institution Matching'!F206+'UG Major Matching'!F206+'Specilization Matching'!F206,0)</f>
        <v>0</v>
      </c>
      <c r="D232" s="5" t="n">
        <f aca="false">IF('Mentor Data'!$I206&lt;2,'Int Ind Matching'!H206+'Prior Ind Matching'!H206+'Home Matching'!H206+'UG Institution Matching'!H206+'UG Major Matching'!H206+'Specilization Matching'!H206,0)</f>
        <v>0</v>
      </c>
      <c r="E232" s="5" t="n">
        <f aca="false">IF('Mentor Data'!$I206&lt;2,'Int Ind Matching'!J206+'Prior Ind Matching'!J206+'Home Matching'!J206+'UG Institution Matching'!J206+'UG Major Matching'!J206+'Specilization Matching'!J206,0)</f>
        <v>0</v>
      </c>
      <c r="F232" s="5" t="n">
        <f aca="false">IF('Mentor Data'!$I206&lt;2,'Int Ind Matching'!L206+'Prior Ind Matching'!L206+'Home Matching'!L206+'UG Institution Matching'!L206+'UG Major Matching'!L206+'Specilization Matching'!L206,0)</f>
        <v>0</v>
      </c>
      <c r="H232" s="0" t="n">
        <f aca="false">A232</f>
        <v>205</v>
      </c>
      <c r="I232" s="40" t="n">
        <v>0</v>
      </c>
      <c r="J232" s="22" t="n">
        <v>0</v>
      </c>
      <c r="K232" s="22" t="n">
        <v>0</v>
      </c>
      <c r="L232" s="22" t="n">
        <v>0</v>
      </c>
      <c r="M232" s="41" t="n">
        <v>0</v>
      </c>
      <c r="N232" s="35" t="n">
        <f aca="false">SUM(I232:M232)</f>
        <v>0</v>
      </c>
      <c r="O232" s="2" t="s">
        <v>163</v>
      </c>
      <c r="P232" s="2" t="n">
        <v>2</v>
      </c>
      <c r="S232" s="1" t="n">
        <f aca="false">A232</f>
        <v>205</v>
      </c>
      <c r="T232" s="42" t="n">
        <f aca="false">B232*I232</f>
        <v>0</v>
      </c>
      <c r="U232" s="43" t="n">
        <f aca="false">C232*J232</f>
        <v>0</v>
      </c>
      <c r="V232" s="43" t="n">
        <f aca="false">D232*K232</f>
        <v>0</v>
      </c>
      <c r="W232" s="43" t="n">
        <f aca="false">E232*L232</f>
        <v>0</v>
      </c>
      <c r="X232" s="44" t="n">
        <f aca="false">F232*M232</f>
        <v>0</v>
      </c>
    </row>
    <row r="233" customFormat="false" ht="13.5" hidden="false" customHeight="false" outlineLevel="0" collapsed="false">
      <c r="A233" s="39" t="n">
        <f aca="false">A232+1</f>
        <v>206</v>
      </c>
      <c r="B233" s="5" t="n">
        <f aca="false">IF('Mentor Data'!$I207&lt;2,'Int Ind Matching'!D207+'Prior Ind Matching'!D207+'Home Matching'!D207+'UG Institution Matching'!D207+'UG Major Matching'!D207+'Specilization Matching'!D207,0)</f>
        <v>0</v>
      </c>
      <c r="C233" s="5" t="n">
        <f aca="false">IF('Mentor Data'!$I207&lt;2,'Int Ind Matching'!F207+'Prior Ind Matching'!F207+'Home Matching'!F207+'UG Institution Matching'!F207+'UG Major Matching'!F207+'Specilization Matching'!F207,0)</f>
        <v>0</v>
      </c>
      <c r="D233" s="5" t="n">
        <f aca="false">IF('Mentor Data'!$I207&lt;2,'Int Ind Matching'!H207+'Prior Ind Matching'!H207+'Home Matching'!H207+'UG Institution Matching'!H207+'UG Major Matching'!H207+'Specilization Matching'!H207,0)</f>
        <v>0</v>
      </c>
      <c r="E233" s="5" t="n">
        <f aca="false">IF('Mentor Data'!$I207&lt;2,'Int Ind Matching'!J207+'Prior Ind Matching'!J207+'Home Matching'!J207+'UG Institution Matching'!J207+'UG Major Matching'!J207+'Specilization Matching'!J207,0)</f>
        <v>0</v>
      </c>
      <c r="F233" s="5" t="n">
        <f aca="false">IF('Mentor Data'!$I207&lt;2,'Int Ind Matching'!L207+'Prior Ind Matching'!L207+'Home Matching'!L207+'UG Institution Matching'!L207+'UG Major Matching'!L207+'Specilization Matching'!L207,0)</f>
        <v>200</v>
      </c>
      <c r="H233" s="0" t="n">
        <f aca="false">A233</f>
        <v>206</v>
      </c>
      <c r="I233" s="40" t="n">
        <v>0</v>
      </c>
      <c r="J233" s="22" t="n">
        <v>0</v>
      </c>
      <c r="K233" s="22" t="n">
        <v>0</v>
      </c>
      <c r="L233" s="22" t="n">
        <v>0</v>
      </c>
      <c r="M233" s="41" t="n">
        <v>0</v>
      </c>
      <c r="N233" s="35" t="n">
        <f aca="false">SUM(I233:M233)</f>
        <v>0</v>
      </c>
      <c r="O233" s="2" t="s">
        <v>163</v>
      </c>
      <c r="P233" s="2" t="n">
        <v>2</v>
      </c>
      <c r="S233" s="1" t="n">
        <f aca="false">A233</f>
        <v>206</v>
      </c>
      <c r="T233" s="42" t="n">
        <f aca="false">B233*I233</f>
        <v>0</v>
      </c>
      <c r="U233" s="43" t="n">
        <f aca="false">C233*J233</f>
        <v>0</v>
      </c>
      <c r="V233" s="43" t="n">
        <f aca="false">D233*K233</f>
        <v>0</v>
      </c>
      <c r="W233" s="43" t="n">
        <f aca="false">E233*L233</f>
        <v>0</v>
      </c>
      <c r="X233" s="44" t="n">
        <f aca="false">F233*M233</f>
        <v>0</v>
      </c>
    </row>
    <row r="234" customFormat="false" ht="13.5" hidden="false" customHeight="false" outlineLevel="0" collapsed="false">
      <c r="A234" s="39" t="n">
        <f aca="false">A233+1</f>
        <v>207</v>
      </c>
      <c r="B234" s="5" t="n">
        <f aca="false">IF('Mentor Data'!$I208&lt;2,'Int Ind Matching'!D208+'Prior Ind Matching'!D208+'Home Matching'!D208+'UG Institution Matching'!D208+'UG Major Matching'!D208+'Specilization Matching'!D208,0)</f>
        <v>25</v>
      </c>
      <c r="C234" s="5" t="n">
        <f aca="false">IF('Mentor Data'!$I208&lt;2,'Int Ind Matching'!F208+'Prior Ind Matching'!F208+'Home Matching'!F208+'UG Institution Matching'!F208+'UG Major Matching'!F208+'Specilization Matching'!F208,0)</f>
        <v>50</v>
      </c>
      <c r="D234" s="5" t="n">
        <f aca="false">IF('Mentor Data'!$I208&lt;2,'Int Ind Matching'!H208+'Prior Ind Matching'!H208+'Home Matching'!H208+'UG Institution Matching'!H208+'UG Major Matching'!H208+'Specilization Matching'!H208,0)</f>
        <v>0</v>
      </c>
      <c r="E234" s="5" t="n">
        <f aca="false">IF('Mentor Data'!$I208&lt;2,'Int Ind Matching'!J208+'Prior Ind Matching'!J208+'Home Matching'!J208+'UG Institution Matching'!J208+'UG Major Matching'!J208+'Specilization Matching'!J208,0)</f>
        <v>600</v>
      </c>
      <c r="F234" s="5" t="n">
        <f aca="false">IF('Mentor Data'!$I208&lt;2,'Int Ind Matching'!L208+'Prior Ind Matching'!L208+'Home Matching'!L208+'UG Institution Matching'!L208+'UG Major Matching'!L208+'Specilization Matching'!L208,0)</f>
        <v>0</v>
      </c>
      <c r="H234" s="0" t="n">
        <f aca="false">A234</f>
        <v>207</v>
      </c>
      <c r="I234" s="40" t="n">
        <v>0</v>
      </c>
      <c r="J234" s="22" t="n">
        <v>0</v>
      </c>
      <c r="K234" s="22" t="n">
        <v>0</v>
      </c>
      <c r="L234" s="22" t="n">
        <v>0</v>
      </c>
      <c r="M234" s="41" t="n">
        <v>0</v>
      </c>
      <c r="N234" s="35" t="n">
        <f aca="false">SUM(I234:M234)</f>
        <v>0</v>
      </c>
      <c r="O234" s="2" t="s">
        <v>163</v>
      </c>
      <c r="P234" s="2" t="n">
        <v>2</v>
      </c>
      <c r="S234" s="1" t="n">
        <f aca="false">A234</f>
        <v>207</v>
      </c>
      <c r="T234" s="42" t="n">
        <f aca="false">B234*I234</f>
        <v>0</v>
      </c>
      <c r="U234" s="43" t="n">
        <f aca="false">C234*J234</f>
        <v>0</v>
      </c>
      <c r="V234" s="43" t="n">
        <f aca="false">D234*K234</f>
        <v>0</v>
      </c>
      <c r="W234" s="43" t="n">
        <f aca="false">E234*L234</f>
        <v>0</v>
      </c>
      <c r="X234" s="44" t="n">
        <f aca="false">F234*M234</f>
        <v>0</v>
      </c>
    </row>
    <row r="235" customFormat="false" ht="13.5" hidden="false" customHeight="false" outlineLevel="0" collapsed="false">
      <c r="A235" s="39" t="n">
        <f aca="false">A234+1</f>
        <v>208</v>
      </c>
      <c r="B235" s="5" t="n">
        <f aca="false">IF('Mentor Data'!$I209&lt;2,'Int Ind Matching'!D209+'Prior Ind Matching'!D209+'Home Matching'!D209+'UG Institution Matching'!D209+'UG Major Matching'!D209+'Specilization Matching'!D209,0)</f>
        <v>0</v>
      </c>
      <c r="C235" s="5" t="n">
        <f aca="false">IF('Mentor Data'!$I209&lt;2,'Int Ind Matching'!F209+'Prior Ind Matching'!F209+'Home Matching'!F209+'UG Institution Matching'!F209+'UG Major Matching'!F209+'Specilization Matching'!F209,0)</f>
        <v>0</v>
      </c>
      <c r="D235" s="5" t="n">
        <f aca="false">IF('Mentor Data'!$I209&lt;2,'Int Ind Matching'!H209+'Prior Ind Matching'!H209+'Home Matching'!H209+'UG Institution Matching'!H209+'UG Major Matching'!H209+'Specilization Matching'!H209,0)</f>
        <v>0</v>
      </c>
      <c r="E235" s="5" t="n">
        <f aca="false">IF('Mentor Data'!$I209&lt;2,'Int Ind Matching'!J209+'Prior Ind Matching'!J209+'Home Matching'!J209+'UG Institution Matching'!J209+'UG Major Matching'!J209+'Specilization Matching'!J209,0)</f>
        <v>0</v>
      </c>
      <c r="F235" s="5" t="n">
        <f aca="false">IF('Mentor Data'!$I209&lt;2,'Int Ind Matching'!L209+'Prior Ind Matching'!L209+'Home Matching'!L209+'UG Institution Matching'!L209+'UG Major Matching'!L209+'Specilization Matching'!L209,0)</f>
        <v>0</v>
      </c>
      <c r="H235" s="0" t="n">
        <f aca="false">A235</f>
        <v>208</v>
      </c>
      <c r="I235" s="40" t="n">
        <v>0</v>
      </c>
      <c r="J235" s="22" t="n">
        <v>0</v>
      </c>
      <c r="K235" s="22" t="n">
        <v>0</v>
      </c>
      <c r="L235" s="22" t="n">
        <v>0</v>
      </c>
      <c r="M235" s="41" t="n">
        <v>0</v>
      </c>
      <c r="N235" s="35" t="n">
        <f aca="false">SUM(I235:M235)</f>
        <v>0</v>
      </c>
      <c r="O235" s="2" t="s">
        <v>163</v>
      </c>
      <c r="P235" s="2" t="n">
        <v>2</v>
      </c>
      <c r="S235" s="1" t="n">
        <f aca="false">A235</f>
        <v>208</v>
      </c>
      <c r="T235" s="42" t="n">
        <f aca="false">B235*I235</f>
        <v>0</v>
      </c>
      <c r="U235" s="43" t="n">
        <f aca="false">C235*J235</f>
        <v>0</v>
      </c>
      <c r="V235" s="43" t="n">
        <f aca="false">D235*K235</f>
        <v>0</v>
      </c>
      <c r="W235" s="43" t="n">
        <f aca="false">E235*L235</f>
        <v>0</v>
      </c>
      <c r="X235" s="44" t="n">
        <f aca="false">F235*M235</f>
        <v>0</v>
      </c>
    </row>
    <row r="236" customFormat="false" ht="13.5" hidden="false" customHeight="false" outlineLevel="0" collapsed="false">
      <c r="A236" s="39" t="n">
        <f aca="false">A235+1</f>
        <v>209</v>
      </c>
      <c r="B236" s="5" t="n">
        <f aca="false">IF('Mentor Data'!$I210&lt;2,'Int Ind Matching'!D210+'Prior Ind Matching'!D210+'Home Matching'!D210+'UG Institution Matching'!D210+'UG Major Matching'!D210+'Specilization Matching'!D210,0)</f>
        <v>25</v>
      </c>
      <c r="C236" s="5" t="n">
        <f aca="false">IF('Mentor Data'!$I210&lt;2,'Int Ind Matching'!F210+'Prior Ind Matching'!F210+'Home Matching'!F210+'UG Institution Matching'!F210+'UG Major Matching'!F210+'Specilization Matching'!F210,0)</f>
        <v>50</v>
      </c>
      <c r="D236" s="5" t="n">
        <f aca="false">IF('Mentor Data'!$I210&lt;2,'Int Ind Matching'!H210+'Prior Ind Matching'!H210+'Home Matching'!H210+'UG Institution Matching'!H210+'UG Major Matching'!H210+'Specilization Matching'!H210,0)</f>
        <v>0</v>
      </c>
      <c r="E236" s="5" t="n">
        <f aca="false">IF('Mentor Data'!$I210&lt;2,'Int Ind Matching'!J210+'Prior Ind Matching'!J210+'Home Matching'!J210+'UG Institution Matching'!J210+'UG Major Matching'!J210+'Specilization Matching'!J210,0)</f>
        <v>600</v>
      </c>
      <c r="F236" s="5" t="n">
        <f aca="false">IF('Mentor Data'!$I210&lt;2,'Int Ind Matching'!L210+'Prior Ind Matching'!L210+'Home Matching'!L210+'UG Institution Matching'!L210+'UG Major Matching'!L210+'Specilization Matching'!L210,0)</f>
        <v>0</v>
      </c>
      <c r="H236" s="0" t="n">
        <f aca="false">A236</f>
        <v>209</v>
      </c>
      <c r="I236" s="40" t="n">
        <v>0</v>
      </c>
      <c r="J236" s="22" t="n">
        <v>0</v>
      </c>
      <c r="K236" s="22" t="n">
        <v>0</v>
      </c>
      <c r="L236" s="22" t="n">
        <v>0</v>
      </c>
      <c r="M236" s="41" t="n">
        <v>0</v>
      </c>
      <c r="N236" s="35" t="n">
        <f aca="false">SUM(I236:M236)</f>
        <v>0</v>
      </c>
      <c r="O236" s="2" t="s">
        <v>163</v>
      </c>
      <c r="P236" s="2" t="n">
        <v>2</v>
      </c>
      <c r="S236" s="1" t="n">
        <f aca="false">A236</f>
        <v>209</v>
      </c>
      <c r="T236" s="42" t="n">
        <f aca="false">B236*I236</f>
        <v>0</v>
      </c>
      <c r="U236" s="43" t="n">
        <f aca="false">C236*J236</f>
        <v>0</v>
      </c>
      <c r="V236" s="43" t="n">
        <f aca="false">D236*K236</f>
        <v>0</v>
      </c>
      <c r="W236" s="43" t="n">
        <f aca="false">E236*L236</f>
        <v>0</v>
      </c>
      <c r="X236" s="44" t="n">
        <f aca="false">F236*M236</f>
        <v>0</v>
      </c>
    </row>
    <row r="237" customFormat="false" ht="13.5" hidden="false" customHeight="false" outlineLevel="0" collapsed="false">
      <c r="A237" s="39" t="n">
        <f aca="false">A236+1</f>
        <v>210</v>
      </c>
      <c r="B237" s="5" t="n">
        <f aca="false">IF('Mentor Data'!$I211&lt;2,'Int Ind Matching'!D211+'Prior Ind Matching'!D211+'Home Matching'!D211+'UG Institution Matching'!D211+'UG Major Matching'!D211+'Specilization Matching'!D211,0)</f>
        <v>0</v>
      </c>
      <c r="C237" s="5" t="n">
        <f aca="false">IF('Mentor Data'!$I211&lt;2,'Int Ind Matching'!F211+'Prior Ind Matching'!F211+'Home Matching'!F211+'UG Institution Matching'!F211+'UG Major Matching'!F211+'Specilization Matching'!F211,0)</f>
        <v>0</v>
      </c>
      <c r="D237" s="5" t="n">
        <f aca="false">IF('Mentor Data'!$I211&lt;2,'Int Ind Matching'!H211+'Prior Ind Matching'!H211+'Home Matching'!H211+'UG Institution Matching'!H211+'UG Major Matching'!H211+'Specilization Matching'!H211,0)</f>
        <v>0</v>
      </c>
      <c r="E237" s="5" t="n">
        <f aca="false">IF('Mentor Data'!$I211&lt;2,'Int Ind Matching'!J211+'Prior Ind Matching'!J211+'Home Matching'!J211+'UG Institution Matching'!J211+'UG Major Matching'!J211+'Specilization Matching'!J211,0)</f>
        <v>50</v>
      </c>
      <c r="F237" s="5" t="n">
        <f aca="false">IF('Mentor Data'!$I211&lt;2,'Int Ind Matching'!L211+'Prior Ind Matching'!L211+'Home Matching'!L211+'UG Institution Matching'!L211+'UG Major Matching'!L211+'Specilization Matching'!L211,0)</f>
        <v>0</v>
      </c>
      <c r="H237" s="0" t="n">
        <f aca="false">A237</f>
        <v>210</v>
      </c>
      <c r="I237" s="40" t="n">
        <v>0</v>
      </c>
      <c r="J237" s="22" t="n">
        <v>0</v>
      </c>
      <c r="K237" s="22" t="n">
        <v>0</v>
      </c>
      <c r="L237" s="22" t="n">
        <v>0</v>
      </c>
      <c r="M237" s="41" t="n">
        <v>0</v>
      </c>
      <c r="N237" s="35" t="n">
        <f aca="false">SUM(I237:M237)</f>
        <v>0</v>
      </c>
      <c r="O237" s="2" t="s">
        <v>163</v>
      </c>
      <c r="P237" s="2" t="n">
        <v>2</v>
      </c>
      <c r="S237" s="1" t="n">
        <f aca="false">A237</f>
        <v>210</v>
      </c>
      <c r="T237" s="42" t="n">
        <f aca="false">B237*I237</f>
        <v>0</v>
      </c>
      <c r="U237" s="43" t="n">
        <f aca="false">C237*J237</f>
        <v>0</v>
      </c>
      <c r="V237" s="43" t="n">
        <f aca="false">D237*K237</f>
        <v>0</v>
      </c>
      <c r="W237" s="43" t="n">
        <f aca="false">E237*L237</f>
        <v>0</v>
      </c>
      <c r="X237" s="44" t="n">
        <f aca="false">F237*M237</f>
        <v>0</v>
      </c>
    </row>
    <row r="238" customFormat="false" ht="13.5" hidden="false" customHeight="false" outlineLevel="0" collapsed="false">
      <c r="A238" s="39" t="n">
        <f aca="false">A237+1</f>
        <v>211</v>
      </c>
      <c r="B238" s="5" t="n">
        <f aca="false">IF('Mentor Data'!$I212&lt;2,'Int Ind Matching'!D212+'Prior Ind Matching'!D212+'Home Matching'!D212+'UG Institution Matching'!D212+'UG Major Matching'!D212+'Specilization Matching'!D212,0)</f>
        <v>25</v>
      </c>
      <c r="C238" s="5" t="n">
        <f aca="false">IF('Mentor Data'!$I212&lt;2,'Int Ind Matching'!F212+'Prior Ind Matching'!F212+'Home Matching'!F212+'UG Institution Matching'!F212+'UG Major Matching'!F212+'Specilization Matching'!F212,0)</f>
        <v>50</v>
      </c>
      <c r="D238" s="5" t="n">
        <f aca="false">IF('Mentor Data'!$I212&lt;2,'Int Ind Matching'!H212+'Prior Ind Matching'!H212+'Home Matching'!H212+'UG Institution Matching'!H212+'UG Major Matching'!H212+'Specilization Matching'!H212,0)</f>
        <v>0</v>
      </c>
      <c r="E238" s="5" t="n">
        <f aca="false">IF('Mentor Data'!$I212&lt;2,'Int Ind Matching'!J212+'Prior Ind Matching'!J212+'Home Matching'!J212+'UG Institution Matching'!J212+'UG Major Matching'!J212+'Specilization Matching'!J212,0)</f>
        <v>600</v>
      </c>
      <c r="F238" s="5" t="n">
        <f aca="false">IF('Mentor Data'!$I212&lt;2,'Int Ind Matching'!L212+'Prior Ind Matching'!L212+'Home Matching'!L212+'UG Institution Matching'!L212+'UG Major Matching'!L212+'Specilization Matching'!L212,0)</f>
        <v>0</v>
      </c>
      <c r="H238" s="0" t="n">
        <f aca="false">A238</f>
        <v>211</v>
      </c>
      <c r="I238" s="40" t="n">
        <v>0</v>
      </c>
      <c r="J238" s="22" t="n">
        <v>0</v>
      </c>
      <c r="K238" s="22" t="n">
        <v>0</v>
      </c>
      <c r="L238" s="22" t="n">
        <v>0</v>
      </c>
      <c r="M238" s="41" t="n">
        <v>0</v>
      </c>
      <c r="N238" s="35" t="n">
        <f aca="false">SUM(I238:M238)</f>
        <v>0</v>
      </c>
      <c r="O238" s="2" t="s">
        <v>163</v>
      </c>
      <c r="P238" s="2" t="n">
        <v>2</v>
      </c>
      <c r="S238" s="1" t="n">
        <f aca="false">A238</f>
        <v>211</v>
      </c>
      <c r="T238" s="42" t="n">
        <f aca="false">B238*I238</f>
        <v>0</v>
      </c>
      <c r="U238" s="43" t="n">
        <f aca="false">C238*J238</f>
        <v>0</v>
      </c>
      <c r="V238" s="43" t="n">
        <f aca="false">D238*K238</f>
        <v>0</v>
      </c>
      <c r="W238" s="43" t="n">
        <f aca="false">E238*L238</f>
        <v>0</v>
      </c>
      <c r="X238" s="44" t="n">
        <f aca="false">F238*M238</f>
        <v>0</v>
      </c>
    </row>
    <row r="239" customFormat="false" ht="13.5" hidden="false" customHeight="false" outlineLevel="0" collapsed="false">
      <c r="A239" s="39" t="n">
        <f aca="false">A238+1</f>
        <v>212</v>
      </c>
      <c r="B239" s="5" t="n">
        <f aca="false">IF('Mentor Data'!$I213&lt;2,'Int Ind Matching'!D213+'Prior Ind Matching'!D213+'Home Matching'!D213+'UG Institution Matching'!D213+'UG Major Matching'!D213+'Specilization Matching'!D213,0)</f>
        <v>600</v>
      </c>
      <c r="C239" s="5" t="n">
        <f aca="false">IF('Mentor Data'!$I213&lt;2,'Int Ind Matching'!F213+'Prior Ind Matching'!F213+'Home Matching'!F213+'UG Institution Matching'!F213+'UG Major Matching'!F213+'Specilization Matching'!F213,0)</f>
        <v>25</v>
      </c>
      <c r="D239" s="5" t="n">
        <f aca="false">IF('Mentor Data'!$I213&lt;2,'Int Ind Matching'!H213+'Prior Ind Matching'!H213+'Home Matching'!H213+'UG Institution Matching'!H213+'UG Major Matching'!H213+'Specilization Matching'!H213,0)</f>
        <v>0</v>
      </c>
      <c r="E239" s="5" t="n">
        <f aca="false">IF('Mentor Data'!$I213&lt;2,'Int Ind Matching'!J213+'Prior Ind Matching'!J213+'Home Matching'!J213+'UG Institution Matching'!J213+'UG Major Matching'!J213+'Specilization Matching'!J213,0)</f>
        <v>50</v>
      </c>
      <c r="F239" s="5" t="n">
        <f aca="false">IF('Mentor Data'!$I213&lt;2,'Int Ind Matching'!L213+'Prior Ind Matching'!L213+'Home Matching'!L213+'UG Institution Matching'!L213+'UG Major Matching'!L213+'Specilization Matching'!L213,0)</f>
        <v>200</v>
      </c>
      <c r="H239" s="0" t="n">
        <f aca="false">A239</f>
        <v>212</v>
      </c>
      <c r="I239" s="40" t="n">
        <v>0</v>
      </c>
      <c r="J239" s="22" t="n">
        <v>0</v>
      </c>
      <c r="K239" s="22" t="n">
        <v>0</v>
      </c>
      <c r="L239" s="22" t="n">
        <v>0</v>
      </c>
      <c r="M239" s="41" t="n">
        <v>0</v>
      </c>
      <c r="N239" s="35" t="n">
        <f aca="false">SUM(I239:M239)</f>
        <v>0</v>
      </c>
      <c r="O239" s="2" t="s">
        <v>163</v>
      </c>
      <c r="P239" s="2" t="n">
        <v>2</v>
      </c>
      <c r="S239" s="1" t="n">
        <f aca="false">A239</f>
        <v>212</v>
      </c>
      <c r="T239" s="42" t="n">
        <f aca="false">B239*I239</f>
        <v>0</v>
      </c>
      <c r="U239" s="43" t="n">
        <f aca="false">C239*J239</f>
        <v>0</v>
      </c>
      <c r="V239" s="43" t="n">
        <f aca="false">D239*K239</f>
        <v>0</v>
      </c>
      <c r="W239" s="43" t="n">
        <f aca="false">E239*L239</f>
        <v>0</v>
      </c>
      <c r="X239" s="44" t="n">
        <f aca="false">F239*M239</f>
        <v>0</v>
      </c>
    </row>
    <row r="240" customFormat="false" ht="13.5" hidden="false" customHeight="false" outlineLevel="0" collapsed="false">
      <c r="A240" s="39" t="n">
        <f aca="false">A239+1</f>
        <v>213</v>
      </c>
      <c r="B240" s="5" t="n">
        <f aca="false">IF('Mentor Data'!$I214&lt;2,'Int Ind Matching'!D214+'Prior Ind Matching'!D214+'Home Matching'!D214+'UG Institution Matching'!D214+'UG Major Matching'!D214+'Specilization Matching'!D214,0)</f>
        <v>325</v>
      </c>
      <c r="C240" s="5" t="n">
        <f aca="false">IF('Mentor Data'!$I214&lt;2,'Int Ind Matching'!F214+'Prior Ind Matching'!F214+'Home Matching'!F214+'UG Institution Matching'!F214+'UG Major Matching'!F214+'Specilization Matching'!F214,0)</f>
        <v>150</v>
      </c>
      <c r="D240" s="5" t="n">
        <f aca="false">IF('Mentor Data'!$I214&lt;2,'Int Ind Matching'!H214+'Prior Ind Matching'!H214+'Home Matching'!H214+'UG Institution Matching'!H214+'UG Major Matching'!H214+'Specilization Matching'!H214,0)</f>
        <v>50</v>
      </c>
      <c r="E240" s="5" t="n">
        <f aca="false">IF('Mentor Data'!$I214&lt;2,'Int Ind Matching'!J214+'Prior Ind Matching'!J214+'Home Matching'!J214+'UG Institution Matching'!J214+'UG Major Matching'!J214+'Specilization Matching'!J214,0)</f>
        <v>675</v>
      </c>
      <c r="F240" s="5" t="n">
        <f aca="false">IF('Mentor Data'!$I214&lt;2,'Int Ind Matching'!L214+'Prior Ind Matching'!L214+'Home Matching'!L214+'UG Institution Matching'!L214+'UG Major Matching'!L214+'Specilization Matching'!L214,0)</f>
        <v>300</v>
      </c>
      <c r="H240" s="0" t="n">
        <f aca="false">A240</f>
        <v>213</v>
      </c>
      <c r="I240" s="40" t="n">
        <v>0</v>
      </c>
      <c r="J240" s="22" t="n">
        <v>0</v>
      </c>
      <c r="K240" s="22" t="n">
        <v>0</v>
      </c>
      <c r="L240" s="22" t="n">
        <v>0</v>
      </c>
      <c r="M240" s="41" t="n">
        <v>0</v>
      </c>
      <c r="N240" s="35" t="n">
        <f aca="false">SUM(I240:M240)</f>
        <v>0</v>
      </c>
      <c r="O240" s="2" t="s">
        <v>163</v>
      </c>
      <c r="P240" s="2" t="n">
        <v>2</v>
      </c>
      <c r="S240" s="1" t="n">
        <f aca="false">A240</f>
        <v>213</v>
      </c>
      <c r="T240" s="42" t="n">
        <f aca="false">B240*I240</f>
        <v>0</v>
      </c>
      <c r="U240" s="43" t="n">
        <f aca="false">C240*J240</f>
        <v>0</v>
      </c>
      <c r="V240" s="43" t="n">
        <f aca="false">D240*K240</f>
        <v>0</v>
      </c>
      <c r="W240" s="43" t="n">
        <f aca="false">E240*L240</f>
        <v>0</v>
      </c>
      <c r="X240" s="44" t="n">
        <f aca="false">F240*M240</f>
        <v>0</v>
      </c>
    </row>
    <row r="241" customFormat="false" ht="13.5" hidden="false" customHeight="false" outlineLevel="0" collapsed="false">
      <c r="A241" s="39" t="n">
        <f aca="false">A240+1</f>
        <v>214</v>
      </c>
      <c r="B241" s="5" t="n">
        <f aca="false">IF('Mentor Data'!$I215&lt;2,'Int Ind Matching'!D215+'Prior Ind Matching'!D215+'Home Matching'!D215+'UG Institution Matching'!D215+'UG Major Matching'!D215+'Specilization Matching'!D215,0)</f>
        <v>0</v>
      </c>
      <c r="C241" s="5" t="n">
        <f aca="false">IF('Mentor Data'!$I215&lt;2,'Int Ind Matching'!F215+'Prior Ind Matching'!F215+'Home Matching'!F215+'UG Institution Matching'!F215+'UG Major Matching'!F215+'Specilization Matching'!F215,0)</f>
        <v>0</v>
      </c>
      <c r="D241" s="5" t="n">
        <f aca="false">IF('Mentor Data'!$I215&lt;2,'Int Ind Matching'!H215+'Prior Ind Matching'!H215+'Home Matching'!H215+'UG Institution Matching'!H215+'UG Major Matching'!H215+'Specilization Matching'!H215,0)</f>
        <v>0</v>
      </c>
      <c r="E241" s="5" t="n">
        <f aca="false">IF('Mentor Data'!$I215&lt;2,'Int Ind Matching'!J215+'Prior Ind Matching'!J215+'Home Matching'!J215+'UG Institution Matching'!J215+'UG Major Matching'!J215+'Specilization Matching'!J215,0)</f>
        <v>50</v>
      </c>
      <c r="F241" s="5" t="n">
        <f aca="false">IF('Mentor Data'!$I215&lt;2,'Int Ind Matching'!L215+'Prior Ind Matching'!L215+'Home Matching'!L215+'UG Institution Matching'!L215+'UG Major Matching'!L215+'Specilization Matching'!L215,0)</f>
        <v>0</v>
      </c>
      <c r="H241" s="0" t="n">
        <f aca="false">A241</f>
        <v>214</v>
      </c>
      <c r="I241" s="40" t="n">
        <v>0</v>
      </c>
      <c r="J241" s="22" t="n">
        <v>0</v>
      </c>
      <c r="K241" s="22" t="n">
        <v>0</v>
      </c>
      <c r="L241" s="22" t="n">
        <v>0</v>
      </c>
      <c r="M241" s="41" t="n">
        <v>0</v>
      </c>
      <c r="N241" s="35" t="n">
        <f aca="false">SUM(I241:M241)</f>
        <v>0</v>
      </c>
      <c r="O241" s="2" t="s">
        <v>163</v>
      </c>
      <c r="P241" s="2" t="n">
        <v>2</v>
      </c>
      <c r="S241" s="1" t="n">
        <f aca="false">A241</f>
        <v>214</v>
      </c>
      <c r="T241" s="42" t="n">
        <f aca="false">B241*I241</f>
        <v>0</v>
      </c>
      <c r="U241" s="43" t="n">
        <f aca="false">C241*J241</f>
        <v>0</v>
      </c>
      <c r="V241" s="43" t="n">
        <f aca="false">D241*K241</f>
        <v>0</v>
      </c>
      <c r="W241" s="43" t="n">
        <f aca="false">E241*L241</f>
        <v>0</v>
      </c>
      <c r="X241" s="44" t="n">
        <f aca="false">F241*M241</f>
        <v>0</v>
      </c>
    </row>
    <row r="242" customFormat="false" ht="13.5" hidden="false" customHeight="false" outlineLevel="0" collapsed="false">
      <c r="A242" s="39" t="n">
        <f aca="false">A241+1</f>
        <v>215</v>
      </c>
      <c r="B242" s="5" t="n">
        <f aca="false">IF('Mentor Data'!$I216&lt;2,'Int Ind Matching'!D216+'Prior Ind Matching'!D216+'Home Matching'!D216+'UG Institution Matching'!D216+'UG Major Matching'!D216+'Specilization Matching'!D216,0)</f>
        <v>300</v>
      </c>
      <c r="C242" s="5" t="n">
        <f aca="false">IF('Mentor Data'!$I216&lt;2,'Int Ind Matching'!F216+'Prior Ind Matching'!F216+'Home Matching'!F216+'UG Institution Matching'!F216+'UG Major Matching'!F216+'Specilization Matching'!F216,0)</f>
        <v>400</v>
      </c>
      <c r="D242" s="5" t="n">
        <f aca="false">IF('Mentor Data'!$I216&lt;2,'Int Ind Matching'!H216+'Prior Ind Matching'!H216+'Home Matching'!H216+'UG Institution Matching'!H216+'UG Major Matching'!H216+'Specilization Matching'!H216,0)</f>
        <v>50</v>
      </c>
      <c r="E242" s="5" t="n">
        <f aca="false">IF('Mentor Data'!$I216&lt;2,'Int Ind Matching'!J216+'Prior Ind Matching'!J216+'Home Matching'!J216+'UG Institution Matching'!J216+'UG Major Matching'!J216+'Specilization Matching'!J216,0)</f>
        <v>25</v>
      </c>
      <c r="F242" s="5" t="n">
        <f aca="false">IF('Mentor Data'!$I216&lt;2,'Int Ind Matching'!L216+'Prior Ind Matching'!L216+'Home Matching'!L216+'UG Institution Matching'!L216+'UG Major Matching'!L216+'Specilization Matching'!L216,0)</f>
        <v>300</v>
      </c>
      <c r="H242" s="0" t="n">
        <f aca="false">A242</f>
        <v>215</v>
      </c>
      <c r="I242" s="40" t="n">
        <v>0</v>
      </c>
      <c r="J242" s="22" t="n">
        <v>0</v>
      </c>
      <c r="K242" s="22" t="n">
        <v>0</v>
      </c>
      <c r="L242" s="22" t="n">
        <v>0</v>
      </c>
      <c r="M242" s="41" t="n">
        <v>0</v>
      </c>
      <c r="N242" s="35" t="n">
        <f aca="false">SUM(I242:M242)</f>
        <v>0</v>
      </c>
      <c r="O242" s="2" t="s">
        <v>163</v>
      </c>
      <c r="P242" s="2" t="n">
        <v>2</v>
      </c>
      <c r="S242" s="1" t="n">
        <f aca="false">A242</f>
        <v>215</v>
      </c>
      <c r="T242" s="42" t="n">
        <f aca="false">B242*I242</f>
        <v>0</v>
      </c>
      <c r="U242" s="43" t="n">
        <f aca="false">C242*J242</f>
        <v>0</v>
      </c>
      <c r="V242" s="43" t="n">
        <f aca="false">D242*K242</f>
        <v>0</v>
      </c>
      <c r="W242" s="43" t="n">
        <f aca="false">E242*L242</f>
        <v>0</v>
      </c>
      <c r="X242" s="44" t="n">
        <f aca="false">F242*M242</f>
        <v>0</v>
      </c>
    </row>
    <row r="243" customFormat="false" ht="13.5" hidden="false" customHeight="false" outlineLevel="0" collapsed="false">
      <c r="A243" s="39" t="n">
        <f aca="false">A242+1</f>
        <v>216</v>
      </c>
      <c r="B243" s="5" t="n">
        <f aca="false">IF('Mentor Data'!$I217&lt;2,'Int Ind Matching'!D217+'Prior Ind Matching'!D217+'Home Matching'!D217+'UG Institution Matching'!D217+'UG Major Matching'!D217+'Specilization Matching'!D217,0)</f>
        <v>300</v>
      </c>
      <c r="C243" s="5" t="n">
        <f aca="false">IF('Mentor Data'!$I217&lt;2,'Int Ind Matching'!F217+'Prior Ind Matching'!F217+'Home Matching'!F217+'UG Institution Matching'!F217+'UG Major Matching'!F217+'Specilization Matching'!F217,0)</f>
        <v>100</v>
      </c>
      <c r="D243" s="5" t="n">
        <f aca="false">IF('Mentor Data'!$I217&lt;2,'Int Ind Matching'!H217+'Prior Ind Matching'!H217+'Home Matching'!H217+'UG Institution Matching'!H217+'UG Major Matching'!H217+'Specilization Matching'!H217,0)</f>
        <v>50</v>
      </c>
      <c r="E243" s="5" t="n">
        <f aca="false">IF('Mentor Data'!$I217&lt;2,'Int Ind Matching'!J217+'Prior Ind Matching'!J217+'Home Matching'!J217+'UG Institution Matching'!J217+'UG Major Matching'!J217+'Specilization Matching'!J217,0)</f>
        <v>25</v>
      </c>
      <c r="F243" s="5" t="n">
        <f aca="false">IF('Mentor Data'!$I217&lt;2,'Int Ind Matching'!L217+'Prior Ind Matching'!L217+'Home Matching'!L217+'UG Institution Matching'!L217+'UG Major Matching'!L217+'Specilization Matching'!L217,0)</f>
        <v>300</v>
      </c>
      <c r="H243" s="0" t="n">
        <f aca="false">A243</f>
        <v>216</v>
      </c>
      <c r="I243" s="40" t="n">
        <v>0</v>
      </c>
      <c r="J243" s="22" t="n">
        <v>0</v>
      </c>
      <c r="K243" s="22" t="n">
        <v>0</v>
      </c>
      <c r="L243" s="22" t="n">
        <v>0</v>
      </c>
      <c r="M243" s="41" t="n">
        <v>0</v>
      </c>
      <c r="N243" s="35" t="n">
        <f aca="false">SUM(I243:M243)</f>
        <v>0</v>
      </c>
      <c r="O243" s="2" t="s">
        <v>163</v>
      </c>
      <c r="P243" s="2" t="n">
        <v>2</v>
      </c>
      <c r="S243" s="1" t="n">
        <f aca="false">A243</f>
        <v>216</v>
      </c>
      <c r="T243" s="42" t="n">
        <f aca="false">B243*I243</f>
        <v>0</v>
      </c>
      <c r="U243" s="43" t="n">
        <f aca="false">C243*J243</f>
        <v>0</v>
      </c>
      <c r="V243" s="43" t="n">
        <f aca="false">D243*K243</f>
        <v>0</v>
      </c>
      <c r="W243" s="43" t="n">
        <f aca="false">E243*L243</f>
        <v>0</v>
      </c>
      <c r="X243" s="44" t="n">
        <f aca="false">F243*M243</f>
        <v>0</v>
      </c>
    </row>
    <row r="244" customFormat="false" ht="13.5" hidden="false" customHeight="false" outlineLevel="0" collapsed="false">
      <c r="A244" s="39" t="n">
        <f aca="false">A243+1</f>
        <v>217</v>
      </c>
      <c r="B244" s="5" t="n">
        <f aca="false">IF('Mentor Data'!$I218&lt;2,'Int Ind Matching'!D218+'Prior Ind Matching'!D218+'Home Matching'!D218+'UG Institution Matching'!D218+'UG Major Matching'!D218+'Specilization Matching'!D218,0)</f>
        <v>100</v>
      </c>
      <c r="C244" s="5" t="n">
        <f aca="false">IF('Mentor Data'!$I218&lt;2,'Int Ind Matching'!F218+'Prior Ind Matching'!F218+'Home Matching'!F218+'UG Institution Matching'!F218+'UG Major Matching'!F218+'Specilization Matching'!F218,0)</f>
        <v>0</v>
      </c>
      <c r="D244" s="5" t="n">
        <f aca="false">IF('Mentor Data'!$I218&lt;2,'Int Ind Matching'!H218+'Prior Ind Matching'!H218+'Home Matching'!H218+'UG Institution Matching'!H218+'UG Major Matching'!H218+'Specilization Matching'!H218,0)</f>
        <v>0</v>
      </c>
      <c r="E244" s="5" t="n">
        <f aca="false">IF('Mentor Data'!$I218&lt;2,'Int Ind Matching'!J218+'Prior Ind Matching'!J218+'Home Matching'!J218+'UG Institution Matching'!J218+'UG Major Matching'!J218+'Specilization Matching'!J218,0)</f>
        <v>0</v>
      </c>
      <c r="F244" s="5" t="n">
        <f aca="false">IF('Mentor Data'!$I218&lt;2,'Int Ind Matching'!L218+'Prior Ind Matching'!L218+'Home Matching'!L218+'UG Institution Matching'!L218+'UG Major Matching'!L218+'Specilization Matching'!L218,0)</f>
        <v>0</v>
      </c>
      <c r="H244" s="0" t="n">
        <f aca="false">A244</f>
        <v>217</v>
      </c>
      <c r="I244" s="40" t="n">
        <v>0</v>
      </c>
      <c r="J244" s="22" t="n">
        <v>0</v>
      </c>
      <c r="K244" s="22" t="n">
        <v>0</v>
      </c>
      <c r="L244" s="22" t="n">
        <v>0</v>
      </c>
      <c r="M244" s="41" t="n">
        <v>0</v>
      </c>
      <c r="N244" s="35" t="n">
        <f aca="false">SUM(I244:M244)</f>
        <v>0</v>
      </c>
      <c r="O244" s="2" t="s">
        <v>163</v>
      </c>
      <c r="P244" s="2" t="n">
        <v>2</v>
      </c>
      <c r="S244" s="1" t="n">
        <f aca="false">A244</f>
        <v>217</v>
      </c>
      <c r="T244" s="42" t="n">
        <f aca="false">B244*I244</f>
        <v>0</v>
      </c>
      <c r="U244" s="43" t="n">
        <f aca="false">C244*J244</f>
        <v>0</v>
      </c>
      <c r="V244" s="43" t="n">
        <f aca="false">D244*K244</f>
        <v>0</v>
      </c>
      <c r="W244" s="43" t="n">
        <f aca="false">E244*L244</f>
        <v>0</v>
      </c>
      <c r="X244" s="44" t="n">
        <f aca="false">F244*M244</f>
        <v>0</v>
      </c>
    </row>
    <row r="245" customFormat="false" ht="13.5" hidden="false" customHeight="false" outlineLevel="0" collapsed="false">
      <c r="A245" s="39" t="n">
        <f aca="false">A244+1</f>
        <v>218</v>
      </c>
      <c r="B245" s="5" t="n">
        <f aca="false">IF('Mentor Data'!$I219&lt;2,'Int Ind Matching'!D219+'Prior Ind Matching'!D219+'Home Matching'!D219+'UG Institution Matching'!D219+'UG Major Matching'!D219+'Specilization Matching'!D219,0)</f>
        <v>25</v>
      </c>
      <c r="C245" s="5" t="n">
        <f aca="false">IF('Mentor Data'!$I219&lt;2,'Int Ind Matching'!F219+'Prior Ind Matching'!F219+'Home Matching'!F219+'UG Institution Matching'!F219+'UG Major Matching'!F219+'Specilization Matching'!F219,0)</f>
        <v>50</v>
      </c>
      <c r="D245" s="5" t="n">
        <f aca="false">IF('Mentor Data'!$I219&lt;2,'Int Ind Matching'!H219+'Prior Ind Matching'!H219+'Home Matching'!H219+'UG Institution Matching'!H219+'UG Major Matching'!H219+'Specilization Matching'!H219,0)</f>
        <v>0</v>
      </c>
      <c r="E245" s="5" t="n">
        <f aca="false">IF('Mentor Data'!$I219&lt;2,'Int Ind Matching'!J219+'Prior Ind Matching'!J219+'Home Matching'!J219+'UG Institution Matching'!J219+'UG Major Matching'!J219+'Specilization Matching'!J219,0)</f>
        <v>600</v>
      </c>
      <c r="F245" s="5" t="n">
        <f aca="false">IF('Mentor Data'!$I219&lt;2,'Int Ind Matching'!L219+'Prior Ind Matching'!L219+'Home Matching'!L219+'UG Institution Matching'!L219+'UG Major Matching'!L219+'Specilization Matching'!L219,0)</f>
        <v>0</v>
      </c>
      <c r="H245" s="0" t="n">
        <f aca="false">A245</f>
        <v>218</v>
      </c>
      <c r="I245" s="40" t="n">
        <v>0</v>
      </c>
      <c r="J245" s="22" t="n">
        <v>0</v>
      </c>
      <c r="K245" s="22" t="n">
        <v>0</v>
      </c>
      <c r="L245" s="22" t="n">
        <v>0</v>
      </c>
      <c r="M245" s="41" t="n">
        <v>0</v>
      </c>
      <c r="N245" s="35" t="n">
        <f aca="false">SUM(I245:M245)</f>
        <v>0</v>
      </c>
      <c r="O245" s="2" t="s">
        <v>163</v>
      </c>
      <c r="P245" s="2" t="n">
        <v>2</v>
      </c>
      <c r="S245" s="1" t="n">
        <f aca="false">A245</f>
        <v>218</v>
      </c>
      <c r="T245" s="42" t="n">
        <f aca="false">B245*I245</f>
        <v>0</v>
      </c>
      <c r="U245" s="43" t="n">
        <f aca="false">C245*J245</f>
        <v>0</v>
      </c>
      <c r="V245" s="43" t="n">
        <f aca="false">D245*K245</f>
        <v>0</v>
      </c>
      <c r="W245" s="43" t="n">
        <f aca="false">E245*L245</f>
        <v>0</v>
      </c>
      <c r="X245" s="44" t="n">
        <f aca="false">F245*M245</f>
        <v>0</v>
      </c>
    </row>
    <row r="246" customFormat="false" ht="13.5" hidden="false" customHeight="false" outlineLevel="0" collapsed="false">
      <c r="A246" s="39" t="n">
        <f aca="false">A245+1</f>
        <v>219</v>
      </c>
      <c r="B246" s="5" t="n">
        <f aca="false">IF('Mentor Data'!$I220&lt;2,'Int Ind Matching'!D220+'Prior Ind Matching'!D220+'Home Matching'!D220+'UG Institution Matching'!D220+'UG Major Matching'!D220+'Specilization Matching'!D220,0)</f>
        <v>25</v>
      </c>
      <c r="C246" s="5" t="n">
        <f aca="false">IF('Mentor Data'!$I220&lt;2,'Int Ind Matching'!F220+'Prior Ind Matching'!F220+'Home Matching'!F220+'UG Institution Matching'!F220+'UG Major Matching'!F220+'Specilization Matching'!F220,0)</f>
        <v>50</v>
      </c>
      <c r="D246" s="5" t="n">
        <f aca="false">IF('Mentor Data'!$I220&lt;2,'Int Ind Matching'!H220+'Prior Ind Matching'!H220+'Home Matching'!H220+'UG Institution Matching'!H220+'UG Major Matching'!H220+'Specilization Matching'!H220,0)</f>
        <v>0</v>
      </c>
      <c r="E246" s="5" t="n">
        <f aca="false">IF('Mentor Data'!$I220&lt;2,'Int Ind Matching'!J220+'Prior Ind Matching'!J220+'Home Matching'!J220+'UG Institution Matching'!J220+'UG Major Matching'!J220+'Specilization Matching'!J220,0)</f>
        <v>600</v>
      </c>
      <c r="F246" s="5" t="n">
        <f aca="false">IF('Mentor Data'!$I220&lt;2,'Int Ind Matching'!L220+'Prior Ind Matching'!L220+'Home Matching'!L220+'UG Institution Matching'!L220+'UG Major Matching'!L220+'Specilization Matching'!L220,0)</f>
        <v>0</v>
      </c>
      <c r="H246" s="0" t="n">
        <f aca="false">A246</f>
        <v>219</v>
      </c>
      <c r="I246" s="40" t="n">
        <v>0</v>
      </c>
      <c r="J246" s="22" t="n">
        <v>0</v>
      </c>
      <c r="K246" s="22" t="n">
        <v>0</v>
      </c>
      <c r="L246" s="22" t="n">
        <v>0</v>
      </c>
      <c r="M246" s="41" t="n">
        <v>0</v>
      </c>
      <c r="N246" s="35" t="n">
        <f aca="false">SUM(I246:M246)</f>
        <v>0</v>
      </c>
      <c r="O246" s="2" t="s">
        <v>163</v>
      </c>
      <c r="P246" s="2" t="n">
        <v>2</v>
      </c>
      <c r="S246" s="1" t="n">
        <f aca="false">A246</f>
        <v>219</v>
      </c>
      <c r="T246" s="42" t="n">
        <f aca="false">B246*I246</f>
        <v>0</v>
      </c>
      <c r="U246" s="43" t="n">
        <f aca="false">C246*J246</f>
        <v>0</v>
      </c>
      <c r="V246" s="43" t="n">
        <f aca="false">D246*K246</f>
        <v>0</v>
      </c>
      <c r="W246" s="43" t="n">
        <f aca="false">E246*L246</f>
        <v>0</v>
      </c>
      <c r="X246" s="44" t="n">
        <f aca="false">F246*M246</f>
        <v>0</v>
      </c>
    </row>
    <row r="247" customFormat="false" ht="13.5" hidden="false" customHeight="false" outlineLevel="0" collapsed="false">
      <c r="A247" s="39" t="n">
        <f aca="false">A246+1</f>
        <v>220</v>
      </c>
      <c r="B247" s="5" t="n">
        <f aca="false">IF('Mentor Data'!$I221&lt;2,'Int Ind Matching'!D221+'Prior Ind Matching'!D221+'Home Matching'!D221+'UG Institution Matching'!D221+'UG Major Matching'!D221+'Specilization Matching'!D221,0)</f>
        <v>0</v>
      </c>
      <c r="C247" s="5" t="n">
        <f aca="false">IF('Mentor Data'!$I221&lt;2,'Int Ind Matching'!F221+'Prior Ind Matching'!F221+'Home Matching'!F221+'UG Institution Matching'!F221+'UG Major Matching'!F221+'Specilization Matching'!F221,0)</f>
        <v>0</v>
      </c>
      <c r="D247" s="5" t="n">
        <f aca="false">IF('Mentor Data'!$I221&lt;2,'Int Ind Matching'!H221+'Prior Ind Matching'!H221+'Home Matching'!H221+'UG Institution Matching'!H221+'UG Major Matching'!H221+'Specilization Matching'!H221,0)</f>
        <v>0</v>
      </c>
      <c r="E247" s="5" t="n">
        <f aca="false">IF('Mentor Data'!$I221&lt;2,'Int Ind Matching'!J221+'Prior Ind Matching'!J221+'Home Matching'!J221+'UG Institution Matching'!J221+'UG Major Matching'!J221+'Specilization Matching'!J221,0)</f>
        <v>0</v>
      </c>
      <c r="F247" s="5" t="n">
        <f aca="false">IF('Mentor Data'!$I221&lt;2,'Int Ind Matching'!L221+'Prior Ind Matching'!L221+'Home Matching'!L221+'UG Institution Matching'!L221+'UG Major Matching'!L221+'Specilization Matching'!L221,0)</f>
        <v>0</v>
      </c>
      <c r="H247" s="0" t="n">
        <f aca="false">A247</f>
        <v>220</v>
      </c>
      <c r="I247" s="40" t="n">
        <v>0</v>
      </c>
      <c r="J247" s="22" t="n">
        <v>0</v>
      </c>
      <c r="K247" s="22" t="n">
        <v>0</v>
      </c>
      <c r="L247" s="22" t="n">
        <v>0</v>
      </c>
      <c r="M247" s="41" t="n">
        <v>0</v>
      </c>
      <c r="N247" s="35" t="n">
        <f aca="false">SUM(I247:M247)</f>
        <v>0</v>
      </c>
      <c r="O247" s="2" t="s">
        <v>163</v>
      </c>
      <c r="P247" s="2" t="n">
        <v>2</v>
      </c>
      <c r="S247" s="1" t="n">
        <f aca="false">A247</f>
        <v>220</v>
      </c>
      <c r="T247" s="42" t="n">
        <f aca="false">B247*I247</f>
        <v>0</v>
      </c>
      <c r="U247" s="43" t="n">
        <f aca="false">C247*J247</f>
        <v>0</v>
      </c>
      <c r="V247" s="43" t="n">
        <f aca="false">D247*K247</f>
        <v>0</v>
      </c>
      <c r="W247" s="43" t="n">
        <f aca="false">E247*L247</f>
        <v>0</v>
      </c>
      <c r="X247" s="44" t="n">
        <f aca="false">F247*M247</f>
        <v>0</v>
      </c>
    </row>
    <row r="248" customFormat="false" ht="13.5" hidden="false" customHeight="false" outlineLevel="0" collapsed="false">
      <c r="A248" s="39" t="n">
        <f aca="false">A247+1</f>
        <v>221</v>
      </c>
      <c r="B248" s="5" t="n">
        <f aca="false">IF('Mentor Data'!$I222&lt;2,'Int Ind Matching'!D222+'Prior Ind Matching'!D222+'Home Matching'!D222+'UG Institution Matching'!D222+'UG Major Matching'!D222+'Specilization Matching'!D222,0)</f>
        <v>25</v>
      </c>
      <c r="C248" s="5" t="n">
        <f aca="false">IF('Mentor Data'!$I222&lt;2,'Int Ind Matching'!F222+'Prior Ind Matching'!F222+'Home Matching'!F222+'UG Institution Matching'!F222+'UG Major Matching'!F222+'Specilization Matching'!F222,0)</f>
        <v>50</v>
      </c>
      <c r="D248" s="5" t="n">
        <f aca="false">IF('Mentor Data'!$I222&lt;2,'Int Ind Matching'!H222+'Prior Ind Matching'!H222+'Home Matching'!H222+'UG Institution Matching'!H222+'UG Major Matching'!H222+'Specilization Matching'!H222,0)</f>
        <v>0</v>
      </c>
      <c r="E248" s="5" t="n">
        <f aca="false">IF('Mentor Data'!$I222&lt;2,'Int Ind Matching'!J222+'Prior Ind Matching'!J222+'Home Matching'!J222+'UG Institution Matching'!J222+'UG Major Matching'!J222+'Specilization Matching'!J222,0)</f>
        <v>600</v>
      </c>
      <c r="F248" s="5" t="n">
        <f aca="false">IF('Mentor Data'!$I222&lt;2,'Int Ind Matching'!L222+'Prior Ind Matching'!L222+'Home Matching'!L222+'UG Institution Matching'!L222+'UG Major Matching'!L222+'Specilization Matching'!L222,0)</f>
        <v>0</v>
      </c>
      <c r="H248" s="0" t="n">
        <f aca="false">A248</f>
        <v>221</v>
      </c>
      <c r="I248" s="40" t="n">
        <v>0</v>
      </c>
      <c r="J248" s="22" t="n">
        <v>0</v>
      </c>
      <c r="K248" s="22" t="n">
        <v>0</v>
      </c>
      <c r="L248" s="22" t="n">
        <v>0</v>
      </c>
      <c r="M248" s="41" t="n">
        <v>0</v>
      </c>
      <c r="N248" s="35" t="n">
        <f aca="false">SUM(I248:M248)</f>
        <v>0</v>
      </c>
      <c r="O248" s="2" t="s">
        <v>163</v>
      </c>
      <c r="P248" s="2" t="n">
        <v>2</v>
      </c>
      <c r="S248" s="1" t="n">
        <f aca="false">A248</f>
        <v>221</v>
      </c>
      <c r="T248" s="42" t="n">
        <f aca="false">B248*I248</f>
        <v>0</v>
      </c>
      <c r="U248" s="43" t="n">
        <f aca="false">C248*J248</f>
        <v>0</v>
      </c>
      <c r="V248" s="43" t="n">
        <f aca="false">D248*K248</f>
        <v>0</v>
      </c>
      <c r="W248" s="43" t="n">
        <f aca="false">E248*L248</f>
        <v>0</v>
      </c>
      <c r="X248" s="44" t="n">
        <f aca="false">F248*M248</f>
        <v>0</v>
      </c>
    </row>
    <row r="249" customFormat="false" ht="13.5" hidden="false" customHeight="false" outlineLevel="0" collapsed="false">
      <c r="A249" s="39" t="n">
        <f aca="false">A248+1</f>
        <v>222</v>
      </c>
      <c r="B249" s="5" t="n">
        <f aca="false">IF('Mentor Data'!$I223&lt;2,'Int Ind Matching'!D223+'Prior Ind Matching'!D223+'Home Matching'!D223+'UG Institution Matching'!D223+'UG Major Matching'!D223+'Specilization Matching'!D223,0)</f>
        <v>0</v>
      </c>
      <c r="C249" s="5" t="n">
        <f aca="false">IF('Mentor Data'!$I223&lt;2,'Int Ind Matching'!F223+'Prior Ind Matching'!F223+'Home Matching'!F223+'UG Institution Matching'!F223+'UG Major Matching'!F223+'Specilization Matching'!F223,0)</f>
        <v>0</v>
      </c>
      <c r="D249" s="5" t="n">
        <f aca="false">IF('Mentor Data'!$I223&lt;2,'Int Ind Matching'!H223+'Prior Ind Matching'!H223+'Home Matching'!H223+'UG Institution Matching'!H223+'UG Major Matching'!H223+'Specilization Matching'!H223,0)</f>
        <v>0</v>
      </c>
      <c r="E249" s="5" t="n">
        <f aca="false">IF('Mentor Data'!$I223&lt;2,'Int Ind Matching'!J223+'Prior Ind Matching'!J223+'Home Matching'!J223+'UG Institution Matching'!J223+'UG Major Matching'!J223+'Specilization Matching'!J223,0)</f>
        <v>0</v>
      </c>
      <c r="F249" s="5" t="n">
        <f aca="false">IF('Mentor Data'!$I223&lt;2,'Int Ind Matching'!L223+'Prior Ind Matching'!L223+'Home Matching'!L223+'UG Institution Matching'!L223+'UG Major Matching'!L223+'Specilization Matching'!L223,0)</f>
        <v>0</v>
      </c>
      <c r="H249" s="0" t="n">
        <f aca="false">A249</f>
        <v>222</v>
      </c>
      <c r="I249" s="40" t="n">
        <v>0</v>
      </c>
      <c r="J249" s="22" t="n">
        <v>0</v>
      </c>
      <c r="K249" s="22" t="n">
        <v>0</v>
      </c>
      <c r="L249" s="22" t="n">
        <v>0</v>
      </c>
      <c r="M249" s="41" t="n">
        <v>0</v>
      </c>
      <c r="N249" s="35" t="n">
        <f aca="false">SUM(I249:M249)</f>
        <v>0</v>
      </c>
      <c r="O249" s="2" t="s">
        <v>163</v>
      </c>
      <c r="P249" s="2" t="n">
        <v>2</v>
      </c>
      <c r="S249" s="1" t="n">
        <f aca="false">A249</f>
        <v>222</v>
      </c>
      <c r="T249" s="42" t="n">
        <f aca="false">B249*I249</f>
        <v>0</v>
      </c>
      <c r="U249" s="43" t="n">
        <f aca="false">C249*J249</f>
        <v>0</v>
      </c>
      <c r="V249" s="43" t="n">
        <f aca="false">D249*K249</f>
        <v>0</v>
      </c>
      <c r="W249" s="43" t="n">
        <f aca="false">E249*L249</f>
        <v>0</v>
      </c>
      <c r="X249" s="44" t="n">
        <f aca="false">F249*M249</f>
        <v>0</v>
      </c>
    </row>
    <row r="250" customFormat="false" ht="13.5" hidden="false" customHeight="false" outlineLevel="0" collapsed="false">
      <c r="A250" s="39" t="n">
        <f aca="false">A249+1</f>
        <v>223</v>
      </c>
      <c r="B250" s="5" t="n">
        <f aca="false">IF('Mentor Data'!$I224&lt;2,'Int Ind Matching'!D224+'Prior Ind Matching'!D224+'Home Matching'!D224+'UG Institution Matching'!D224+'UG Major Matching'!D224+'Specilization Matching'!D224,0)</f>
        <v>0</v>
      </c>
      <c r="C250" s="5" t="n">
        <f aca="false">IF('Mentor Data'!$I224&lt;2,'Int Ind Matching'!F224+'Prior Ind Matching'!F224+'Home Matching'!F224+'UG Institution Matching'!F224+'UG Major Matching'!F224+'Specilization Matching'!F224,0)</f>
        <v>0</v>
      </c>
      <c r="D250" s="5" t="n">
        <f aca="false">IF('Mentor Data'!$I224&lt;2,'Int Ind Matching'!H224+'Prior Ind Matching'!H224+'Home Matching'!H224+'UG Institution Matching'!H224+'UG Major Matching'!H224+'Specilization Matching'!H224,0)</f>
        <v>0</v>
      </c>
      <c r="E250" s="5" t="n">
        <f aca="false">IF('Mentor Data'!$I224&lt;2,'Int Ind Matching'!J224+'Prior Ind Matching'!J224+'Home Matching'!J224+'UG Institution Matching'!J224+'UG Major Matching'!J224+'Specilization Matching'!J224,0)</f>
        <v>0</v>
      </c>
      <c r="F250" s="5" t="n">
        <f aca="false">IF('Mentor Data'!$I224&lt;2,'Int Ind Matching'!L224+'Prior Ind Matching'!L224+'Home Matching'!L224+'UG Institution Matching'!L224+'UG Major Matching'!L224+'Specilization Matching'!L224,0)</f>
        <v>0</v>
      </c>
      <c r="H250" s="0" t="n">
        <f aca="false">A250</f>
        <v>223</v>
      </c>
      <c r="I250" s="40" t="n">
        <v>0</v>
      </c>
      <c r="J250" s="22" t="n">
        <v>0</v>
      </c>
      <c r="K250" s="22" t="n">
        <v>0</v>
      </c>
      <c r="L250" s="22" t="n">
        <v>0</v>
      </c>
      <c r="M250" s="41" t="n">
        <v>0</v>
      </c>
      <c r="N250" s="35" t="n">
        <f aca="false">SUM(I250:M250)</f>
        <v>0</v>
      </c>
      <c r="O250" s="2" t="s">
        <v>163</v>
      </c>
      <c r="P250" s="2" t="n">
        <v>2</v>
      </c>
      <c r="S250" s="1" t="n">
        <f aca="false">A250</f>
        <v>223</v>
      </c>
      <c r="T250" s="42" t="n">
        <f aca="false">B250*I250</f>
        <v>0</v>
      </c>
      <c r="U250" s="43" t="n">
        <f aca="false">C250*J250</f>
        <v>0</v>
      </c>
      <c r="V250" s="43" t="n">
        <f aca="false">D250*K250</f>
        <v>0</v>
      </c>
      <c r="W250" s="43" t="n">
        <f aca="false">E250*L250</f>
        <v>0</v>
      </c>
      <c r="X250" s="44" t="n">
        <f aca="false">F250*M250</f>
        <v>0</v>
      </c>
    </row>
    <row r="251" customFormat="false" ht="13.5" hidden="false" customHeight="false" outlineLevel="0" collapsed="false">
      <c r="A251" s="39" t="n">
        <f aca="false">A250+1</f>
        <v>224</v>
      </c>
      <c r="B251" s="5" t="n">
        <f aca="false">IF('Mentor Data'!$I225&lt;2,'Int Ind Matching'!D225+'Prior Ind Matching'!D225+'Home Matching'!D225+'UG Institution Matching'!D225+'UG Major Matching'!D225+'Specilization Matching'!D225,0)</f>
        <v>25</v>
      </c>
      <c r="C251" s="5" t="n">
        <f aca="false">IF('Mentor Data'!$I225&lt;2,'Int Ind Matching'!F225+'Prior Ind Matching'!F225+'Home Matching'!F225+'UG Institution Matching'!F225+'UG Major Matching'!F225+'Specilization Matching'!F225,0)</f>
        <v>50</v>
      </c>
      <c r="D251" s="5" t="n">
        <f aca="false">IF('Mentor Data'!$I225&lt;2,'Int Ind Matching'!H225+'Prior Ind Matching'!H225+'Home Matching'!H225+'UG Institution Matching'!H225+'UG Major Matching'!H225+'Specilization Matching'!H225,0)</f>
        <v>0</v>
      </c>
      <c r="E251" s="5" t="n">
        <f aca="false">IF('Mentor Data'!$I225&lt;2,'Int Ind Matching'!J225+'Prior Ind Matching'!J225+'Home Matching'!J225+'UG Institution Matching'!J225+'UG Major Matching'!J225+'Specilization Matching'!J225,0)</f>
        <v>600</v>
      </c>
      <c r="F251" s="5" t="n">
        <f aca="false">IF('Mentor Data'!$I225&lt;2,'Int Ind Matching'!L225+'Prior Ind Matching'!L225+'Home Matching'!L225+'UG Institution Matching'!L225+'UG Major Matching'!L225+'Specilization Matching'!L225,0)</f>
        <v>0</v>
      </c>
      <c r="H251" s="0" t="n">
        <f aca="false">A251</f>
        <v>224</v>
      </c>
      <c r="I251" s="40" t="n">
        <v>0</v>
      </c>
      <c r="J251" s="22" t="n">
        <v>0</v>
      </c>
      <c r="K251" s="22" t="n">
        <v>0</v>
      </c>
      <c r="L251" s="22" t="n">
        <v>0</v>
      </c>
      <c r="M251" s="41" t="n">
        <v>0</v>
      </c>
      <c r="N251" s="35" t="n">
        <f aca="false">SUM(I251:M251)</f>
        <v>0</v>
      </c>
      <c r="O251" s="2" t="s">
        <v>163</v>
      </c>
      <c r="P251" s="2" t="n">
        <v>2</v>
      </c>
      <c r="S251" s="1" t="n">
        <f aca="false">A251</f>
        <v>224</v>
      </c>
      <c r="T251" s="42" t="n">
        <f aca="false">B251*I251</f>
        <v>0</v>
      </c>
      <c r="U251" s="43" t="n">
        <f aca="false">C251*J251</f>
        <v>0</v>
      </c>
      <c r="V251" s="43" t="n">
        <f aca="false">D251*K251</f>
        <v>0</v>
      </c>
      <c r="W251" s="43" t="n">
        <f aca="false">E251*L251</f>
        <v>0</v>
      </c>
      <c r="X251" s="44" t="n">
        <f aca="false">F251*M251</f>
        <v>0</v>
      </c>
    </row>
    <row r="252" customFormat="false" ht="13.5" hidden="false" customHeight="false" outlineLevel="0" collapsed="false">
      <c r="A252" s="39" t="n">
        <f aca="false">A251+1</f>
        <v>225</v>
      </c>
      <c r="B252" s="5" t="n">
        <f aca="false">IF('Mentor Data'!$I226&lt;2,'Int Ind Matching'!D226+'Prior Ind Matching'!D226+'Home Matching'!D226+'UG Institution Matching'!D226+'UG Major Matching'!D226+'Specilization Matching'!D226,0)</f>
        <v>25</v>
      </c>
      <c r="C252" s="5" t="n">
        <f aca="false">IF('Mentor Data'!$I226&lt;2,'Int Ind Matching'!F226+'Prior Ind Matching'!F226+'Home Matching'!F226+'UG Institution Matching'!F226+'UG Major Matching'!F226+'Specilization Matching'!F226,0)</f>
        <v>50</v>
      </c>
      <c r="D252" s="5" t="n">
        <f aca="false">IF('Mentor Data'!$I226&lt;2,'Int Ind Matching'!H226+'Prior Ind Matching'!H226+'Home Matching'!H226+'UG Institution Matching'!H226+'UG Major Matching'!H226+'Specilization Matching'!H226,0)</f>
        <v>0</v>
      </c>
      <c r="E252" s="5" t="n">
        <f aca="false">IF('Mentor Data'!$I226&lt;2,'Int Ind Matching'!J226+'Prior Ind Matching'!J226+'Home Matching'!J226+'UG Institution Matching'!J226+'UG Major Matching'!J226+'Specilization Matching'!J226,0)</f>
        <v>600</v>
      </c>
      <c r="F252" s="5" t="n">
        <f aca="false">IF('Mentor Data'!$I226&lt;2,'Int Ind Matching'!L226+'Prior Ind Matching'!L226+'Home Matching'!L226+'UG Institution Matching'!L226+'UG Major Matching'!L226+'Specilization Matching'!L226,0)</f>
        <v>0</v>
      </c>
      <c r="H252" s="0" t="n">
        <f aca="false">A252</f>
        <v>225</v>
      </c>
      <c r="I252" s="40" t="n">
        <v>0</v>
      </c>
      <c r="J252" s="22" t="n">
        <v>0</v>
      </c>
      <c r="K252" s="22" t="n">
        <v>0</v>
      </c>
      <c r="L252" s="22" t="n">
        <v>0</v>
      </c>
      <c r="M252" s="41" t="n">
        <v>0</v>
      </c>
      <c r="N252" s="35" t="n">
        <f aca="false">SUM(I252:M252)</f>
        <v>0</v>
      </c>
      <c r="O252" s="2" t="s">
        <v>163</v>
      </c>
      <c r="P252" s="2" t="n">
        <v>2</v>
      </c>
      <c r="S252" s="1" t="n">
        <f aca="false">A252</f>
        <v>225</v>
      </c>
      <c r="T252" s="42" t="n">
        <f aca="false">B252*I252</f>
        <v>0</v>
      </c>
      <c r="U252" s="43" t="n">
        <f aca="false">C252*J252</f>
        <v>0</v>
      </c>
      <c r="V252" s="43" t="n">
        <f aca="false">D252*K252</f>
        <v>0</v>
      </c>
      <c r="W252" s="43" t="n">
        <f aca="false">E252*L252</f>
        <v>0</v>
      </c>
      <c r="X252" s="44" t="n">
        <f aca="false">F252*M252</f>
        <v>0</v>
      </c>
    </row>
    <row r="253" customFormat="false" ht="13.5" hidden="false" customHeight="false" outlineLevel="0" collapsed="false">
      <c r="A253" s="39" t="n">
        <f aca="false">A252+1</f>
        <v>226</v>
      </c>
      <c r="B253" s="5" t="n">
        <f aca="false">IF('Mentor Data'!$I227&lt;2,'Int Ind Matching'!D227+'Prior Ind Matching'!D227+'Home Matching'!D227+'UG Institution Matching'!D227+'UG Major Matching'!D227+'Specilization Matching'!D227,0)</f>
        <v>0</v>
      </c>
      <c r="C253" s="5" t="n">
        <f aca="false">IF('Mentor Data'!$I227&lt;2,'Int Ind Matching'!F227+'Prior Ind Matching'!F227+'Home Matching'!F227+'UG Institution Matching'!F227+'UG Major Matching'!F227+'Specilization Matching'!F227,0)</f>
        <v>0</v>
      </c>
      <c r="D253" s="5" t="n">
        <f aca="false">IF('Mentor Data'!$I227&lt;2,'Int Ind Matching'!H227+'Prior Ind Matching'!H227+'Home Matching'!H227+'UG Institution Matching'!H227+'UG Major Matching'!H227+'Specilization Matching'!H227,0)</f>
        <v>0</v>
      </c>
      <c r="E253" s="5" t="n">
        <f aca="false">IF('Mentor Data'!$I227&lt;2,'Int Ind Matching'!J227+'Prior Ind Matching'!J227+'Home Matching'!J227+'UG Institution Matching'!J227+'UG Major Matching'!J227+'Specilization Matching'!J227,0)</f>
        <v>0</v>
      </c>
      <c r="F253" s="5" t="n">
        <f aca="false">IF('Mentor Data'!$I227&lt;2,'Int Ind Matching'!L227+'Prior Ind Matching'!L227+'Home Matching'!L227+'UG Institution Matching'!L227+'UG Major Matching'!L227+'Specilization Matching'!L227,0)</f>
        <v>0</v>
      </c>
      <c r="H253" s="0" t="n">
        <f aca="false">A253</f>
        <v>226</v>
      </c>
      <c r="I253" s="40" t="n">
        <v>0</v>
      </c>
      <c r="J253" s="22" t="n">
        <v>0</v>
      </c>
      <c r="K253" s="22" t="n">
        <v>0</v>
      </c>
      <c r="L253" s="22" t="n">
        <v>0</v>
      </c>
      <c r="M253" s="41" t="n">
        <v>0</v>
      </c>
      <c r="N253" s="35" t="n">
        <f aca="false">SUM(I253:M253)</f>
        <v>0</v>
      </c>
      <c r="O253" s="2" t="s">
        <v>163</v>
      </c>
      <c r="P253" s="2" t="n">
        <v>2</v>
      </c>
      <c r="S253" s="1" t="n">
        <f aca="false">A253</f>
        <v>226</v>
      </c>
      <c r="T253" s="42" t="n">
        <f aca="false">B253*I253</f>
        <v>0</v>
      </c>
      <c r="U253" s="43" t="n">
        <f aca="false">C253*J253</f>
        <v>0</v>
      </c>
      <c r="V253" s="43" t="n">
        <f aca="false">D253*K253</f>
        <v>0</v>
      </c>
      <c r="W253" s="43" t="n">
        <f aca="false">E253*L253</f>
        <v>0</v>
      </c>
      <c r="X253" s="44" t="n">
        <f aca="false">F253*M253</f>
        <v>0</v>
      </c>
    </row>
    <row r="254" customFormat="false" ht="13.5" hidden="false" customHeight="false" outlineLevel="0" collapsed="false">
      <c r="A254" s="39" t="n">
        <f aca="false">A253+1</f>
        <v>227</v>
      </c>
      <c r="B254" s="5" t="n">
        <f aca="false">IF('Mentor Data'!$I228&lt;2,'Int Ind Matching'!D228+'Prior Ind Matching'!D228+'Home Matching'!D228+'UG Institution Matching'!D228+'UG Major Matching'!D228+'Specilization Matching'!D228,0)</f>
        <v>0</v>
      </c>
      <c r="C254" s="5" t="n">
        <f aca="false">IF('Mentor Data'!$I228&lt;2,'Int Ind Matching'!F228+'Prior Ind Matching'!F228+'Home Matching'!F228+'UG Institution Matching'!F228+'UG Major Matching'!F228+'Specilization Matching'!F228,0)</f>
        <v>0</v>
      </c>
      <c r="D254" s="5" t="n">
        <f aca="false">IF('Mentor Data'!$I228&lt;2,'Int Ind Matching'!H228+'Prior Ind Matching'!H228+'Home Matching'!H228+'UG Institution Matching'!H228+'UG Major Matching'!H228+'Specilization Matching'!H228,0)</f>
        <v>0</v>
      </c>
      <c r="E254" s="5" t="n">
        <f aca="false">IF('Mentor Data'!$I228&lt;2,'Int Ind Matching'!J228+'Prior Ind Matching'!J228+'Home Matching'!J228+'UG Institution Matching'!J228+'UG Major Matching'!J228+'Specilization Matching'!J228,0)</f>
        <v>0</v>
      </c>
      <c r="F254" s="5" t="n">
        <f aca="false">IF('Mentor Data'!$I228&lt;2,'Int Ind Matching'!L228+'Prior Ind Matching'!L228+'Home Matching'!L228+'UG Institution Matching'!L228+'UG Major Matching'!L228+'Specilization Matching'!L228,0)</f>
        <v>0</v>
      </c>
      <c r="H254" s="0" t="n">
        <f aca="false">A254</f>
        <v>227</v>
      </c>
      <c r="I254" s="40" t="n">
        <v>0</v>
      </c>
      <c r="J254" s="22" t="n">
        <v>0</v>
      </c>
      <c r="K254" s="22" t="n">
        <v>0</v>
      </c>
      <c r="L254" s="22" t="n">
        <v>0</v>
      </c>
      <c r="M254" s="41" t="n">
        <v>0</v>
      </c>
      <c r="N254" s="35" t="n">
        <f aca="false">SUM(I254:M254)</f>
        <v>0</v>
      </c>
      <c r="O254" s="2" t="s">
        <v>163</v>
      </c>
      <c r="P254" s="2" t="n">
        <v>2</v>
      </c>
      <c r="S254" s="1" t="n">
        <f aca="false">A254</f>
        <v>227</v>
      </c>
      <c r="T254" s="42" t="n">
        <f aca="false">B254*I254</f>
        <v>0</v>
      </c>
      <c r="U254" s="43" t="n">
        <f aca="false">C254*J254</f>
        <v>0</v>
      </c>
      <c r="V254" s="43" t="n">
        <f aca="false">D254*K254</f>
        <v>0</v>
      </c>
      <c r="W254" s="43" t="n">
        <f aca="false">E254*L254</f>
        <v>0</v>
      </c>
      <c r="X254" s="44" t="n">
        <f aca="false">F254*M254</f>
        <v>0</v>
      </c>
    </row>
    <row r="255" customFormat="false" ht="13.5" hidden="false" customHeight="false" outlineLevel="0" collapsed="false">
      <c r="A255" s="39" t="n">
        <f aca="false">A254+1</f>
        <v>228</v>
      </c>
      <c r="B255" s="5" t="n">
        <f aca="false">IF('Mentor Data'!$I229&lt;2,'Int Ind Matching'!D229+'Prior Ind Matching'!D229+'Home Matching'!D229+'UG Institution Matching'!D229+'UG Major Matching'!D229+'Specilization Matching'!D229,0)</f>
        <v>25</v>
      </c>
      <c r="C255" s="5" t="n">
        <f aca="false">IF('Mentor Data'!$I229&lt;2,'Int Ind Matching'!F229+'Prior Ind Matching'!F229+'Home Matching'!F229+'UG Institution Matching'!F229+'UG Major Matching'!F229+'Specilization Matching'!F229,0)</f>
        <v>50</v>
      </c>
      <c r="D255" s="5" t="n">
        <f aca="false">IF('Mentor Data'!$I229&lt;2,'Int Ind Matching'!H229+'Prior Ind Matching'!H229+'Home Matching'!H229+'UG Institution Matching'!H229+'UG Major Matching'!H229+'Specilization Matching'!H229,0)</f>
        <v>0</v>
      </c>
      <c r="E255" s="5" t="n">
        <f aca="false">IF('Mentor Data'!$I229&lt;2,'Int Ind Matching'!J229+'Prior Ind Matching'!J229+'Home Matching'!J229+'UG Institution Matching'!J229+'UG Major Matching'!J229+'Specilization Matching'!J229,0)</f>
        <v>600</v>
      </c>
      <c r="F255" s="5" t="n">
        <f aca="false">IF('Mentor Data'!$I229&lt;2,'Int Ind Matching'!L229+'Prior Ind Matching'!L229+'Home Matching'!L229+'UG Institution Matching'!L229+'UG Major Matching'!L229+'Specilization Matching'!L229,0)</f>
        <v>0</v>
      </c>
      <c r="H255" s="0" t="n">
        <f aca="false">A255</f>
        <v>228</v>
      </c>
      <c r="I255" s="40" t="n">
        <v>0</v>
      </c>
      <c r="J255" s="22" t="n">
        <v>0</v>
      </c>
      <c r="K255" s="22" t="n">
        <v>0</v>
      </c>
      <c r="L255" s="22" t="n">
        <v>0</v>
      </c>
      <c r="M255" s="41" t="n">
        <v>0</v>
      </c>
      <c r="N255" s="35" t="n">
        <f aca="false">SUM(I255:M255)</f>
        <v>0</v>
      </c>
      <c r="O255" s="2" t="s">
        <v>163</v>
      </c>
      <c r="P255" s="2" t="n">
        <v>2</v>
      </c>
      <c r="S255" s="1" t="n">
        <f aca="false">A255</f>
        <v>228</v>
      </c>
      <c r="T255" s="42" t="n">
        <f aca="false">B255*I255</f>
        <v>0</v>
      </c>
      <c r="U255" s="43" t="n">
        <f aca="false">C255*J255</f>
        <v>0</v>
      </c>
      <c r="V255" s="43" t="n">
        <f aca="false">D255*K255</f>
        <v>0</v>
      </c>
      <c r="W255" s="43" t="n">
        <f aca="false">E255*L255</f>
        <v>0</v>
      </c>
      <c r="X255" s="44" t="n">
        <f aca="false">F255*M255</f>
        <v>0</v>
      </c>
    </row>
    <row r="256" customFormat="false" ht="13.5" hidden="false" customHeight="false" outlineLevel="0" collapsed="false">
      <c r="A256" s="39" t="n">
        <f aca="false">A255+1</f>
        <v>229</v>
      </c>
      <c r="B256" s="5" t="n">
        <f aca="false">IF('Mentor Data'!$I230&lt;2,'Int Ind Matching'!D230+'Prior Ind Matching'!D230+'Home Matching'!D230+'UG Institution Matching'!D230+'UG Major Matching'!D230+'Specilization Matching'!D230,0)</f>
        <v>625</v>
      </c>
      <c r="C256" s="5" t="n">
        <f aca="false">IF('Mentor Data'!$I230&lt;2,'Int Ind Matching'!F230+'Prior Ind Matching'!F230+'Home Matching'!F230+'UG Institution Matching'!F230+'UG Major Matching'!F230+'Specilization Matching'!F230,0)</f>
        <v>75</v>
      </c>
      <c r="D256" s="5" t="n">
        <f aca="false">IF('Mentor Data'!$I230&lt;2,'Int Ind Matching'!H230+'Prior Ind Matching'!H230+'Home Matching'!H230+'UG Institution Matching'!H230+'UG Major Matching'!H230+'Specilization Matching'!H230,0)</f>
        <v>0</v>
      </c>
      <c r="E256" s="5" t="n">
        <f aca="false">IF('Mentor Data'!$I230&lt;2,'Int Ind Matching'!J230+'Prior Ind Matching'!J230+'Home Matching'!J230+'UG Institution Matching'!J230+'UG Major Matching'!J230+'Specilization Matching'!J230,0)</f>
        <v>600</v>
      </c>
      <c r="F256" s="5" t="n">
        <f aca="false">IF('Mentor Data'!$I230&lt;2,'Int Ind Matching'!L230+'Prior Ind Matching'!L230+'Home Matching'!L230+'UG Institution Matching'!L230+'UG Major Matching'!L230+'Specilization Matching'!L230,0)</f>
        <v>0</v>
      </c>
      <c r="H256" s="0" t="n">
        <f aca="false">A256</f>
        <v>229</v>
      </c>
      <c r="I256" s="40" t="n">
        <v>0</v>
      </c>
      <c r="J256" s="22" t="n">
        <v>0</v>
      </c>
      <c r="K256" s="22" t="n">
        <v>0</v>
      </c>
      <c r="L256" s="22" t="n">
        <v>0</v>
      </c>
      <c r="M256" s="41" t="n">
        <v>0</v>
      </c>
      <c r="N256" s="35" t="n">
        <f aca="false">SUM(I256:M256)</f>
        <v>0</v>
      </c>
      <c r="O256" s="2" t="s">
        <v>163</v>
      </c>
      <c r="P256" s="2" t="n">
        <v>2</v>
      </c>
      <c r="S256" s="1" t="n">
        <f aca="false">A256</f>
        <v>229</v>
      </c>
      <c r="T256" s="42" t="n">
        <f aca="false">B256*I256</f>
        <v>0</v>
      </c>
      <c r="U256" s="43" t="n">
        <f aca="false">C256*J256</f>
        <v>0</v>
      </c>
      <c r="V256" s="43" t="n">
        <f aca="false">D256*K256</f>
        <v>0</v>
      </c>
      <c r="W256" s="43" t="n">
        <f aca="false">E256*L256</f>
        <v>0</v>
      </c>
      <c r="X256" s="44" t="n">
        <f aca="false">F256*M256</f>
        <v>0</v>
      </c>
    </row>
    <row r="257" customFormat="false" ht="13.5" hidden="false" customHeight="false" outlineLevel="0" collapsed="false">
      <c r="A257" s="39" t="n">
        <f aca="false">A256+1</f>
        <v>230</v>
      </c>
      <c r="B257" s="5" t="n">
        <f aca="false">IF('Mentor Data'!$I231&lt;2,'Int Ind Matching'!D231+'Prior Ind Matching'!D231+'Home Matching'!D231+'UG Institution Matching'!D231+'UG Major Matching'!D231+'Specilization Matching'!D231,0)</f>
        <v>25</v>
      </c>
      <c r="C257" s="5" t="n">
        <f aca="false">IF('Mentor Data'!$I231&lt;2,'Int Ind Matching'!F231+'Prior Ind Matching'!F231+'Home Matching'!F231+'UG Institution Matching'!F231+'UG Major Matching'!F231+'Specilization Matching'!F231,0)</f>
        <v>50</v>
      </c>
      <c r="D257" s="5" t="n">
        <f aca="false">IF('Mentor Data'!$I231&lt;2,'Int Ind Matching'!H231+'Prior Ind Matching'!H231+'Home Matching'!H231+'UG Institution Matching'!H231+'UG Major Matching'!H231+'Specilization Matching'!H231,0)</f>
        <v>0</v>
      </c>
      <c r="E257" s="5" t="n">
        <f aca="false">IF('Mentor Data'!$I231&lt;2,'Int Ind Matching'!J231+'Prior Ind Matching'!J231+'Home Matching'!J231+'UG Institution Matching'!J231+'UG Major Matching'!J231+'Specilization Matching'!J231,0)</f>
        <v>600</v>
      </c>
      <c r="F257" s="5" t="n">
        <f aca="false">IF('Mentor Data'!$I231&lt;2,'Int Ind Matching'!L231+'Prior Ind Matching'!L231+'Home Matching'!L231+'UG Institution Matching'!L231+'UG Major Matching'!L231+'Specilization Matching'!L231,0)</f>
        <v>0</v>
      </c>
      <c r="H257" s="0" t="n">
        <f aca="false">A257</f>
        <v>230</v>
      </c>
      <c r="I257" s="40" t="n">
        <v>0</v>
      </c>
      <c r="J257" s="22" t="n">
        <v>0</v>
      </c>
      <c r="K257" s="22" t="n">
        <v>0</v>
      </c>
      <c r="L257" s="22" t="n">
        <v>0</v>
      </c>
      <c r="M257" s="41" t="n">
        <v>0</v>
      </c>
      <c r="N257" s="35" t="n">
        <f aca="false">SUM(I257:M257)</f>
        <v>0</v>
      </c>
      <c r="O257" s="2" t="s">
        <v>163</v>
      </c>
      <c r="P257" s="2" t="n">
        <v>2</v>
      </c>
      <c r="S257" s="1" t="n">
        <f aca="false">A257</f>
        <v>230</v>
      </c>
      <c r="T257" s="42" t="n">
        <f aca="false">B257*I257</f>
        <v>0</v>
      </c>
      <c r="U257" s="43" t="n">
        <f aca="false">C257*J257</f>
        <v>0</v>
      </c>
      <c r="V257" s="43" t="n">
        <f aca="false">D257*K257</f>
        <v>0</v>
      </c>
      <c r="W257" s="43" t="n">
        <f aca="false">E257*L257</f>
        <v>0</v>
      </c>
      <c r="X257" s="44" t="n">
        <f aca="false">F257*M257</f>
        <v>0</v>
      </c>
    </row>
    <row r="258" customFormat="false" ht="13.5" hidden="false" customHeight="false" outlineLevel="0" collapsed="false">
      <c r="A258" s="39" t="n">
        <f aca="false">A257+1</f>
        <v>231</v>
      </c>
      <c r="B258" s="5" t="n">
        <f aca="false">IF('Mentor Data'!$I232&lt;2,'Int Ind Matching'!D232+'Prior Ind Matching'!D232+'Home Matching'!D232+'UG Institution Matching'!D232+'UG Major Matching'!D232+'Specilization Matching'!D232,0)</f>
        <v>25</v>
      </c>
      <c r="C258" s="5" t="n">
        <f aca="false">IF('Mentor Data'!$I232&lt;2,'Int Ind Matching'!F232+'Prior Ind Matching'!F232+'Home Matching'!F232+'UG Institution Matching'!F232+'UG Major Matching'!F232+'Specilization Matching'!F232,0)</f>
        <v>50</v>
      </c>
      <c r="D258" s="5" t="n">
        <f aca="false">IF('Mentor Data'!$I232&lt;2,'Int Ind Matching'!H232+'Prior Ind Matching'!H232+'Home Matching'!H232+'UG Institution Matching'!H232+'UG Major Matching'!H232+'Specilization Matching'!H232,0)</f>
        <v>0</v>
      </c>
      <c r="E258" s="5" t="n">
        <f aca="false">IF('Mentor Data'!$I232&lt;2,'Int Ind Matching'!J232+'Prior Ind Matching'!J232+'Home Matching'!J232+'UG Institution Matching'!J232+'UG Major Matching'!J232+'Specilization Matching'!J232,0)</f>
        <v>600</v>
      </c>
      <c r="F258" s="5" t="n">
        <f aca="false">IF('Mentor Data'!$I232&lt;2,'Int Ind Matching'!L232+'Prior Ind Matching'!L232+'Home Matching'!L232+'UG Institution Matching'!L232+'UG Major Matching'!L232+'Specilization Matching'!L232,0)</f>
        <v>0</v>
      </c>
      <c r="H258" s="0" t="n">
        <f aca="false">A258</f>
        <v>231</v>
      </c>
      <c r="I258" s="40" t="n">
        <v>0</v>
      </c>
      <c r="J258" s="22" t="n">
        <v>0</v>
      </c>
      <c r="K258" s="22" t="n">
        <v>0</v>
      </c>
      <c r="L258" s="22" t="n">
        <v>0</v>
      </c>
      <c r="M258" s="41" t="n">
        <v>0</v>
      </c>
      <c r="N258" s="35" t="n">
        <f aca="false">SUM(I258:M258)</f>
        <v>0</v>
      </c>
      <c r="O258" s="2" t="s">
        <v>163</v>
      </c>
      <c r="P258" s="2" t="n">
        <v>2</v>
      </c>
      <c r="S258" s="1" t="n">
        <f aca="false">A258</f>
        <v>231</v>
      </c>
      <c r="T258" s="42" t="n">
        <f aca="false">B258*I258</f>
        <v>0</v>
      </c>
      <c r="U258" s="43" t="n">
        <f aca="false">C258*J258</f>
        <v>0</v>
      </c>
      <c r="V258" s="43" t="n">
        <f aca="false">D258*K258</f>
        <v>0</v>
      </c>
      <c r="W258" s="43" t="n">
        <f aca="false">E258*L258</f>
        <v>0</v>
      </c>
      <c r="X258" s="44" t="n">
        <f aca="false">F258*M258</f>
        <v>0</v>
      </c>
    </row>
    <row r="259" customFormat="false" ht="13.5" hidden="false" customHeight="false" outlineLevel="0" collapsed="false">
      <c r="A259" s="39" t="n">
        <f aca="false">A258+1</f>
        <v>232</v>
      </c>
      <c r="B259" s="5" t="n">
        <f aca="false">IF('Mentor Data'!$I233&lt;2,'Int Ind Matching'!D233+'Prior Ind Matching'!D233+'Home Matching'!D233+'UG Institution Matching'!D233+'UG Major Matching'!D233+'Specilization Matching'!D233,0)</f>
        <v>600</v>
      </c>
      <c r="C259" s="5" t="n">
        <f aca="false">IF('Mentor Data'!$I233&lt;2,'Int Ind Matching'!F233+'Prior Ind Matching'!F233+'Home Matching'!F233+'UG Institution Matching'!F233+'UG Major Matching'!F233+'Specilization Matching'!F233,0)</f>
        <v>25</v>
      </c>
      <c r="D259" s="5" t="n">
        <f aca="false">IF('Mentor Data'!$I233&lt;2,'Int Ind Matching'!H233+'Prior Ind Matching'!H233+'Home Matching'!H233+'UG Institution Matching'!H233+'UG Major Matching'!H233+'Specilization Matching'!H233,0)</f>
        <v>0</v>
      </c>
      <c r="E259" s="5" t="n">
        <f aca="false">IF('Mentor Data'!$I233&lt;2,'Int Ind Matching'!J233+'Prior Ind Matching'!J233+'Home Matching'!J233+'UG Institution Matching'!J233+'UG Major Matching'!J233+'Specilization Matching'!J233,0)</f>
        <v>0</v>
      </c>
      <c r="F259" s="5" t="n">
        <f aca="false">IF('Mentor Data'!$I233&lt;2,'Int Ind Matching'!L233+'Prior Ind Matching'!L233+'Home Matching'!L233+'UG Institution Matching'!L233+'UG Major Matching'!L233+'Specilization Matching'!L233,0)</f>
        <v>0</v>
      </c>
      <c r="H259" s="0" t="n">
        <f aca="false">A259</f>
        <v>232</v>
      </c>
      <c r="I259" s="40" t="n">
        <v>0</v>
      </c>
      <c r="J259" s="22" t="n">
        <v>0</v>
      </c>
      <c r="K259" s="22" t="n">
        <v>0</v>
      </c>
      <c r="L259" s="22" t="n">
        <v>0</v>
      </c>
      <c r="M259" s="41" t="n">
        <v>0</v>
      </c>
      <c r="N259" s="35" t="n">
        <f aca="false">SUM(I259:M259)</f>
        <v>0</v>
      </c>
      <c r="O259" s="2" t="s">
        <v>163</v>
      </c>
      <c r="P259" s="2" t="n">
        <v>2</v>
      </c>
      <c r="S259" s="1" t="n">
        <f aca="false">A259</f>
        <v>232</v>
      </c>
      <c r="T259" s="42" t="n">
        <f aca="false">B259*I259</f>
        <v>0</v>
      </c>
      <c r="U259" s="43" t="n">
        <f aca="false">C259*J259</f>
        <v>0</v>
      </c>
      <c r="V259" s="43" t="n">
        <f aca="false">D259*K259</f>
        <v>0</v>
      </c>
      <c r="W259" s="43" t="n">
        <f aca="false">E259*L259</f>
        <v>0</v>
      </c>
      <c r="X259" s="44" t="n">
        <f aca="false">F259*M259</f>
        <v>0</v>
      </c>
    </row>
    <row r="260" customFormat="false" ht="13.5" hidden="false" customHeight="false" outlineLevel="0" collapsed="false">
      <c r="A260" s="39" t="n">
        <f aca="false">A259+1</f>
        <v>233</v>
      </c>
      <c r="B260" s="5" t="n">
        <f aca="false">IF('Mentor Data'!$I234&lt;2,'Int Ind Matching'!D234+'Prior Ind Matching'!D234+'Home Matching'!D234+'UG Institution Matching'!D234+'UG Major Matching'!D234+'Specilization Matching'!D234,0)</f>
        <v>25</v>
      </c>
      <c r="C260" s="5" t="n">
        <f aca="false">IF('Mentor Data'!$I234&lt;2,'Int Ind Matching'!F234+'Prior Ind Matching'!F234+'Home Matching'!F234+'UG Institution Matching'!F234+'UG Major Matching'!F234+'Specilization Matching'!F234,0)</f>
        <v>50</v>
      </c>
      <c r="D260" s="5" t="n">
        <f aca="false">IF('Mentor Data'!$I234&lt;2,'Int Ind Matching'!H234+'Prior Ind Matching'!H234+'Home Matching'!H234+'UG Institution Matching'!H234+'UG Major Matching'!H234+'Specilization Matching'!H234,0)</f>
        <v>0</v>
      </c>
      <c r="E260" s="5" t="n">
        <f aca="false">IF('Mentor Data'!$I234&lt;2,'Int Ind Matching'!J234+'Prior Ind Matching'!J234+'Home Matching'!J234+'UG Institution Matching'!J234+'UG Major Matching'!J234+'Specilization Matching'!J234,0)</f>
        <v>600</v>
      </c>
      <c r="F260" s="5" t="n">
        <f aca="false">IF('Mentor Data'!$I234&lt;2,'Int Ind Matching'!L234+'Prior Ind Matching'!L234+'Home Matching'!L234+'UG Institution Matching'!L234+'UG Major Matching'!L234+'Specilization Matching'!L234,0)</f>
        <v>0</v>
      </c>
      <c r="H260" s="0" t="n">
        <f aca="false">A260</f>
        <v>233</v>
      </c>
      <c r="I260" s="40" t="n">
        <v>0</v>
      </c>
      <c r="J260" s="22" t="n">
        <v>0</v>
      </c>
      <c r="K260" s="22" t="n">
        <v>0</v>
      </c>
      <c r="L260" s="22" t="n">
        <v>0</v>
      </c>
      <c r="M260" s="41" t="n">
        <v>0</v>
      </c>
      <c r="N260" s="35" t="n">
        <f aca="false">SUM(I260:M260)</f>
        <v>0</v>
      </c>
      <c r="O260" s="2" t="s">
        <v>163</v>
      </c>
      <c r="P260" s="2" t="n">
        <v>2</v>
      </c>
      <c r="S260" s="1" t="n">
        <f aca="false">A260</f>
        <v>233</v>
      </c>
      <c r="T260" s="42" t="n">
        <f aca="false">B260*I260</f>
        <v>0</v>
      </c>
      <c r="U260" s="43" t="n">
        <f aca="false">C260*J260</f>
        <v>0</v>
      </c>
      <c r="V260" s="43" t="n">
        <f aca="false">D260*K260</f>
        <v>0</v>
      </c>
      <c r="W260" s="43" t="n">
        <f aca="false">E260*L260</f>
        <v>0</v>
      </c>
      <c r="X260" s="44" t="n">
        <f aca="false">F260*M260</f>
        <v>0</v>
      </c>
    </row>
    <row r="261" customFormat="false" ht="13.5" hidden="false" customHeight="false" outlineLevel="0" collapsed="false">
      <c r="A261" s="39" t="n">
        <f aca="false">A260+1</f>
        <v>234</v>
      </c>
      <c r="B261" s="5" t="n">
        <f aca="false">IF('Mentor Data'!$I235&lt;2,'Int Ind Matching'!D235+'Prior Ind Matching'!D235+'Home Matching'!D235+'UG Institution Matching'!D235+'UG Major Matching'!D235+'Specilization Matching'!D235,0)</f>
        <v>0</v>
      </c>
      <c r="C261" s="5" t="n">
        <f aca="false">IF('Mentor Data'!$I235&lt;2,'Int Ind Matching'!F235+'Prior Ind Matching'!F235+'Home Matching'!F235+'UG Institution Matching'!F235+'UG Major Matching'!F235+'Specilization Matching'!F235,0)</f>
        <v>0</v>
      </c>
      <c r="D261" s="5" t="n">
        <f aca="false">IF('Mentor Data'!$I235&lt;2,'Int Ind Matching'!H235+'Prior Ind Matching'!H235+'Home Matching'!H235+'UG Institution Matching'!H235+'UG Major Matching'!H235+'Specilization Matching'!H235,0)</f>
        <v>0</v>
      </c>
      <c r="E261" s="5" t="n">
        <f aca="false">IF('Mentor Data'!$I235&lt;2,'Int Ind Matching'!J235+'Prior Ind Matching'!J235+'Home Matching'!J235+'UG Institution Matching'!J235+'UG Major Matching'!J235+'Specilization Matching'!J235,0)</f>
        <v>0</v>
      </c>
      <c r="F261" s="5" t="n">
        <f aca="false">IF('Mentor Data'!$I235&lt;2,'Int Ind Matching'!L235+'Prior Ind Matching'!L235+'Home Matching'!L235+'UG Institution Matching'!L235+'UG Major Matching'!L235+'Specilization Matching'!L235,0)</f>
        <v>0</v>
      </c>
      <c r="H261" s="0" t="n">
        <f aca="false">A261</f>
        <v>234</v>
      </c>
      <c r="I261" s="40" t="n">
        <v>0</v>
      </c>
      <c r="J261" s="22" t="n">
        <v>0</v>
      </c>
      <c r="K261" s="22" t="n">
        <v>0</v>
      </c>
      <c r="L261" s="22" t="n">
        <v>0</v>
      </c>
      <c r="M261" s="41" t="n">
        <v>0</v>
      </c>
      <c r="N261" s="35" t="n">
        <f aca="false">SUM(I261:M261)</f>
        <v>0</v>
      </c>
      <c r="O261" s="2" t="s">
        <v>163</v>
      </c>
      <c r="P261" s="2" t="n">
        <v>2</v>
      </c>
      <c r="S261" s="1" t="n">
        <f aca="false">A261</f>
        <v>234</v>
      </c>
      <c r="T261" s="42" t="n">
        <f aca="false">B261*I261</f>
        <v>0</v>
      </c>
      <c r="U261" s="43" t="n">
        <f aca="false">C261*J261</f>
        <v>0</v>
      </c>
      <c r="V261" s="43" t="n">
        <f aca="false">D261*K261</f>
        <v>0</v>
      </c>
      <c r="W261" s="43" t="n">
        <f aca="false">E261*L261</f>
        <v>0</v>
      </c>
      <c r="X261" s="44" t="n">
        <f aca="false">F261*M261</f>
        <v>0</v>
      </c>
    </row>
    <row r="262" customFormat="false" ht="13.5" hidden="false" customHeight="false" outlineLevel="0" collapsed="false">
      <c r="A262" s="39" t="n">
        <f aca="false">A261+1</f>
        <v>235</v>
      </c>
      <c r="B262" s="5" t="n">
        <f aca="false">IF('Mentor Data'!$I236&lt;2,'Int Ind Matching'!D236+'Prior Ind Matching'!D236+'Home Matching'!D236+'UG Institution Matching'!D236+'UG Major Matching'!D236+'Specilization Matching'!D236,0)</f>
        <v>25</v>
      </c>
      <c r="C262" s="5" t="n">
        <f aca="false">IF('Mentor Data'!$I236&lt;2,'Int Ind Matching'!F236+'Prior Ind Matching'!F236+'Home Matching'!F236+'UG Institution Matching'!F236+'UG Major Matching'!F236+'Specilization Matching'!F236,0)</f>
        <v>50</v>
      </c>
      <c r="D262" s="5" t="n">
        <f aca="false">IF('Mentor Data'!$I236&lt;2,'Int Ind Matching'!H236+'Prior Ind Matching'!H236+'Home Matching'!H236+'UG Institution Matching'!H236+'UG Major Matching'!H236+'Specilization Matching'!H236,0)</f>
        <v>0</v>
      </c>
      <c r="E262" s="5" t="n">
        <f aca="false">IF('Mentor Data'!$I236&lt;2,'Int Ind Matching'!J236+'Prior Ind Matching'!J236+'Home Matching'!J236+'UG Institution Matching'!J236+'UG Major Matching'!J236+'Specilization Matching'!J236,0)</f>
        <v>600</v>
      </c>
      <c r="F262" s="5" t="n">
        <f aca="false">IF('Mentor Data'!$I236&lt;2,'Int Ind Matching'!L236+'Prior Ind Matching'!L236+'Home Matching'!L236+'UG Institution Matching'!L236+'UG Major Matching'!L236+'Specilization Matching'!L236,0)</f>
        <v>0</v>
      </c>
      <c r="H262" s="0" t="n">
        <f aca="false">A262</f>
        <v>235</v>
      </c>
      <c r="I262" s="40" t="n">
        <v>0</v>
      </c>
      <c r="J262" s="22" t="n">
        <v>0</v>
      </c>
      <c r="K262" s="22" t="n">
        <v>0</v>
      </c>
      <c r="L262" s="22" t="n">
        <v>0</v>
      </c>
      <c r="M262" s="41" t="n">
        <v>0</v>
      </c>
      <c r="N262" s="35" t="n">
        <f aca="false">SUM(I262:M262)</f>
        <v>0</v>
      </c>
      <c r="O262" s="2" t="s">
        <v>163</v>
      </c>
      <c r="P262" s="2" t="n">
        <v>2</v>
      </c>
      <c r="S262" s="1" t="n">
        <f aca="false">A262</f>
        <v>235</v>
      </c>
      <c r="T262" s="42" t="n">
        <f aca="false">B262*I262</f>
        <v>0</v>
      </c>
      <c r="U262" s="43" t="n">
        <f aca="false">C262*J262</f>
        <v>0</v>
      </c>
      <c r="V262" s="43" t="n">
        <f aca="false">D262*K262</f>
        <v>0</v>
      </c>
      <c r="W262" s="43" t="n">
        <f aca="false">E262*L262</f>
        <v>0</v>
      </c>
      <c r="X262" s="44" t="n">
        <f aca="false">F262*M262</f>
        <v>0</v>
      </c>
    </row>
    <row r="263" customFormat="false" ht="13.5" hidden="false" customHeight="false" outlineLevel="0" collapsed="false">
      <c r="A263" s="39" t="n">
        <f aca="false">A262+1</f>
        <v>236</v>
      </c>
      <c r="B263" s="5" t="n">
        <f aca="false">IF('Mentor Data'!$I237&lt;2,'Int Ind Matching'!D237+'Prior Ind Matching'!D237+'Home Matching'!D237+'UG Institution Matching'!D237+'UG Major Matching'!D237+'Specilization Matching'!D237,0)</f>
        <v>0</v>
      </c>
      <c r="C263" s="5" t="n">
        <f aca="false">IF('Mentor Data'!$I237&lt;2,'Int Ind Matching'!F237+'Prior Ind Matching'!F237+'Home Matching'!F237+'UG Institution Matching'!F237+'UG Major Matching'!F237+'Specilization Matching'!F237,0)</f>
        <v>0</v>
      </c>
      <c r="D263" s="5" t="n">
        <f aca="false">IF('Mentor Data'!$I237&lt;2,'Int Ind Matching'!H237+'Prior Ind Matching'!H237+'Home Matching'!H237+'UG Institution Matching'!H237+'UG Major Matching'!H237+'Specilization Matching'!H237,0)</f>
        <v>0</v>
      </c>
      <c r="E263" s="5" t="n">
        <f aca="false">IF('Mentor Data'!$I237&lt;2,'Int Ind Matching'!J237+'Prior Ind Matching'!J237+'Home Matching'!J237+'UG Institution Matching'!J237+'UG Major Matching'!J237+'Specilization Matching'!J237,0)</f>
        <v>0</v>
      </c>
      <c r="F263" s="5" t="n">
        <f aca="false">IF('Mentor Data'!$I237&lt;2,'Int Ind Matching'!L237+'Prior Ind Matching'!L237+'Home Matching'!L237+'UG Institution Matching'!L237+'UG Major Matching'!L237+'Specilization Matching'!L237,0)</f>
        <v>0</v>
      </c>
      <c r="H263" s="0" t="n">
        <f aca="false">A263</f>
        <v>236</v>
      </c>
      <c r="I263" s="40" t="n">
        <v>0</v>
      </c>
      <c r="J263" s="22" t="n">
        <v>0</v>
      </c>
      <c r="K263" s="22" t="n">
        <v>0</v>
      </c>
      <c r="L263" s="22" t="n">
        <v>0</v>
      </c>
      <c r="M263" s="41" t="n">
        <v>0</v>
      </c>
      <c r="N263" s="35" t="n">
        <f aca="false">SUM(I263:M263)</f>
        <v>0</v>
      </c>
      <c r="O263" s="2" t="s">
        <v>163</v>
      </c>
      <c r="P263" s="2" t="n">
        <v>2</v>
      </c>
      <c r="S263" s="1" t="n">
        <f aca="false">A263</f>
        <v>236</v>
      </c>
      <c r="T263" s="42" t="n">
        <f aca="false">B263*I263</f>
        <v>0</v>
      </c>
      <c r="U263" s="43" t="n">
        <f aca="false">C263*J263</f>
        <v>0</v>
      </c>
      <c r="V263" s="43" t="n">
        <f aca="false">D263*K263</f>
        <v>0</v>
      </c>
      <c r="W263" s="43" t="n">
        <f aca="false">E263*L263</f>
        <v>0</v>
      </c>
      <c r="X263" s="44" t="n">
        <f aca="false">F263*M263</f>
        <v>0</v>
      </c>
    </row>
    <row r="264" customFormat="false" ht="13.5" hidden="false" customHeight="false" outlineLevel="0" collapsed="false">
      <c r="A264" s="39" t="n">
        <f aca="false">A263+1</f>
        <v>237</v>
      </c>
      <c r="B264" s="5" t="n">
        <f aca="false">IF('Mentor Data'!$I238&lt;2,'Int Ind Matching'!D238+'Prior Ind Matching'!D238+'Home Matching'!D238+'UG Institution Matching'!D238+'UG Major Matching'!D238+'Specilization Matching'!D238,0)</f>
        <v>0</v>
      </c>
      <c r="C264" s="5" t="n">
        <f aca="false">IF('Mentor Data'!$I238&lt;2,'Int Ind Matching'!F238+'Prior Ind Matching'!F238+'Home Matching'!F238+'UG Institution Matching'!F238+'UG Major Matching'!F238+'Specilization Matching'!F238,0)</f>
        <v>0</v>
      </c>
      <c r="D264" s="5" t="n">
        <f aca="false">IF('Mentor Data'!$I238&lt;2,'Int Ind Matching'!H238+'Prior Ind Matching'!H238+'Home Matching'!H238+'UG Institution Matching'!H238+'UG Major Matching'!H238+'Specilization Matching'!H238,0)</f>
        <v>0</v>
      </c>
      <c r="E264" s="5" t="n">
        <f aca="false">IF('Mentor Data'!$I238&lt;2,'Int Ind Matching'!J238+'Prior Ind Matching'!J238+'Home Matching'!J238+'UG Institution Matching'!J238+'UG Major Matching'!J238+'Specilization Matching'!J238,0)</f>
        <v>0</v>
      </c>
      <c r="F264" s="5" t="n">
        <f aca="false">IF('Mentor Data'!$I238&lt;2,'Int Ind Matching'!L238+'Prior Ind Matching'!L238+'Home Matching'!L238+'UG Institution Matching'!L238+'UG Major Matching'!L238+'Specilization Matching'!L238,0)</f>
        <v>0</v>
      </c>
      <c r="H264" s="0" t="n">
        <f aca="false">A264</f>
        <v>237</v>
      </c>
      <c r="I264" s="40" t="n">
        <v>0</v>
      </c>
      <c r="J264" s="22" t="n">
        <v>0</v>
      </c>
      <c r="K264" s="22" t="n">
        <v>0</v>
      </c>
      <c r="L264" s="22" t="n">
        <v>0</v>
      </c>
      <c r="M264" s="41" t="n">
        <v>0</v>
      </c>
      <c r="N264" s="35" t="n">
        <f aca="false">SUM(I264:M264)</f>
        <v>0</v>
      </c>
      <c r="O264" s="2" t="s">
        <v>163</v>
      </c>
      <c r="P264" s="2" t="n">
        <v>2</v>
      </c>
      <c r="S264" s="1" t="n">
        <f aca="false">A264</f>
        <v>237</v>
      </c>
      <c r="T264" s="42" t="n">
        <f aca="false">B264*I264</f>
        <v>0</v>
      </c>
      <c r="U264" s="43" t="n">
        <f aca="false">C264*J264</f>
        <v>0</v>
      </c>
      <c r="V264" s="43" t="n">
        <f aca="false">D264*K264</f>
        <v>0</v>
      </c>
      <c r="W264" s="43" t="n">
        <f aca="false">E264*L264</f>
        <v>0</v>
      </c>
      <c r="X264" s="44" t="n">
        <f aca="false">F264*M264</f>
        <v>0</v>
      </c>
    </row>
    <row r="265" customFormat="false" ht="13.5" hidden="false" customHeight="false" outlineLevel="0" collapsed="false">
      <c r="A265" s="39" t="n">
        <f aca="false">A264+1</f>
        <v>238</v>
      </c>
      <c r="B265" s="5" t="n">
        <f aca="false">IF('Mentor Data'!$I239&lt;2,'Int Ind Matching'!D239+'Prior Ind Matching'!D239+'Home Matching'!D239+'UG Institution Matching'!D239+'UG Major Matching'!D239+'Specilization Matching'!D239,0)</f>
        <v>0</v>
      </c>
      <c r="C265" s="5" t="n">
        <f aca="false">IF('Mentor Data'!$I239&lt;2,'Int Ind Matching'!F239+'Prior Ind Matching'!F239+'Home Matching'!F239+'UG Institution Matching'!F239+'UG Major Matching'!F239+'Specilization Matching'!F239,0)</f>
        <v>0</v>
      </c>
      <c r="D265" s="5" t="n">
        <f aca="false">IF('Mentor Data'!$I239&lt;2,'Int Ind Matching'!H239+'Prior Ind Matching'!H239+'Home Matching'!H239+'UG Institution Matching'!H239+'UG Major Matching'!H239+'Specilization Matching'!H239,0)</f>
        <v>0</v>
      </c>
      <c r="E265" s="5" t="n">
        <f aca="false">IF('Mentor Data'!$I239&lt;2,'Int Ind Matching'!J239+'Prior Ind Matching'!J239+'Home Matching'!J239+'UG Institution Matching'!J239+'UG Major Matching'!J239+'Specilization Matching'!J239,0)</f>
        <v>0</v>
      </c>
      <c r="F265" s="5" t="n">
        <f aca="false">IF('Mentor Data'!$I239&lt;2,'Int Ind Matching'!L239+'Prior Ind Matching'!L239+'Home Matching'!L239+'UG Institution Matching'!L239+'UG Major Matching'!L239+'Specilization Matching'!L239,0)</f>
        <v>0</v>
      </c>
      <c r="H265" s="0" t="n">
        <f aca="false">A265</f>
        <v>238</v>
      </c>
      <c r="I265" s="40" t="n">
        <v>0</v>
      </c>
      <c r="J265" s="22" t="n">
        <v>0</v>
      </c>
      <c r="K265" s="22" t="n">
        <v>0</v>
      </c>
      <c r="L265" s="22" t="n">
        <v>0</v>
      </c>
      <c r="M265" s="41" t="n">
        <v>0</v>
      </c>
      <c r="N265" s="35" t="n">
        <f aca="false">SUM(I265:M265)</f>
        <v>0</v>
      </c>
      <c r="O265" s="2" t="s">
        <v>163</v>
      </c>
      <c r="P265" s="2" t="n">
        <v>2</v>
      </c>
      <c r="S265" s="1" t="n">
        <f aca="false">A265</f>
        <v>238</v>
      </c>
      <c r="T265" s="42" t="n">
        <f aca="false">B265*I265</f>
        <v>0</v>
      </c>
      <c r="U265" s="43" t="n">
        <f aca="false">C265*J265</f>
        <v>0</v>
      </c>
      <c r="V265" s="43" t="n">
        <f aca="false">D265*K265</f>
        <v>0</v>
      </c>
      <c r="W265" s="43" t="n">
        <f aca="false">E265*L265</f>
        <v>0</v>
      </c>
      <c r="X265" s="44" t="n">
        <f aca="false">F265*M265</f>
        <v>0</v>
      </c>
    </row>
    <row r="266" customFormat="false" ht="13.5" hidden="false" customHeight="false" outlineLevel="0" collapsed="false">
      <c r="A266" s="39" t="n">
        <f aca="false">A265+1</f>
        <v>239</v>
      </c>
      <c r="B266" s="5" t="n">
        <f aca="false">IF('Mentor Data'!$I240&lt;2,'Int Ind Matching'!D240+'Prior Ind Matching'!D240+'Home Matching'!D240+'UG Institution Matching'!D240+'UG Major Matching'!D240+'Specilization Matching'!D240,0)</f>
        <v>0</v>
      </c>
      <c r="C266" s="5" t="n">
        <f aca="false">IF('Mentor Data'!$I240&lt;2,'Int Ind Matching'!F240+'Prior Ind Matching'!F240+'Home Matching'!F240+'UG Institution Matching'!F240+'UG Major Matching'!F240+'Specilization Matching'!F240,0)</f>
        <v>0</v>
      </c>
      <c r="D266" s="5" t="n">
        <f aca="false">IF('Mentor Data'!$I240&lt;2,'Int Ind Matching'!H240+'Prior Ind Matching'!H240+'Home Matching'!H240+'UG Institution Matching'!H240+'UG Major Matching'!H240+'Specilization Matching'!H240,0)</f>
        <v>600</v>
      </c>
      <c r="E266" s="5" t="n">
        <f aca="false">IF('Mentor Data'!$I240&lt;2,'Int Ind Matching'!J240+'Prior Ind Matching'!J240+'Home Matching'!J240+'UG Institution Matching'!J240+'UG Major Matching'!J240+'Specilization Matching'!J240,0)</f>
        <v>300</v>
      </c>
      <c r="F266" s="5" t="n">
        <f aca="false">IF('Mentor Data'!$I240&lt;2,'Int Ind Matching'!L240+'Prior Ind Matching'!L240+'Home Matching'!L240+'UG Institution Matching'!L240+'UG Major Matching'!L240+'Specilization Matching'!L240,0)</f>
        <v>50</v>
      </c>
      <c r="H266" s="0" t="n">
        <f aca="false">A266</f>
        <v>239</v>
      </c>
      <c r="I266" s="40" t="n">
        <v>0</v>
      </c>
      <c r="J266" s="22" t="n">
        <v>0</v>
      </c>
      <c r="K266" s="22" t="n">
        <v>0</v>
      </c>
      <c r="L266" s="22" t="n">
        <v>0</v>
      </c>
      <c r="M266" s="41" t="n">
        <v>0</v>
      </c>
      <c r="N266" s="35" t="n">
        <f aca="false">SUM(I266:M266)</f>
        <v>0</v>
      </c>
      <c r="O266" s="2" t="s">
        <v>163</v>
      </c>
      <c r="P266" s="2" t="n">
        <v>2</v>
      </c>
      <c r="S266" s="1" t="n">
        <f aca="false">A266</f>
        <v>239</v>
      </c>
      <c r="T266" s="42" t="n">
        <f aca="false">B266*I266</f>
        <v>0</v>
      </c>
      <c r="U266" s="43" t="n">
        <f aca="false">C266*J266</f>
        <v>0</v>
      </c>
      <c r="V266" s="43" t="n">
        <f aca="false">D266*K266</f>
        <v>0</v>
      </c>
      <c r="W266" s="43" t="n">
        <f aca="false">E266*L266</f>
        <v>0</v>
      </c>
      <c r="X266" s="44" t="n">
        <f aca="false">F266*M266</f>
        <v>0</v>
      </c>
    </row>
    <row r="267" customFormat="false" ht="13.5" hidden="false" customHeight="false" outlineLevel="0" collapsed="false">
      <c r="A267" s="39" t="n">
        <f aca="false">A266+1</f>
        <v>240</v>
      </c>
      <c r="B267" s="5" t="n">
        <f aca="false">IF('Mentor Data'!$I241&lt;2,'Int Ind Matching'!D241+'Prior Ind Matching'!D241+'Home Matching'!D241+'UG Institution Matching'!D241+'UG Major Matching'!D241+'Specilization Matching'!D241,0)</f>
        <v>25</v>
      </c>
      <c r="C267" s="5" t="n">
        <f aca="false">IF('Mentor Data'!$I241&lt;2,'Int Ind Matching'!F241+'Prior Ind Matching'!F241+'Home Matching'!F241+'UG Institution Matching'!F241+'UG Major Matching'!F241+'Specilization Matching'!F241,0)</f>
        <v>50</v>
      </c>
      <c r="D267" s="5" t="n">
        <f aca="false">IF('Mentor Data'!$I241&lt;2,'Int Ind Matching'!H241+'Prior Ind Matching'!H241+'Home Matching'!H241+'UG Institution Matching'!H241+'UG Major Matching'!H241+'Specilization Matching'!H241,0)</f>
        <v>0</v>
      </c>
      <c r="E267" s="5" t="n">
        <f aca="false">IF('Mentor Data'!$I241&lt;2,'Int Ind Matching'!J241+'Prior Ind Matching'!J241+'Home Matching'!J241+'UG Institution Matching'!J241+'UG Major Matching'!J241+'Specilization Matching'!J241,0)</f>
        <v>600</v>
      </c>
      <c r="F267" s="5" t="n">
        <f aca="false">IF('Mentor Data'!$I241&lt;2,'Int Ind Matching'!L241+'Prior Ind Matching'!L241+'Home Matching'!L241+'UG Institution Matching'!L241+'UG Major Matching'!L241+'Specilization Matching'!L241,0)</f>
        <v>0</v>
      </c>
      <c r="H267" s="0" t="n">
        <f aca="false">A267</f>
        <v>240</v>
      </c>
      <c r="I267" s="40" t="n">
        <v>0</v>
      </c>
      <c r="J267" s="22" t="n">
        <v>0</v>
      </c>
      <c r="K267" s="22" t="n">
        <v>0</v>
      </c>
      <c r="L267" s="22" t="n">
        <v>0</v>
      </c>
      <c r="M267" s="41" t="n">
        <v>0</v>
      </c>
      <c r="N267" s="35" t="n">
        <f aca="false">SUM(I267:M267)</f>
        <v>0</v>
      </c>
      <c r="O267" s="2" t="s">
        <v>163</v>
      </c>
      <c r="P267" s="2" t="n">
        <v>2</v>
      </c>
      <c r="S267" s="1" t="n">
        <f aca="false">A267</f>
        <v>240</v>
      </c>
      <c r="T267" s="42" t="n">
        <f aca="false">B267*I267</f>
        <v>0</v>
      </c>
      <c r="U267" s="43" t="n">
        <f aca="false">C267*J267</f>
        <v>0</v>
      </c>
      <c r="V267" s="43" t="n">
        <f aca="false">D267*K267</f>
        <v>0</v>
      </c>
      <c r="W267" s="43" t="n">
        <f aca="false">E267*L267</f>
        <v>0</v>
      </c>
      <c r="X267" s="44" t="n">
        <f aca="false">F267*M267</f>
        <v>0</v>
      </c>
    </row>
    <row r="268" customFormat="false" ht="13.5" hidden="false" customHeight="false" outlineLevel="0" collapsed="false">
      <c r="A268" s="39" t="n">
        <f aca="false">A267+1</f>
        <v>241</v>
      </c>
      <c r="B268" s="5" t="n">
        <f aca="false">IF('Mentor Data'!$I242&lt;2,'Int Ind Matching'!D242+'Prior Ind Matching'!D242+'Home Matching'!D242+'UG Institution Matching'!D242+'UG Major Matching'!D242+'Specilization Matching'!D242,0)</f>
        <v>0</v>
      </c>
      <c r="C268" s="5" t="n">
        <f aca="false">IF('Mentor Data'!$I242&lt;2,'Int Ind Matching'!F242+'Prior Ind Matching'!F242+'Home Matching'!F242+'UG Institution Matching'!F242+'UG Major Matching'!F242+'Specilization Matching'!F242,0)</f>
        <v>0</v>
      </c>
      <c r="D268" s="5" t="n">
        <f aca="false">IF('Mentor Data'!$I242&lt;2,'Int Ind Matching'!H242+'Prior Ind Matching'!H242+'Home Matching'!H242+'UG Institution Matching'!H242+'UG Major Matching'!H242+'Specilization Matching'!H242,0)</f>
        <v>0</v>
      </c>
      <c r="E268" s="5" t="n">
        <f aca="false">IF('Mentor Data'!$I242&lt;2,'Int Ind Matching'!J242+'Prior Ind Matching'!J242+'Home Matching'!J242+'UG Institution Matching'!J242+'UG Major Matching'!J242+'Specilization Matching'!J242,0)</f>
        <v>0</v>
      </c>
      <c r="F268" s="5" t="n">
        <f aca="false">IF('Mentor Data'!$I242&lt;2,'Int Ind Matching'!L242+'Prior Ind Matching'!L242+'Home Matching'!L242+'UG Institution Matching'!L242+'UG Major Matching'!L242+'Specilization Matching'!L242,0)</f>
        <v>0</v>
      </c>
      <c r="H268" s="0" t="n">
        <f aca="false">A268</f>
        <v>241</v>
      </c>
      <c r="I268" s="40" t="n">
        <v>0</v>
      </c>
      <c r="J268" s="22" t="n">
        <v>0</v>
      </c>
      <c r="K268" s="22" t="n">
        <v>0</v>
      </c>
      <c r="L268" s="22" t="n">
        <v>0</v>
      </c>
      <c r="M268" s="41" t="n">
        <v>0</v>
      </c>
      <c r="N268" s="35" t="n">
        <f aca="false">SUM(I268:M268)</f>
        <v>0</v>
      </c>
      <c r="O268" s="2" t="s">
        <v>163</v>
      </c>
      <c r="P268" s="2" t="n">
        <v>2</v>
      </c>
      <c r="S268" s="1" t="n">
        <f aca="false">A268</f>
        <v>241</v>
      </c>
      <c r="T268" s="42" t="n">
        <f aca="false">B268*I268</f>
        <v>0</v>
      </c>
      <c r="U268" s="43" t="n">
        <f aca="false">C268*J268</f>
        <v>0</v>
      </c>
      <c r="V268" s="43" t="n">
        <f aca="false">D268*K268</f>
        <v>0</v>
      </c>
      <c r="W268" s="43" t="n">
        <f aca="false">E268*L268</f>
        <v>0</v>
      </c>
      <c r="X268" s="44" t="n">
        <f aca="false">F268*M268</f>
        <v>0</v>
      </c>
    </row>
    <row r="269" customFormat="false" ht="13.5" hidden="false" customHeight="false" outlineLevel="0" collapsed="false">
      <c r="A269" s="39" t="n">
        <f aca="false">A268+1</f>
        <v>242</v>
      </c>
      <c r="B269" s="5" t="n">
        <f aca="false">IF('Mentor Data'!$I243&lt;2,'Int Ind Matching'!D243+'Prior Ind Matching'!D243+'Home Matching'!D243+'UG Institution Matching'!D243+'UG Major Matching'!D243+'Specilization Matching'!D243,0)</f>
        <v>225</v>
      </c>
      <c r="C269" s="5" t="n">
        <f aca="false">IF('Mentor Data'!$I243&lt;2,'Int Ind Matching'!F243+'Prior Ind Matching'!F243+'Home Matching'!F243+'UG Institution Matching'!F243+'UG Major Matching'!F243+'Specilization Matching'!F243,0)</f>
        <v>50</v>
      </c>
      <c r="D269" s="5" t="n">
        <f aca="false">IF('Mentor Data'!$I243&lt;2,'Int Ind Matching'!H243+'Prior Ind Matching'!H243+'Home Matching'!H243+'UG Institution Matching'!H243+'UG Major Matching'!H243+'Specilization Matching'!H243,0)</f>
        <v>0</v>
      </c>
      <c r="E269" s="5" t="n">
        <f aca="false">IF('Mentor Data'!$I243&lt;2,'Int Ind Matching'!J243+'Prior Ind Matching'!J243+'Home Matching'!J243+'UG Institution Matching'!J243+'UG Major Matching'!J243+'Specilization Matching'!J243,0)</f>
        <v>600</v>
      </c>
      <c r="F269" s="5" t="n">
        <f aca="false">IF('Mentor Data'!$I243&lt;2,'Int Ind Matching'!L243+'Prior Ind Matching'!L243+'Home Matching'!L243+'UG Institution Matching'!L243+'UG Major Matching'!L243+'Specilization Matching'!L243,0)</f>
        <v>0</v>
      </c>
      <c r="H269" s="0" t="n">
        <f aca="false">A269</f>
        <v>242</v>
      </c>
      <c r="I269" s="40" t="n">
        <v>0</v>
      </c>
      <c r="J269" s="22" t="n">
        <v>0</v>
      </c>
      <c r="K269" s="22" t="n">
        <v>0</v>
      </c>
      <c r="L269" s="22" t="n">
        <v>0</v>
      </c>
      <c r="M269" s="41" t="n">
        <v>0</v>
      </c>
      <c r="N269" s="35" t="n">
        <f aca="false">SUM(I269:M269)</f>
        <v>0</v>
      </c>
      <c r="O269" s="2" t="s">
        <v>163</v>
      </c>
      <c r="P269" s="2" t="n">
        <v>2</v>
      </c>
      <c r="S269" s="1" t="n">
        <f aca="false">A269</f>
        <v>242</v>
      </c>
      <c r="T269" s="42" t="n">
        <f aca="false">B269*I269</f>
        <v>0</v>
      </c>
      <c r="U269" s="43" t="n">
        <f aca="false">C269*J269</f>
        <v>0</v>
      </c>
      <c r="V269" s="43" t="n">
        <f aca="false">D269*K269</f>
        <v>0</v>
      </c>
      <c r="W269" s="43" t="n">
        <f aca="false">E269*L269</f>
        <v>0</v>
      </c>
      <c r="X269" s="44" t="n">
        <f aca="false">F269*M269</f>
        <v>0</v>
      </c>
    </row>
    <row r="270" customFormat="false" ht="13.5" hidden="false" customHeight="false" outlineLevel="0" collapsed="false">
      <c r="A270" s="39" t="n">
        <f aca="false">A269+1</f>
        <v>243</v>
      </c>
      <c r="B270" s="5" t="n">
        <f aca="false">IF('Mentor Data'!$I244&lt;2,'Int Ind Matching'!D244+'Prior Ind Matching'!D244+'Home Matching'!D244+'UG Institution Matching'!D244+'UG Major Matching'!D244+'Specilization Matching'!D244,0)</f>
        <v>0</v>
      </c>
      <c r="C270" s="5" t="n">
        <f aca="false">IF('Mentor Data'!$I244&lt;2,'Int Ind Matching'!F244+'Prior Ind Matching'!F244+'Home Matching'!F244+'UG Institution Matching'!F244+'UG Major Matching'!F244+'Specilization Matching'!F244,0)</f>
        <v>0</v>
      </c>
      <c r="D270" s="5" t="n">
        <f aca="false">IF('Mentor Data'!$I244&lt;2,'Int Ind Matching'!H244+'Prior Ind Matching'!H244+'Home Matching'!H244+'UG Institution Matching'!H244+'UG Major Matching'!H244+'Specilization Matching'!H244,0)</f>
        <v>0</v>
      </c>
      <c r="E270" s="5" t="n">
        <f aca="false">IF('Mentor Data'!$I244&lt;2,'Int Ind Matching'!J244+'Prior Ind Matching'!J244+'Home Matching'!J244+'UG Institution Matching'!J244+'UG Major Matching'!J244+'Specilization Matching'!J244,0)</f>
        <v>0</v>
      </c>
      <c r="F270" s="5" t="n">
        <f aca="false">IF('Mentor Data'!$I244&lt;2,'Int Ind Matching'!L244+'Prior Ind Matching'!L244+'Home Matching'!L244+'UG Institution Matching'!L244+'UG Major Matching'!L244+'Specilization Matching'!L244,0)</f>
        <v>0</v>
      </c>
      <c r="H270" s="0" t="n">
        <f aca="false">A270</f>
        <v>243</v>
      </c>
      <c r="I270" s="40" t="n">
        <v>0</v>
      </c>
      <c r="J270" s="22" t="n">
        <v>0</v>
      </c>
      <c r="K270" s="22" t="n">
        <v>0</v>
      </c>
      <c r="L270" s="22" t="n">
        <v>0</v>
      </c>
      <c r="M270" s="41" t="n">
        <v>0</v>
      </c>
      <c r="N270" s="35" t="n">
        <f aca="false">SUM(I270:M270)</f>
        <v>0</v>
      </c>
      <c r="O270" s="2" t="s">
        <v>163</v>
      </c>
      <c r="P270" s="2" t="n">
        <v>2</v>
      </c>
      <c r="S270" s="1" t="n">
        <f aca="false">A270</f>
        <v>243</v>
      </c>
      <c r="T270" s="42" t="n">
        <f aca="false">B270*I270</f>
        <v>0</v>
      </c>
      <c r="U270" s="43" t="n">
        <f aca="false">C270*J270</f>
        <v>0</v>
      </c>
      <c r="V270" s="43" t="n">
        <f aca="false">D270*K270</f>
        <v>0</v>
      </c>
      <c r="W270" s="43" t="n">
        <f aca="false">E270*L270</f>
        <v>0</v>
      </c>
      <c r="X270" s="44" t="n">
        <f aca="false">F270*M270</f>
        <v>0</v>
      </c>
    </row>
    <row r="271" customFormat="false" ht="13.5" hidden="false" customHeight="false" outlineLevel="0" collapsed="false">
      <c r="A271" s="39" t="n">
        <f aca="false">A270+1</f>
        <v>244</v>
      </c>
      <c r="B271" s="5" t="n">
        <f aca="false">IF('Mentor Data'!$I245&lt;2,'Int Ind Matching'!D245+'Prior Ind Matching'!D245+'Home Matching'!D245+'UG Institution Matching'!D245+'UG Major Matching'!D245+'Specilization Matching'!D245,0)</f>
        <v>25</v>
      </c>
      <c r="C271" s="5" t="n">
        <f aca="false">IF('Mentor Data'!$I245&lt;2,'Int Ind Matching'!F245+'Prior Ind Matching'!F245+'Home Matching'!F245+'UG Institution Matching'!F245+'UG Major Matching'!F245+'Specilization Matching'!F245,0)</f>
        <v>50</v>
      </c>
      <c r="D271" s="5" t="n">
        <f aca="false">IF('Mentor Data'!$I245&lt;2,'Int Ind Matching'!H245+'Prior Ind Matching'!H245+'Home Matching'!H245+'UG Institution Matching'!H245+'UG Major Matching'!H245+'Specilization Matching'!H245,0)</f>
        <v>0</v>
      </c>
      <c r="E271" s="5" t="n">
        <f aca="false">IF('Mentor Data'!$I245&lt;2,'Int Ind Matching'!J245+'Prior Ind Matching'!J245+'Home Matching'!J245+'UG Institution Matching'!J245+'UG Major Matching'!J245+'Specilization Matching'!J245,0)</f>
        <v>600</v>
      </c>
      <c r="F271" s="5" t="n">
        <f aca="false">IF('Mentor Data'!$I245&lt;2,'Int Ind Matching'!L245+'Prior Ind Matching'!L245+'Home Matching'!L245+'UG Institution Matching'!L245+'UG Major Matching'!L245+'Specilization Matching'!L245,0)</f>
        <v>0</v>
      </c>
      <c r="H271" s="0" t="n">
        <f aca="false">A271</f>
        <v>244</v>
      </c>
      <c r="I271" s="40" t="n">
        <v>0</v>
      </c>
      <c r="J271" s="22" t="n">
        <v>0</v>
      </c>
      <c r="K271" s="22" t="n">
        <v>0</v>
      </c>
      <c r="L271" s="22" t="n">
        <v>0</v>
      </c>
      <c r="M271" s="41" t="n">
        <v>0</v>
      </c>
      <c r="N271" s="35" t="n">
        <f aca="false">SUM(I271:M271)</f>
        <v>0</v>
      </c>
      <c r="O271" s="2" t="s">
        <v>163</v>
      </c>
      <c r="P271" s="2" t="n">
        <v>2</v>
      </c>
      <c r="S271" s="1" t="n">
        <f aca="false">A271</f>
        <v>244</v>
      </c>
      <c r="T271" s="42" t="n">
        <f aca="false">B271*I271</f>
        <v>0</v>
      </c>
      <c r="U271" s="43" t="n">
        <f aca="false">C271*J271</f>
        <v>0</v>
      </c>
      <c r="V271" s="43" t="n">
        <f aca="false">D271*K271</f>
        <v>0</v>
      </c>
      <c r="W271" s="43" t="n">
        <f aca="false">E271*L271</f>
        <v>0</v>
      </c>
      <c r="X271" s="44" t="n">
        <f aca="false">F271*M271</f>
        <v>0</v>
      </c>
    </row>
    <row r="272" customFormat="false" ht="13.5" hidden="false" customHeight="false" outlineLevel="0" collapsed="false">
      <c r="A272" s="39" t="n">
        <f aca="false">A271+1</f>
        <v>245</v>
      </c>
      <c r="B272" s="5" t="n">
        <f aca="false">IF('Mentor Data'!$I246&lt;2,'Int Ind Matching'!D246+'Prior Ind Matching'!D246+'Home Matching'!D246+'UG Institution Matching'!D246+'UG Major Matching'!D246+'Specilization Matching'!D246,0)</f>
        <v>0</v>
      </c>
      <c r="C272" s="5" t="n">
        <f aca="false">IF('Mentor Data'!$I246&lt;2,'Int Ind Matching'!F246+'Prior Ind Matching'!F246+'Home Matching'!F246+'UG Institution Matching'!F246+'UG Major Matching'!F246+'Specilization Matching'!F246,0)</f>
        <v>0</v>
      </c>
      <c r="D272" s="5" t="n">
        <f aca="false">IF('Mentor Data'!$I246&lt;2,'Int Ind Matching'!H246+'Prior Ind Matching'!H246+'Home Matching'!H246+'UG Institution Matching'!H246+'UG Major Matching'!H246+'Specilization Matching'!H246,0)</f>
        <v>0</v>
      </c>
      <c r="E272" s="5" t="n">
        <f aca="false">IF('Mentor Data'!$I246&lt;2,'Int Ind Matching'!J246+'Prior Ind Matching'!J246+'Home Matching'!J246+'UG Institution Matching'!J246+'UG Major Matching'!J246+'Specilization Matching'!J246,0)</f>
        <v>0</v>
      </c>
      <c r="F272" s="5" t="n">
        <f aca="false">IF('Mentor Data'!$I246&lt;2,'Int Ind Matching'!L246+'Prior Ind Matching'!L246+'Home Matching'!L246+'UG Institution Matching'!L246+'UG Major Matching'!L246+'Specilization Matching'!L246,0)</f>
        <v>0</v>
      </c>
      <c r="H272" s="0" t="n">
        <f aca="false">A272</f>
        <v>245</v>
      </c>
      <c r="I272" s="40" t="n">
        <v>0</v>
      </c>
      <c r="J272" s="22" t="n">
        <v>0</v>
      </c>
      <c r="K272" s="22" t="n">
        <v>0</v>
      </c>
      <c r="L272" s="22" t="n">
        <v>0</v>
      </c>
      <c r="M272" s="41" t="n">
        <v>0</v>
      </c>
      <c r="N272" s="35" t="n">
        <f aca="false">SUM(I272:M272)</f>
        <v>0</v>
      </c>
      <c r="O272" s="2" t="s">
        <v>163</v>
      </c>
      <c r="P272" s="2" t="n">
        <v>2</v>
      </c>
      <c r="S272" s="1" t="n">
        <f aca="false">A272</f>
        <v>245</v>
      </c>
      <c r="T272" s="42" t="n">
        <f aca="false">B272*I272</f>
        <v>0</v>
      </c>
      <c r="U272" s="43" t="n">
        <f aca="false">C272*J272</f>
        <v>0</v>
      </c>
      <c r="V272" s="43" t="n">
        <f aca="false">D272*K272</f>
        <v>0</v>
      </c>
      <c r="W272" s="43" t="n">
        <f aca="false">E272*L272</f>
        <v>0</v>
      </c>
      <c r="X272" s="44" t="n">
        <f aca="false">F272*M272</f>
        <v>0</v>
      </c>
    </row>
    <row r="273" customFormat="false" ht="13.5" hidden="false" customHeight="false" outlineLevel="0" collapsed="false">
      <c r="A273" s="39" t="n">
        <f aca="false">A272+1</f>
        <v>246</v>
      </c>
      <c r="B273" s="5" t="n">
        <f aca="false">IF('Mentor Data'!$I247&lt;2,'Int Ind Matching'!D247+'Prior Ind Matching'!D247+'Home Matching'!D247+'UG Institution Matching'!D247+'UG Major Matching'!D247+'Specilization Matching'!D247,0)</f>
        <v>0</v>
      </c>
      <c r="C273" s="5" t="n">
        <f aca="false">IF('Mentor Data'!$I247&lt;2,'Int Ind Matching'!F247+'Prior Ind Matching'!F247+'Home Matching'!F247+'UG Institution Matching'!F247+'UG Major Matching'!F247+'Specilization Matching'!F247,0)</f>
        <v>0</v>
      </c>
      <c r="D273" s="5" t="n">
        <f aca="false">IF('Mentor Data'!$I247&lt;2,'Int Ind Matching'!H247+'Prior Ind Matching'!H247+'Home Matching'!H247+'UG Institution Matching'!H247+'UG Major Matching'!H247+'Specilization Matching'!H247,0)</f>
        <v>0</v>
      </c>
      <c r="E273" s="5" t="n">
        <f aca="false">IF('Mentor Data'!$I247&lt;2,'Int Ind Matching'!J247+'Prior Ind Matching'!J247+'Home Matching'!J247+'UG Institution Matching'!J247+'UG Major Matching'!J247+'Specilization Matching'!J247,0)</f>
        <v>0</v>
      </c>
      <c r="F273" s="5" t="n">
        <f aca="false">IF('Mentor Data'!$I247&lt;2,'Int Ind Matching'!L247+'Prior Ind Matching'!L247+'Home Matching'!L247+'UG Institution Matching'!L247+'UG Major Matching'!L247+'Specilization Matching'!L247,0)</f>
        <v>0</v>
      </c>
      <c r="H273" s="0" t="n">
        <f aca="false">A273</f>
        <v>246</v>
      </c>
      <c r="I273" s="40" t="n">
        <v>0</v>
      </c>
      <c r="J273" s="22" t="n">
        <v>0</v>
      </c>
      <c r="K273" s="22" t="n">
        <v>0</v>
      </c>
      <c r="L273" s="22" t="n">
        <v>0</v>
      </c>
      <c r="M273" s="41" t="n">
        <v>0</v>
      </c>
      <c r="N273" s="35" t="n">
        <f aca="false">SUM(I273:M273)</f>
        <v>0</v>
      </c>
      <c r="O273" s="2" t="s">
        <v>163</v>
      </c>
      <c r="P273" s="2" t="n">
        <v>2</v>
      </c>
      <c r="S273" s="1" t="n">
        <f aca="false">A273</f>
        <v>246</v>
      </c>
      <c r="T273" s="42" t="n">
        <f aca="false">B273*I273</f>
        <v>0</v>
      </c>
      <c r="U273" s="43" t="n">
        <f aca="false">C273*J273</f>
        <v>0</v>
      </c>
      <c r="V273" s="43" t="n">
        <f aca="false">D273*K273</f>
        <v>0</v>
      </c>
      <c r="W273" s="43" t="n">
        <f aca="false">E273*L273</f>
        <v>0</v>
      </c>
      <c r="X273" s="44" t="n">
        <f aca="false">F273*M273</f>
        <v>0</v>
      </c>
    </row>
    <row r="274" customFormat="false" ht="13.5" hidden="false" customHeight="false" outlineLevel="0" collapsed="false">
      <c r="A274" s="39" t="n">
        <f aca="false">A273+1</f>
        <v>247</v>
      </c>
      <c r="B274" s="5" t="n">
        <f aca="false">IF('Mentor Data'!$I248&lt;2,'Int Ind Matching'!D248+'Prior Ind Matching'!D248+'Home Matching'!D248+'UG Institution Matching'!D248+'UG Major Matching'!D248+'Specilization Matching'!D248,0)</f>
        <v>25</v>
      </c>
      <c r="C274" s="5" t="n">
        <f aca="false">IF('Mentor Data'!$I248&lt;2,'Int Ind Matching'!F248+'Prior Ind Matching'!F248+'Home Matching'!F248+'UG Institution Matching'!F248+'UG Major Matching'!F248+'Specilization Matching'!F248,0)</f>
        <v>50</v>
      </c>
      <c r="D274" s="5" t="n">
        <f aca="false">IF('Mentor Data'!$I248&lt;2,'Int Ind Matching'!H248+'Prior Ind Matching'!H248+'Home Matching'!H248+'UG Institution Matching'!H248+'UG Major Matching'!H248+'Specilization Matching'!H248,0)</f>
        <v>0</v>
      </c>
      <c r="E274" s="5" t="n">
        <f aca="false">IF('Mentor Data'!$I248&lt;2,'Int Ind Matching'!J248+'Prior Ind Matching'!J248+'Home Matching'!J248+'UG Institution Matching'!J248+'UG Major Matching'!J248+'Specilization Matching'!J248,0)</f>
        <v>600</v>
      </c>
      <c r="F274" s="5" t="n">
        <f aca="false">IF('Mentor Data'!$I248&lt;2,'Int Ind Matching'!L248+'Prior Ind Matching'!L248+'Home Matching'!L248+'UG Institution Matching'!L248+'UG Major Matching'!L248+'Specilization Matching'!L248,0)</f>
        <v>0</v>
      </c>
      <c r="H274" s="0" t="n">
        <f aca="false">A274</f>
        <v>247</v>
      </c>
      <c r="I274" s="40" t="n">
        <v>0</v>
      </c>
      <c r="J274" s="22" t="n">
        <v>0</v>
      </c>
      <c r="K274" s="22" t="n">
        <v>0</v>
      </c>
      <c r="L274" s="22" t="n">
        <v>0</v>
      </c>
      <c r="M274" s="41" t="n">
        <v>0</v>
      </c>
      <c r="N274" s="35" t="n">
        <f aca="false">SUM(I274:M274)</f>
        <v>0</v>
      </c>
      <c r="O274" s="2" t="s">
        <v>163</v>
      </c>
      <c r="P274" s="2" t="n">
        <v>2</v>
      </c>
      <c r="S274" s="1" t="n">
        <f aca="false">A274</f>
        <v>247</v>
      </c>
      <c r="T274" s="42" t="n">
        <f aca="false">B274*I274</f>
        <v>0</v>
      </c>
      <c r="U274" s="43" t="n">
        <f aca="false">C274*J274</f>
        <v>0</v>
      </c>
      <c r="V274" s="43" t="n">
        <f aca="false">D274*K274</f>
        <v>0</v>
      </c>
      <c r="W274" s="43" t="n">
        <f aca="false">E274*L274</f>
        <v>0</v>
      </c>
      <c r="X274" s="44" t="n">
        <f aca="false">F274*M274</f>
        <v>0</v>
      </c>
    </row>
    <row r="275" customFormat="false" ht="13.5" hidden="false" customHeight="false" outlineLevel="0" collapsed="false">
      <c r="A275" s="39" t="n">
        <f aca="false">A274+1</f>
        <v>248</v>
      </c>
      <c r="B275" s="5" t="n">
        <f aca="false">IF('Mentor Data'!$I249&lt;2,'Int Ind Matching'!D249+'Prior Ind Matching'!D249+'Home Matching'!D249+'UG Institution Matching'!D249+'UG Major Matching'!D249+'Specilization Matching'!D249,0)</f>
        <v>25</v>
      </c>
      <c r="C275" s="5" t="n">
        <f aca="false">IF('Mentor Data'!$I249&lt;2,'Int Ind Matching'!F249+'Prior Ind Matching'!F249+'Home Matching'!F249+'UG Institution Matching'!F249+'UG Major Matching'!F249+'Specilization Matching'!F249,0)</f>
        <v>50</v>
      </c>
      <c r="D275" s="5" t="n">
        <f aca="false">IF('Mentor Data'!$I249&lt;2,'Int Ind Matching'!H249+'Prior Ind Matching'!H249+'Home Matching'!H249+'UG Institution Matching'!H249+'UG Major Matching'!H249+'Specilization Matching'!H249,0)</f>
        <v>0</v>
      </c>
      <c r="E275" s="5" t="n">
        <f aca="false">IF('Mentor Data'!$I249&lt;2,'Int Ind Matching'!J249+'Prior Ind Matching'!J249+'Home Matching'!J249+'UG Institution Matching'!J249+'UG Major Matching'!J249+'Specilization Matching'!J249,0)</f>
        <v>600</v>
      </c>
      <c r="F275" s="5" t="n">
        <f aca="false">IF('Mentor Data'!$I249&lt;2,'Int Ind Matching'!L249+'Prior Ind Matching'!L249+'Home Matching'!L249+'UG Institution Matching'!L249+'UG Major Matching'!L249+'Specilization Matching'!L249,0)</f>
        <v>0</v>
      </c>
      <c r="H275" s="0" t="n">
        <f aca="false">A275</f>
        <v>248</v>
      </c>
      <c r="I275" s="40" t="n">
        <v>0</v>
      </c>
      <c r="J275" s="22" t="n">
        <v>0</v>
      </c>
      <c r="K275" s="22" t="n">
        <v>0</v>
      </c>
      <c r="L275" s="22" t="n">
        <v>0</v>
      </c>
      <c r="M275" s="41" t="n">
        <v>0</v>
      </c>
      <c r="N275" s="35" t="n">
        <f aca="false">SUM(I275:M275)</f>
        <v>0</v>
      </c>
      <c r="O275" s="2" t="s">
        <v>163</v>
      </c>
      <c r="P275" s="2" t="n">
        <v>2</v>
      </c>
      <c r="S275" s="1" t="n">
        <f aca="false">A275</f>
        <v>248</v>
      </c>
      <c r="T275" s="42" t="n">
        <f aca="false">B275*I275</f>
        <v>0</v>
      </c>
      <c r="U275" s="43" t="n">
        <f aca="false">C275*J275</f>
        <v>0</v>
      </c>
      <c r="V275" s="43" t="n">
        <f aca="false">D275*K275</f>
        <v>0</v>
      </c>
      <c r="W275" s="43" t="n">
        <f aca="false">E275*L275</f>
        <v>0</v>
      </c>
      <c r="X275" s="44" t="n">
        <f aca="false">F275*M275</f>
        <v>0</v>
      </c>
    </row>
    <row r="276" customFormat="false" ht="13.5" hidden="false" customHeight="false" outlineLevel="0" collapsed="false">
      <c r="A276" s="39" t="n">
        <f aca="false">A275+1</f>
        <v>249</v>
      </c>
      <c r="B276" s="5" t="n">
        <f aca="false">IF('Mentor Data'!$I250&lt;2,'Int Ind Matching'!D250+'Prior Ind Matching'!D250+'Home Matching'!D250+'UG Institution Matching'!D250+'UG Major Matching'!D250+'Specilization Matching'!D250,0)</f>
        <v>0</v>
      </c>
      <c r="C276" s="5" t="n">
        <f aca="false">IF('Mentor Data'!$I250&lt;2,'Int Ind Matching'!F250+'Prior Ind Matching'!F250+'Home Matching'!F250+'UG Institution Matching'!F250+'UG Major Matching'!F250+'Specilization Matching'!F250,0)</f>
        <v>0</v>
      </c>
      <c r="D276" s="5" t="n">
        <f aca="false">IF('Mentor Data'!$I250&lt;2,'Int Ind Matching'!H250+'Prior Ind Matching'!H250+'Home Matching'!H250+'UG Institution Matching'!H250+'UG Major Matching'!H250+'Specilization Matching'!H250,0)</f>
        <v>0</v>
      </c>
      <c r="E276" s="5" t="n">
        <f aca="false">IF('Mentor Data'!$I250&lt;2,'Int Ind Matching'!J250+'Prior Ind Matching'!J250+'Home Matching'!J250+'UG Institution Matching'!J250+'UG Major Matching'!J250+'Specilization Matching'!J250,0)</f>
        <v>0</v>
      </c>
      <c r="F276" s="5" t="n">
        <f aca="false">IF('Mentor Data'!$I250&lt;2,'Int Ind Matching'!L250+'Prior Ind Matching'!L250+'Home Matching'!L250+'UG Institution Matching'!L250+'UG Major Matching'!L250+'Specilization Matching'!L250,0)</f>
        <v>0</v>
      </c>
      <c r="H276" s="0" t="n">
        <f aca="false">A276</f>
        <v>249</v>
      </c>
      <c r="I276" s="40" t="n">
        <v>0</v>
      </c>
      <c r="J276" s="22" t="n">
        <v>0</v>
      </c>
      <c r="K276" s="22" t="n">
        <v>0</v>
      </c>
      <c r="L276" s="22" t="n">
        <v>0</v>
      </c>
      <c r="M276" s="41" t="n">
        <v>0</v>
      </c>
      <c r="N276" s="35" t="n">
        <f aca="false">SUM(I276:M276)</f>
        <v>0</v>
      </c>
      <c r="O276" s="2" t="s">
        <v>163</v>
      </c>
      <c r="P276" s="2" t="n">
        <v>2</v>
      </c>
      <c r="S276" s="1" t="n">
        <f aca="false">A276</f>
        <v>249</v>
      </c>
      <c r="T276" s="42" t="n">
        <f aca="false">B276*I276</f>
        <v>0</v>
      </c>
      <c r="U276" s="43" t="n">
        <f aca="false">C276*J276</f>
        <v>0</v>
      </c>
      <c r="V276" s="43" t="n">
        <f aca="false">D276*K276</f>
        <v>0</v>
      </c>
      <c r="W276" s="43" t="n">
        <f aca="false">E276*L276</f>
        <v>0</v>
      </c>
      <c r="X276" s="44" t="n">
        <f aca="false">F276*M276</f>
        <v>0</v>
      </c>
    </row>
    <row r="277" customFormat="false" ht="13.5" hidden="false" customHeight="false" outlineLevel="0" collapsed="false">
      <c r="A277" s="39" t="n">
        <f aca="false">A276+1</f>
        <v>250</v>
      </c>
      <c r="B277" s="5" t="n">
        <f aca="false">IF('Mentor Data'!$I251&lt;2,'Int Ind Matching'!D251+'Prior Ind Matching'!D251+'Home Matching'!D251+'UG Institution Matching'!D251+'UG Major Matching'!D251+'Specilization Matching'!D251,0)</f>
        <v>0</v>
      </c>
      <c r="C277" s="5" t="n">
        <f aca="false">IF('Mentor Data'!$I251&lt;2,'Int Ind Matching'!F251+'Prior Ind Matching'!F251+'Home Matching'!F251+'UG Institution Matching'!F251+'UG Major Matching'!F251+'Specilization Matching'!F251,0)</f>
        <v>0</v>
      </c>
      <c r="D277" s="5" t="n">
        <f aca="false">IF('Mentor Data'!$I251&lt;2,'Int Ind Matching'!H251+'Prior Ind Matching'!H251+'Home Matching'!H251+'UG Institution Matching'!H251+'UG Major Matching'!H251+'Specilization Matching'!H251,0)</f>
        <v>0</v>
      </c>
      <c r="E277" s="5" t="n">
        <f aca="false">IF('Mentor Data'!$I251&lt;2,'Int Ind Matching'!J251+'Prior Ind Matching'!J251+'Home Matching'!J251+'UG Institution Matching'!J251+'UG Major Matching'!J251+'Specilization Matching'!J251,0)</f>
        <v>0</v>
      </c>
      <c r="F277" s="5" t="n">
        <f aca="false">IF('Mentor Data'!$I251&lt;2,'Int Ind Matching'!L251+'Prior Ind Matching'!L251+'Home Matching'!L251+'UG Institution Matching'!L251+'UG Major Matching'!L251+'Specilization Matching'!L251,0)</f>
        <v>200</v>
      </c>
      <c r="H277" s="0" t="n">
        <f aca="false">A277</f>
        <v>250</v>
      </c>
      <c r="I277" s="40" t="n">
        <v>0</v>
      </c>
      <c r="J277" s="22" t="n">
        <v>0</v>
      </c>
      <c r="K277" s="22" t="n">
        <v>0</v>
      </c>
      <c r="L277" s="22" t="n">
        <v>0</v>
      </c>
      <c r="M277" s="41" t="n">
        <v>0</v>
      </c>
      <c r="N277" s="35" t="n">
        <f aca="false">SUM(I277:M277)</f>
        <v>0</v>
      </c>
      <c r="O277" s="2" t="s">
        <v>163</v>
      </c>
      <c r="P277" s="2" t="n">
        <v>2</v>
      </c>
      <c r="S277" s="1" t="n">
        <f aca="false">A277</f>
        <v>250</v>
      </c>
      <c r="T277" s="42" t="n">
        <f aca="false">B277*I277</f>
        <v>0</v>
      </c>
      <c r="U277" s="43" t="n">
        <f aca="false">C277*J277</f>
        <v>0</v>
      </c>
      <c r="V277" s="43" t="n">
        <f aca="false">D277*K277</f>
        <v>0</v>
      </c>
      <c r="W277" s="43" t="n">
        <f aca="false">E277*L277</f>
        <v>0</v>
      </c>
      <c r="X277" s="44" t="n">
        <f aca="false">F277*M277</f>
        <v>0</v>
      </c>
    </row>
    <row r="278" customFormat="false" ht="13.5" hidden="false" customHeight="false" outlineLevel="0" collapsed="false">
      <c r="A278" s="39" t="n">
        <f aca="false">A277+1</f>
        <v>251</v>
      </c>
      <c r="B278" s="5" t="n">
        <f aca="false">IF('Mentor Data'!$I252&lt;2,'Int Ind Matching'!D252+'Prior Ind Matching'!D252+'Home Matching'!D252+'UG Institution Matching'!D252+'UG Major Matching'!D252+'Specilization Matching'!D252,0)</f>
        <v>25</v>
      </c>
      <c r="C278" s="5" t="n">
        <f aca="false">IF('Mentor Data'!$I252&lt;2,'Int Ind Matching'!F252+'Prior Ind Matching'!F252+'Home Matching'!F252+'UG Institution Matching'!F252+'UG Major Matching'!F252+'Specilization Matching'!F252,0)</f>
        <v>50</v>
      </c>
      <c r="D278" s="5" t="n">
        <f aca="false">IF('Mentor Data'!$I252&lt;2,'Int Ind Matching'!H252+'Prior Ind Matching'!H252+'Home Matching'!H252+'UG Institution Matching'!H252+'UG Major Matching'!H252+'Specilization Matching'!H252,0)</f>
        <v>0</v>
      </c>
      <c r="E278" s="5" t="n">
        <f aca="false">IF('Mentor Data'!$I252&lt;2,'Int Ind Matching'!J252+'Prior Ind Matching'!J252+'Home Matching'!J252+'UG Institution Matching'!J252+'UG Major Matching'!J252+'Specilization Matching'!J252,0)</f>
        <v>600</v>
      </c>
      <c r="F278" s="5" t="n">
        <f aca="false">IF('Mentor Data'!$I252&lt;2,'Int Ind Matching'!L252+'Prior Ind Matching'!L252+'Home Matching'!L252+'UG Institution Matching'!L252+'UG Major Matching'!L252+'Specilization Matching'!L252,0)</f>
        <v>0</v>
      </c>
      <c r="H278" s="0" t="n">
        <f aca="false">A278</f>
        <v>251</v>
      </c>
      <c r="I278" s="40" t="n">
        <v>0</v>
      </c>
      <c r="J278" s="22" t="n">
        <v>0</v>
      </c>
      <c r="K278" s="22" t="n">
        <v>0</v>
      </c>
      <c r="L278" s="22" t="n">
        <v>0</v>
      </c>
      <c r="M278" s="41" t="n">
        <v>0</v>
      </c>
      <c r="N278" s="35" t="n">
        <f aca="false">SUM(I278:M278)</f>
        <v>0</v>
      </c>
      <c r="O278" s="2" t="s">
        <v>163</v>
      </c>
      <c r="P278" s="2" t="n">
        <v>2</v>
      </c>
      <c r="S278" s="1" t="n">
        <f aca="false">A278</f>
        <v>251</v>
      </c>
      <c r="T278" s="42" t="n">
        <f aca="false">B278*I278</f>
        <v>0</v>
      </c>
      <c r="U278" s="43" t="n">
        <f aca="false">C278*J278</f>
        <v>0</v>
      </c>
      <c r="V278" s="43" t="n">
        <f aca="false">D278*K278</f>
        <v>0</v>
      </c>
      <c r="W278" s="43" t="n">
        <f aca="false">E278*L278</f>
        <v>0</v>
      </c>
      <c r="X278" s="44" t="n">
        <f aca="false">F278*M278</f>
        <v>0</v>
      </c>
    </row>
    <row r="279" customFormat="false" ht="13.5" hidden="false" customHeight="false" outlineLevel="0" collapsed="false">
      <c r="A279" s="39" t="n">
        <f aca="false">A278+1</f>
        <v>252</v>
      </c>
      <c r="B279" s="5" t="n">
        <f aca="false">IF('Mentor Data'!$I253&lt;2,'Int Ind Matching'!D253+'Prior Ind Matching'!D253+'Home Matching'!D253+'UG Institution Matching'!D253+'UG Major Matching'!D253+'Specilization Matching'!D253,0)</f>
        <v>0</v>
      </c>
      <c r="C279" s="5" t="n">
        <f aca="false">IF('Mentor Data'!$I253&lt;2,'Int Ind Matching'!F253+'Prior Ind Matching'!F253+'Home Matching'!F253+'UG Institution Matching'!F253+'UG Major Matching'!F253+'Specilization Matching'!F253,0)</f>
        <v>0</v>
      </c>
      <c r="D279" s="5" t="n">
        <f aca="false">IF('Mentor Data'!$I253&lt;2,'Int Ind Matching'!H253+'Prior Ind Matching'!H253+'Home Matching'!H253+'UG Institution Matching'!H253+'UG Major Matching'!H253+'Specilization Matching'!H253,0)</f>
        <v>0</v>
      </c>
      <c r="E279" s="5" t="n">
        <f aca="false">IF('Mentor Data'!$I253&lt;2,'Int Ind Matching'!J253+'Prior Ind Matching'!J253+'Home Matching'!J253+'UG Institution Matching'!J253+'UG Major Matching'!J253+'Specilization Matching'!J253,0)</f>
        <v>0</v>
      </c>
      <c r="F279" s="5" t="n">
        <f aca="false">IF('Mentor Data'!$I253&lt;2,'Int Ind Matching'!L253+'Prior Ind Matching'!L253+'Home Matching'!L253+'UG Institution Matching'!L253+'UG Major Matching'!L253+'Specilization Matching'!L253,0)</f>
        <v>200</v>
      </c>
      <c r="H279" s="0" t="n">
        <f aca="false">A279</f>
        <v>252</v>
      </c>
      <c r="I279" s="40" t="n">
        <v>0</v>
      </c>
      <c r="J279" s="22" t="n">
        <v>0</v>
      </c>
      <c r="K279" s="22" t="n">
        <v>0</v>
      </c>
      <c r="L279" s="22" t="n">
        <v>0</v>
      </c>
      <c r="M279" s="41" t="n">
        <v>0</v>
      </c>
      <c r="N279" s="35" t="n">
        <f aca="false">SUM(I279:M279)</f>
        <v>0</v>
      </c>
      <c r="O279" s="2" t="s">
        <v>163</v>
      </c>
      <c r="P279" s="2" t="n">
        <v>2</v>
      </c>
      <c r="S279" s="1" t="n">
        <f aca="false">A279</f>
        <v>252</v>
      </c>
      <c r="T279" s="42" t="n">
        <f aca="false">B279*I279</f>
        <v>0</v>
      </c>
      <c r="U279" s="43" t="n">
        <f aca="false">C279*J279</f>
        <v>0</v>
      </c>
      <c r="V279" s="43" t="n">
        <f aca="false">D279*K279</f>
        <v>0</v>
      </c>
      <c r="W279" s="43" t="n">
        <f aca="false">E279*L279</f>
        <v>0</v>
      </c>
      <c r="X279" s="44" t="n">
        <f aca="false">F279*M279</f>
        <v>0</v>
      </c>
    </row>
    <row r="280" customFormat="false" ht="13.5" hidden="false" customHeight="false" outlineLevel="0" collapsed="false">
      <c r="A280" s="39" t="n">
        <f aca="false">A279+1</f>
        <v>253</v>
      </c>
      <c r="B280" s="5" t="n">
        <f aca="false">IF('Mentor Data'!$I254&lt;2,'Int Ind Matching'!D254+'Prior Ind Matching'!D254+'Home Matching'!D254+'UG Institution Matching'!D254+'UG Major Matching'!D254+'Specilization Matching'!D254,0)</f>
        <v>0</v>
      </c>
      <c r="C280" s="5" t="n">
        <f aca="false">IF('Mentor Data'!$I254&lt;2,'Int Ind Matching'!F254+'Prior Ind Matching'!F254+'Home Matching'!F254+'UG Institution Matching'!F254+'UG Major Matching'!F254+'Specilization Matching'!F254,0)</f>
        <v>0</v>
      </c>
      <c r="D280" s="5" t="n">
        <f aca="false">IF('Mentor Data'!$I254&lt;2,'Int Ind Matching'!H254+'Prior Ind Matching'!H254+'Home Matching'!H254+'UG Institution Matching'!H254+'UG Major Matching'!H254+'Specilization Matching'!H254,0)</f>
        <v>0</v>
      </c>
      <c r="E280" s="5" t="n">
        <f aca="false">IF('Mentor Data'!$I254&lt;2,'Int Ind Matching'!J254+'Prior Ind Matching'!J254+'Home Matching'!J254+'UG Institution Matching'!J254+'UG Major Matching'!J254+'Specilization Matching'!J254,0)</f>
        <v>0</v>
      </c>
      <c r="F280" s="5" t="n">
        <f aca="false">IF('Mentor Data'!$I254&lt;2,'Int Ind Matching'!L254+'Prior Ind Matching'!L254+'Home Matching'!L254+'UG Institution Matching'!L254+'UG Major Matching'!L254+'Specilization Matching'!L254,0)</f>
        <v>0</v>
      </c>
      <c r="H280" s="0" t="n">
        <f aca="false">A280</f>
        <v>253</v>
      </c>
      <c r="I280" s="40" t="n">
        <v>0</v>
      </c>
      <c r="J280" s="22" t="n">
        <v>0</v>
      </c>
      <c r="K280" s="22" t="n">
        <v>0</v>
      </c>
      <c r="L280" s="22" t="n">
        <v>0</v>
      </c>
      <c r="M280" s="41" t="n">
        <v>0</v>
      </c>
      <c r="N280" s="35" t="n">
        <f aca="false">SUM(I280:M280)</f>
        <v>0</v>
      </c>
      <c r="O280" s="2" t="s">
        <v>163</v>
      </c>
      <c r="P280" s="2" t="n">
        <v>2</v>
      </c>
      <c r="S280" s="1" t="n">
        <f aca="false">A280</f>
        <v>253</v>
      </c>
      <c r="T280" s="42" t="n">
        <f aca="false">B280*I280</f>
        <v>0</v>
      </c>
      <c r="U280" s="43" t="n">
        <f aca="false">C280*J280</f>
        <v>0</v>
      </c>
      <c r="V280" s="43" t="n">
        <f aca="false">D280*K280</f>
        <v>0</v>
      </c>
      <c r="W280" s="43" t="n">
        <f aca="false">E280*L280</f>
        <v>0</v>
      </c>
      <c r="X280" s="44" t="n">
        <f aca="false">F280*M280</f>
        <v>0</v>
      </c>
    </row>
    <row r="281" customFormat="false" ht="13.5" hidden="false" customHeight="false" outlineLevel="0" collapsed="false">
      <c r="A281" s="39" t="n">
        <f aca="false">A280+1</f>
        <v>254</v>
      </c>
      <c r="B281" s="5" t="n">
        <f aca="false">IF('Mentor Data'!$I255&lt;2,'Int Ind Matching'!D255+'Prior Ind Matching'!D255+'Home Matching'!D255+'UG Institution Matching'!D255+'UG Major Matching'!D255+'Specilization Matching'!D255,0)</f>
        <v>25</v>
      </c>
      <c r="C281" s="5" t="n">
        <f aca="false">IF('Mentor Data'!$I255&lt;2,'Int Ind Matching'!F255+'Prior Ind Matching'!F255+'Home Matching'!F255+'UG Institution Matching'!F255+'UG Major Matching'!F255+'Specilization Matching'!F255,0)</f>
        <v>50</v>
      </c>
      <c r="D281" s="5" t="n">
        <f aca="false">IF('Mentor Data'!$I255&lt;2,'Int Ind Matching'!H255+'Prior Ind Matching'!H255+'Home Matching'!H255+'UG Institution Matching'!H255+'UG Major Matching'!H255+'Specilization Matching'!H255,0)</f>
        <v>0</v>
      </c>
      <c r="E281" s="5" t="n">
        <f aca="false">IF('Mentor Data'!$I255&lt;2,'Int Ind Matching'!J255+'Prior Ind Matching'!J255+'Home Matching'!J255+'UG Institution Matching'!J255+'UG Major Matching'!J255+'Specilization Matching'!J255,0)</f>
        <v>600</v>
      </c>
      <c r="F281" s="5" t="n">
        <f aca="false">IF('Mentor Data'!$I255&lt;2,'Int Ind Matching'!L255+'Prior Ind Matching'!L255+'Home Matching'!L255+'UG Institution Matching'!L255+'UG Major Matching'!L255+'Specilization Matching'!L255,0)</f>
        <v>0</v>
      </c>
      <c r="H281" s="0" t="n">
        <f aca="false">A281</f>
        <v>254</v>
      </c>
      <c r="I281" s="40" t="n">
        <v>0</v>
      </c>
      <c r="J281" s="22" t="n">
        <v>0</v>
      </c>
      <c r="K281" s="22" t="n">
        <v>0</v>
      </c>
      <c r="L281" s="22" t="n">
        <v>0</v>
      </c>
      <c r="M281" s="41" t="n">
        <v>0</v>
      </c>
      <c r="N281" s="35" t="n">
        <f aca="false">SUM(I281:M281)</f>
        <v>0</v>
      </c>
      <c r="O281" s="2" t="s">
        <v>163</v>
      </c>
      <c r="P281" s="2" t="n">
        <v>2</v>
      </c>
      <c r="S281" s="1" t="n">
        <f aca="false">A281</f>
        <v>254</v>
      </c>
      <c r="T281" s="42" t="n">
        <f aca="false">B281*I281</f>
        <v>0</v>
      </c>
      <c r="U281" s="43" t="n">
        <f aca="false">C281*J281</f>
        <v>0</v>
      </c>
      <c r="V281" s="43" t="n">
        <f aca="false">D281*K281</f>
        <v>0</v>
      </c>
      <c r="W281" s="43" t="n">
        <f aca="false">E281*L281</f>
        <v>0</v>
      </c>
      <c r="X281" s="44" t="n">
        <f aca="false">F281*M281</f>
        <v>0</v>
      </c>
    </row>
    <row r="282" customFormat="false" ht="13.5" hidden="false" customHeight="false" outlineLevel="0" collapsed="false">
      <c r="A282" s="39" t="n">
        <f aca="false">A281+1</f>
        <v>255</v>
      </c>
      <c r="B282" s="5" t="n">
        <f aca="false">IF('Mentor Data'!$I256&lt;2,'Int Ind Matching'!D256+'Prior Ind Matching'!D256+'Home Matching'!D256+'UG Institution Matching'!D256+'UG Major Matching'!D256+'Specilization Matching'!D256,0)</f>
        <v>25</v>
      </c>
      <c r="C282" s="5" t="n">
        <f aca="false">IF('Mentor Data'!$I256&lt;2,'Int Ind Matching'!F256+'Prior Ind Matching'!F256+'Home Matching'!F256+'UG Institution Matching'!F256+'UG Major Matching'!F256+'Specilization Matching'!F256,0)</f>
        <v>50</v>
      </c>
      <c r="D282" s="5" t="n">
        <f aca="false">IF('Mentor Data'!$I256&lt;2,'Int Ind Matching'!H256+'Prior Ind Matching'!H256+'Home Matching'!H256+'UG Institution Matching'!H256+'UG Major Matching'!H256+'Specilization Matching'!H256,0)</f>
        <v>0</v>
      </c>
      <c r="E282" s="5" t="n">
        <f aca="false">IF('Mentor Data'!$I256&lt;2,'Int Ind Matching'!J256+'Prior Ind Matching'!J256+'Home Matching'!J256+'UG Institution Matching'!J256+'UG Major Matching'!J256+'Specilization Matching'!J256,0)</f>
        <v>600</v>
      </c>
      <c r="F282" s="5" t="n">
        <f aca="false">IF('Mentor Data'!$I256&lt;2,'Int Ind Matching'!L256+'Prior Ind Matching'!L256+'Home Matching'!L256+'UG Institution Matching'!L256+'UG Major Matching'!L256+'Specilization Matching'!L256,0)</f>
        <v>0</v>
      </c>
      <c r="H282" s="0" t="n">
        <f aca="false">A282</f>
        <v>255</v>
      </c>
      <c r="I282" s="40" t="n">
        <v>0</v>
      </c>
      <c r="J282" s="22" t="n">
        <v>0</v>
      </c>
      <c r="K282" s="22" t="n">
        <v>0</v>
      </c>
      <c r="L282" s="22" t="n">
        <v>0</v>
      </c>
      <c r="M282" s="41" t="n">
        <v>0</v>
      </c>
      <c r="N282" s="35" t="n">
        <f aca="false">SUM(I282:M282)</f>
        <v>0</v>
      </c>
      <c r="O282" s="2" t="s">
        <v>163</v>
      </c>
      <c r="P282" s="2" t="n">
        <v>2</v>
      </c>
      <c r="S282" s="1" t="n">
        <f aca="false">A282</f>
        <v>255</v>
      </c>
      <c r="T282" s="42" t="n">
        <f aca="false">B282*I282</f>
        <v>0</v>
      </c>
      <c r="U282" s="43" t="n">
        <f aca="false">C282*J282</f>
        <v>0</v>
      </c>
      <c r="V282" s="43" t="n">
        <f aca="false">D282*K282</f>
        <v>0</v>
      </c>
      <c r="W282" s="43" t="n">
        <f aca="false">E282*L282</f>
        <v>0</v>
      </c>
      <c r="X282" s="44" t="n">
        <f aca="false">F282*M282</f>
        <v>0</v>
      </c>
    </row>
    <row r="283" customFormat="false" ht="13.5" hidden="false" customHeight="false" outlineLevel="0" collapsed="false">
      <c r="A283" s="39" t="n">
        <f aca="false">A282+1</f>
        <v>256</v>
      </c>
      <c r="B283" s="5" t="n">
        <f aca="false">IF('Mentor Data'!$I257&lt;2,'Int Ind Matching'!D257+'Prior Ind Matching'!D257+'Home Matching'!D257+'UG Institution Matching'!D257+'UG Major Matching'!D257+'Specilization Matching'!D257,0)</f>
        <v>0</v>
      </c>
      <c r="C283" s="5" t="n">
        <f aca="false">IF('Mentor Data'!$I257&lt;2,'Int Ind Matching'!F257+'Prior Ind Matching'!F257+'Home Matching'!F257+'UG Institution Matching'!F257+'UG Major Matching'!F257+'Specilization Matching'!F257,0)</f>
        <v>0</v>
      </c>
      <c r="D283" s="5" t="n">
        <f aca="false">IF('Mentor Data'!$I257&lt;2,'Int Ind Matching'!H257+'Prior Ind Matching'!H257+'Home Matching'!H257+'UG Institution Matching'!H257+'UG Major Matching'!H257+'Specilization Matching'!H257,0)</f>
        <v>0</v>
      </c>
      <c r="E283" s="5" t="n">
        <f aca="false">IF('Mentor Data'!$I257&lt;2,'Int Ind Matching'!J257+'Prior Ind Matching'!J257+'Home Matching'!J257+'UG Institution Matching'!J257+'UG Major Matching'!J257+'Specilization Matching'!J257,0)</f>
        <v>0</v>
      </c>
      <c r="F283" s="5" t="n">
        <f aca="false">IF('Mentor Data'!$I257&lt;2,'Int Ind Matching'!L257+'Prior Ind Matching'!L257+'Home Matching'!L257+'UG Institution Matching'!L257+'UG Major Matching'!L257+'Specilization Matching'!L257,0)</f>
        <v>0</v>
      </c>
      <c r="H283" s="0" t="n">
        <f aca="false">A283</f>
        <v>256</v>
      </c>
      <c r="I283" s="40" t="n">
        <v>0</v>
      </c>
      <c r="J283" s="22" t="n">
        <v>0</v>
      </c>
      <c r="K283" s="22" t="n">
        <v>0</v>
      </c>
      <c r="L283" s="22" t="n">
        <v>0</v>
      </c>
      <c r="M283" s="41" t="n">
        <v>0</v>
      </c>
      <c r="N283" s="35" t="n">
        <f aca="false">SUM(I283:M283)</f>
        <v>0</v>
      </c>
      <c r="O283" s="2" t="s">
        <v>163</v>
      </c>
      <c r="P283" s="2" t="n">
        <v>2</v>
      </c>
      <c r="S283" s="1" t="n">
        <f aca="false">A283</f>
        <v>256</v>
      </c>
      <c r="T283" s="42" t="n">
        <f aca="false">B283*I283</f>
        <v>0</v>
      </c>
      <c r="U283" s="43" t="n">
        <f aca="false">C283*J283</f>
        <v>0</v>
      </c>
      <c r="V283" s="43" t="n">
        <f aca="false">D283*K283</f>
        <v>0</v>
      </c>
      <c r="W283" s="43" t="n">
        <f aca="false">E283*L283</f>
        <v>0</v>
      </c>
      <c r="X283" s="44" t="n">
        <f aca="false">F283*M283</f>
        <v>0</v>
      </c>
    </row>
    <row r="284" customFormat="false" ht="13.5" hidden="false" customHeight="false" outlineLevel="0" collapsed="false">
      <c r="A284" s="39" t="n">
        <f aca="false">A283+1</f>
        <v>257</v>
      </c>
      <c r="B284" s="5" t="n">
        <f aca="false">IF('Mentor Data'!$I258&lt;2,'Int Ind Matching'!D258+'Prior Ind Matching'!D258+'Home Matching'!D258+'UG Institution Matching'!D258+'UG Major Matching'!D258+'Specilization Matching'!D258,0)</f>
        <v>600</v>
      </c>
      <c r="C284" s="5" t="n">
        <f aca="false">IF('Mentor Data'!$I258&lt;2,'Int Ind Matching'!F258+'Prior Ind Matching'!F258+'Home Matching'!F258+'UG Institution Matching'!F258+'UG Major Matching'!F258+'Specilization Matching'!F258,0)</f>
        <v>25</v>
      </c>
      <c r="D284" s="5" t="n">
        <f aca="false">IF('Mentor Data'!$I258&lt;2,'Int Ind Matching'!H258+'Prior Ind Matching'!H258+'Home Matching'!H258+'UG Institution Matching'!H258+'UG Major Matching'!H258+'Specilization Matching'!H258,0)</f>
        <v>0</v>
      </c>
      <c r="E284" s="5" t="n">
        <f aca="false">IF('Mentor Data'!$I258&lt;2,'Int Ind Matching'!J258+'Prior Ind Matching'!J258+'Home Matching'!J258+'UG Institution Matching'!J258+'UG Major Matching'!J258+'Specilization Matching'!J258,0)</f>
        <v>0</v>
      </c>
      <c r="F284" s="5" t="n">
        <f aca="false">IF('Mentor Data'!$I258&lt;2,'Int Ind Matching'!L258+'Prior Ind Matching'!L258+'Home Matching'!L258+'UG Institution Matching'!L258+'UG Major Matching'!L258+'Specilization Matching'!L258,0)</f>
        <v>0</v>
      </c>
      <c r="H284" s="0" t="n">
        <f aca="false">A284</f>
        <v>257</v>
      </c>
      <c r="I284" s="40" t="n">
        <v>0</v>
      </c>
      <c r="J284" s="22" t="n">
        <v>0</v>
      </c>
      <c r="K284" s="22" t="n">
        <v>0</v>
      </c>
      <c r="L284" s="22" t="n">
        <v>0</v>
      </c>
      <c r="M284" s="41" t="n">
        <v>0</v>
      </c>
      <c r="N284" s="35" t="n">
        <f aca="false">SUM(I284:M284)</f>
        <v>0</v>
      </c>
      <c r="O284" s="2" t="s">
        <v>163</v>
      </c>
      <c r="P284" s="2" t="n">
        <v>2</v>
      </c>
      <c r="S284" s="1" t="n">
        <f aca="false">A284</f>
        <v>257</v>
      </c>
      <c r="T284" s="42" t="n">
        <f aca="false">B284*I284</f>
        <v>0</v>
      </c>
      <c r="U284" s="43" t="n">
        <f aca="false">C284*J284</f>
        <v>0</v>
      </c>
      <c r="V284" s="43" t="n">
        <f aca="false">D284*K284</f>
        <v>0</v>
      </c>
      <c r="W284" s="43" t="n">
        <f aca="false">E284*L284</f>
        <v>0</v>
      </c>
      <c r="X284" s="44" t="n">
        <f aca="false">F284*M284</f>
        <v>0</v>
      </c>
    </row>
    <row r="285" customFormat="false" ht="13.5" hidden="false" customHeight="false" outlineLevel="0" collapsed="false">
      <c r="A285" s="39" t="n">
        <f aca="false">A284+1</f>
        <v>258</v>
      </c>
      <c r="B285" s="5" t="n">
        <f aca="false">IF('Mentor Data'!$I259&lt;2,'Int Ind Matching'!D259+'Prior Ind Matching'!D259+'Home Matching'!D259+'UG Institution Matching'!D259+'UG Major Matching'!D259+'Specilization Matching'!D259,0)</f>
        <v>25</v>
      </c>
      <c r="C285" s="5" t="n">
        <f aca="false">IF('Mentor Data'!$I259&lt;2,'Int Ind Matching'!F259+'Prior Ind Matching'!F259+'Home Matching'!F259+'UG Institution Matching'!F259+'UG Major Matching'!F259+'Specilization Matching'!F259,0)</f>
        <v>50</v>
      </c>
      <c r="D285" s="5" t="n">
        <f aca="false">IF('Mentor Data'!$I259&lt;2,'Int Ind Matching'!H259+'Prior Ind Matching'!H259+'Home Matching'!H259+'UG Institution Matching'!H259+'UG Major Matching'!H259+'Specilization Matching'!H259,0)</f>
        <v>0</v>
      </c>
      <c r="E285" s="5" t="n">
        <f aca="false">IF('Mentor Data'!$I259&lt;2,'Int Ind Matching'!J259+'Prior Ind Matching'!J259+'Home Matching'!J259+'UG Institution Matching'!J259+'UG Major Matching'!J259+'Specilization Matching'!J259,0)</f>
        <v>800</v>
      </c>
      <c r="F285" s="5" t="n">
        <f aca="false">IF('Mentor Data'!$I259&lt;2,'Int Ind Matching'!L259+'Prior Ind Matching'!L259+'Home Matching'!L259+'UG Institution Matching'!L259+'UG Major Matching'!L259+'Specilization Matching'!L259,0)</f>
        <v>0</v>
      </c>
      <c r="H285" s="0" t="n">
        <f aca="false">A285</f>
        <v>258</v>
      </c>
      <c r="I285" s="40" t="n">
        <v>0</v>
      </c>
      <c r="J285" s="22" t="n">
        <v>0</v>
      </c>
      <c r="K285" s="22" t="n">
        <v>0</v>
      </c>
      <c r="L285" s="22" t="n">
        <v>0</v>
      </c>
      <c r="M285" s="41" t="n">
        <v>0</v>
      </c>
      <c r="N285" s="35" t="n">
        <f aca="false">SUM(I285:M285)</f>
        <v>0</v>
      </c>
      <c r="O285" s="2" t="s">
        <v>163</v>
      </c>
      <c r="P285" s="2" t="n">
        <v>2</v>
      </c>
      <c r="S285" s="1" t="n">
        <f aca="false">A285</f>
        <v>258</v>
      </c>
      <c r="T285" s="42" t="n">
        <f aca="false">B285*I285</f>
        <v>0</v>
      </c>
      <c r="U285" s="43" t="n">
        <f aca="false">C285*J285</f>
        <v>0</v>
      </c>
      <c r="V285" s="43" t="n">
        <f aca="false">D285*K285</f>
        <v>0</v>
      </c>
      <c r="W285" s="43" t="n">
        <f aca="false">E285*L285</f>
        <v>0</v>
      </c>
      <c r="X285" s="44" t="n">
        <f aca="false">F285*M285</f>
        <v>0</v>
      </c>
    </row>
    <row r="286" customFormat="false" ht="13.5" hidden="false" customHeight="false" outlineLevel="0" collapsed="false">
      <c r="A286" s="39" t="n">
        <f aca="false">A285+1</f>
        <v>259</v>
      </c>
      <c r="B286" s="5" t="n">
        <f aca="false">IF('Mentor Data'!$I260&lt;2,'Int Ind Matching'!D260+'Prior Ind Matching'!D260+'Home Matching'!D260+'UG Institution Matching'!D260+'UG Major Matching'!D260+'Specilization Matching'!D260,0)</f>
        <v>0</v>
      </c>
      <c r="C286" s="5" t="n">
        <f aca="false">IF('Mentor Data'!$I260&lt;2,'Int Ind Matching'!F260+'Prior Ind Matching'!F260+'Home Matching'!F260+'UG Institution Matching'!F260+'UG Major Matching'!F260+'Specilization Matching'!F260,0)</f>
        <v>0</v>
      </c>
      <c r="D286" s="5" t="n">
        <f aca="false">IF('Mentor Data'!$I260&lt;2,'Int Ind Matching'!H260+'Prior Ind Matching'!H260+'Home Matching'!H260+'UG Institution Matching'!H260+'UG Major Matching'!H260+'Specilization Matching'!H260,0)</f>
        <v>600</v>
      </c>
      <c r="E286" s="5" t="n">
        <f aca="false">IF('Mentor Data'!$I260&lt;2,'Int Ind Matching'!J260+'Prior Ind Matching'!J260+'Home Matching'!J260+'UG Institution Matching'!J260+'UG Major Matching'!J260+'Specilization Matching'!J260,0)</f>
        <v>300</v>
      </c>
      <c r="F286" s="5" t="n">
        <f aca="false">IF('Mentor Data'!$I260&lt;2,'Int Ind Matching'!L260+'Prior Ind Matching'!L260+'Home Matching'!L260+'UG Institution Matching'!L260+'UG Major Matching'!L260+'Specilization Matching'!L260,0)</f>
        <v>50</v>
      </c>
      <c r="H286" s="0" t="n">
        <f aca="false">A286</f>
        <v>259</v>
      </c>
      <c r="I286" s="40" t="n">
        <v>0</v>
      </c>
      <c r="J286" s="22" t="n">
        <v>0</v>
      </c>
      <c r="K286" s="22" t="n">
        <v>0</v>
      </c>
      <c r="L286" s="22" t="n">
        <v>0</v>
      </c>
      <c r="M286" s="41" t="n">
        <v>0</v>
      </c>
      <c r="N286" s="35" t="n">
        <f aca="false">SUM(I286:M286)</f>
        <v>0</v>
      </c>
      <c r="O286" s="2" t="s">
        <v>163</v>
      </c>
      <c r="P286" s="2" t="n">
        <v>2</v>
      </c>
      <c r="S286" s="1" t="n">
        <f aca="false">A286</f>
        <v>259</v>
      </c>
      <c r="T286" s="42" t="n">
        <f aca="false">B286*I286</f>
        <v>0</v>
      </c>
      <c r="U286" s="43" t="n">
        <f aca="false">C286*J286</f>
        <v>0</v>
      </c>
      <c r="V286" s="43" t="n">
        <f aca="false">D286*K286</f>
        <v>0</v>
      </c>
      <c r="W286" s="43" t="n">
        <f aca="false">E286*L286</f>
        <v>0</v>
      </c>
      <c r="X286" s="44" t="n">
        <f aca="false">F286*M286</f>
        <v>0</v>
      </c>
    </row>
    <row r="287" customFormat="false" ht="13.5" hidden="false" customHeight="false" outlineLevel="0" collapsed="false">
      <c r="A287" s="39" t="n">
        <f aca="false">A286+1</f>
        <v>260</v>
      </c>
      <c r="B287" s="5" t="n">
        <f aca="false">IF('Mentor Data'!$I261&lt;2,'Int Ind Matching'!D261+'Prior Ind Matching'!D261+'Home Matching'!D261+'UG Institution Matching'!D261+'UG Major Matching'!D261+'Specilization Matching'!D261,0)</f>
        <v>600</v>
      </c>
      <c r="C287" s="5" t="n">
        <f aca="false">IF('Mentor Data'!$I261&lt;2,'Int Ind Matching'!F261+'Prior Ind Matching'!F261+'Home Matching'!F261+'UG Institution Matching'!F261+'UG Major Matching'!F261+'Specilization Matching'!F261,0)</f>
        <v>25</v>
      </c>
      <c r="D287" s="5" t="n">
        <f aca="false">IF('Mentor Data'!$I261&lt;2,'Int Ind Matching'!H261+'Prior Ind Matching'!H261+'Home Matching'!H261+'UG Institution Matching'!H261+'UG Major Matching'!H261+'Specilization Matching'!H261,0)</f>
        <v>0</v>
      </c>
      <c r="E287" s="5" t="n">
        <f aca="false">IF('Mentor Data'!$I261&lt;2,'Int Ind Matching'!J261+'Prior Ind Matching'!J261+'Home Matching'!J261+'UG Institution Matching'!J261+'UG Major Matching'!J261+'Specilization Matching'!J261,0)</f>
        <v>0</v>
      </c>
      <c r="F287" s="5" t="n">
        <f aca="false">IF('Mentor Data'!$I261&lt;2,'Int Ind Matching'!L261+'Prior Ind Matching'!L261+'Home Matching'!L261+'UG Institution Matching'!L261+'UG Major Matching'!L261+'Specilization Matching'!L261,0)</f>
        <v>0</v>
      </c>
      <c r="H287" s="0" t="n">
        <f aca="false">A287</f>
        <v>260</v>
      </c>
      <c r="I287" s="40" t="n">
        <v>0</v>
      </c>
      <c r="J287" s="22" t="n">
        <v>0</v>
      </c>
      <c r="K287" s="22" t="n">
        <v>0</v>
      </c>
      <c r="L287" s="22" t="n">
        <v>0</v>
      </c>
      <c r="M287" s="41" t="n">
        <v>0</v>
      </c>
      <c r="N287" s="35" t="n">
        <f aca="false">SUM(I287:M287)</f>
        <v>0</v>
      </c>
      <c r="O287" s="2" t="s">
        <v>163</v>
      </c>
      <c r="P287" s="2" t="n">
        <v>2</v>
      </c>
      <c r="S287" s="1" t="n">
        <f aca="false">A287</f>
        <v>260</v>
      </c>
      <c r="T287" s="42" t="n">
        <f aca="false">B287*I287</f>
        <v>0</v>
      </c>
      <c r="U287" s="43" t="n">
        <f aca="false">C287*J287</f>
        <v>0</v>
      </c>
      <c r="V287" s="43" t="n">
        <f aca="false">D287*K287</f>
        <v>0</v>
      </c>
      <c r="W287" s="43" t="n">
        <f aca="false">E287*L287</f>
        <v>0</v>
      </c>
      <c r="X287" s="44" t="n">
        <f aca="false">F287*M287</f>
        <v>0</v>
      </c>
    </row>
    <row r="288" customFormat="false" ht="13.5" hidden="false" customHeight="false" outlineLevel="0" collapsed="false">
      <c r="A288" s="39" t="n">
        <f aca="false">A287+1</f>
        <v>261</v>
      </c>
      <c r="B288" s="5" t="n">
        <f aca="false">IF('Mentor Data'!$I262&lt;2,'Int Ind Matching'!D262+'Prior Ind Matching'!D262+'Home Matching'!D262+'UG Institution Matching'!D262+'UG Major Matching'!D262+'Specilization Matching'!D262,0)</f>
        <v>0</v>
      </c>
      <c r="C288" s="5" t="n">
        <f aca="false">IF('Mentor Data'!$I262&lt;2,'Int Ind Matching'!F262+'Prior Ind Matching'!F262+'Home Matching'!F262+'UG Institution Matching'!F262+'UG Major Matching'!F262+'Specilization Matching'!F262,0)</f>
        <v>0</v>
      </c>
      <c r="D288" s="5" t="n">
        <f aca="false">IF('Mentor Data'!$I262&lt;2,'Int Ind Matching'!H262+'Prior Ind Matching'!H262+'Home Matching'!H262+'UG Institution Matching'!H262+'UG Major Matching'!H262+'Specilization Matching'!H262,0)</f>
        <v>0</v>
      </c>
      <c r="E288" s="5" t="n">
        <f aca="false">IF('Mentor Data'!$I262&lt;2,'Int Ind Matching'!J262+'Prior Ind Matching'!J262+'Home Matching'!J262+'UG Institution Matching'!J262+'UG Major Matching'!J262+'Specilization Matching'!J262,0)</f>
        <v>0</v>
      </c>
      <c r="F288" s="5" t="n">
        <f aca="false">IF('Mentor Data'!$I262&lt;2,'Int Ind Matching'!L262+'Prior Ind Matching'!L262+'Home Matching'!L262+'UG Institution Matching'!L262+'UG Major Matching'!L262+'Specilization Matching'!L262,0)</f>
        <v>0</v>
      </c>
      <c r="H288" s="0" t="n">
        <f aca="false">A288</f>
        <v>261</v>
      </c>
      <c r="I288" s="40" t="n">
        <v>0</v>
      </c>
      <c r="J288" s="22" t="n">
        <v>0</v>
      </c>
      <c r="K288" s="22" t="n">
        <v>0</v>
      </c>
      <c r="L288" s="22" t="n">
        <v>0</v>
      </c>
      <c r="M288" s="41" t="n">
        <v>0</v>
      </c>
      <c r="N288" s="35" t="n">
        <f aca="false">SUM(I288:M288)</f>
        <v>0</v>
      </c>
      <c r="O288" s="2" t="s">
        <v>163</v>
      </c>
      <c r="P288" s="2" t="n">
        <v>2</v>
      </c>
      <c r="S288" s="1" t="n">
        <f aca="false">A288</f>
        <v>261</v>
      </c>
      <c r="T288" s="42" t="n">
        <f aca="false">B288*I288</f>
        <v>0</v>
      </c>
      <c r="U288" s="43" t="n">
        <f aca="false">C288*J288</f>
        <v>0</v>
      </c>
      <c r="V288" s="43" t="n">
        <f aca="false">D288*K288</f>
        <v>0</v>
      </c>
      <c r="W288" s="43" t="n">
        <f aca="false">E288*L288</f>
        <v>0</v>
      </c>
      <c r="X288" s="44" t="n">
        <f aca="false">F288*M288</f>
        <v>0</v>
      </c>
    </row>
    <row r="289" customFormat="false" ht="13.5" hidden="false" customHeight="false" outlineLevel="0" collapsed="false">
      <c r="A289" s="39" t="n">
        <f aca="false">A288+1</f>
        <v>262</v>
      </c>
      <c r="B289" s="5" t="n">
        <f aca="false">IF('Mentor Data'!$I263&lt;2,'Int Ind Matching'!D263+'Prior Ind Matching'!D263+'Home Matching'!D263+'UG Institution Matching'!D263+'UG Major Matching'!D263+'Specilization Matching'!D263,0)</f>
        <v>0</v>
      </c>
      <c r="C289" s="5" t="n">
        <f aca="false">IF('Mentor Data'!$I263&lt;2,'Int Ind Matching'!F263+'Prior Ind Matching'!F263+'Home Matching'!F263+'UG Institution Matching'!F263+'UG Major Matching'!F263+'Specilization Matching'!F263,0)</f>
        <v>0</v>
      </c>
      <c r="D289" s="5" t="n">
        <f aca="false">IF('Mentor Data'!$I263&lt;2,'Int Ind Matching'!H263+'Prior Ind Matching'!H263+'Home Matching'!H263+'UG Institution Matching'!H263+'UG Major Matching'!H263+'Specilization Matching'!H263,0)</f>
        <v>0</v>
      </c>
      <c r="E289" s="5" t="n">
        <f aca="false">IF('Mentor Data'!$I263&lt;2,'Int Ind Matching'!J263+'Prior Ind Matching'!J263+'Home Matching'!J263+'UG Institution Matching'!J263+'UG Major Matching'!J263+'Specilization Matching'!J263,0)</f>
        <v>0</v>
      </c>
      <c r="F289" s="5" t="n">
        <f aca="false">IF('Mentor Data'!$I263&lt;2,'Int Ind Matching'!L263+'Prior Ind Matching'!L263+'Home Matching'!L263+'UG Institution Matching'!L263+'UG Major Matching'!L263+'Specilization Matching'!L263,0)</f>
        <v>0</v>
      </c>
      <c r="H289" s="0" t="n">
        <f aca="false">A289</f>
        <v>262</v>
      </c>
      <c r="I289" s="40" t="n">
        <v>0</v>
      </c>
      <c r="J289" s="22" t="n">
        <v>0</v>
      </c>
      <c r="K289" s="22" t="n">
        <v>0</v>
      </c>
      <c r="L289" s="22" t="n">
        <v>0</v>
      </c>
      <c r="M289" s="41" t="n">
        <v>0</v>
      </c>
      <c r="N289" s="35" t="n">
        <f aca="false">SUM(I289:M289)</f>
        <v>0</v>
      </c>
      <c r="O289" s="2" t="s">
        <v>163</v>
      </c>
      <c r="P289" s="2" t="n">
        <v>2</v>
      </c>
      <c r="S289" s="1" t="n">
        <f aca="false">A289</f>
        <v>262</v>
      </c>
      <c r="T289" s="42" t="n">
        <f aca="false">B289*I289</f>
        <v>0</v>
      </c>
      <c r="U289" s="43" t="n">
        <f aca="false">C289*J289</f>
        <v>0</v>
      </c>
      <c r="V289" s="43" t="n">
        <f aca="false">D289*K289</f>
        <v>0</v>
      </c>
      <c r="W289" s="43" t="n">
        <f aca="false">E289*L289</f>
        <v>0</v>
      </c>
      <c r="X289" s="44" t="n">
        <f aca="false">F289*M289</f>
        <v>0</v>
      </c>
    </row>
    <row r="290" customFormat="false" ht="13.5" hidden="false" customHeight="false" outlineLevel="0" collapsed="false">
      <c r="A290" s="39" t="n">
        <f aca="false">A289+1</f>
        <v>263</v>
      </c>
      <c r="B290" s="5" t="n">
        <f aca="false">IF('Mentor Data'!$I264&lt;2,'Int Ind Matching'!D264+'Prior Ind Matching'!D264+'Home Matching'!D264+'UG Institution Matching'!D264+'UG Major Matching'!D264+'Specilization Matching'!D264,0)</f>
        <v>300</v>
      </c>
      <c r="C290" s="5" t="n">
        <f aca="false">IF('Mentor Data'!$I264&lt;2,'Int Ind Matching'!F264+'Prior Ind Matching'!F264+'Home Matching'!F264+'UG Institution Matching'!F264+'UG Major Matching'!F264+'Specilization Matching'!F264,0)</f>
        <v>100</v>
      </c>
      <c r="D290" s="5" t="n">
        <f aca="false">IF('Mentor Data'!$I264&lt;2,'Int Ind Matching'!H264+'Prior Ind Matching'!H264+'Home Matching'!H264+'UG Institution Matching'!H264+'UG Major Matching'!H264+'Specilization Matching'!H264,0)</f>
        <v>50</v>
      </c>
      <c r="E290" s="5" t="n">
        <f aca="false">IF('Mentor Data'!$I264&lt;2,'Int Ind Matching'!J264+'Prior Ind Matching'!J264+'Home Matching'!J264+'UG Institution Matching'!J264+'UG Major Matching'!J264+'Specilization Matching'!J264,0)</f>
        <v>25</v>
      </c>
      <c r="F290" s="5" t="n">
        <f aca="false">IF('Mentor Data'!$I264&lt;2,'Int Ind Matching'!L264+'Prior Ind Matching'!L264+'Home Matching'!L264+'UG Institution Matching'!L264+'UG Major Matching'!L264+'Specilization Matching'!L264,0)</f>
        <v>300</v>
      </c>
      <c r="H290" s="0" t="n">
        <f aca="false">A290</f>
        <v>263</v>
      </c>
      <c r="I290" s="40" t="n">
        <v>0</v>
      </c>
      <c r="J290" s="22" t="n">
        <v>0</v>
      </c>
      <c r="K290" s="22" t="n">
        <v>0</v>
      </c>
      <c r="L290" s="22" t="n">
        <v>0</v>
      </c>
      <c r="M290" s="41" t="n">
        <v>0</v>
      </c>
      <c r="N290" s="35" t="n">
        <f aca="false">SUM(I290:M290)</f>
        <v>0</v>
      </c>
      <c r="O290" s="2" t="s">
        <v>163</v>
      </c>
      <c r="P290" s="2" t="n">
        <v>2</v>
      </c>
      <c r="S290" s="1" t="n">
        <f aca="false">A290</f>
        <v>263</v>
      </c>
      <c r="T290" s="42" t="n">
        <f aca="false">B290*I290</f>
        <v>0</v>
      </c>
      <c r="U290" s="43" t="n">
        <f aca="false">C290*J290</f>
        <v>0</v>
      </c>
      <c r="V290" s="43" t="n">
        <f aca="false">D290*K290</f>
        <v>0</v>
      </c>
      <c r="W290" s="43" t="n">
        <f aca="false">E290*L290</f>
        <v>0</v>
      </c>
      <c r="X290" s="44" t="n">
        <f aca="false">F290*M290</f>
        <v>0</v>
      </c>
    </row>
    <row r="291" customFormat="false" ht="13.5" hidden="false" customHeight="false" outlineLevel="0" collapsed="false">
      <c r="A291" s="39" t="n">
        <f aca="false">A290+1</f>
        <v>264</v>
      </c>
      <c r="B291" s="5" t="n">
        <f aca="false">IF('Mentor Data'!$I265&lt;2,'Int Ind Matching'!D265+'Prior Ind Matching'!D265+'Home Matching'!D265+'UG Institution Matching'!D265+'UG Major Matching'!D265+'Specilization Matching'!D265,0)</f>
        <v>325</v>
      </c>
      <c r="C291" s="5" t="n">
        <f aca="false">IF('Mentor Data'!$I265&lt;2,'Int Ind Matching'!F265+'Prior Ind Matching'!F265+'Home Matching'!F265+'UG Institution Matching'!F265+'UG Major Matching'!F265+'Specilization Matching'!F265,0)</f>
        <v>150</v>
      </c>
      <c r="D291" s="5" t="n">
        <f aca="false">IF('Mentor Data'!$I265&lt;2,'Int Ind Matching'!H265+'Prior Ind Matching'!H265+'Home Matching'!H265+'UG Institution Matching'!H265+'UG Major Matching'!H265+'Specilization Matching'!H265,0)</f>
        <v>50</v>
      </c>
      <c r="E291" s="5" t="n">
        <f aca="false">IF('Mentor Data'!$I265&lt;2,'Int Ind Matching'!J265+'Prior Ind Matching'!J265+'Home Matching'!J265+'UG Institution Matching'!J265+'UG Major Matching'!J265+'Specilization Matching'!J265,0)</f>
        <v>625</v>
      </c>
      <c r="F291" s="5" t="n">
        <f aca="false">IF('Mentor Data'!$I265&lt;2,'Int Ind Matching'!L265+'Prior Ind Matching'!L265+'Home Matching'!L265+'UG Institution Matching'!L265+'UG Major Matching'!L265+'Specilization Matching'!L265,0)</f>
        <v>300</v>
      </c>
      <c r="H291" s="0" t="n">
        <f aca="false">A291</f>
        <v>264</v>
      </c>
      <c r="I291" s="40" t="n">
        <v>0</v>
      </c>
      <c r="J291" s="22" t="n">
        <v>0</v>
      </c>
      <c r="K291" s="22" t="n">
        <v>0</v>
      </c>
      <c r="L291" s="22" t="n">
        <v>0</v>
      </c>
      <c r="M291" s="41" t="n">
        <v>0</v>
      </c>
      <c r="N291" s="35" t="n">
        <f aca="false">SUM(I291:M291)</f>
        <v>0</v>
      </c>
      <c r="O291" s="2" t="s">
        <v>163</v>
      </c>
      <c r="P291" s="2" t="n">
        <v>2</v>
      </c>
      <c r="S291" s="1" t="n">
        <f aca="false">A291</f>
        <v>264</v>
      </c>
      <c r="T291" s="42" t="n">
        <f aca="false">B291*I291</f>
        <v>0</v>
      </c>
      <c r="U291" s="43" t="n">
        <f aca="false">C291*J291</f>
        <v>0</v>
      </c>
      <c r="V291" s="43" t="n">
        <f aca="false">D291*K291</f>
        <v>0</v>
      </c>
      <c r="W291" s="43" t="n">
        <f aca="false">E291*L291</f>
        <v>0</v>
      </c>
      <c r="X291" s="44" t="n">
        <f aca="false">F291*M291</f>
        <v>0</v>
      </c>
    </row>
    <row r="292" customFormat="false" ht="13.5" hidden="false" customHeight="false" outlineLevel="0" collapsed="false">
      <c r="A292" s="39" t="n">
        <f aca="false">A291+1</f>
        <v>265</v>
      </c>
      <c r="B292" s="5" t="n">
        <f aca="false">IF('Mentor Data'!$I266&lt;2,'Int Ind Matching'!D266+'Prior Ind Matching'!D266+'Home Matching'!D266+'UG Institution Matching'!D266+'UG Major Matching'!D266+'Specilization Matching'!D266,0)</f>
        <v>0</v>
      </c>
      <c r="C292" s="5" t="n">
        <f aca="false">IF('Mentor Data'!$I266&lt;2,'Int Ind Matching'!F266+'Prior Ind Matching'!F266+'Home Matching'!F266+'UG Institution Matching'!F266+'UG Major Matching'!F266+'Specilization Matching'!F266,0)</f>
        <v>0</v>
      </c>
      <c r="D292" s="5" t="n">
        <f aca="false">IF('Mentor Data'!$I266&lt;2,'Int Ind Matching'!H266+'Prior Ind Matching'!H266+'Home Matching'!H266+'UG Institution Matching'!H266+'UG Major Matching'!H266+'Specilization Matching'!H266,0)</f>
        <v>0</v>
      </c>
      <c r="E292" s="5" t="n">
        <f aca="false">IF('Mentor Data'!$I266&lt;2,'Int Ind Matching'!J266+'Prior Ind Matching'!J266+'Home Matching'!J266+'UG Institution Matching'!J266+'UG Major Matching'!J266+'Specilization Matching'!J266,0)</f>
        <v>0</v>
      </c>
      <c r="F292" s="5" t="n">
        <f aca="false">IF('Mentor Data'!$I266&lt;2,'Int Ind Matching'!L266+'Prior Ind Matching'!L266+'Home Matching'!L266+'UG Institution Matching'!L266+'UG Major Matching'!L266+'Specilization Matching'!L266,0)</f>
        <v>0</v>
      </c>
      <c r="H292" s="0" t="n">
        <f aca="false">A292</f>
        <v>265</v>
      </c>
      <c r="I292" s="40" t="n">
        <v>0</v>
      </c>
      <c r="J292" s="22" t="n">
        <v>0</v>
      </c>
      <c r="K292" s="22" t="n">
        <v>0</v>
      </c>
      <c r="L292" s="22" t="n">
        <v>0</v>
      </c>
      <c r="M292" s="41" t="n">
        <v>0</v>
      </c>
      <c r="N292" s="35" t="n">
        <f aca="false">SUM(I292:M292)</f>
        <v>0</v>
      </c>
      <c r="O292" s="2" t="s">
        <v>163</v>
      </c>
      <c r="P292" s="2" t="n">
        <v>2</v>
      </c>
      <c r="S292" s="1" t="n">
        <f aca="false">A292</f>
        <v>265</v>
      </c>
      <c r="T292" s="42" t="n">
        <f aca="false">B292*I292</f>
        <v>0</v>
      </c>
      <c r="U292" s="43" t="n">
        <f aca="false">C292*J292</f>
        <v>0</v>
      </c>
      <c r="V292" s="43" t="n">
        <f aca="false">D292*K292</f>
        <v>0</v>
      </c>
      <c r="W292" s="43" t="n">
        <f aca="false">E292*L292</f>
        <v>0</v>
      </c>
      <c r="X292" s="44" t="n">
        <f aca="false">F292*M292</f>
        <v>0</v>
      </c>
    </row>
    <row r="293" customFormat="false" ht="13.5" hidden="false" customHeight="false" outlineLevel="0" collapsed="false">
      <c r="A293" s="39" t="n">
        <f aca="false">A292+1</f>
        <v>266</v>
      </c>
      <c r="B293" s="5" t="n">
        <f aca="false">IF('Mentor Data'!$I267&lt;2,'Int Ind Matching'!D267+'Prior Ind Matching'!D267+'Home Matching'!D267+'UG Institution Matching'!D267+'UG Major Matching'!D267+'Specilization Matching'!D267,0)</f>
        <v>25</v>
      </c>
      <c r="C293" s="5" t="n">
        <f aca="false">IF('Mentor Data'!$I267&lt;2,'Int Ind Matching'!F267+'Prior Ind Matching'!F267+'Home Matching'!F267+'UG Institution Matching'!F267+'UG Major Matching'!F267+'Specilization Matching'!F267,0)</f>
        <v>50</v>
      </c>
      <c r="D293" s="5" t="n">
        <f aca="false">IF('Mentor Data'!$I267&lt;2,'Int Ind Matching'!H267+'Prior Ind Matching'!H267+'Home Matching'!H267+'UG Institution Matching'!H267+'UG Major Matching'!H267+'Specilization Matching'!H267,0)</f>
        <v>25</v>
      </c>
      <c r="E293" s="5" t="n">
        <f aca="false">IF('Mentor Data'!$I267&lt;2,'Int Ind Matching'!J267+'Prior Ind Matching'!J267+'Home Matching'!J267+'UG Institution Matching'!J267+'UG Major Matching'!J267+'Specilization Matching'!J267,0)</f>
        <v>600</v>
      </c>
      <c r="F293" s="5" t="n">
        <f aca="false">IF('Mentor Data'!$I267&lt;2,'Int Ind Matching'!L267+'Prior Ind Matching'!L267+'Home Matching'!L267+'UG Institution Matching'!L267+'UG Major Matching'!L267+'Specilization Matching'!L267,0)</f>
        <v>0</v>
      </c>
      <c r="H293" s="0" t="n">
        <f aca="false">A293</f>
        <v>266</v>
      </c>
      <c r="I293" s="40" t="n">
        <v>0</v>
      </c>
      <c r="J293" s="22" t="n">
        <v>0</v>
      </c>
      <c r="K293" s="22" t="n">
        <v>0</v>
      </c>
      <c r="L293" s="22" t="n">
        <v>0</v>
      </c>
      <c r="M293" s="41" t="n">
        <v>0</v>
      </c>
      <c r="N293" s="35" t="n">
        <f aca="false">SUM(I293:M293)</f>
        <v>0</v>
      </c>
      <c r="O293" s="2" t="s">
        <v>163</v>
      </c>
      <c r="P293" s="2" t="n">
        <v>2</v>
      </c>
      <c r="S293" s="1" t="n">
        <f aca="false">A293</f>
        <v>266</v>
      </c>
      <c r="T293" s="42" t="n">
        <f aca="false">B293*I293</f>
        <v>0</v>
      </c>
      <c r="U293" s="43" t="n">
        <f aca="false">C293*J293</f>
        <v>0</v>
      </c>
      <c r="V293" s="43" t="n">
        <f aca="false">D293*K293</f>
        <v>0</v>
      </c>
      <c r="W293" s="43" t="n">
        <f aca="false">E293*L293</f>
        <v>0</v>
      </c>
      <c r="X293" s="44" t="n">
        <f aca="false">F293*M293</f>
        <v>0</v>
      </c>
    </row>
    <row r="294" customFormat="false" ht="13.5" hidden="false" customHeight="false" outlineLevel="0" collapsed="false">
      <c r="A294" s="39" t="n">
        <f aca="false">A293+1</f>
        <v>267</v>
      </c>
      <c r="B294" s="5" t="n">
        <f aca="false">IF('Mentor Data'!$I268&lt;2,'Int Ind Matching'!D268+'Prior Ind Matching'!D268+'Home Matching'!D268+'UG Institution Matching'!D268+'UG Major Matching'!D268+'Specilization Matching'!D268,0)</f>
        <v>25</v>
      </c>
      <c r="C294" s="5" t="n">
        <f aca="false">IF('Mentor Data'!$I268&lt;2,'Int Ind Matching'!F268+'Prior Ind Matching'!F268+'Home Matching'!F268+'UG Institution Matching'!F268+'UG Major Matching'!F268+'Specilization Matching'!F268,0)</f>
        <v>50</v>
      </c>
      <c r="D294" s="5" t="n">
        <f aca="false">IF('Mentor Data'!$I268&lt;2,'Int Ind Matching'!H268+'Prior Ind Matching'!H268+'Home Matching'!H268+'UG Institution Matching'!H268+'UG Major Matching'!H268+'Specilization Matching'!H268,0)</f>
        <v>0</v>
      </c>
      <c r="E294" s="5" t="n">
        <f aca="false">IF('Mentor Data'!$I268&lt;2,'Int Ind Matching'!J268+'Prior Ind Matching'!J268+'Home Matching'!J268+'UG Institution Matching'!J268+'UG Major Matching'!J268+'Specilization Matching'!J268,0)</f>
        <v>600</v>
      </c>
      <c r="F294" s="5" t="n">
        <f aca="false">IF('Mentor Data'!$I268&lt;2,'Int Ind Matching'!L268+'Prior Ind Matching'!L268+'Home Matching'!L268+'UG Institution Matching'!L268+'UG Major Matching'!L268+'Specilization Matching'!L268,0)</f>
        <v>0</v>
      </c>
      <c r="H294" s="0" t="n">
        <f aca="false">A294</f>
        <v>267</v>
      </c>
      <c r="I294" s="40" t="n">
        <v>0</v>
      </c>
      <c r="J294" s="22" t="n">
        <v>0</v>
      </c>
      <c r="K294" s="22" t="n">
        <v>0</v>
      </c>
      <c r="L294" s="22" t="n">
        <v>0</v>
      </c>
      <c r="M294" s="41" t="n">
        <v>0</v>
      </c>
      <c r="N294" s="35" t="n">
        <f aca="false">SUM(I294:M294)</f>
        <v>0</v>
      </c>
      <c r="O294" s="2" t="s">
        <v>163</v>
      </c>
      <c r="P294" s="2" t="n">
        <v>2</v>
      </c>
      <c r="S294" s="1" t="n">
        <f aca="false">A294</f>
        <v>267</v>
      </c>
      <c r="T294" s="42" t="n">
        <f aca="false">B294*I294</f>
        <v>0</v>
      </c>
      <c r="U294" s="43" t="n">
        <f aca="false">C294*J294</f>
        <v>0</v>
      </c>
      <c r="V294" s="43" t="n">
        <f aca="false">D294*K294</f>
        <v>0</v>
      </c>
      <c r="W294" s="43" t="n">
        <f aca="false">E294*L294</f>
        <v>0</v>
      </c>
      <c r="X294" s="44" t="n">
        <f aca="false">F294*M294</f>
        <v>0</v>
      </c>
    </row>
    <row r="295" customFormat="false" ht="13.5" hidden="false" customHeight="false" outlineLevel="0" collapsed="false">
      <c r="A295" s="39" t="n">
        <f aca="false">A294+1</f>
        <v>268</v>
      </c>
      <c r="B295" s="5" t="n">
        <f aca="false">IF('Mentor Data'!$I269&lt;2,'Int Ind Matching'!D269+'Prior Ind Matching'!D269+'Home Matching'!D269+'UG Institution Matching'!D269+'UG Major Matching'!D269+'Specilization Matching'!D269,0)</f>
        <v>0</v>
      </c>
      <c r="C295" s="5" t="n">
        <f aca="false">IF('Mentor Data'!$I269&lt;2,'Int Ind Matching'!F269+'Prior Ind Matching'!F269+'Home Matching'!F269+'UG Institution Matching'!F269+'UG Major Matching'!F269+'Specilization Matching'!F269,0)</f>
        <v>0</v>
      </c>
      <c r="D295" s="5" t="n">
        <f aca="false">IF('Mentor Data'!$I269&lt;2,'Int Ind Matching'!H269+'Prior Ind Matching'!H269+'Home Matching'!H269+'UG Institution Matching'!H269+'UG Major Matching'!H269+'Specilization Matching'!H269,0)</f>
        <v>0</v>
      </c>
      <c r="E295" s="5" t="n">
        <f aca="false">IF('Mentor Data'!$I269&lt;2,'Int Ind Matching'!J269+'Prior Ind Matching'!J269+'Home Matching'!J269+'UG Institution Matching'!J269+'UG Major Matching'!J269+'Specilization Matching'!J269,0)</f>
        <v>0</v>
      </c>
      <c r="F295" s="5" t="n">
        <f aca="false">IF('Mentor Data'!$I269&lt;2,'Int Ind Matching'!L269+'Prior Ind Matching'!L269+'Home Matching'!L269+'UG Institution Matching'!L269+'UG Major Matching'!L269+'Specilization Matching'!L269,0)</f>
        <v>200</v>
      </c>
      <c r="H295" s="0" t="n">
        <f aca="false">A295</f>
        <v>268</v>
      </c>
      <c r="I295" s="40" t="n">
        <v>0</v>
      </c>
      <c r="J295" s="22" t="n">
        <v>0</v>
      </c>
      <c r="K295" s="22" t="n">
        <v>0</v>
      </c>
      <c r="L295" s="22" t="n">
        <v>0</v>
      </c>
      <c r="M295" s="41" t="n">
        <v>0</v>
      </c>
      <c r="N295" s="35" t="n">
        <f aca="false">SUM(I295:M295)</f>
        <v>0</v>
      </c>
      <c r="O295" s="2" t="s">
        <v>163</v>
      </c>
      <c r="P295" s="2" t="n">
        <v>2</v>
      </c>
      <c r="S295" s="1" t="n">
        <f aca="false">A295</f>
        <v>268</v>
      </c>
      <c r="T295" s="42" t="n">
        <f aca="false">B295*I295</f>
        <v>0</v>
      </c>
      <c r="U295" s="43" t="n">
        <f aca="false">C295*J295</f>
        <v>0</v>
      </c>
      <c r="V295" s="43" t="n">
        <f aca="false">D295*K295</f>
        <v>0</v>
      </c>
      <c r="W295" s="43" t="n">
        <f aca="false">E295*L295</f>
        <v>0</v>
      </c>
      <c r="X295" s="44" t="n">
        <f aca="false">F295*M295</f>
        <v>0</v>
      </c>
    </row>
    <row r="296" customFormat="false" ht="13.5" hidden="false" customHeight="false" outlineLevel="0" collapsed="false">
      <c r="A296" s="39" t="n">
        <f aca="false">A295+1</f>
        <v>269</v>
      </c>
      <c r="B296" s="5" t="n">
        <f aca="false">IF('Mentor Data'!$I270&lt;2,'Int Ind Matching'!D270+'Prior Ind Matching'!D270+'Home Matching'!D270+'UG Institution Matching'!D270+'UG Major Matching'!D270+'Specilization Matching'!D270,0)</f>
        <v>25</v>
      </c>
      <c r="C296" s="5" t="n">
        <f aca="false">IF('Mentor Data'!$I270&lt;2,'Int Ind Matching'!F270+'Prior Ind Matching'!F270+'Home Matching'!F270+'UG Institution Matching'!F270+'UG Major Matching'!F270+'Specilization Matching'!F270,0)</f>
        <v>50</v>
      </c>
      <c r="D296" s="5" t="n">
        <f aca="false">IF('Mentor Data'!$I270&lt;2,'Int Ind Matching'!H270+'Prior Ind Matching'!H270+'Home Matching'!H270+'UG Institution Matching'!H270+'UG Major Matching'!H270+'Specilization Matching'!H270,0)</f>
        <v>0</v>
      </c>
      <c r="E296" s="5" t="n">
        <f aca="false">IF('Mentor Data'!$I270&lt;2,'Int Ind Matching'!J270+'Prior Ind Matching'!J270+'Home Matching'!J270+'UG Institution Matching'!J270+'UG Major Matching'!J270+'Specilization Matching'!J270,0)</f>
        <v>600</v>
      </c>
      <c r="F296" s="5" t="n">
        <f aca="false">IF('Mentor Data'!$I270&lt;2,'Int Ind Matching'!L270+'Prior Ind Matching'!L270+'Home Matching'!L270+'UG Institution Matching'!L270+'UG Major Matching'!L270+'Specilization Matching'!L270,0)</f>
        <v>0</v>
      </c>
      <c r="H296" s="0" t="n">
        <f aca="false">A296</f>
        <v>269</v>
      </c>
      <c r="I296" s="40" t="n">
        <v>0</v>
      </c>
      <c r="J296" s="22" t="n">
        <v>0</v>
      </c>
      <c r="K296" s="22" t="n">
        <v>0</v>
      </c>
      <c r="L296" s="22" t="n">
        <v>0</v>
      </c>
      <c r="M296" s="41" t="n">
        <v>0</v>
      </c>
      <c r="N296" s="35" t="n">
        <f aca="false">SUM(I296:M296)</f>
        <v>0</v>
      </c>
      <c r="O296" s="2" t="s">
        <v>163</v>
      </c>
      <c r="P296" s="2" t="n">
        <v>2</v>
      </c>
      <c r="S296" s="1" t="n">
        <f aca="false">A296</f>
        <v>269</v>
      </c>
      <c r="T296" s="42" t="n">
        <f aca="false">B296*I296</f>
        <v>0</v>
      </c>
      <c r="U296" s="43" t="n">
        <f aca="false">C296*J296</f>
        <v>0</v>
      </c>
      <c r="V296" s="43" t="n">
        <f aca="false">D296*K296</f>
        <v>0</v>
      </c>
      <c r="W296" s="43" t="n">
        <f aca="false">E296*L296</f>
        <v>0</v>
      </c>
      <c r="X296" s="44" t="n">
        <f aca="false">F296*M296</f>
        <v>0</v>
      </c>
    </row>
    <row r="297" customFormat="false" ht="13.5" hidden="false" customHeight="false" outlineLevel="0" collapsed="false">
      <c r="A297" s="39" t="n">
        <f aca="false">A296+1</f>
        <v>270</v>
      </c>
      <c r="B297" s="5" t="n">
        <f aca="false">IF('Mentor Data'!$I271&lt;2,'Int Ind Matching'!D271+'Prior Ind Matching'!D271+'Home Matching'!D271+'UG Institution Matching'!D271+'UG Major Matching'!D271+'Specilization Matching'!D271,0)</f>
        <v>0</v>
      </c>
      <c r="C297" s="5" t="n">
        <f aca="false">IF('Mentor Data'!$I271&lt;2,'Int Ind Matching'!F271+'Prior Ind Matching'!F271+'Home Matching'!F271+'UG Institution Matching'!F271+'UG Major Matching'!F271+'Specilization Matching'!F271,0)</f>
        <v>0</v>
      </c>
      <c r="D297" s="5" t="n">
        <f aca="false">IF('Mentor Data'!$I271&lt;2,'Int Ind Matching'!H271+'Prior Ind Matching'!H271+'Home Matching'!H271+'UG Institution Matching'!H271+'UG Major Matching'!H271+'Specilization Matching'!H271,0)</f>
        <v>0</v>
      </c>
      <c r="E297" s="5" t="n">
        <f aca="false">IF('Mentor Data'!$I271&lt;2,'Int Ind Matching'!J271+'Prior Ind Matching'!J271+'Home Matching'!J271+'UG Institution Matching'!J271+'UG Major Matching'!J271+'Specilization Matching'!J271,0)</f>
        <v>0</v>
      </c>
      <c r="F297" s="5" t="n">
        <f aca="false">IF('Mentor Data'!$I271&lt;2,'Int Ind Matching'!L271+'Prior Ind Matching'!L271+'Home Matching'!L271+'UG Institution Matching'!L271+'UG Major Matching'!L271+'Specilization Matching'!L271,0)</f>
        <v>0</v>
      </c>
      <c r="H297" s="0" t="n">
        <f aca="false">A297</f>
        <v>270</v>
      </c>
      <c r="I297" s="40" t="n">
        <v>0</v>
      </c>
      <c r="J297" s="22" t="n">
        <v>0</v>
      </c>
      <c r="K297" s="22" t="n">
        <v>0</v>
      </c>
      <c r="L297" s="22" t="n">
        <v>0</v>
      </c>
      <c r="M297" s="41" t="n">
        <v>0</v>
      </c>
      <c r="N297" s="35" t="n">
        <f aca="false">SUM(I297:M297)</f>
        <v>0</v>
      </c>
      <c r="O297" s="2" t="s">
        <v>163</v>
      </c>
      <c r="P297" s="2" t="n">
        <v>2</v>
      </c>
      <c r="S297" s="1" t="n">
        <f aca="false">A297</f>
        <v>270</v>
      </c>
      <c r="T297" s="42" t="n">
        <f aca="false">B297*I297</f>
        <v>0</v>
      </c>
      <c r="U297" s="43" t="n">
        <f aca="false">C297*J297</f>
        <v>0</v>
      </c>
      <c r="V297" s="43" t="n">
        <f aca="false">D297*K297</f>
        <v>0</v>
      </c>
      <c r="W297" s="43" t="n">
        <f aca="false">E297*L297</f>
        <v>0</v>
      </c>
      <c r="X297" s="44" t="n">
        <f aca="false">F297*M297</f>
        <v>0</v>
      </c>
    </row>
    <row r="298" customFormat="false" ht="13.5" hidden="false" customHeight="false" outlineLevel="0" collapsed="false">
      <c r="A298" s="39" t="n">
        <f aca="false">A297+1</f>
        <v>271</v>
      </c>
      <c r="B298" s="5" t="n">
        <f aca="false">IF('Mentor Data'!$I272&lt;2,'Int Ind Matching'!D272+'Prior Ind Matching'!D272+'Home Matching'!D272+'UG Institution Matching'!D272+'UG Major Matching'!D272+'Specilization Matching'!D272,0)</f>
        <v>0</v>
      </c>
      <c r="C298" s="5" t="n">
        <f aca="false">IF('Mentor Data'!$I272&lt;2,'Int Ind Matching'!F272+'Prior Ind Matching'!F272+'Home Matching'!F272+'UG Institution Matching'!F272+'UG Major Matching'!F272+'Specilization Matching'!F272,0)</f>
        <v>0</v>
      </c>
      <c r="D298" s="5" t="n">
        <f aca="false">IF('Mentor Data'!$I272&lt;2,'Int Ind Matching'!H272+'Prior Ind Matching'!H272+'Home Matching'!H272+'UG Institution Matching'!H272+'UG Major Matching'!H272+'Specilization Matching'!H272,0)</f>
        <v>600</v>
      </c>
      <c r="E298" s="5" t="n">
        <f aca="false">IF('Mentor Data'!$I272&lt;2,'Int Ind Matching'!J272+'Prior Ind Matching'!J272+'Home Matching'!J272+'UG Institution Matching'!J272+'UG Major Matching'!J272+'Specilization Matching'!J272,0)</f>
        <v>300</v>
      </c>
      <c r="F298" s="5" t="n">
        <f aca="false">IF('Mentor Data'!$I272&lt;2,'Int Ind Matching'!L272+'Prior Ind Matching'!L272+'Home Matching'!L272+'UG Institution Matching'!L272+'UG Major Matching'!L272+'Specilization Matching'!L272,0)</f>
        <v>50</v>
      </c>
      <c r="H298" s="0" t="n">
        <f aca="false">A298</f>
        <v>271</v>
      </c>
      <c r="I298" s="40" t="n">
        <v>0</v>
      </c>
      <c r="J298" s="22" t="n">
        <v>0</v>
      </c>
      <c r="K298" s="22" t="n">
        <v>0</v>
      </c>
      <c r="L298" s="22" t="n">
        <v>0</v>
      </c>
      <c r="M298" s="41" t="n">
        <v>0</v>
      </c>
      <c r="N298" s="35" t="n">
        <f aca="false">SUM(I298:M298)</f>
        <v>0</v>
      </c>
      <c r="O298" s="2" t="s">
        <v>163</v>
      </c>
      <c r="P298" s="2" t="n">
        <v>2</v>
      </c>
      <c r="S298" s="1" t="n">
        <f aca="false">A298</f>
        <v>271</v>
      </c>
      <c r="T298" s="42" t="n">
        <f aca="false">B298*I298</f>
        <v>0</v>
      </c>
      <c r="U298" s="43" t="n">
        <f aca="false">C298*J298</f>
        <v>0</v>
      </c>
      <c r="V298" s="43" t="n">
        <f aca="false">D298*K298</f>
        <v>0</v>
      </c>
      <c r="W298" s="43" t="n">
        <f aca="false">E298*L298</f>
        <v>0</v>
      </c>
      <c r="X298" s="44" t="n">
        <f aca="false">F298*M298</f>
        <v>0</v>
      </c>
    </row>
    <row r="299" customFormat="false" ht="13.5" hidden="false" customHeight="false" outlineLevel="0" collapsed="false">
      <c r="A299" s="39" t="n">
        <f aca="false">A298+1</f>
        <v>272</v>
      </c>
      <c r="B299" s="5" t="n">
        <f aca="false">IF('Mentor Data'!$I273&lt;2,'Int Ind Matching'!D273+'Prior Ind Matching'!D273+'Home Matching'!D273+'UG Institution Matching'!D273+'UG Major Matching'!D273+'Specilization Matching'!D273,0)</f>
        <v>0</v>
      </c>
      <c r="C299" s="5" t="n">
        <f aca="false">IF('Mentor Data'!$I273&lt;2,'Int Ind Matching'!F273+'Prior Ind Matching'!F273+'Home Matching'!F273+'UG Institution Matching'!F273+'UG Major Matching'!F273+'Specilization Matching'!F273,0)</f>
        <v>0</v>
      </c>
      <c r="D299" s="5" t="n">
        <f aca="false">IF('Mentor Data'!$I273&lt;2,'Int Ind Matching'!H273+'Prior Ind Matching'!H273+'Home Matching'!H273+'UG Institution Matching'!H273+'UG Major Matching'!H273+'Specilization Matching'!H273,0)</f>
        <v>0</v>
      </c>
      <c r="E299" s="5" t="n">
        <f aca="false">IF('Mentor Data'!$I273&lt;2,'Int Ind Matching'!J273+'Prior Ind Matching'!J273+'Home Matching'!J273+'UG Institution Matching'!J273+'UG Major Matching'!J273+'Specilization Matching'!J273,0)</f>
        <v>0</v>
      </c>
      <c r="F299" s="5" t="n">
        <f aca="false">IF('Mentor Data'!$I273&lt;2,'Int Ind Matching'!L273+'Prior Ind Matching'!L273+'Home Matching'!L273+'UG Institution Matching'!L273+'UG Major Matching'!L273+'Specilization Matching'!L273,0)</f>
        <v>0</v>
      </c>
      <c r="H299" s="0" t="n">
        <f aca="false">A299</f>
        <v>272</v>
      </c>
      <c r="I299" s="40" t="n">
        <v>0</v>
      </c>
      <c r="J299" s="22" t="n">
        <v>0</v>
      </c>
      <c r="K299" s="22" t="n">
        <v>0</v>
      </c>
      <c r="L299" s="22" t="n">
        <v>0</v>
      </c>
      <c r="M299" s="41" t="n">
        <v>0</v>
      </c>
      <c r="N299" s="35" t="n">
        <f aca="false">SUM(I299:M299)</f>
        <v>0</v>
      </c>
      <c r="O299" s="2" t="s">
        <v>163</v>
      </c>
      <c r="P299" s="2" t="n">
        <v>2</v>
      </c>
      <c r="S299" s="1" t="n">
        <f aca="false">A299</f>
        <v>272</v>
      </c>
      <c r="T299" s="42" t="n">
        <f aca="false">B299*I299</f>
        <v>0</v>
      </c>
      <c r="U299" s="43" t="n">
        <f aca="false">C299*J299</f>
        <v>0</v>
      </c>
      <c r="V299" s="43" t="n">
        <f aca="false">D299*K299</f>
        <v>0</v>
      </c>
      <c r="W299" s="43" t="n">
        <f aca="false">E299*L299</f>
        <v>0</v>
      </c>
      <c r="X299" s="44" t="n">
        <f aca="false">F299*M299</f>
        <v>0</v>
      </c>
    </row>
    <row r="300" customFormat="false" ht="13.5" hidden="false" customHeight="false" outlineLevel="0" collapsed="false">
      <c r="A300" s="39" t="n">
        <f aca="false">A299+1</f>
        <v>273</v>
      </c>
      <c r="B300" s="5" t="n">
        <f aca="false">IF('Mentor Data'!$I274&lt;2,'Int Ind Matching'!D274+'Prior Ind Matching'!D274+'Home Matching'!D274+'UG Institution Matching'!D274+'UG Major Matching'!D274+'Specilization Matching'!D274,0)</f>
        <v>25</v>
      </c>
      <c r="C300" s="5" t="n">
        <f aca="false">IF('Mentor Data'!$I274&lt;2,'Int Ind Matching'!F274+'Prior Ind Matching'!F274+'Home Matching'!F274+'UG Institution Matching'!F274+'UG Major Matching'!F274+'Specilization Matching'!F274,0)</f>
        <v>50</v>
      </c>
      <c r="D300" s="5" t="n">
        <f aca="false">IF('Mentor Data'!$I274&lt;2,'Int Ind Matching'!H274+'Prior Ind Matching'!H274+'Home Matching'!H274+'UG Institution Matching'!H274+'UG Major Matching'!H274+'Specilization Matching'!H274,0)</f>
        <v>0</v>
      </c>
      <c r="E300" s="5" t="n">
        <f aca="false">IF('Mentor Data'!$I274&lt;2,'Int Ind Matching'!J274+'Prior Ind Matching'!J274+'Home Matching'!J274+'UG Institution Matching'!J274+'UG Major Matching'!J274+'Specilization Matching'!J274,0)</f>
        <v>600</v>
      </c>
      <c r="F300" s="5" t="n">
        <f aca="false">IF('Mentor Data'!$I274&lt;2,'Int Ind Matching'!L274+'Prior Ind Matching'!L274+'Home Matching'!L274+'UG Institution Matching'!L274+'UG Major Matching'!L274+'Specilization Matching'!L274,0)</f>
        <v>100</v>
      </c>
      <c r="H300" s="0" t="n">
        <f aca="false">A300</f>
        <v>273</v>
      </c>
      <c r="I300" s="40" t="n">
        <v>0</v>
      </c>
      <c r="J300" s="22" t="n">
        <v>0</v>
      </c>
      <c r="K300" s="22" t="n">
        <v>0</v>
      </c>
      <c r="L300" s="22" t="n">
        <v>0</v>
      </c>
      <c r="M300" s="41" t="n">
        <v>0</v>
      </c>
      <c r="N300" s="35" t="n">
        <f aca="false">SUM(I300:M300)</f>
        <v>0</v>
      </c>
      <c r="O300" s="2" t="s">
        <v>163</v>
      </c>
      <c r="P300" s="2" t="n">
        <v>2</v>
      </c>
      <c r="S300" s="1" t="n">
        <f aca="false">A300</f>
        <v>273</v>
      </c>
      <c r="T300" s="42" t="n">
        <f aca="false">B300*I300</f>
        <v>0</v>
      </c>
      <c r="U300" s="43" t="n">
        <f aca="false">C300*J300</f>
        <v>0</v>
      </c>
      <c r="V300" s="43" t="n">
        <f aca="false">D300*K300</f>
        <v>0</v>
      </c>
      <c r="W300" s="43" t="n">
        <f aca="false">E300*L300</f>
        <v>0</v>
      </c>
      <c r="X300" s="44" t="n">
        <f aca="false">F300*M300</f>
        <v>0</v>
      </c>
    </row>
    <row r="301" customFormat="false" ht="13.5" hidden="false" customHeight="false" outlineLevel="0" collapsed="false">
      <c r="A301" s="39" t="n">
        <f aca="false">A300+1</f>
        <v>274</v>
      </c>
      <c r="B301" s="5" t="n">
        <f aca="false">IF('Mentor Data'!$I275&lt;2,'Int Ind Matching'!D275+'Prior Ind Matching'!D275+'Home Matching'!D275+'UG Institution Matching'!D275+'UG Major Matching'!D275+'Specilization Matching'!D275,0)</f>
        <v>0</v>
      </c>
      <c r="C301" s="5" t="n">
        <f aca="false">IF('Mentor Data'!$I275&lt;2,'Int Ind Matching'!F275+'Prior Ind Matching'!F275+'Home Matching'!F275+'UG Institution Matching'!F275+'UG Major Matching'!F275+'Specilization Matching'!F275,0)</f>
        <v>0</v>
      </c>
      <c r="D301" s="5" t="n">
        <f aca="false">IF('Mentor Data'!$I275&lt;2,'Int Ind Matching'!H275+'Prior Ind Matching'!H275+'Home Matching'!H275+'UG Institution Matching'!H275+'UG Major Matching'!H275+'Specilization Matching'!H275,0)</f>
        <v>0</v>
      </c>
      <c r="E301" s="5" t="n">
        <f aca="false">IF('Mentor Data'!$I275&lt;2,'Int Ind Matching'!J275+'Prior Ind Matching'!J275+'Home Matching'!J275+'UG Institution Matching'!J275+'UG Major Matching'!J275+'Specilization Matching'!J275,0)</f>
        <v>0</v>
      </c>
      <c r="F301" s="5" t="n">
        <f aca="false">IF('Mentor Data'!$I275&lt;2,'Int Ind Matching'!L275+'Prior Ind Matching'!L275+'Home Matching'!L275+'UG Institution Matching'!L275+'UG Major Matching'!L275+'Specilization Matching'!L275,0)</f>
        <v>0</v>
      </c>
      <c r="H301" s="0" t="n">
        <f aca="false">A301</f>
        <v>274</v>
      </c>
      <c r="I301" s="40" t="n">
        <v>0</v>
      </c>
      <c r="J301" s="22" t="n">
        <v>0</v>
      </c>
      <c r="K301" s="22" t="n">
        <v>0</v>
      </c>
      <c r="L301" s="22" t="n">
        <v>0</v>
      </c>
      <c r="M301" s="41" t="n">
        <v>0</v>
      </c>
      <c r="N301" s="35" t="n">
        <f aca="false">SUM(I301:M301)</f>
        <v>0</v>
      </c>
      <c r="O301" s="2" t="s">
        <v>163</v>
      </c>
      <c r="P301" s="2" t="n">
        <v>2</v>
      </c>
      <c r="S301" s="1" t="n">
        <f aca="false">A301</f>
        <v>274</v>
      </c>
      <c r="T301" s="42" t="n">
        <f aca="false">B301*I301</f>
        <v>0</v>
      </c>
      <c r="U301" s="43" t="n">
        <f aca="false">C301*J301</f>
        <v>0</v>
      </c>
      <c r="V301" s="43" t="n">
        <f aca="false">D301*K301</f>
        <v>0</v>
      </c>
      <c r="W301" s="43" t="n">
        <f aca="false">E301*L301</f>
        <v>0</v>
      </c>
      <c r="X301" s="44" t="n">
        <f aca="false">F301*M301</f>
        <v>0</v>
      </c>
    </row>
    <row r="302" customFormat="false" ht="13.5" hidden="false" customHeight="false" outlineLevel="0" collapsed="false">
      <c r="A302" s="39" t="n">
        <f aca="false">A301+1</f>
        <v>275</v>
      </c>
      <c r="B302" s="5" t="n">
        <f aca="false">IF('Mentor Data'!$I276&lt;2,'Int Ind Matching'!D276+'Prior Ind Matching'!D276+'Home Matching'!D276+'UG Institution Matching'!D276+'UG Major Matching'!D276+'Specilization Matching'!D276,0)</f>
        <v>25</v>
      </c>
      <c r="C302" s="5" t="n">
        <f aca="false">IF('Mentor Data'!$I276&lt;2,'Int Ind Matching'!F276+'Prior Ind Matching'!F276+'Home Matching'!F276+'UG Institution Matching'!F276+'UG Major Matching'!F276+'Specilization Matching'!F276,0)</f>
        <v>50</v>
      </c>
      <c r="D302" s="5" t="n">
        <f aca="false">IF('Mentor Data'!$I276&lt;2,'Int Ind Matching'!H276+'Prior Ind Matching'!H276+'Home Matching'!H276+'UG Institution Matching'!H276+'UG Major Matching'!H276+'Specilization Matching'!H276,0)</f>
        <v>0</v>
      </c>
      <c r="E302" s="5" t="n">
        <f aca="false">IF('Mentor Data'!$I276&lt;2,'Int Ind Matching'!J276+'Prior Ind Matching'!J276+'Home Matching'!J276+'UG Institution Matching'!J276+'UG Major Matching'!J276+'Specilization Matching'!J276,0)</f>
        <v>600</v>
      </c>
      <c r="F302" s="5" t="n">
        <f aca="false">IF('Mentor Data'!$I276&lt;2,'Int Ind Matching'!L276+'Prior Ind Matching'!L276+'Home Matching'!L276+'UG Institution Matching'!L276+'UG Major Matching'!L276+'Specilization Matching'!L276,0)</f>
        <v>0</v>
      </c>
      <c r="H302" s="0" t="n">
        <f aca="false">A302</f>
        <v>275</v>
      </c>
      <c r="I302" s="40" t="n">
        <v>0</v>
      </c>
      <c r="J302" s="22" t="n">
        <v>0</v>
      </c>
      <c r="K302" s="22" t="n">
        <v>0</v>
      </c>
      <c r="L302" s="22" t="n">
        <v>0</v>
      </c>
      <c r="M302" s="41" t="n">
        <v>0</v>
      </c>
      <c r="N302" s="35" t="n">
        <f aca="false">SUM(I302:M302)</f>
        <v>0</v>
      </c>
      <c r="O302" s="2" t="s">
        <v>163</v>
      </c>
      <c r="P302" s="2" t="n">
        <v>2</v>
      </c>
      <c r="S302" s="1" t="n">
        <f aca="false">A302</f>
        <v>275</v>
      </c>
      <c r="T302" s="42" t="n">
        <f aca="false">B302*I302</f>
        <v>0</v>
      </c>
      <c r="U302" s="43" t="n">
        <f aca="false">C302*J302</f>
        <v>0</v>
      </c>
      <c r="V302" s="43" t="n">
        <f aca="false">D302*K302</f>
        <v>0</v>
      </c>
      <c r="W302" s="43" t="n">
        <f aca="false">E302*L302</f>
        <v>0</v>
      </c>
      <c r="X302" s="44" t="n">
        <f aca="false">F302*M302</f>
        <v>0</v>
      </c>
    </row>
    <row r="303" customFormat="false" ht="13.5" hidden="false" customHeight="false" outlineLevel="0" collapsed="false">
      <c r="A303" s="39" t="n">
        <f aca="false">A302+1</f>
        <v>276</v>
      </c>
      <c r="B303" s="5" t="n">
        <f aca="false">IF('Mentor Data'!$I277&lt;2,'Int Ind Matching'!D277+'Prior Ind Matching'!D277+'Home Matching'!D277+'UG Institution Matching'!D277+'UG Major Matching'!D277+'Specilization Matching'!D277,0)</f>
        <v>600</v>
      </c>
      <c r="C303" s="5" t="n">
        <f aca="false">IF('Mentor Data'!$I277&lt;2,'Int Ind Matching'!F277+'Prior Ind Matching'!F277+'Home Matching'!F277+'UG Institution Matching'!F277+'UG Major Matching'!F277+'Specilization Matching'!F277,0)</f>
        <v>25</v>
      </c>
      <c r="D303" s="5" t="n">
        <f aca="false">IF('Mentor Data'!$I277&lt;2,'Int Ind Matching'!H277+'Prior Ind Matching'!H277+'Home Matching'!H277+'UG Institution Matching'!H277+'UG Major Matching'!H277+'Specilization Matching'!H277,0)</f>
        <v>0</v>
      </c>
      <c r="E303" s="5" t="n">
        <f aca="false">IF('Mentor Data'!$I277&lt;2,'Int Ind Matching'!J277+'Prior Ind Matching'!J277+'Home Matching'!J277+'UG Institution Matching'!J277+'UG Major Matching'!J277+'Specilization Matching'!J277,0)</f>
        <v>0</v>
      </c>
      <c r="F303" s="5" t="n">
        <f aca="false">IF('Mentor Data'!$I277&lt;2,'Int Ind Matching'!L277+'Prior Ind Matching'!L277+'Home Matching'!L277+'UG Institution Matching'!L277+'UG Major Matching'!L277+'Specilization Matching'!L277,0)</f>
        <v>0</v>
      </c>
      <c r="H303" s="0" t="n">
        <f aca="false">A303</f>
        <v>276</v>
      </c>
      <c r="I303" s="40" t="n">
        <v>0</v>
      </c>
      <c r="J303" s="22" t="n">
        <v>0</v>
      </c>
      <c r="K303" s="22" t="n">
        <v>0</v>
      </c>
      <c r="L303" s="22" t="n">
        <v>0</v>
      </c>
      <c r="M303" s="41" t="n">
        <v>0</v>
      </c>
      <c r="N303" s="35" t="n">
        <f aca="false">SUM(I303:M303)</f>
        <v>0</v>
      </c>
      <c r="O303" s="2" t="s">
        <v>163</v>
      </c>
      <c r="P303" s="2" t="n">
        <v>2</v>
      </c>
      <c r="S303" s="1" t="n">
        <f aca="false">A303</f>
        <v>276</v>
      </c>
      <c r="T303" s="42" t="n">
        <f aca="false">B303*I303</f>
        <v>0</v>
      </c>
      <c r="U303" s="43" t="n">
        <f aca="false">C303*J303</f>
        <v>0</v>
      </c>
      <c r="V303" s="43" t="n">
        <f aca="false">D303*K303</f>
        <v>0</v>
      </c>
      <c r="W303" s="43" t="n">
        <f aca="false">E303*L303</f>
        <v>0</v>
      </c>
      <c r="X303" s="44" t="n">
        <f aca="false">F303*M303</f>
        <v>0</v>
      </c>
    </row>
    <row r="304" customFormat="false" ht="13.5" hidden="false" customHeight="false" outlineLevel="0" collapsed="false">
      <c r="A304" s="39" t="n">
        <f aca="false">A303+1</f>
        <v>277</v>
      </c>
      <c r="B304" s="5" t="n">
        <f aca="false">IF('Mentor Data'!$I278&lt;2,'Int Ind Matching'!D278+'Prior Ind Matching'!D278+'Home Matching'!D278+'UG Institution Matching'!D278+'UG Major Matching'!D278+'Specilization Matching'!D278,0)</f>
        <v>25</v>
      </c>
      <c r="C304" s="5" t="n">
        <f aca="false">IF('Mentor Data'!$I278&lt;2,'Int Ind Matching'!F278+'Prior Ind Matching'!F278+'Home Matching'!F278+'UG Institution Matching'!F278+'UG Major Matching'!F278+'Specilization Matching'!F278,0)</f>
        <v>50</v>
      </c>
      <c r="D304" s="5" t="n">
        <f aca="false">IF('Mentor Data'!$I278&lt;2,'Int Ind Matching'!H278+'Prior Ind Matching'!H278+'Home Matching'!H278+'UG Institution Matching'!H278+'UG Major Matching'!H278+'Specilization Matching'!H278,0)</f>
        <v>0</v>
      </c>
      <c r="E304" s="5" t="n">
        <f aca="false">IF('Mentor Data'!$I278&lt;2,'Int Ind Matching'!J278+'Prior Ind Matching'!J278+'Home Matching'!J278+'UG Institution Matching'!J278+'UG Major Matching'!J278+'Specilization Matching'!J278,0)</f>
        <v>600</v>
      </c>
      <c r="F304" s="5" t="n">
        <f aca="false">IF('Mentor Data'!$I278&lt;2,'Int Ind Matching'!L278+'Prior Ind Matching'!L278+'Home Matching'!L278+'UG Institution Matching'!L278+'UG Major Matching'!L278+'Specilization Matching'!L278,0)</f>
        <v>0</v>
      </c>
      <c r="H304" s="0" t="n">
        <f aca="false">A304</f>
        <v>277</v>
      </c>
      <c r="I304" s="40" t="n">
        <v>0</v>
      </c>
      <c r="J304" s="22" t="n">
        <v>0</v>
      </c>
      <c r="K304" s="22" t="n">
        <v>0</v>
      </c>
      <c r="L304" s="22" t="n">
        <v>0</v>
      </c>
      <c r="M304" s="41" t="n">
        <v>0</v>
      </c>
      <c r="N304" s="35" t="n">
        <f aca="false">SUM(I304:M304)</f>
        <v>0</v>
      </c>
      <c r="O304" s="2" t="s">
        <v>163</v>
      </c>
      <c r="P304" s="2" t="n">
        <v>2</v>
      </c>
      <c r="S304" s="1" t="n">
        <f aca="false">A304</f>
        <v>277</v>
      </c>
      <c r="T304" s="42" t="n">
        <f aca="false">B304*I304</f>
        <v>0</v>
      </c>
      <c r="U304" s="43" t="n">
        <f aca="false">C304*J304</f>
        <v>0</v>
      </c>
      <c r="V304" s="43" t="n">
        <f aca="false">D304*K304</f>
        <v>0</v>
      </c>
      <c r="W304" s="43" t="n">
        <f aca="false">E304*L304</f>
        <v>0</v>
      </c>
      <c r="X304" s="44" t="n">
        <f aca="false">F304*M304</f>
        <v>0</v>
      </c>
    </row>
    <row r="305" customFormat="false" ht="13.5" hidden="false" customHeight="false" outlineLevel="0" collapsed="false">
      <c r="A305" s="39" t="n">
        <f aca="false">A304+1</f>
        <v>278</v>
      </c>
      <c r="B305" s="5" t="n">
        <f aca="false">IF('Mentor Data'!$I279&lt;2,'Int Ind Matching'!D279+'Prior Ind Matching'!D279+'Home Matching'!D279+'UG Institution Matching'!D279+'UG Major Matching'!D279+'Specilization Matching'!D279,0)</f>
        <v>0</v>
      </c>
      <c r="C305" s="5" t="n">
        <f aca="false">IF('Mentor Data'!$I279&lt;2,'Int Ind Matching'!F279+'Prior Ind Matching'!F279+'Home Matching'!F279+'UG Institution Matching'!F279+'UG Major Matching'!F279+'Specilization Matching'!F279,0)</f>
        <v>0</v>
      </c>
      <c r="D305" s="5" t="n">
        <f aca="false">IF('Mentor Data'!$I279&lt;2,'Int Ind Matching'!H279+'Prior Ind Matching'!H279+'Home Matching'!H279+'UG Institution Matching'!H279+'UG Major Matching'!H279+'Specilization Matching'!H279,0)</f>
        <v>0</v>
      </c>
      <c r="E305" s="5" t="n">
        <f aca="false">IF('Mentor Data'!$I279&lt;2,'Int Ind Matching'!J279+'Prior Ind Matching'!J279+'Home Matching'!J279+'UG Institution Matching'!J279+'UG Major Matching'!J279+'Specilization Matching'!J279,0)</f>
        <v>0</v>
      </c>
      <c r="F305" s="5" t="n">
        <f aca="false">IF('Mentor Data'!$I279&lt;2,'Int Ind Matching'!L279+'Prior Ind Matching'!L279+'Home Matching'!L279+'UG Institution Matching'!L279+'UG Major Matching'!L279+'Specilization Matching'!L279,0)</f>
        <v>0</v>
      </c>
      <c r="H305" s="0" t="n">
        <f aca="false">A305</f>
        <v>278</v>
      </c>
      <c r="I305" s="40" t="n">
        <v>0</v>
      </c>
      <c r="J305" s="22" t="n">
        <v>0</v>
      </c>
      <c r="K305" s="22" t="n">
        <v>0</v>
      </c>
      <c r="L305" s="22" t="n">
        <v>0</v>
      </c>
      <c r="M305" s="41" t="n">
        <v>0</v>
      </c>
      <c r="N305" s="35" t="n">
        <f aca="false">SUM(I305:M305)</f>
        <v>0</v>
      </c>
      <c r="O305" s="2" t="s">
        <v>163</v>
      </c>
      <c r="P305" s="2" t="n">
        <v>2</v>
      </c>
      <c r="S305" s="1" t="n">
        <f aca="false">A305</f>
        <v>278</v>
      </c>
      <c r="T305" s="42" t="n">
        <f aca="false">B305*I305</f>
        <v>0</v>
      </c>
      <c r="U305" s="43" t="n">
        <f aca="false">C305*J305</f>
        <v>0</v>
      </c>
      <c r="V305" s="43" t="n">
        <f aca="false">D305*K305</f>
        <v>0</v>
      </c>
      <c r="W305" s="43" t="n">
        <f aca="false">E305*L305</f>
        <v>0</v>
      </c>
      <c r="X305" s="44" t="n">
        <f aca="false">F305*M305</f>
        <v>0</v>
      </c>
    </row>
    <row r="306" customFormat="false" ht="13.5" hidden="false" customHeight="false" outlineLevel="0" collapsed="false">
      <c r="A306" s="39" t="n">
        <f aca="false">A305+1</f>
        <v>279</v>
      </c>
      <c r="B306" s="5" t="n">
        <f aca="false">IF('Mentor Data'!$I280&lt;2,'Int Ind Matching'!D280+'Prior Ind Matching'!D280+'Home Matching'!D280+'UG Institution Matching'!D280+'UG Major Matching'!D280+'Specilization Matching'!D280,0)</f>
        <v>25</v>
      </c>
      <c r="C306" s="5" t="n">
        <f aca="false">IF('Mentor Data'!$I280&lt;2,'Int Ind Matching'!F280+'Prior Ind Matching'!F280+'Home Matching'!F280+'UG Institution Matching'!F280+'UG Major Matching'!F280+'Specilization Matching'!F280,0)</f>
        <v>50</v>
      </c>
      <c r="D306" s="5" t="n">
        <f aca="false">IF('Mentor Data'!$I280&lt;2,'Int Ind Matching'!H280+'Prior Ind Matching'!H280+'Home Matching'!H280+'UG Institution Matching'!H280+'UG Major Matching'!H280+'Specilization Matching'!H280,0)</f>
        <v>0</v>
      </c>
      <c r="E306" s="5" t="n">
        <f aca="false">IF('Mentor Data'!$I280&lt;2,'Int Ind Matching'!J280+'Prior Ind Matching'!J280+'Home Matching'!J280+'UG Institution Matching'!J280+'UG Major Matching'!J280+'Specilization Matching'!J280,0)</f>
        <v>600</v>
      </c>
      <c r="F306" s="5" t="n">
        <f aca="false">IF('Mentor Data'!$I280&lt;2,'Int Ind Matching'!L280+'Prior Ind Matching'!L280+'Home Matching'!L280+'UG Institution Matching'!L280+'UG Major Matching'!L280+'Specilization Matching'!L280,0)</f>
        <v>0</v>
      </c>
      <c r="H306" s="0" t="n">
        <f aca="false">A306</f>
        <v>279</v>
      </c>
      <c r="I306" s="40" t="n">
        <v>0</v>
      </c>
      <c r="J306" s="22" t="n">
        <v>0</v>
      </c>
      <c r="K306" s="22" t="n">
        <v>0</v>
      </c>
      <c r="L306" s="22" t="n">
        <v>0</v>
      </c>
      <c r="M306" s="41" t="n">
        <v>0</v>
      </c>
      <c r="N306" s="35" t="n">
        <f aca="false">SUM(I306:M306)</f>
        <v>0</v>
      </c>
      <c r="O306" s="2" t="s">
        <v>163</v>
      </c>
      <c r="P306" s="2" t="n">
        <v>2</v>
      </c>
      <c r="S306" s="1" t="n">
        <f aca="false">A306</f>
        <v>279</v>
      </c>
      <c r="T306" s="42" t="n">
        <f aca="false">B306*I306</f>
        <v>0</v>
      </c>
      <c r="U306" s="43" t="n">
        <f aca="false">C306*J306</f>
        <v>0</v>
      </c>
      <c r="V306" s="43" t="n">
        <f aca="false">D306*K306</f>
        <v>0</v>
      </c>
      <c r="W306" s="43" t="n">
        <f aca="false">E306*L306</f>
        <v>0</v>
      </c>
      <c r="X306" s="44" t="n">
        <f aca="false">F306*M306</f>
        <v>0</v>
      </c>
    </row>
    <row r="307" customFormat="false" ht="13.5" hidden="false" customHeight="false" outlineLevel="0" collapsed="false">
      <c r="A307" s="39" t="n">
        <f aca="false">A306+1</f>
        <v>280</v>
      </c>
      <c r="B307" s="5" t="n">
        <f aca="false">IF('Mentor Data'!$I281&lt;2,'Int Ind Matching'!D281+'Prior Ind Matching'!D281+'Home Matching'!D281+'UG Institution Matching'!D281+'UG Major Matching'!D281+'Specilization Matching'!D281,0)</f>
        <v>25</v>
      </c>
      <c r="C307" s="5" t="n">
        <f aca="false">IF('Mentor Data'!$I281&lt;2,'Int Ind Matching'!F281+'Prior Ind Matching'!F281+'Home Matching'!F281+'UG Institution Matching'!F281+'UG Major Matching'!F281+'Specilization Matching'!F281,0)</f>
        <v>50</v>
      </c>
      <c r="D307" s="5" t="n">
        <f aca="false">IF('Mentor Data'!$I281&lt;2,'Int Ind Matching'!H281+'Prior Ind Matching'!H281+'Home Matching'!H281+'UG Institution Matching'!H281+'UG Major Matching'!H281+'Specilization Matching'!H281,0)</f>
        <v>0</v>
      </c>
      <c r="E307" s="5" t="n">
        <f aca="false">IF('Mentor Data'!$I281&lt;2,'Int Ind Matching'!J281+'Prior Ind Matching'!J281+'Home Matching'!J281+'UG Institution Matching'!J281+'UG Major Matching'!J281+'Specilization Matching'!J281,0)</f>
        <v>600</v>
      </c>
      <c r="F307" s="5" t="n">
        <f aca="false">IF('Mentor Data'!$I281&lt;2,'Int Ind Matching'!L281+'Prior Ind Matching'!L281+'Home Matching'!L281+'UG Institution Matching'!L281+'UG Major Matching'!L281+'Specilization Matching'!L281,0)</f>
        <v>0</v>
      </c>
      <c r="H307" s="0" t="n">
        <f aca="false">A307</f>
        <v>280</v>
      </c>
      <c r="I307" s="40" t="n">
        <v>0</v>
      </c>
      <c r="J307" s="22" t="n">
        <v>0</v>
      </c>
      <c r="K307" s="22" t="n">
        <v>0</v>
      </c>
      <c r="L307" s="22" t="n">
        <v>0</v>
      </c>
      <c r="M307" s="41" t="n">
        <v>0</v>
      </c>
      <c r="N307" s="35" t="n">
        <f aca="false">SUM(I307:M307)</f>
        <v>0</v>
      </c>
      <c r="O307" s="2" t="s">
        <v>163</v>
      </c>
      <c r="P307" s="2" t="n">
        <v>2</v>
      </c>
      <c r="S307" s="1" t="n">
        <f aca="false">A307</f>
        <v>280</v>
      </c>
      <c r="T307" s="42" t="n">
        <f aca="false">B307*I307</f>
        <v>0</v>
      </c>
      <c r="U307" s="43" t="n">
        <f aca="false">C307*J307</f>
        <v>0</v>
      </c>
      <c r="V307" s="43" t="n">
        <f aca="false">D307*K307</f>
        <v>0</v>
      </c>
      <c r="W307" s="43" t="n">
        <f aca="false">E307*L307</f>
        <v>0</v>
      </c>
      <c r="X307" s="44" t="n">
        <f aca="false">F307*M307</f>
        <v>0</v>
      </c>
    </row>
    <row r="308" customFormat="false" ht="13.5" hidden="false" customHeight="false" outlineLevel="0" collapsed="false">
      <c r="A308" s="39" t="n">
        <f aca="false">A307+1</f>
        <v>281</v>
      </c>
      <c r="B308" s="5" t="n">
        <f aca="false">IF('Mentor Data'!$I282&lt;2,'Int Ind Matching'!D282+'Prior Ind Matching'!D282+'Home Matching'!D282+'UG Institution Matching'!D282+'UG Major Matching'!D282+'Specilization Matching'!D282,0)</f>
        <v>0</v>
      </c>
      <c r="C308" s="5" t="n">
        <f aca="false">IF('Mentor Data'!$I282&lt;2,'Int Ind Matching'!F282+'Prior Ind Matching'!F282+'Home Matching'!F282+'UG Institution Matching'!F282+'UG Major Matching'!F282+'Specilization Matching'!F282,0)</f>
        <v>0</v>
      </c>
      <c r="D308" s="5" t="n">
        <f aca="false">IF('Mentor Data'!$I282&lt;2,'Int Ind Matching'!H282+'Prior Ind Matching'!H282+'Home Matching'!H282+'UG Institution Matching'!H282+'UG Major Matching'!H282+'Specilization Matching'!H282,0)</f>
        <v>0</v>
      </c>
      <c r="E308" s="5" t="n">
        <f aca="false">IF('Mentor Data'!$I282&lt;2,'Int Ind Matching'!J282+'Prior Ind Matching'!J282+'Home Matching'!J282+'UG Institution Matching'!J282+'UG Major Matching'!J282+'Specilization Matching'!J282,0)</f>
        <v>0</v>
      </c>
      <c r="F308" s="5" t="n">
        <f aca="false">IF('Mentor Data'!$I282&lt;2,'Int Ind Matching'!L282+'Prior Ind Matching'!L282+'Home Matching'!L282+'UG Institution Matching'!L282+'UG Major Matching'!L282+'Specilization Matching'!L282,0)</f>
        <v>200</v>
      </c>
      <c r="H308" s="0" t="n">
        <f aca="false">A308</f>
        <v>281</v>
      </c>
      <c r="I308" s="40" t="n">
        <v>0</v>
      </c>
      <c r="J308" s="22" t="n">
        <v>0</v>
      </c>
      <c r="K308" s="22" t="n">
        <v>0</v>
      </c>
      <c r="L308" s="22" t="n">
        <v>0</v>
      </c>
      <c r="M308" s="41" t="n">
        <v>0</v>
      </c>
      <c r="N308" s="35" t="n">
        <f aca="false">SUM(I308:M308)</f>
        <v>0</v>
      </c>
      <c r="O308" s="2" t="s">
        <v>163</v>
      </c>
      <c r="P308" s="2" t="n">
        <v>2</v>
      </c>
      <c r="S308" s="1" t="n">
        <f aca="false">A308</f>
        <v>281</v>
      </c>
      <c r="T308" s="42" t="n">
        <f aca="false">B308*I308</f>
        <v>0</v>
      </c>
      <c r="U308" s="43" t="n">
        <f aca="false">C308*J308</f>
        <v>0</v>
      </c>
      <c r="V308" s="43" t="n">
        <f aca="false">D308*K308</f>
        <v>0</v>
      </c>
      <c r="W308" s="43" t="n">
        <f aca="false">E308*L308</f>
        <v>0</v>
      </c>
      <c r="X308" s="44" t="n">
        <f aca="false">F308*M308</f>
        <v>0</v>
      </c>
    </row>
    <row r="309" customFormat="false" ht="13.5" hidden="false" customHeight="false" outlineLevel="0" collapsed="false">
      <c r="A309" s="39" t="n">
        <f aca="false">A308+1</f>
        <v>282</v>
      </c>
      <c r="B309" s="5" t="n">
        <f aca="false">IF('Mentor Data'!$I283&lt;2,'Int Ind Matching'!D283+'Prior Ind Matching'!D283+'Home Matching'!D283+'UG Institution Matching'!D283+'UG Major Matching'!D283+'Specilization Matching'!D283,0)</f>
        <v>0</v>
      </c>
      <c r="C309" s="5" t="n">
        <f aca="false">IF('Mentor Data'!$I283&lt;2,'Int Ind Matching'!F283+'Prior Ind Matching'!F283+'Home Matching'!F283+'UG Institution Matching'!F283+'UG Major Matching'!F283+'Specilization Matching'!F283,0)</f>
        <v>0</v>
      </c>
      <c r="D309" s="5" t="n">
        <f aca="false">IF('Mentor Data'!$I283&lt;2,'Int Ind Matching'!H283+'Prior Ind Matching'!H283+'Home Matching'!H283+'UG Institution Matching'!H283+'UG Major Matching'!H283+'Specilization Matching'!H283,0)</f>
        <v>0</v>
      </c>
      <c r="E309" s="5" t="n">
        <f aca="false">IF('Mentor Data'!$I283&lt;2,'Int Ind Matching'!J283+'Prior Ind Matching'!J283+'Home Matching'!J283+'UG Institution Matching'!J283+'UG Major Matching'!J283+'Specilization Matching'!J283,0)</f>
        <v>50</v>
      </c>
      <c r="F309" s="5" t="n">
        <f aca="false">IF('Mentor Data'!$I283&lt;2,'Int Ind Matching'!L283+'Prior Ind Matching'!L283+'Home Matching'!L283+'UG Institution Matching'!L283+'UG Major Matching'!L283+'Specilization Matching'!L283,0)</f>
        <v>0</v>
      </c>
      <c r="H309" s="0" t="n">
        <f aca="false">A309</f>
        <v>282</v>
      </c>
      <c r="I309" s="40" t="n">
        <v>0</v>
      </c>
      <c r="J309" s="22" t="n">
        <v>0</v>
      </c>
      <c r="K309" s="22" t="n">
        <v>0</v>
      </c>
      <c r="L309" s="22" t="n">
        <v>0</v>
      </c>
      <c r="M309" s="41" t="n">
        <v>0</v>
      </c>
      <c r="N309" s="35" t="n">
        <f aca="false">SUM(I309:M309)</f>
        <v>0</v>
      </c>
      <c r="O309" s="2" t="s">
        <v>163</v>
      </c>
      <c r="P309" s="2" t="n">
        <v>2</v>
      </c>
      <c r="S309" s="1" t="n">
        <f aca="false">A309</f>
        <v>282</v>
      </c>
      <c r="T309" s="42" t="n">
        <f aca="false">B309*I309</f>
        <v>0</v>
      </c>
      <c r="U309" s="43" t="n">
        <f aca="false">C309*J309</f>
        <v>0</v>
      </c>
      <c r="V309" s="43" t="n">
        <f aca="false">D309*K309</f>
        <v>0</v>
      </c>
      <c r="W309" s="43" t="n">
        <f aca="false">E309*L309</f>
        <v>0</v>
      </c>
      <c r="X309" s="44" t="n">
        <f aca="false">F309*M309</f>
        <v>0</v>
      </c>
    </row>
    <row r="310" customFormat="false" ht="13.5" hidden="false" customHeight="false" outlineLevel="0" collapsed="false">
      <c r="A310" s="39" t="n">
        <f aca="false">A309+1</f>
        <v>283</v>
      </c>
      <c r="B310" s="5" t="n">
        <f aca="false">IF('Mentor Data'!$I284&lt;2,'Int Ind Matching'!D284+'Prior Ind Matching'!D284+'Home Matching'!D284+'UG Institution Matching'!D284+'UG Major Matching'!D284+'Specilization Matching'!D284,0)</f>
        <v>300</v>
      </c>
      <c r="C310" s="5" t="n">
        <f aca="false">IF('Mentor Data'!$I284&lt;2,'Int Ind Matching'!F284+'Prior Ind Matching'!F284+'Home Matching'!F284+'UG Institution Matching'!F284+'UG Major Matching'!F284+'Specilization Matching'!F284,0)</f>
        <v>0</v>
      </c>
      <c r="D310" s="5" t="n">
        <f aca="false">IF('Mentor Data'!$I284&lt;2,'Int Ind Matching'!H284+'Prior Ind Matching'!H284+'Home Matching'!H284+'UG Institution Matching'!H284+'UG Major Matching'!H284+'Specilization Matching'!H284,0)</f>
        <v>0</v>
      </c>
      <c r="E310" s="5" t="n">
        <f aca="false">IF('Mentor Data'!$I284&lt;2,'Int Ind Matching'!J284+'Prior Ind Matching'!J284+'Home Matching'!J284+'UG Institution Matching'!J284+'UG Major Matching'!J284+'Specilization Matching'!J284,0)</f>
        <v>0</v>
      </c>
      <c r="F310" s="5" t="n">
        <f aca="false">IF('Mentor Data'!$I284&lt;2,'Int Ind Matching'!L284+'Prior Ind Matching'!L284+'Home Matching'!L284+'UG Institution Matching'!L284+'UG Major Matching'!L284+'Specilization Matching'!L284,0)</f>
        <v>0</v>
      </c>
      <c r="H310" s="0" t="n">
        <f aca="false">A310</f>
        <v>283</v>
      </c>
      <c r="I310" s="40" t="n">
        <v>0</v>
      </c>
      <c r="J310" s="22" t="n">
        <v>0</v>
      </c>
      <c r="K310" s="22" t="n">
        <v>0</v>
      </c>
      <c r="L310" s="22" t="n">
        <v>0</v>
      </c>
      <c r="M310" s="41" t="n">
        <v>0</v>
      </c>
      <c r="N310" s="35" t="n">
        <f aca="false">SUM(I310:M310)</f>
        <v>0</v>
      </c>
      <c r="O310" s="2" t="s">
        <v>163</v>
      </c>
      <c r="P310" s="2" t="n">
        <v>2</v>
      </c>
      <c r="S310" s="1" t="n">
        <f aca="false">A310</f>
        <v>283</v>
      </c>
      <c r="T310" s="42" t="n">
        <f aca="false">B310*I310</f>
        <v>0</v>
      </c>
      <c r="U310" s="43" t="n">
        <f aca="false">C310*J310</f>
        <v>0</v>
      </c>
      <c r="V310" s="43" t="n">
        <f aca="false">D310*K310</f>
        <v>0</v>
      </c>
      <c r="W310" s="43" t="n">
        <f aca="false">E310*L310</f>
        <v>0</v>
      </c>
      <c r="X310" s="44" t="n">
        <f aca="false">F310*M310</f>
        <v>0</v>
      </c>
    </row>
    <row r="311" customFormat="false" ht="13.5" hidden="false" customHeight="false" outlineLevel="0" collapsed="false">
      <c r="A311" s="39" t="n">
        <f aca="false">A310+1</f>
        <v>284</v>
      </c>
      <c r="B311" s="5" t="n">
        <f aca="false">IF('Mentor Data'!$I285&lt;2,'Int Ind Matching'!D285+'Prior Ind Matching'!D285+'Home Matching'!D285+'UG Institution Matching'!D285+'UG Major Matching'!D285+'Specilization Matching'!D285,0)</f>
        <v>300</v>
      </c>
      <c r="C311" s="5" t="n">
        <f aca="false">IF('Mentor Data'!$I285&lt;2,'Int Ind Matching'!F285+'Prior Ind Matching'!F285+'Home Matching'!F285+'UG Institution Matching'!F285+'UG Major Matching'!F285+'Specilization Matching'!F285,0)</f>
        <v>0</v>
      </c>
      <c r="D311" s="5" t="n">
        <f aca="false">IF('Mentor Data'!$I285&lt;2,'Int Ind Matching'!H285+'Prior Ind Matching'!H285+'Home Matching'!H285+'UG Institution Matching'!H285+'UG Major Matching'!H285+'Specilization Matching'!H285,0)</f>
        <v>0</v>
      </c>
      <c r="E311" s="5" t="n">
        <f aca="false">IF('Mentor Data'!$I285&lt;2,'Int Ind Matching'!J285+'Prior Ind Matching'!J285+'Home Matching'!J285+'UG Institution Matching'!J285+'UG Major Matching'!J285+'Specilization Matching'!J285,0)</f>
        <v>0</v>
      </c>
      <c r="F311" s="5" t="n">
        <f aca="false">IF('Mentor Data'!$I285&lt;2,'Int Ind Matching'!L285+'Prior Ind Matching'!L285+'Home Matching'!L285+'UG Institution Matching'!L285+'UG Major Matching'!L285+'Specilization Matching'!L285,0)</f>
        <v>0</v>
      </c>
      <c r="H311" s="0" t="n">
        <f aca="false">A311</f>
        <v>284</v>
      </c>
      <c r="I311" s="40" t="n">
        <v>0</v>
      </c>
      <c r="J311" s="22" t="n">
        <v>0</v>
      </c>
      <c r="K311" s="22" t="n">
        <v>0</v>
      </c>
      <c r="L311" s="22" t="n">
        <v>0</v>
      </c>
      <c r="M311" s="41" t="n">
        <v>0</v>
      </c>
      <c r="N311" s="35" t="n">
        <f aca="false">SUM(I311:M311)</f>
        <v>0</v>
      </c>
      <c r="O311" s="2" t="s">
        <v>163</v>
      </c>
      <c r="P311" s="2" t="n">
        <v>2</v>
      </c>
      <c r="S311" s="1" t="n">
        <f aca="false">A311</f>
        <v>284</v>
      </c>
      <c r="T311" s="42" t="n">
        <f aca="false">B311*I311</f>
        <v>0</v>
      </c>
      <c r="U311" s="43" t="n">
        <f aca="false">C311*J311</f>
        <v>0</v>
      </c>
      <c r="V311" s="43" t="n">
        <f aca="false">D311*K311</f>
        <v>0</v>
      </c>
      <c r="W311" s="43" t="n">
        <f aca="false">E311*L311</f>
        <v>0</v>
      </c>
      <c r="X311" s="44" t="n">
        <f aca="false">F311*M311</f>
        <v>0</v>
      </c>
    </row>
    <row r="312" customFormat="false" ht="13.5" hidden="false" customHeight="false" outlineLevel="0" collapsed="false">
      <c r="A312" s="39" t="n">
        <f aca="false">A311+1</f>
        <v>285</v>
      </c>
      <c r="B312" s="5" t="n">
        <f aca="false">IF('Mentor Data'!$I286&lt;2,'Int Ind Matching'!D286+'Prior Ind Matching'!D286+'Home Matching'!D286+'UG Institution Matching'!D286+'UG Major Matching'!D286+'Specilization Matching'!D286,0)</f>
        <v>325</v>
      </c>
      <c r="C312" s="5" t="n">
        <f aca="false">IF('Mentor Data'!$I286&lt;2,'Int Ind Matching'!F286+'Prior Ind Matching'!F286+'Home Matching'!F286+'UG Institution Matching'!F286+'UG Major Matching'!F286+'Specilization Matching'!F286,0)</f>
        <v>350</v>
      </c>
      <c r="D312" s="5" t="n">
        <f aca="false">IF('Mentor Data'!$I286&lt;2,'Int Ind Matching'!H286+'Prior Ind Matching'!H286+'Home Matching'!H286+'UG Institution Matching'!H286+'UG Major Matching'!H286+'Specilization Matching'!H286,0)</f>
        <v>250</v>
      </c>
      <c r="E312" s="5" t="n">
        <f aca="false">IF('Mentor Data'!$I286&lt;2,'Int Ind Matching'!J286+'Prior Ind Matching'!J286+'Home Matching'!J286+'UG Institution Matching'!J286+'UG Major Matching'!J286+'Specilization Matching'!J286,0)</f>
        <v>625</v>
      </c>
      <c r="F312" s="5" t="n">
        <f aca="false">IF('Mentor Data'!$I286&lt;2,'Int Ind Matching'!L286+'Prior Ind Matching'!L286+'Home Matching'!L286+'UG Institution Matching'!L286+'UG Major Matching'!L286+'Specilization Matching'!L286,0)</f>
        <v>300</v>
      </c>
      <c r="H312" s="0" t="n">
        <f aca="false">A312</f>
        <v>285</v>
      </c>
      <c r="I312" s="40" t="n">
        <v>0</v>
      </c>
      <c r="J312" s="22" t="n">
        <v>0</v>
      </c>
      <c r="K312" s="22" t="n">
        <v>0</v>
      </c>
      <c r="L312" s="22" t="n">
        <v>0</v>
      </c>
      <c r="M312" s="41" t="n">
        <v>0</v>
      </c>
      <c r="N312" s="35" t="n">
        <f aca="false">SUM(I312:M312)</f>
        <v>0</v>
      </c>
      <c r="O312" s="2" t="s">
        <v>163</v>
      </c>
      <c r="P312" s="2" t="n">
        <v>2</v>
      </c>
      <c r="S312" s="1" t="n">
        <f aca="false">A312</f>
        <v>285</v>
      </c>
      <c r="T312" s="42" t="n">
        <f aca="false">B312*I312</f>
        <v>0</v>
      </c>
      <c r="U312" s="43" t="n">
        <f aca="false">C312*J312</f>
        <v>0</v>
      </c>
      <c r="V312" s="43" t="n">
        <f aca="false">D312*K312</f>
        <v>0</v>
      </c>
      <c r="W312" s="43" t="n">
        <f aca="false">E312*L312</f>
        <v>0</v>
      </c>
      <c r="X312" s="44" t="n">
        <f aca="false">F312*M312</f>
        <v>0</v>
      </c>
    </row>
    <row r="313" customFormat="false" ht="13.5" hidden="false" customHeight="false" outlineLevel="0" collapsed="false">
      <c r="A313" s="39" t="n">
        <f aca="false">A312+1</f>
        <v>286</v>
      </c>
      <c r="B313" s="5" t="n">
        <f aca="false">IF('Mentor Data'!$I287&lt;2,'Int Ind Matching'!D287+'Prior Ind Matching'!D287+'Home Matching'!D287+'UG Institution Matching'!D287+'UG Major Matching'!D287+'Specilization Matching'!D287,0)</f>
        <v>0</v>
      </c>
      <c r="C313" s="5" t="n">
        <f aca="false">IF('Mentor Data'!$I287&lt;2,'Int Ind Matching'!F287+'Prior Ind Matching'!F287+'Home Matching'!F287+'UG Institution Matching'!F287+'UG Major Matching'!F287+'Specilization Matching'!F287,0)</f>
        <v>0</v>
      </c>
      <c r="D313" s="5" t="n">
        <f aca="false">IF('Mentor Data'!$I287&lt;2,'Int Ind Matching'!H287+'Prior Ind Matching'!H287+'Home Matching'!H287+'UG Institution Matching'!H287+'UG Major Matching'!H287+'Specilization Matching'!H287,0)</f>
        <v>0</v>
      </c>
      <c r="E313" s="5" t="n">
        <f aca="false">IF('Mentor Data'!$I287&lt;2,'Int Ind Matching'!J287+'Prior Ind Matching'!J287+'Home Matching'!J287+'UG Institution Matching'!J287+'UG Major Matching'!J287+'Specilization Matching'!J287,0)</f>
        <v>50</v>
      </c>
      <c r="F313" s="5" t="n">
        <f aca="false">IF('Mentor Data'!$I287&lt;2,'Int Ind Matching'!L287+'Prior Ind Matching'!L287+'Home Matching'!L287+'UG Institution Matching'!L287+'UG Major Matching'!L287+'Specilization Matching'!L287,0)</f>
        <v>0</v>
      </c>
      <c r="H313" s="0" t="n">
        <f aca="false">A313</f>
        <v>286</v>
      </c>
      <c r="I313" s="40" t="n">
        <v>0</v>
      </c>
      <c r="J313" s="22" t="n">
        <v>0</v>
      </c>
      <c r="K313" s="22" t="n">
        <v>0</v>
      </c>
      <c r="L313" s="22" t="n">
        <v>0</v>
      </c>
      <c r="M313" s="41" t="n">
        <v>0</v>
      </c>
      <c r="N313" s="35" t="n">
        <f aca="false">SUM(I313:M313)</f>
        <v>0</v>
      </c>
      <c r="O313" s="2" t="s">
        <v>163</v>
      </c>
      <c r="P313" s="2" t="n">
        <v>2</v>
      </c>
      <c r="S313" s="1" t="n">
        <f aca="false">A313</f>
        <v>286</v>
      </c>
      <c r="T313" s="42" t="n">
        <f aca="false">B313*I313</f>
        <v>0</v>
      </c>
      <c r="U313" s="43" t="n">
        <f aca="false">C313*J313</f>
        <v>0</v>
      </c>
      <c r="V313" s="43" t="n">
        <f aca="false">D313*K313</f>
        <v>0</v>
      </c>
      <c r="W313" s="43" t="n">
        <f aca="false">E313*L313</f>
        <v>0</v>
      </c>
      <c r="X313" s="44" t="n">
        <f aca="false">F313*M313</f>
        <v>0</v>
      </c>
    </row>
    <row r="314" customFormat="false" ht="13.5" hidden="false" customHeight="false" outlineLevel="0" collapsed="false">
      <c r="A314" s="39" t="n">
        <f aca="false">A313+1</f>
        <v>287</v>
      </c>
      <c r="B314" s="5" t="n">
        <f aca="false">IF('Mentor Data'!$I288&lt;2,'Int Ind Matching'!D288+'Prior Ind Matching'!D288+'Home Matching'!D288+'UG Institution Matching'!D288+'UG Major Matching'!D288+'Specilization Matching'!D288,0)</f>
        <v>25</v>
      </c>
      <c r="C314" s="5" t="n">
        <f aca="false">IF('Mentor Data'!$I288&lt;2,'Int Ind Matching'!F288+'Prior Ind Matching'!F288+'Home Matching'!F288+'UG Institution Matching'!F288+'UG Major Matching'!F288+'Specilization Matching'!F288,0)</f>
        <v>50</v>
      </c>
      <c r="D314" s="5" t="n">
        <f aca="false">IF('Mentor Data'!$I288&lt;2,'Int Ind Matching'!H288+'Prior Ind Matching'!H288+'Home Matching'!H288+'UG Institution Matching'!H288+'UG Major Matching'!H288+'Specilization Matching'!H288,0)</f>
        <v>0</v>
      </c>
      <c r="E314" s="5" t="n">
        <f aca="false">IF('Mentor Data'!$I288&lt;2,'Int Ind Matching'!J288+'Prior Ind Matching'!J288+'Home Matching'!J288+'UG Institution Matching'!J288+'UG Major Matching'!J288+'Specilization Matching'!J288,0)</f>
        <v>600</v>
      </c>
      <c r="F314" s="5" t="n">
        <f aca="false">IF('Mentor Data'!$I288&lt;2,'Int Ind Matching'!L288+'Prior Ind Matching'!L288+'Home Matching'!L288+'UG Institution Matching'!L288+'UG Major Matching'!L288+'Specilization Matching'!L288,0)</f>
        <v>0</v>
      </c>
      <c r="H314" s="0" t="n">
        <f aca="false">A314</f>
        <v>287</v>
      </c>
      <c r="I314" s="40" t="n">
        <v>0</v>
      </c>
      <c r="J314" s="22" t="n">
        <v>0</v>
      </c>
      <c r="K314" s="22" t="n">
        <v>0</v>
      </c>
      <c r="L314" s="22" t="n">
        <v>0</v>
      </c>
      <c r="M314" s="41" t="n">
        <v>0</v>
      </c>
      <c r="N314" s="35" t="n">
        <f aca="false">SUM(I314:M314)</f>
        <v>0</v>
      </c>
      <c r="O314" s="2" t="s">
        <v>163</v>
      </c>
      <c r="P314" s="2" t="n">
        <v>2</v>
      </c>
      <c r="S314" s="1" t="n">
        <f aca="false">A314</f>
        <v>287</v>
      </c>
      <c r="T314" s="42" t="n">
        <f aca="false">B314*I314</f>
        <v>0</v>
      </c>
      <c r="U314" s="43" t="n">
        <f aca="false">C314*J314</f>
        <v>0</v>
      </c>
      <c r="V314" s="43" t="n">
        <f aca="false">D314*K314</f>
        <v>0</v>
      </c>
      <c r="W314" s="43" t="n">
        <f aca="false">E314*L314</f>
        <v>0</v>
      </c>
      <c r="X314" s="44" t="n">
        <f aca="false">F314*M314</f>
        <v>0</v>
      </c>
    </row>
    <row r="315" customFormat="false" ht="13.5" hidden="false" customHeight="false" outlineLevel="0" collapsed="false">
      <c r="A315" s="39" t="n">
        <f aca="false">A314+1</f>
        <v>288</v>
      </c>
      <c r="B315" s="5" t="n">
        <f aca="false">IF('Mentor Data'!$I289&lt;2,'Int Ind Matching'!D289+'Prior Ind Matching'!D289+'Home Matching'!D289+'UG Institution Matching'!D289+'UG Major Matching'!D289+'Specilization Matching'!D289,0)</f>
        <v>300</v>
      </c>
      <c r="C315" s="5" t="n">
        <f aca="false">IF('Mentor Data'!$I289&lt;2,'Int Ind Matching'!F289+'Prior Ind Matching'!F289+'Home Matching'!F289+'UG Institution Matching'!F289+'UG Major Matching'!F289+'Specilization Matching'!F289,0)</f>
        <v>100</v>
      </c>
      <c r="D315" s="5" t="n">
        <f aca="false">IF('Mentor Data'!$I289&lt;2,'Int Ind Matching'!H289+'Prior Ind Matching'!H289+'Home Matching'!H289+'UG Institution Matching'!H289+'UG Major Matching'!H289+'Specilization Matching'!H289,0)</f>
        <v>50</v>
      </c>
      <c r="E315" s="5" t="n">
        <f aca="false">IF('Mentor Data'!$I289&lt;2,'Int Ind Matching'!J289+'Prior Ind Matching'!J289+'Home Matching'!J289+'UG Institution Matching'!J289+'UG Major Matching'!J289+'Specilization Matching'!J289,0)</f>
        <v>75</v>
      </c>
      <c r="F315" s="5" t="n">
        <f aca="false">IF('Mentor Data'!$I289&lt;2,'Int Ind Matching'!L289+'Prior Ind Matching'!L289+'Home Matching'!L289+'UG Institution Matching'!L289+'UG Major Matching'!L289+'Specilization Matching'!L289,0)</f>
        <v>300</v>
      </c>
      <c r="H315" s="0" t="n">
        <f aca="false">A315</f>
        <v>288</v>
      </c>
      <c r="I315" s="40" t="n">
        <v>0</v>
      </c>
      <c r="J315" s="22" t="n">
        <v>0</v>
      </c>
      <c r="K315" s="22" t="n">
        <v>0</v>
      </c>
      <c r="L315" s="22" t="n">
        <v>0</v>
      </c>
      <c r="M315" s="41" t="n">
        <v>0</v>
      </c>
      <c r="N315" s="35" t="n">
        <f aca="false">SUM(I315:M315)</f>
        <v>0</v>
      </c>
      <c r="O315" s="2" t="s">
        <v>163</v>
      </c>
      <c r="P315" s="2" t="n">
        <v>2</v>
      </c>
      <c r="S315" s="1" t="n">
        <f aca="false">A315</f>
        <v>288</v>
      </c>
      <c r="T315" s="42" t="n">
        <f aca="false">B315*I315</f>
        <v>0</v>
      </c>
      <c r="U315" s="43" t="n">
        <f aca="false">C315*J315</f>
        <v>0</v>
      </c>
      <c r="V315" s="43" t="n">
        <f aca="false">D315*K315</f>
        <v>0</v>
      </c>
      <c r="W315" s="43" t="n">
        <f aca="false">E315*L315</f>
        <v>0</v>
      </c>
      <c r="X315" s="44" t="n">
        <f aca="false">F315*M315</f>
        <v>0</v>
      </c>
    </row>
    <row r="316" customFormat="false" ht="13.5" hidden="false" customHeight="false" outlineLevel="0" collapsed="false">
      <c r="A316" s="39" t="n">
        <f aca="false">A315+1</f>
        <v>289</v>
      </c>
      <c r="B316" s="5" t="n">
        <f aca="false">IF('Mentor Data'!$I290&lt;2,'Int Ind Matching'!D290+'Prior Ind Matching'!D290+'Home Matching'!D290+'UG Institution Matching'!D290+'UG Major Matching'!D290+'Specilization Matching'!D290,0)</f>
        <v>0</v>
      </c>
      <c r="C316" s="5" t="n">
        <f aca="false">IF('Mentor Data'!$I290&lt;2,'Int Ind Matching'!F290+'Prior Ind Matching'!F290+'Home Matching'!F290+'UG Institution Matching'!F290+'UG Major Matching'!F290+'Specilization Matching'!F290,0)</f>
        <v>0</v>
      </c>
      <c r="D316" s="5" t="n">
        <f aca="false">IF('Mentor Data'!$I290&lt;2,'Int Ind Matching'!H290+'Prior Ind Matching'!H290+'Home Matching'!H290+'UG Institution Matching'!H290+'UG Major Matching'!H290+'Specilization Matching'!H290,0)</f>
        <v>0</v>
      </c>
      <c r="E316" s="5" t="n">
        <f aca="false">IF('Mentor Data'!$I290&lt;2,'Int Ind Matching'!J290+'Prior Ind Matching'!J290+'Home Matching'!J290+'UG Institution Matching'!J290+'UG Major Matching'!J290+'Specilization Matching'!J290,0)</f>
        <v>50</v>
      </c>
      <c r="F316" s="5" t="n">
        <f aca="false">IF('Mentor Data'!$I290&lt;2,'Int Ind Matching'!L290+'Prior Ind Matching'!L290+'Home Matching'!L290+'UG Institution Matching'!L290+'UG Major Matching'!L290+'Specilization Matching'!L290,0)</f>
        <v>0</v>
      </c>
      <c r="H316" s="0" t="n">
        <f aca="false">A316</f>
        <v>289</v>
      </c>
      <c r="I316" s="40" t="n">
        <v>0</v>
      </c>
      <c r="J316" s="22" t="n">
        <v>0</v>
      </c>
      <c r="K316" s="22" t="n">
        <v>0</v>
      </c>
      <c r="L316" s="22" t="n">
        <v>0</v>
      </c>
      <c r="M316" s="41" t="n">
        <v>0</v>
      </c>
      <c r="N316" s="35" t="n">
        <f aca="false">SUM(I316:M316)</f>
        <v>0</v>
      </c>
      <c r="O316" s="2" t="s">
        <v>163</v>
      </c>
      <c r="P316" s="2" t="n">
        <v>2</v>
      </c>
      <c r="S316" s="1" t="n">
        <f aca="false">A316</f>
        <v>289</v>
      </c>
      <c r="T316" s="42" t="n">
        <f aca="false">B316*I316</f>
        <v>0</v>
      </c>
      <c r="U316" s="43" t="n">
        <f aca="false">C316*J316</f>
        <v>0</v>
      </c>
      <c r="V316" s="43" t="n">
        <f aca="false">D316*K316</f>
        <v>0</v>
      </c>
      <c r="W316" s="43" t="n">
        <f aca="false">E316*L316</f>
        <v>0</v>
      </c>
      <c r="X316" s="44" t="n">
        <f aca="false">F316*M316</f>
        <v>0</v>
      </c>
    </row>
    <row r="317" customFormat="false" ht="13.5" hidden="false" customHeight="false" outlineLevel="0" collapsed="false">
      <c r="A317" s="39" t="n">
        <f aca="false">A316+1</f>
        <v>290</v>
      </c>
      <c r="B317" s="5" t="n">
        <f aca="false">IF('Mentor Data'!$I291&lt;2,'Int Ind Matching'!D291+'Prior Ind Matching'!D291+'Home Matching'!D291+'UG Institution Matching'!D291+'UG Major Matching'!D291+'Specilization Matching'!D291,0)</f>
        <v>0</v>
      </c>
      <c r="C317" s="5" t="n">
        <f aca="false">IF('Mentor Data'!$I291&lt;2,'Int Ind Matching'!F291+'Prior Ind Matching'!F291+'Home Matching'!F291+'UG Institution Matching'!F291+'UG Major Matching'!F291+'Specilization Matching'!F291,0)</f>
        <v>0</v>
      </c>
      <c r="D317" s="5" t="n">
        <f aca="false">IF('Mentor Data'!$I291&lt;2,'Int Ind Matching'!H291+'Prior Ind Matching'!H291+'Home Matching'!H291+'UG Institution Matching'!H291+'UG Major Matching'!H291+'Specilization Matching'!H291,0)</f>
        <v>0</v>
      </c>
      <c r="E317" s="5" t="n">
        <f aca="false">IF('Mentor Data'!$I291&lt;2,'Int Ind Matching'!J291+'Prior Ind Matching'!J291+'Home Matching'!J291+'UG Institution Matching'!J291+'UG Major Matching'!J291+'Specilization Matching'!J291,0)</f>
        <v>0</v>
      </c>
      <c r="F317" s="5" t="n">
        <f aca="false">IF('Mentor Data'!$I291&lt;2,'Int Ind Matching'!L291+'Prior Ind Matching'!L291+'Home Matching'!L291+'UG Institution Matching'!L291+'UG Major Matching'!L291+'Specilization Matching'!L291,0)</f>
        <v>0</v>
      </c>
      <c r="H317" s="0" t="n">
        <f aca="false">A317</f>
        <v>290</v>
      </c>
      <c r="I317" s="40" t="n">
        <v>0</v>
      </c>
      <c r="J317" s="22" t="n">
        <v>0</v>
      </c>
      <c r="K317" s="22" t="n">
        <v>0</v>
      </c>
      <c r="L317" s="22" t="n">
        <v>0</v>
      </c>
      <c r="M317" s="41" t="n">
        <v>0</v>
      </c>
      <c r="N317" s="35" t="n">
        <f aca="false">SUM(I317:M317)</f>
        <v>0</v>
      </c>
      <c r="O317" s="2" t="s">
        <v>163</v>
      </c>
      <c r="P317" s="2" t="n">
        <v>2</v>
      </c>
      <c r="S317" s="1" t="n">
        <f aca="false">A317</f>
        <v>290</v>
      </c>
      <c r="T317" s="42" t="n">
        <f aca="false">B317*I317</f>
        <v>0</v>
      </c>
      <c r="U317" s="43" t="n">
        <f aca="false">C317*J317</f>
        <v>0</v>
      </c>
      <c r="V317" s="43" t="n">
        <f aca="false">D317*K317</f>
        <v>0</v>
      </c>
      <c r="W317" s="43" t="n">
        <f aca="false">E317*L317</f>
        <v>0</v>
      </c>
      <c r="X317" s="44" t="n">
        <f aca="false">F317*M317</f>
        <v>0</v>
      </c>
    </row>
    <row r="318" customFormat="false" ht="13.5" hidden="false" customHeight="false" outlineLevel="0" collapsed="false">
      <c r="A318" s="39" t="n">
        <f aca="false">A317+1</f>
        <v>291</v>
      </c>
      <c r="B318" s="5" t="n">
        <f aca="false">IF('Mentor Data'!$I292&lt;2,'Int Ind Matching'!D292+'Prior Ind Matching'!D292+'Home Matching'!D292+'UG Institution Matching'!D292+'UG Major Matching'!D292+'Specilization Matching'!D292,0)</f>
        <v>0</v>
      </c>
      <c r="C318" s="5" t="n">
        <f aca="false">IF('Mentor Data'!$I292&lt;2,'Int Ind Matching'!F292+'Prior Ind Matching'!F292+'Home Matching'!F292+'UG Institution Matching'!F292+'UG Major Matching'!F292+'Specilization Matching'!F292,0)</f>
        <v>0</v>
      </c>
      <c r="D318" s="5" t="n">
        <f aca="false">IF('Mentor Data'!$I292&lt;2,'Int Ind Matching'!H292+'Prior Ind Matching'!H292+'Home Matching'!H292+'UG Institution Matching'!H292+'UG Major Matching'!H292+'Specilization Matching'!H292,0)</f>
        <v>0</v>
      </c>
      <c r="E318" s="5" t="n">
        <f aca="false">IF('Mentor Data'!$I292&lt;2,'Int Ind Matching'!J292+'Prior Ind Matching'!J292+'Home Matching'!J292+'UG Institution Matching'!J292+'UG Major Matching'!J292+'Specilization Matching'!J292,0)</f>
        <v>0</v>
      </c>
      <c r="F318" s="5" t="n">
        <f aca="false">IF('Mentor Data'!$I292&lt;2,'Int Ind Matching'!L292+'Prior Ind Matching'!L292+'Home Matching'!L292+'UG Institution Matching'!L292+'UG Major Matching'!L292+'Specilization Matching'!L292,0)</f>
        <v>0</v>
      </c>
      <c r="H318" s="0" t="n">
        <f aca="false">A318</f>
        <v>291</v>
      </c>
      <c r="I318" s="40" t="n">
        <v>0</v>
      </c>
      <c r="J318" s="22" t="n">
        <v>0</v>
      </c>
      <c r="K318" s="22" t="n">
        <v>0</v>
      </c>
      <c r="L318" s="22" t="n">
        <v>0</v>
      </c>
      <c r="M318" s="41" t="n">
        <v>0</v>
      </c>
      <c r="N318" s="35" t="n">
        <f aca="false">SUM(I318:M318)</f>
        <v>0</v>
      </c>
      <c r="O318" s="2" t="s">
        <v>163</v>
      </c>
      <c r="P318" s="2" t="n">
        <v>2</v>
      </c>
      <c r="S318" s="1" t="n">
        <f aca="false">A318</f>
        <v>291</v>
      </c>
      <c r="T318" s="42" t="n">
        <f aca="false">B318*I318</f>
        <v>0</v>
      </c>
      <c r="U318" s="43" t="n">
        <f aca="false">C318*J318</f>
        <v>0</v>
      </c>
      <c r="V318" s="43" t="n">
        <f aca="false">D318*K318</f>
        <v>0</v>
      </c>
      <c r="W318" s="43" t="n">
        <f aca="false">E318*L318</f>
        <v>0</v>
      </c>
      <c r="X318" s="44" t="n">
        <f aca="false">F318*M318</f>
        <v>0</v>
      </c>
    </row>
    <row r="319" customFormat="false" ht="13.5" hidden="false" customHeight="false" outlineLevel="0" collapsed="false">
      <c r="A319" s="39" t="n">
        <f aca="false">A318+1</f>
        <v>292</v>
      </c>
      <c r="B319" s="5" t="n">
        <f aca="false">IF('Mentor Data'!$I293&lt;2,'Int Ind Matching'!D293+'Prior Ind Matching'!D293+'Home Matching'!D293+'UG Institution Matching'!D293+'UG Major Matching'!D293+'Specilization Matching'!D293,0)</f>
        <v>0</v>
      </c>
      <c r="C319" s="5" t="n">
        <f aca="false">IF('Mentor Data'!$I293&lt;2,'Int Ind Matching'!F293+'Prior Ind Matching'!F293+'Home Matching'!F293+'UG Institution Matching'!F293+'UG Major Matching'!F293+'Specilization Matching'!F293,0)</f>
        <v>0</v>
      </c>
      <c r="D319" s="5" t="n">
        <f aca="false">IF('Mentor Data'!$I293&lt;2,'Int Ind Matching'!H293+'Prior Ind Matching'!H293+'Home Matching'!H293+'UG Institution Matching'!H293+'UG Major Matching'!H293+'Specilization Matching'!H293,0)</f>
        <v>0</v>
      </c>
      <c r="E319" s="5" t="n">
        <f aca="false">IF('Mentor Data'!$I293&lt;2,'Int Ind Matching'!J293+'Prior Ind Matching'!J293+'Home Matching'!J293+'UG Institution Matching'!J293+'UG Major Matching'!J293+'Specilization Matching'!J293,0)</f>
        <v>0</v>
      </c>
      <c r="F319" s="5" t="n">
        <f aca="false">IF('Mentor Data'!$I293&lt;2,'Int Ind Matching'!L293+'Prior Ind Matching'!L293+'Home Matching'!L293+'UG Institution Matching'!L293+'UG Major Matching'!L293+'Specilization Matching'!L293,0)</f>
        <v>0</v>
      </c>
      <c r="H319" s="0" t="n">
        <f aca="false">A319</f>
        <v>292</v>
      </c>
      <c r="I319" s="40" t="n">
        <v>0</v>
      </c>
      <c r="J319" s="22" t="n">
        <v>0</v>
      </c>
      <c r="K319" s="22" t="n">
        <v>0</v>
      </c>
      <c r="L319" s="22" t="n">
        <v>0</v>
      </c>
      <c r="M319" s="41" t="n">
        <v>0</v>
      </c>
      <c r="N319" s="35" t="n">
        <f aca="false">SUM(I319:M319)</f>
        <v>0</v>
      </c>
      <c r="O319" s="2" t="s">
        <v>163</v>
      </c>
      <c r="P319" s="2" t="n">
        <v>2</v>
      </c>
      <c r="S319" s="1" t="n">
        <f aca="false">A319</f>
        <v>292</v>
      </c>
      <c r="T319" s="42" t="n">
        <f aca="false">B319*I319</f>
        <v>0</v>
      </c>
      <c r="U319" s="43" t="n">
        <f aca="false">C319*J319</f>
        <v>0</v>
      </c>
      <c r="V319" s="43" t="n">
        <f aca="false">D319*K319</f>
        <v>0</v>
      </c>
      <c r="W319" s="43" t="n">
        <f aca="false">E319*L319</f>
        <v>0</v>
      </c>
      <c r="X319" s="44" t="n">
        <f aca="false">F319*M319</f>
        <v>0</v>
      </c>
    </row>
    <row r="320" customFormat="false" ht="13.5" hidden="false" customHeight="false" outlineLevel="0" collapsed="false">
      <c r="A320" s="39" t="n">
        <f aca="false">A319+1</f>
        <v>293</v>
      </c>
      <c r="B320" s="5" t="n">
        <f aca="false">IF('Mentor Data'!$I294&lt;2,'Int Ind Matching'!D294+'Prior Ind Matching'!D294+'Home Matching'!D294+'UG Institution Matching'!D294+'UG Major Matching'!D294+'Specilization Matching'!D294,0)</f>
        <v>0</v>
      </c>
      <c r="C320" s="5" t="n">
        <f aca="false">IF('Mentor Data'!$I294&lt;2,'Int Ind Matching'!F294+'Prior Ind Matching'!F294+'Home Matching'!F294+'UG Institution Matching'!F294+'UG Major Matching'!F294+'Specilization Matching'!F294,0)</f>
        <v>0</v>
      </c>
      <c r="D320" s="5" t="n">
        <f aca="false">IF('Mentor Data'!$I294&lt;2,'Int Ind Matching'!H294+'Prior Ind Matching'!H294+'Home Matching'!H294+'UG Institution Matching'!H294+'UG Major Matching'!H294+'Specilization Matching'!H294,0)</f>
        <v>0</v>
      </c>
      <c r="E320" s="5" t="n">
        <f aca="false">IF('Mentor Data'!$I294&lt;2,'Int Ind Matching'!J294+'Prior Ind Matching'!J294+'Home Matching'!J294+'UG Institution Matching'!J294+'UG Major Matching'!J294+'Specilization Matching'!J294,0)</f>
        <v>0</v>
      </c>
      <c r="F320" s="5" t="n">
        <f aca="false">IF('Mentor Data'!$I294&lt;2,'Int Ind Matching'!L294+'Prior Ind Matching'!L294+'Home Matching'!L294+'UG Institution Matching'!L294+'UG Major Matching'!L294+'Specilization Matching'!L294,0)</f>
        <v>0</v>
      </c>
      <c r="H320" s="0" t="n">
        <f aca="false">A320</f>
        <v>293</v>
      </c>
      <c r="I320" s="40" t="n">
        <v>0</v>
      </c>
      <c r="J320" s="22" t="n">
        <v>0</v>
      </c>
      <c r="K320" s="22" t="n">
        <v>0</v>
      </c>
      <c r="L320" s="22" t="n">
        <v>0</v>
      </c>
      <c r="M320" s="41" t="n">
        <v>0</v>
      </c>
      <c r="N320" s="35" t="n">
        <f aca="false">SUM(I320:M320)</f>
        <v>0</v>
      </c>
      <c r="O320" s="2" t="s">
        <v>163</v>
      </c>
      <c r="P320" s="2" t="n">
        <v>2</v>
      </c>
      <c r="S320" s="1" t="n">
        <f aca="false">A320</f>
        <v>293</v>
      </c>
      <c r="T320" s="42" t="n">
        <f aca="false">B320*I320</f>
        <v>0</v>
      </c>
      <c r="U320" s="43" t="n">
        <f aca="false">C320*J320</f>
        <v>0</v>
      </c>
      <c r="V320" s="43" t="n">
        <f aca="false">D320*K320</f>
        <v>0</v>
      </c>
      <c r="W320" s="43" t="n">
        <f aca="false">E320*L320</f>
        <v>0</v>
      </c>
      <c r="X320" s="44" t="n">
        <f aca="false">F320*M320</f>
        <v>0</v>
      </c>
    </row>
    <row r="321" customFormat="false" ht="13.5" hidden="false" customHeight="false" outlineLevel="0" collapsed="false">
      <c r="A321" s="39" t="n">
        <f aca="false">A320+1</f>
        <v>294</v>
      </c>
      <c r="B321" s="5" t="n">
        <f aca="false">IF('Mentor Data'!$I295&lt;2,'Int Ind Matching'!D295+'Prior Ind Matching'!D295+'Home Matching'!D295+'UG Institution Matching'!D295+'UG Major Matching'!D295+'Specilization Matching'!D295,0)</f>
        <v>600</v>
      </c>
      <c r="C321" s="5" t="n">
        <f aca="false">IF('Mentor Data'!$I295&lt;2,'Int Ind Matching'!F295+'Prior Ind Matching'!F295+'Home Matching'!F295+'UG Institution Matching'!F295+'UG Major Matching'!F295+'Specilization Matching'!F295,0)</f>
        <v>25</v>
      </c>
      <c r="D321" s="5" t="n">
        <f aca="false">IF('Mentor Data'!$I295&lt;2,'Int Ind Matching'!H295+'Prior Ind Matching'!H295+'Home Matching'!H295+'UG Institution Matching'!H295+'UG Major Matching'!H295+'Specilization Matching'!H295,0)</f>
        <v>0</v>
      </c>
      <c r="E321" s="5" t="n">
        <f aca="false">IF('Mentor Data'!$I295&lt;2,'Int Ind Matching'!J295+'Prior Ind Matching'!J295+'Home Matching'!J295+'UG Institution Matching'!J295+'UG Major Matching'!J295+'Specilization Matching'!J295,0)</f>
        <v>0</v>
      </c>
      <c r="F321" s="5" t="n">
        <f aca="false">IF('Mentor Data'!$I295&lt;2,'Int Ind Matching'!L295+'Prior Ind Matching'!L295+'Home Matching'!L295+'UG Institution Matching'!L295+'UG Major Matching'!L295+'Specilization Matching'!L295,0)</f>
        <v>0</v>
      </c>
      <c r="H321" s="0" t="n">
        <f aca="false">A321</f>
        <v>294</v>
      </c>
      <c r="I321" s="40" t="n">
        <v>0</v>
      </c>
      <c r="J321" s="22" t="n">
        <v>0</v>
      </c>
      <c r="K321" s="22" t="n">
        <v>0</v>
      </c>
      <c r="L321" s="22" t="n">
        <v>0</v>
      </c>
      <c r="M321" s="41" t="n">
        <v>0</v>
      </c>
      <c r="N321" s="35" t="n">
        <f aca="false">SUM(I321:M321)</f>
        <v>0</v>
      </c>
      <c r="O321" s="2" t="s">
        <v>163</v>
      </c>
      <c r="P321" s="2" t="n">
        <v>2</v>
      </c>
      <c r="S321" s="1" t="n">
        <f aca="false">A321</f>
        <v>294</v>
      </c>
      <c r="T321" s="42" t="n">
        <f aca="false">B321*I321</f>
        <v>0</v>
      </c>
      <c r="U321" s="43" t="n">
        <f aca="false">C321*J321</f>
        <v>0</v>
      </c>
      <c r="V321" s="43" t="n">
        <f aca="false">D321*K321</f>
        <v>0</v>
      </c>
      <c r="W321" s="43" t="n">
        <f aca="false">E321*L321</f>
        <v>0</v>
      </c>
      <c r="X321" s="44" t="n">
        <f aca="false">F321*M321</f>
        <v>0</v>
      </c>
    </row>
    <row r="322" customFormat="false" ht="13.5" hidden="false" customHeight="false" outlineLevel="0" collapsed="false">
      <c r="A322" s="39" t="n">
        <f aca="false">A321+1</f>
        <v>295</v>
      </c>
      <c r="B322" s="5" t="n">
        <f aca="false">IF('Mentor Data'!$I296&lt;2,'Int Ind Matching'!D296+'Prior Ind Matching'!D296+'Home Matching'!D296+'UG Institution Matching'!D296+'UG Major Matching'!D296+'Specilization Matching'!D296,0)</f>
        <v>0</v>
      </c>
      <c r="C322" s="5" t="n">
        <f aca="false">IF('Mentor Data'!$I296&lt;2,'Int Ind Matching'!F296+'Prior Ind Matching'!F296+'Home Matching'!F296+'UG Institution Matching'!F296+'UG Major Matching'!F296+'Specilization Matching'!F296,0)</f>
        <v>0</v>
      </c>
      <c r="D322" s="5" t="n">
        <f aca="false">IF('Mentor Data'!$I296&lt;2,'Int Ind Matching'!H296+'Prior Ind Matching'!H296+'Home Matching'!H296+'UG Institution Matching'!H296+'UG Major Matching'!H296+'Specilization Matching'!H296,0)</f>
        <v>0</v>
      </c>
      <c r="E322" s="5" t="n">
        <f aca="false">IF('Mentor Data'!$I296&lt;2,'Int Ind Matching'!J296+'Prior Ind Matching'!J296+'Home Matching'!J296+'UG Institution Matching'!J296+'UG Major Matching'!J296+'Specilization Matching'!J296,0)</f>
        <v>0</v>
      </c>
      <c r="F322" s="5" t="n">
        <f aca="false">IF('Mentor Data'!$I296&lt;2,'Int Ind Matching'!L296+'Prior Ind Matching'!L296+'Home Matching'!L296+'UG Institution Matching'!L296+'UG Major Matching'!L296+'Specilization Matching'!L296,0)</f>
        <v>0</v>
      </c>
      <c r="H322" s="0" t="n">
        <f aca="false">A322</f>
        <v>295</v>
      </c>
      <c r="I322" s="40" t="n">
        <v>0</v>
      </c>
      <c r="J322" s="22" t="n">
        <v>0</v>
      </c>
      <c r="K322" s="22" t="n">
        <v>0</v>
      </c>
      <c r="L322" s="22" t="n">
        <v>0</v>
      </c>
      <c r="M322" s="41" t="n">
        <v>0</v>
      </c>
      <c r="N322" s="35" t="n">
        <f aca="false">SUM(I322:M322)</f>
        <v>0</v>
      </c>
      <c r="O322" s="2" t="s">
        <v>163</v>
      </c>
      <c r="P322" s="2" t="n">
        <v>2</v>
      </c>
      <c r="S322" s="1" t="n">
        <f aca="false">A322</f>
        <v>295</v>
      </c>
      <c r="T322" s="42" t="n">
        <f aca="false">B322*I322</f>
        <v>0</v>
      </c>
      <c r="U322" s="43" t="n">
        <f aca="false">C322*J322</f>
        <v>0</v>
      </c>
      <c r="V322" s="43" t="n">
        <f aca="false">D322*K322</f>
        <v>0</v>
      </c>
      <c r="W322" s="43" t="n">
        <f aca="false">E322*L322</f>
        <v>0</v>
      </c>
      <c r="X322" s="44" t="n">
        <f aca="false">F322*M322</f>
        <v>0</v>
      </c>
    </row>
    <row r="323" customFormat="false" ht="13.5" hidden="false" customHeight="false" outlineLevel="0" collapsed="false">
      <c r="A323" s="39" t="n">
        <f aca="false">A322+1</f>
        <v>296</v>
      </c>
      <c r="B323" s="5" t="n">
        <f aca="false">IF('Mentor Data'!$I297&lt;2,'Int Ind Matching'!D297+'Prior Ind Matching'!D297+'Home Matching'!D297+'UG Institution Matching'!D297+'UG Major Matching'!D297+'Specilization Matching'!D297,0)</f>
        <v>0</v>
      </c>
      <c r="C323" s="5" t="n">
        <f aca="false">IF('Mentor Data'!$I297&lt;2,'Int Ind Matching'!F297+'Prior Ind Matching'!F297+'Home Matching'!F297+'UG Institution Matching'!F297+'UG Major Matching'!F297+'Specilization Matching'!F297,0)</f>
        <v>0</v>
      </c>
      <c r="D323" s="5" t="n">
        <f aca="false">IF('Mentor Data'!$I297&lt;2,'Int Ind Matching'!H297+'Prior Ind Matching'!H297+'Home Matching'!H297+'UG Institution Matching'!H297+'UG Major Matching'!H297+'Specilization Matching'!H297,0)</f>
        <v>0</v>
      </c>
      <c r="E323" s="5" t="n">
        <f aca="false">IF('Mentor Data'!$I297&lt;2,'Int Ind Matching'!J297+'Prior Ind Matching'!J297+'Home Matching'!J297+'UG Institution Matching'!J297+'UG Major Matching'!J297+'Specilization Matching'!J297,0)</f>
        <v>0</v>
      </c>
      <c r="F323" s="5" t="n">
        <f aca="false">IF('Mentor Data'!$I297&lt;2,'Int Ind Matching'!L297+'Prior Ind Matching'!L297+'Home Matching'!L297+'UG Institution Matching'!L297+'UG Major Matching'!L297+'Specilization Matching'!L297,0)</f>
        <v>0</v>
      </c>
      <c r="H323" s="0" t="n">
        <f aca="false">A323</f>
        <v>296</v>
      </c>
      <c r="I323" s="40" t="n">
        <v>0</v>
      </c>
      <c r="J323" s="22" t="n">
        <v>0</v>
      </c>
      <c r="K323" s="22" t="n">
        <v>0</v>
      </c>
      <c r="L323" s="22" t="n">
        <v>0</v>
      </c>
      <c r="M323" s="41" t="n">
        <v>0</v>
      </c>
      <c r="N323" s="35" t="n">
        <f aca="false">SUM(I323:M323)</f>
        <v>0</v>
      </c>
      <c r="O323" s="2" t="s">
        <v>163</v>
      </c>
      <c r="P323" s="2" t="n">
        <v>2</v>
      </c>
      <c r="S323" s="1" t="n">
        <f aca="false">A323</f>
        <v>296</v>
      </c>
      <c r="T323" s="42" t="n">
        <f aca="false">B323*I323</f>
        <v>0</v>
      </c>
      <c r="U323" s="43" t="n">
        <f aca="false">C323*J323</f>
        <v>0</v>
      </c>
      <c r="V323" s="43" t="n">
        <f aca="false">D323*K323</f>
        <v>0</v>
      </c>
      <c r="W323" s="43" t="n">
        <f aca="false">E323*L323</f>
        <v>0</v>
      </c>
      <c r="X323" s="44" t="n">
        <f aca="false">F323*M323</f>
        <v>0</v>
      </c>
    </row>
    <row r="324" customFormat="false" ht="13.5" hidden="false" customHeight="false" outlineLevel="0" collapsed="false">
      <c r="A324" s="39" t="n">
        <f aca="false">A323+1</f>
        <v>297</v>
      </c>
      <c r="B324" s="5" t="n">
        <f aca="false">IF('Mentor Data'!$I298&lt;2,'Int Ind Matching'!D298+'Prior Ind Matching'!D298+'Home Matching'!D298+'UG Institution Matching'!D298+'UG Major Matching'!D298+'Specilization Matching'!D298,0)</f>
        <v>300</v>
      </c>
      <c r="C324" s="5" t="n">
        <f aca="false">IF('Mentor Data'!$I298&lt;2,'Int Ind Matching'!F298+'Prior Ind Matching'!F298+'Home Matching'!F298+'UG Institution Matching'!F298+'UG Major Matching'!F298+'Specilization Matching'!F298,0)</f>
        <v>100</v>
      </c>
      <c r="D324" s="5" t="n">
        <f aca="false">IF('Mentor Data'!$I298&lt;2,'Int Ind Matching'!H298+'Prior Ind Matching'!H298+'Home Matching'!H298+'UG Institution Matching'!H298+'UG Major Matching'!H298+'Specilization Matching'!H298,0)</f>
        <v>50</v>
      </c>
      <c r="E324" s="5" t="n">
        <f aca="false">IF('Mentor Data'!$I298&lt;2,'Int Ind Matching'!J298+'Prior Ind Matching'!J298+'Home Matching'!J298+'UG Institution Matching'!J298+'UG Major Matching'!J298+'Specilization Matching'!J298,0)</f>
        <v>25</v>
      </c>
      <c r="F324" s="5" t="n">
        <f aca="false">IF('Mentor Data'!$I298&lt;2,'Int Ind Matching'!L298+'Prior Ind Matching'!L298+'Home Matching'!L298+'UG Institution Matching'!L298+'UG Major Matching'!L298+'Specilization Matching'!L298,0)</f>
        <v>300</v>
      </c>
      <c r="H324" s="0" t="n">
        <f aca="false">A324</f>
        <v>297</v>
      </c>
      <c r="I324" s="40" t="n">
        <v>0</v>
      </c>
      <c r="J324" s="22" t="n">
        <v>0</v>
      </c>
      <c r="K324" s="22" t="n">
        <v>0</v>
      </c>
      <c r="L324" s="22" t="n">
        <v>0</v>
      </c>
      <c r="M324" s="41" t="n">
        <v>0</v>
      </c>
      <c r="N324" s="35" t="n">
        <f aca="false">SUM(I324:M324)</f>
        <v>0</v>
      </c>
      <c r="O324" s="2" t="s">
        <v>163</v>
      </c>
      <c r="P324" s="2" t="n">
        <v>2</v>
      </c>
      <c r="S324" s="1" t="n">
        <f aca="false">A324</f>
        <v>297</v>
      </c>
      <c r="T324" s="42" t="n">
        <f aca="false">B324*I324</f>
        <v>0</v>
      </c>
      <c r="U324" s="43" t="n">
        <f aca="false">C324*J324</f>
        <v>0</v>
      </c>
      <c r="V324" s="43" t="n">
        <f aca="false">D324*K324</f>
        <v>0</v>
      </c>
      <c r="W324" s="43" t="n">
        <f aca="false">E324*L324</f>
        <v>0</v>
      </c>
      <c r="X324" s="44" t="n">
        <f aca="false">F324*M324</f>
        <v>0</v>
      </c>
    </row>
    <row r="325" customFormat="false" ht="13.5" hidden="false" customHeight="false" outlineLevel="0" collapsed="false">
      <c r="A325" s="39" t="n">
        <f aca="false">A324+1</f>
        <v>298</v>
      </c>
      <c r="B325" s="5" t="n">
        <f aca="false">IF('Mentor Data'!$I299&lt;2,'Int Ind Matching'!D299+'Prior Ind Matching'!D299+'Home Matching'!D299+'UG Institution Matching'!D299+'UG Major Matching'!D299+'Specilization Matching'!D299,0)</f>
        <v>25</v>
      </c>
      <c r="C325" s="5" t="n">
        <f aca="false">IF('Mentor Data'!$I299&lt;2,'Int Ind Matching'!F299+'Prior Ind Matching'!F299+'Home Matching'!F299+'UG Institution Matching'!F299+'UG Major Matching'!F299+'Specilization Matching'!F299,0)</f>
        <v>50</v>
      </c>
      <c r="D325" s="5" t="n">
        <f aca="false">IF('Mentor Data'!$I299&lt;2,'Int Ind Matching'!H299+'Prior Ind Matching'!H299+'Home Matching'!H299+'UG Institution Matching'!H299+'UG Major Matching'!H299+'Specilization Matching'!H299,0)</f>
        <v>0</v>
      </c>
      <c r="E325" s="5" t="n">
        <f aca="false">IF('Mentor Data'!$I299&lt;2,'Int Ind Matching'!J299+'Prior Ind Matching'!J299+'Home Matching'!J299+'UG Institution Matching'!J299+'UG Major Matching'!J299+'Specilization Matching'!J299,0)</f>
        <v>600</v>
      </c>
      <c r="F325" s="5" t="n">
        <f aca="false">IF('Mentor Data'!$I299&lt;2,'Int Ind Matching'!L299+'Prior Ind Matching'!L299+'Home Matching'!L299+'UG Institution Matching'!L299+'UG Major Matching'!L299+'Specilization Matching'!L299,0)</f>
        <v>0</v>
      </c>
      <c r="H325" s="0" t="n">
        <f aca="false">A325</f>
        <v>298</v>
      </c>
      <c r="I325" s="40" t="n">
        <v>0</v>
      </c>
      <c r="J325" s="22" t="n">
        <v>0</v>
      </c>
      <c r="K325" s="22" t="n">
        <v>0</v>
      </c>
      <c r="L325" s="22" t="n">
        <v>0</v>
      </c>
      <c r="M325" s="41" t="n">
        <v>0</v>
      </c>
      <c r="N325" s="35" t="n">
        <f aca="false">SUM(I325:M325)</f>
        <v>0</v>
      </c>
      <c r="O325" s="2" t="s">
        <v>163</v>
      </c>
      <c r="P325" s="2" t="n">
        <v>2</v>
      </c>
      <c r="S325" s="1" t="n">
        <f aca="false">A325</f>
        <v>298</v>
      </c>
      <c r="T325" s="42" t="n">
        <f aca="false">B325*I325</f>
        <v>0</v>
      </c>
      <c r="U325" s="43" t="n">
        <f aca="false">C325*J325</f>
        <v>0</v>
      </c>
      <c r="V325" s="43" t="n">
        <f aca="false">D325*K325</f>
        <v>0</v>
      </c>
      <c r="W325" s="43" t="n">
        <f aca="false">E325*L325</f>
        <v>0</v>
      </c>
      <c r="X325" s="44" t="n">
        <f aca="false">F325*M325</f>
        <v>0</v>
      </c>
    </row>
    <row r="326" customFormat="false" ht="13.5" hidden="false" customHeight="false" outlineLevel="0" collapsed="false">
      <c r="A326" s="39" t="n">
        <f aca="false">A325+1</f>
        <v>299</v>
      </c>
      <c r="B326" s="5" t="n">
        <f aca="false">IF('Mentor Data'!$I300&lt;2,'Int Ind Matching'!D300+'Prior Ind Matching'!D300+'Home Matching'!D300+'UG Institution Matching'!D300+'UG Major Matching'!D300+'Specilization Matching'!D300,0)</f>
        <v>25</v>
      </c>
      <c r="C326" s="5" t="n">
        <f aca="false">IF('Mentor Data'!$I300&lt;2,'Int Ind Matching'!F300+'Prior Ind Matching'!F300+'Home Matching'!F300+'UG Institution Matching'!F300+'UG Major Matching'!F300+'Specilization Matching'!F300,0)</f>
        <v>50</v>
      </c>
      <c r="D326" s="5" t="n">
        <f aca="false">IF('Mentor Data'!$I300&lt;2,'Int Ind Matching'!H300+'Prior Ind Matching'!H300+'Home Matching'!H300+'UG Institution Matching'!H300+'UG Major Matching'!H300+'Specilization Matching'!H300,0)</f>
        <v>0</v>
      </c>
      <c r="E326" s="5" t="n">
        <f aca="false">IF('Mentor Data'!$I300&lt;2,'Int Ind Matching'!J300+'Prior Ind Matching'!J300+'Home Matching'!J300+'UG Institution Matching'!J300+'UG Major Matching'!J300+'Specilization Matching'!J300,0)</f>
        <v>600</v>
      </c>
      <c r="F326" s="5" t="n">
        <f aca="false">IF('Mentor Data'!$I300&lt;2,'Int Ind Matching'!L300+'Prior Ind Matching'!L300+'Home Matching'!L300+'UG Institution Matching'!L300+'UG Major Matching'!L300+'Specilization Matching'!L300,0)</f>
        <v>0</v>
      </c>
      <c r="H326" s="0" t="n">
        <f aca="false">A326</f>
        <v>299</v>
      </c>
      <c r="I326" s="40" t="n">
        <v>0</v>
      </c>
      <c r="J326" s="22" t="n">
        <v>0</v>
      </c>
      <c r="K326" s="22" t="n">
        <v>0</v>
      </c>
      <c r="L326" s="22" t="n">
        <v>0</v>
      </c>
      <c r="M326" s="41" t="n">
        <v>0</v>
      </c>
      <c r="N326" s="35" t="n">
        <f aca="false">SUM(I326:M326)</f>
        <v>0</v>
      </c>
      <c r="O326" s="2" t="s">
        <v>163</v>
      </c>
      <c r="P326" s="2" t="n">
        <v>2</v>
      </c>
      <c r="S326" s="1" t="n">
        <f aca="false">A326</f>
        <v>299</v>
      </c>
      <c r="T326" s="42" t="n">
        <f aca="false">B326*I326</f>
        <v>0</v>
      </c>
      <c r="U326" s="43" t="n">
        <f aca="false">C326*J326</f>
        <v>0</v>
      </c>
      <c r="V326" s="43" t="n">
        <f aca="false">D326*K326</f>
        <v>0</v>
      </c>
      <c r="W326" s="43" t="n">
        <f aca="false">E326*L326</f>
        <v>0</v>
      </c>
      <c r="X326" s="44" t="n">
        <f aca="false">F326*M326</f>
        <v>0</v>
      </c>
    </row>
    <row r="327" customFormat="false" ht="13.5" hidden="false" customHeight="false" outlineLevel="0" collapsed="false">
      <c r="A327" s="39" t="n">
        <f aca="false">A326+1</f>
        <v>300</v>
      </c>
      <c r="B327" s="5" t="n">
        <f aca="false">IF('Mentor Data'!$I301&lt;2,'Int Ind Matching'!D301+'Prior Ind Matching'!D301+'Home Matching'!D301+'UG Institution Matching'!D301+'UG Major Matching'!D301+'Specilization Matching'!D301,0)</f>
        <v>0</v>
      </c>
      <c r="C327" s="5" t="n">
        <f aca="false">IF('Mentor Data'!$I301&lt;2,'Int Ind Matching'!F301+'Prior Ind Matching'!F301+'Home Matching'!F301+'UG Institution Matching'!F301+'UG Major Matching'!F301+'Specilization Matching'!F301,0)</f>
        <v>0</v>
      </c>
      <c r="D327" s="5" t="n">
        <f aca="false">IF('Mentor Data'!$I301&lt;2,'Int Ind Matching'!H301+'Prior Ind Matching'!H301+'Home Matching'!H301+'UG Institution Matching'!H301+'UG Major Matching'!H301+'Specilization Matching'!H301,0)</f>
        <v>0</v>
      </c>
      <c r="E327" s="5" t="n">
        <f aca="false">IF('Mentor Data'!$I301&lt;2,'Int Ind Matching'!J301+'Prior Ind Matching'!J301+'Home Matching'!J301+'UG Institution Matching'!J301+'UG Major Matching'!J301+'Specilization Matching'!J301,0)</f>
        <v>0</v>
      </c>
      <c r="F327" s="5" t="n">
        <f aca="false">IF('Mentor Data'!$I301&lt;2,'Int Ind Matching'!L301+'Prior Ind Matching'!L301+'Home Matching'!L301+'UG Institution Matching'!L301+'UG Major Matching'!L301+'Specilization Matching'!L301,0)</f>
        <v>0</v>
      </c>
      <c r="H327" s="0" t="n">
        <f aca="false">A327</f>
        <v>300</v>
      </c>
      <c r="I327" s="40" t="n">
        <v>0</v>
      </c>
      <c r="J327" s="22" t="n">
        <v>0</v>
      </c>
      <c r="K327" s="22" t="n">
        <v>0</v>
      </c>
      <c r="L327" s="22" t="n">
        <v>0</v>
      </c>
      <c r="M327" s="41" t="n">
        <v>0</v>
      </c>
      <c r="N327" s="35" t="n">
        <f aca="false">SUM(I327:M327)</f>
        <v>0</v>
      </c>
      <c r="O327" s="2" t="s">
        <v>163</v>
      </c>
      <c r="P327" s="2" t="n">
        <v>2</v>
      </c>
      <c r="S327" s="1" t="n">
        <f aca="false">A327</f>
        <v>300</v>
      </c>
      <c r="T327" s="42" t="n">
        <f aca="false">B327*I327</f>
        <v>0</v>
      </c>
      <c r="U327" s="43" t="n">
        <f aca="false">C327*J327</f>
        <v>0</v>
      </c>
      <c r="V327" s="43" t="n">
        <f aca="false">D327*K327</f>
        <v>0</v>
      </c>
      <c r="W327" s="43" t="n">
        <f aca="false">E327*L327</f>
        <v>0</v>
      </c>
      <c r="X327" s="44" t="n">
        <f aca="false">F327*M327</f>
        <v>0</v>
      </c>
    </row>
    <row r="328" customFormat="false" ht="13.5" hidden="false" customHeight="false" outlineLevel="0" collapsed="false">
      <c r="A328" s="39" t="n">
        <f aca="false">A327+1</f>
        <v>301</v>
      </c>
      <c r="B328" s="5" t="n">
        <f aca="false">IF('Mentor Data'!$I302&lt;2,'Int Ind Matching'!D302+'Prior Ind Matching'!D302+'Home Matching'!D302+'UG Institution Matching'!D302+'UG Major Matching'!D302+'Specilization Matching'!D302,0)</f>
        <v>600</v>
      </c>
      <c r="C328" s="5" t="n">
        <f aca="false">IF('Mentor Data'!$I302&lt;2,'Int Ind Matching'!F302+'Prior Ind Matching'!F302+'Home Matching'!F302+'UG Institution Matching'!F302+'UG Major Matching'!F302+'Specilization Matching'!F302,0)</f>
        <v>25</v>
      </c>
      <c r="D328" s="5" t="n">
        <f aca="false">IF('Mentor Data'!$I302&lt;2,'Int Ind Matching'!H302+'Prior Ind Matching'!H302+'Home Matching'!H302+'UG Institution Matching'!H302+'UG Major Matching'!H302+'Specilization Matching'!H302,0)</f>
        <v>0</v>
      </c>
      <c r="E328" s="5" t="n">
        <f aca="false">IF('Mentor Data'!$I302&lt;2,'Int Ind Matching'!J302+'Prior Ind Matching'!J302+'Home Matching'!J302+'UG Institution Matching'!J302+'UG Major Matching'!J302+'Specilization Matching'!J302,0)</f>
        <v>0</v>
      </c>
      <c r="F328" s="5" t="n">
        <f aca="false">IF('Mentor Data'!$I302&lt;2,'Int Ind Matching'!L302+'Prior Ind Matching'!L302+'Home Matching'!L302+'UG Institution Matching'!L302+'UG Major Matching'!L302+'Specilization Matching'!L302,0)</f>
        <v>0</v>
      </c>
      <c r="H328" s="0" t="n">
        <f aca="false">A328</f>
        <v>301</v>
      </c>
      <c r="I328" s="40" t="n">
        <v>0</v>
      </c>
      <c r="J328" s="22" t="n">
        <v>0</v>
      </c>
      <c r="K328" s="22" t="n">
        <v>0</v>
      </c>
      <c r="L328" s="22" t="n">
        <v>0</v>
      </c>
      <c r="M328" s="41" t="n">
        <v>0</v>
      </c>
      <c r="N328" s="35" t="n">
        <f aca="false">SUM(I328:M328)</f>
        <v>0</v>
      </c>
      <c r="O328" s="2" t="s">
        <v>163</v>
      </c>
      <c r="P328" s="2" t="n">
        <v>2</v>
      </c>
      <c r="S328" s="1" t="n">
        <f aca="false">A328</f>
        <v>301</v>
      </c>
      <c r="T328" s="42" t="n">
        <f aca="false">B328*I328</f>
        <v>0</v>
      </c>
      <c r="U328" s="43" t="n">
        <f aca="false">C328*J328</f>
        <v>0</v>
      </c>
      <c r="V328" s="43" t="n">
        <f aca="false">D328*K328</f>
        <v>0</v>
      </c>
      <c r="W328" s="43" t="n">
        <f aca="false">E328*L328</f>
        <v>0</v>
      </c>
      <c r="X328" s="44" t="n">
        <f aca="false">F328*M328</f>
        <v>0</v>
      </c>
    </row>
    <row r="329" customFormat="false" ht="13.5" hidden="false" customHeight="false" outlineLevel="0" collapsed="false">
      <c r="A329" s="39" t="n">
        <f aca="false">A328+1</f>
        <v>302</v>
      </c>
      <c r="B329" s="5" t="n">
        <f aca="false">IF('Mentor Data'!$I303&lt;2,'Int Ind Matching'!D303+'Prior Ind Matching'!D303+'Home Matching'!D303+'UG Institution Matching'!D303+'UG Major Matching'!D303+'Specilization Matching'!D303,0)</f>
        <v>0</v>
      </c>
      <c r="C329" s="5" t="n">
        <f aca="false">IF('Mentor Data'!$I303&lt;2,'Int Ind Matching'!F303+'Prior Ind Matching'!F303+'Home Matching'!F303+'UG Institution Matching'!F303+'UG Major Matching'!F303+'Specilization Matching'!F303,0)</f>
        <v>200</v>
      </c>
      <c r="D329" s="5" t="n">
        <f aca="false">IF('Mentor Data'!$I303&lt;2,'Int Ind Matching'!H303+'Prior Ind Matching'!H303+'Home Matching'!H303+'UG Institution Matching'!H303+'UG Major Matching'!H303+'Specilization Matching'!H303,0)</f>
        <v>0</v>
      </c>
      <c r="E329" s="5" t="n">
        <f aca="false">IF('Mentor Data'!$I303&lt;2,'Int Ind Matching'!J303+'Prior Ind Matching'!J303+'Home Matching'!J303+'UG Institution Matching'!J303+'UG Major Matching'!J303+'Specilization Matching'!J303,0)</f>
        <v>0</v>
      </c>
      <c r="F329" s="5" t="n">
        <f aca="false">IF('Mentor Data'!$I303&lt;2,'Int Ind Matching'!L303+'Prior Ind Matching'!L303+'Home Matching'!L303+'UG Institution Matching'!L303+'UG Major Matching'!L303+'Specilization Matching'!L303,0)</f>
        <v>0</v>
      </c>
      <c r="H329" s="0" t="n">
        <f aca="false">A329</f>
        <v>302</v>
      </c>
      <c r="I329" s="40" t="n">
        <v>0</v>
      </c>
      <c r="J329" s="22" t="n">
        <v>0</v>
      </c>
      <c r="K329" s="22" t="n">
        <v>0</v>
      </c>
      <c r="L329" s="22" t="n">
        <v>0</v>
      </c>
      <c r="M329" s="41" t="n">
        <v>0</v>
      </c>
      <c r="N329" s="35" t="n">
        <f aca="false">SUM(I329:M329)</f>
        <v>0</v>
      </c>
      <c r="O329" s="2" t="s">
        <v>163</v>
      </c>
      <c r="P329" s="2" t="n">
        <v>2</v>
      </c>
      <c r="S329" s="1" t="n">
        <f aca="false">A329</f>
        <v>302</v>
      </c>
      <c r="T329" s="42" t="n">
        <f aca="false">B329*I329</f>
        <v>0</v>
      </c>
      <c r="U329" s="43" t="n">
        <f aca="false">C329*J329</f>
        <v>0</v>
      </c>
      <c r="V329" s="43" t="n">
        <f aca="false">D329*K329</f>
        <v>0</v>
      </c>
      <c r="W329" s="43" t="n">
        <f aca="false">E329*L329</f>
        <v>0</v>
      </c>
      <c r="X329" s="44" t="n">
        <f aca="false">F329*M329</f>
        <v>0</v>
      </c>
    </row>
    <row r="330" customFormat="false" ht="13.5" hidden="false" customHeight="false" outlineLevel="0" collapsed="false">
      <c r="A330" s="39" t="n">
        <f aca="false">A329+1</f>
        <v>303</v>
      </c>
      <c r="B330" s="5" t="n">
        <f aca="false">IF('Mentor Data'!$I304&lt;2,'Int Ind Matching'!D304+'Prior Ind Matching'!D304+'Home Matching'!D304+'UG Institution Matching'!D304+'UG Major Matching'!D304+'Specilization Matching'!D304,0)</f>
        <v>0</v>
      </c>
      <c r="C330" s="5" t="n">
        <f aca="false">IF('Mentor Data'!$I304&lt;2,'Int Ind Matching'!F304+'Prior Ind Matching'!F304+'Home Matching'!F304+'UG Institution Matching'!F304+'UG Major Matching'!F304+'Specilization Matching'!F304,0)</f>
        <v>0</v>
      </c>
      <c r="D330" s="5" t="n">
        <f aca="false">IF('Mentor Data'!$I304&lt;2,'Int Ind Matching'!H304+'Prior Ind Matching'!H304+'Home Matching'!H304+'UG Institution Matching'!H304+'UG Major Matching'!H304+'Specilization Matching'!H304,0)</f>
        <v>0</v>
      </c>
      <c r="E330" s="5" t="n">
        <f aca="false">IF('Mentor Data'!$I304&lt;2,'Int Ind Matching'!J304+'Prior Ind Matching'!J304+'Home Matching'!J304+'UG Institution Matching'!J304+'UG Major Matching'!J304+'Specilization Matching'!J304,0)</f>
        <v>0</v>
      </c>
      <c r="F330" s="5" t="n">
        <f aca="false">IF('Mentor Data'!$I304&lt;2,'Int Ind Matching'!L304+'Prior Ind Matching'!L304+'Home Matching'!L304+'UG Institution Matching'!L304+'UG Major Matching'!L304+'Specilization Matching'!L304,0)</f>
        <v>0</v>
      </c>
      <c r="H330" s="0" t="n">
        <f aca="false">A330</f>
        <v>303</v>
      </c>
      <c r="I330" s="40" t="n">
        <v>0</v>
      </c>
      <c r="J330" s="22" t="n">
        <v>0</v>
      </c>
      <c r="K330" s="22" t="n">
        <v>0</v>
      </c>
      <c r="L330" s="22" t="n">
        <v>0</v>
      </c>
      <c r="M330" s="41" t="n">
        <v>0</v>
      </c>
      <c r="N330" s="35" t="n">
        <f aca="false">SUM(I330:M330)</f>
        <v>0</v>
      </c>
      <c r="O330" s="2" t="s">
        <v>163</v>
      </c>
      <c r="P330" s="2" t="n">
        <v>2</v>
      </c>
      <c r="S330" s="1" t="n">
        <f aca="false">A330</f>
        <v>303</v>
      </c>
      <c r="T330" s="42" t="n">
        <f aca="false">B330*I330</f>
        <v>0</v>
      </c>
      <c r="U330" s="43" t="n">
        <f aca="false">C330*J330</f>
        <v>0</v>
      </c>
      <c r="V330" s="43" t="n">
        <f aca="false">D330*K330</f>
        <v>0</v>
      </c>
      <c r="W330" s="43" t="n">
        <f aca="false">E330*L330</f>
        <v>0</v>
      </c>
      <c r="X330" s="44" t="n">
        <f aca="false">F330*M330</f>
        <v>0</v>
      </c>
    </row>
    <row r="331" customFormat="false" ht="13.5" hidden="false" customHeight="false" outlineLevel="0" collapsed="false">
      <c r="A331" s="39" t="n">
        <f aca="false">A330+1</f>
        <v>304</v>
      </c>
      <c r="B331" s="5" t="n">
        <f aca="false">IF('Mentor Data'!$I305&lt;2,'Int Ind Matching'!D305+'Prior Ind Matching'!D305+'Home Matching'!D305+'UG Institution Matching'!D305+'UG Major Matching'!D305+'Specilization Matching'!D305,0)</f>
        <v>375</v>
      </c>
      <c r="C331" s="5" t="n">
        <f aca="false">IF('Mentor Data'!$I305&lt;2,'Int Ind Matching'!F305+'Prior Ind Matching'!F305+'Home Matching'!F305+'UG Institution Matching'!F305+'UG Major Matching'!F305+'Specilization Matching'!F305,0)</f>
        <v>150</v>
      </c>
      <c r="D331" s="5" t="n">
        <f aca="false">IF('Mentor Data'!$I305&lt;2,'Int Ind Matching'!H305+'Prior Ind Matching'!H305+'Home Matching'!H305+'UG Institution Matching'!H305+'UG Major Matching'!H305+'Specilization Matching'!H305,0)</f>
        <v>50</v>
      </c>
      <c r="E331" s="5" t="n">
        <f aca="false">IF('Mentor Data'!$I305&lt;2,'Int Ind Matching'!J305+'Prior Ind Matching'!J305+'Home Matching'!J305+'UG Institution Matching'!J305+'UG Major Matching'!J305+'Specilization Matching'!J305,0)</f>
        <v>625</v>
      </c>
      <c r="F331" s="5" t="n">
        <f aca="false">IF('Mentor Data'!$I305&lt;2,'Int Ind Matching'!L305+'Prior Ind Matching'!L305+'Home Matching'!L305+'UG Institution Matching'!L305+'UG Major Matching'!L305+'Specilization Matching'!L305,0)</f>
        <v>300</v>
      </c>
      <c r="H331" s="0" t="n">
        <f aca="false">A331</f>
        <v>304</v>
      </c>
      <c r="I331" s="40" t="n">
        <v>0</v>
      </c>
      <c r="J331" s="22" t="n">
        <v>0</v>
      </c>
      <c r="K331" s="22" t="n">
        <v>0</v>
      </c>
      <c r="L331" s="22" t="n">
        <v>0</v>
      </c>
      <c r="M331" s="41" t="n">
        <v>0</v>
      </c>
      <c r="N331" s="35" t="n">
        <f aca="false">SUM(I331:M331)</f>
        <v>0</v>
      </c>
      <c r="O331" s="2" t="s">
        <v>163</v>
      </c>
      <c r="P331" s="2" t="n">
        <v>2</v>
      </c>
      <c r="S331" s="1" t="n">
        <f aca="false">A331</f>
        <v>304</v>
      </c>
      <c r="T331" s="42" t="n">
        <f aca="false">B331*I331</f>
        <v>0</v>
      </c>
      <c r="U331" s="43" t="n">
        <f aca="false">C331*J331</f>
        <v>0</v>
      </c>
      <c r="V331" s="43" t="n">
        <f aca="false">D331*K331</f>
        <v>0</v>
      </c>
      <c r="W331" s="43" t="n">
        <f aca="false">E331*L331</f>
        <v>0</v>
      </c>
      <c r="X331" s="44" t="n">
        <f aca="false">F331*M331</f>
        <v>0</v>
      </c>
    </row>
    <row r="332" customFormat="false" ht="13.5" hidden="false" customHeight="false" outlineLevel="0" collapsed="false">
      <c r="A332" s="39" t="n">
        <f aca="false">A331+1</f>
        <v>305</v>
      </c>
      <c r="B332" s="5" t="n">
        <f aca="false">IF('Mentor Data'!$I306&lt;2,'Int Ind Matching'!D306+'Prior Ind Matching'!D306+'Home Matching'!D306+'UG Institution Matching'!D306+'UG Major Matching'!D306+'Specilization Matching'!D306,0)</f>
        <v>25</v>
      </c>
      <c r="C332" s="5" t="n">
        <f aca="false">IF('Mentor Data'!$I306&lt;2,'Int Ind Matching'!F306+'Prior Ind Matching'!F306+'Home Matching'!F306+'UG Institution Matching'!F306+'UG Major Matching'!F306+'Specilization Matching'!F306,0)</f>
        <v>50</v>
      </c>
      <c r="D332" s="5" t="n">
        <f aca="false">IF('Mentor Data'!$I306&lt;2,'Int Ind Matching'!H306+'Prior Ind Matching'!H306+'Home Matching'!H306+'UG Institution Matching'!H306+'UG Major Matching'!H306+'Specilization Matching'!H306,0)</f>
        <v>0</v>
      </c>
      <c r="E332" s="5" t="n">
        <f aca="false">IF('Mentor Data'!$I306&lt;2,'Int Ind Matching'!J306+'Prior Ind Matching'!J306+'Home Matching'!J306+'UG Institution Matching'!J306+'UG Major Matching'!J306+'Specilization Matching'!J306,0)</f>
        <v>700</v>
      </c>
      <c r="F332" s="5" t="n">
        <f aca="false">IF('Mentor Data'!$I306&lt;2,'Int Ind Matching'!L306+'Prior Ind Matching'!L306+'Home Matching'!L306+'UG Institution Matching'!L306+'UG Major Matching'!L306+'Specilization Matching'!L306,0)</f>
        <v>0</v>
      </c>
      <c r="H332" s="0" t="n">
        <f aca="false">A332</f>
        <v>305</v>
      </c>
      <c r="I332" s="40" t="n">
        <v>0</v>
      </c>
      <c r="J332" s="22" t="n">
        <v>0</v>
      </c>
      <c r="K332" s="22" t="n">
        <v>0</v>
      </c>
      <c r="L332" s="22" t="n">
        <v>0</v>
      </c>
      <c r="M332" s="41" t="n">
        <v>0</v>
      </c>
      <c r="N332" s="35" t="n">
        <f aca="false">SUM(I332:M332)</f>
        <v>0</v>
      </c>
      <c r="O332" s="2" t="s">
        <v>163</v>
      </c>
      <c r="P332" s="2" t="n">
        <v>2</v>
      </c>
      <c r="S332" s="1" t="n">
        <f aca="false">A332</f>
        <v>305</v>
      </c>
      <c r="T332" s="42" t="n">
        <f aca="false">B332*I332</f>
        <v>0</v>
      </c>
      <c r="U332" s="43" t="n">
        <f aca="false">C332*J332</f>
        <v>0</v>
      </c>
      <c r="V332" s="43" t="n">
        <f aca="false">D332*K332</f>
        <v>0</v>
      </c>
      <c r="W332" s="43" t="n">
        <f aca="false">E332*L332</f>
        <v>0</v>
      </c>
      <c r="X332" s="44" t="n">
        <f aca="false">F332*M332</f>
        <v>0</v>
      </c>
    </row>
    <row r="333" customFormat="false" ht="13.5" hidden="false" customHeight="false" outlineLevel="0" collapsed="false">
      <c r="A333" s="39" t="n">
        <f aca="false">A332+1</f>
        <v>306</v>
      </c>
      <c r="B333" s="5" t="n">
        <f aca="false">IF('Mentor Data'!$I307&lt;2,'Int Ind Matching'!D307+'Prior Ind Matching'!D307+'Home Matching'!D307+'UG Institution Matching'!D307+'UG Major Matching'!D307+'Specilization Matching'!D307,0)</f>
        <v>0</v>
      </c>
      <c r="C333" s="5" t="n">
        <f aca="false">IF('Mentor Data'!$I307&lt;2,'Int Ind Matching'!F307+'Prior Ind Matching'!F307+'Home Matching'!F307+'UG Institution Matching'!F307+'UG Major Matching'!F307+'Specilization Matching'!F307,0)</f>
        <v>0</v>
      </c>
      <c r="D333" s="5" t="n">
        <f aca="false">IF('Mentor Data'!$I307&lt;2,'Int Ind Matching'!H307+'Prior Ind Matching'!H307+'Home Matching'!H307+'UG Institution Matching'!H307+'UG Major Matching'!H307+'Specilization Matching'!H307,0)</f>
        <v>0</v>
      </c>
      <c r="E333" s="5" t="n">
        <f aca="false">IF('Mentor Data'!$I307&lt;2,'Int Ind Matching'!J307+'Prior Ind Matching'!J307+'Home Matching'!J307+'UG Institution Matching'!J307+'UG Major Matching'!J307+'Specilization Matching'!J307,0)</f>
        <v>0</v>
      </c>
      <c r="F333" s="5" t="n">
        <f aca="false">IF('Mentor Data'!$I307&lt;2,'Int Ind Matching'!L307+'Prior Ind Matching'!L307+'Home Matching'!L307+'UG Institution Matching'!L307+'UG Major Matching'!L307+'Specilization Matching'!L307,0)</f>
        <v>0</v>
      </c>
      <c r="H333" s="0" t="n">
        <f aca="false">A333</f>
        <v>306</v>
      </c>
      <c r="I333" s="40" t="n">
        <v>0</v>
      </c>
      <c r="J333" s="22" t="n">
        <v>0</v>
      </c>
      <c r="K333" s="22" t="n">
        <v>0</v>
      </c>
      <c r="L333" s="22" t="n">
        <v>0</v>
      </c>
      <c r="M333" s="41" t="n">
        <v>0</v>
      </c>
      <c r="N333" s="35" t="n">
        <f aca="false">SUM(I333:M333)</f>
        <v>0</v>
      </c>
      <c r="O333" s="2" t="s">
        <v>163</v>
      </c>
      <c r="P333" s="2" t="n">
        <v>2</v>
      </c>
      <c r="S333" s="1" t="n">
        <f aca="false">A333</f>
        <v>306</v>
      </c>
      <c r="T333" s="42" t="n">
        <f aca="false">B333*I333</f>
        <v>0</v>
      </c>
      <c r="U333" s="43" t="n">
        <f aca="false">C333*J333</f>
        <v>0</v>
      </c>
      <c r="V333" s="43" t="n">
        <f aca="false">D333*K333</f>
        <v>0</v>
      </c>
      <c r="W333" s="43" t="n">
        <f aca="false">E333*L333</f>
        <v>0</v>
      </c>
      <c r="X333" s="44" t="n">
        <f aca="false">F333*M333</f>
        <v>0</v>
      </c>
    </row>
    <row r="334" customFormat="false" ht="13.5" hidden="false" customHeight="false" outlineLevel="0" collapsed="false">
      <c r="A334" s="39" t="n">
        <f aca="false">A333+1</f>
        <v>307</v>
      </c>
      <c r="B334" s="5" t="n">
        <f aca="false">IF('Mentor Data'!$I308&lt;2,'Int Ind Matching'!D308+'Prior Ind Matching'!D308+'Home Matching'!D308+'UG Institution Matching'!D308+'UG Major Matching'!D308+'Specilization Matching'!D308,0)</f>
        <v>0</v>
      </c>
      <c r="C334" s="5" t="n">
        <f aca="false">IF('Mentor Data'!$I308&lt;2,'Int Ind Matching'!F308+'Prior Ind Matching'!F308+'Home Matching'!F308+'UG Institution Matching'!F308+'UG Major Matching'!F308+'Specilization Matching'!F308,0)</f>
        <v>0</v>
      </c>
      <c r="D334" s="5" t="n">
        <f aca="false">IF('Mentor Data'!$I308&lt;2,'Int Ind Matching'!H308+'Prior Ind Matching'!H308+'Home Matching'!H308+'UG Institution Matching'!H308+'UG Major Matching'!H308+'Specilization Matching'!H308,0)</f>
        <v>0</v>
      </c>
      <c r="E334" s="5" t="n">
        <f aca="false">IF('Mentor Data'!$I308&lt;2,'Int Ind Matching'!J308+'Prior Ind Matching'!J308+'Home Matching'!J308+'UG Institution Matching'!J308+'UG Major Matching'!J308+'Specilization Matching'!J308,0)</f>
        <v>0</v>
      </c>
      <c r="F334" s="5" t="n">
        <f aca="false">IF('Mentor Data'!$I308&lt;2,'Int Ind Matching'!L308+'Prior Ind Matching'!L308+'Home Matching'!L308+'UG Institution Matching'!L308+'UG Major Matching'!L308+'Specilization Matching'!L308,0)</f>
        <v>0</v>
      </c>
      <c r="H334" s="0" t="n">
        <f aca="false">A334</f>
        <v>307</v>
      </c>
      <c r="I334" s="40" t="n">
        <v>0</v>
      </c>
      <c r="J334" s="22" t="n">
        <v>0</v>
      </c>
      <c r="K334" s="22" t="n">
        <v>0</v>
      </c>
      <c r="L334" s="22" t="n">
        <v>0</v>
      </c>
      <c r="M334" s="41" t="n">
        <v>0</v>
      </c>
      <c r="N334" s="35" t="n">
        <f aca="false">SUM(I334:M334)</f>
        <v>0</v>
      </c>
      <c r="O334" s="2" t="s">
        <v>163</v>
      </c>
      <c r="P334" s="2" t="n">
        <v>2</v>
      </c>
      <c r="S334" s="1" t="n">
        <f aca="false">A334</f>
        <v>307</v>
      </c>
      <c r="T334" s="42" t="n">
        <f aca="false">B334*I334</f>
        <v>0</v>
      </c>
      <c r="U334" s="43" t="n">
        <f aca="false">C334*J334</f>
        <v>0</v>
      </c>
      <c r="V334" s="43" t="n">
        <f aca="false">D334*K334</f>
        <v>0</v>
      </c>
      <c r="W334" s="43" t="n">
        <f aca="false">E334*L334</f>
        <v>0</v>
      </c>
      <c r="X334" s="44" t="n">
        <f aca="false">F334*M334</f>
        <v>0</v>
      </c>
    </row>
    <row r="335" customFormat="false" ht="13.5" hidden="false" customHeight="false" outlineLevel="0" collapsed="false">
      <c r="A335" s="39" t="n">
        <f aca="false">A334+1</f>
        <v>308</v>
      </c>
      <c r="B335" s="5" t="n">
        <f aca="false">IF('Mentor Data'!$I309&lt;2,'Int Ind Matching'!D309+'Prior Ind Matching'!D309+'Home Matching'!D309+'UG Institution Matching'!D309+'UG Major Matching'!D309+'Specilization Matching'!D309,0)</f>
        <v>0</v>
      </c>
      <c r="C335" s="5" t="n">
        <f aca="false">IF('Mentor Data'!$I309&lt;2,'Int Ind Matching'!F309+'Prior Ind Matching'!F309+'Home Matching'!F309+'UG Institution Matching'!F309+'UG Major Matching'!F309+'Specilization Matching'!F309,0)</f>
        <v>0</v>
      </c>
      <c r="D335" s="5" t="n">
        <f aca="false">IF('Mentor Data'!$I309&lt;2,'Int Ind Matching'!H309+'Prior Ind Matching'!H309+'Home Matching'!H309+'UG Institution Matching'!H309+'UG Major Matching'!H309+'Specilization Matching'!H309,0)</f>
        <v>0</v>
      </c>
      <c r="E335" s="5" t="n">
        <f aca="false">IF('Mentor Data'!$I309&lt;2,'Int Ind Matching'!J309+'Prior Ind Matching'!J309+'Home Matching'!J309+'UG Institution Matching'!J309+'UG Major Matching'!J309+'Specilization Matching'!J309,0)</f>
        <v>0</v>
      </c>
      <c r="F335" s="5" t="n">
        <f aca="false">IF('Mentor Data'!$I309&lt;2,'Int Ind Matching'!L309+'Prior Ind Matching'!L309+'Home Matching'!L309+'UG Institution Matching'!L309+'UG Major Matching'!L309+'Specilization Matching'!L309,0)</f>
        <v>0</v>
      </c>
      <c r="H335" s="0" t="n">
        <f aca="false">A335</f>
        <v>308</v>
      </c>
      <c r="I335" s="40" t="n">
        <v>0</v>
      </c>
      <c r="J335" s="22" t="n">
        <v>0</v>
      </c>
      <c r="K335" s="22" t="n">
        <v>0</v>
      </c>
      <c r="L335" s="22" t="n">
        <v>0</v>
      </c>
      <c r="M335" s="41" t="n">
        <v>0</v>
      </c>
      <c r="N335" s="35" t="n">
        <f aca="false">SUM(I335:M335)</f>
        <v>0</v>
      </c>
      <c r="O335" s="2" t="s">
        <v>163</v>
      </c>
      <c r="P335" s="2" t="n">
        <v>2</v>
      </c>
      <c r="S335" s="1" t="n">
        <f aca="false">A335</f>
        <v>308</v>
      </c>
      <c r="T335" s="42" t="n">
        <f aca="false">B335*I335</f>
        <v>0</v>
      </c>
      <c r="U335" s="43" t="n">
        <f aca="false">C335*J335</f>
        <v>0</v>
      </c>
      <c r="V335" s="43" t="n">
        <f aca="false">D335*K335</f>
        <v>0</v>
      </c>
      <c r="W335" s="43" t="n">
        <f aca="false">E335*L335</f>
        <v>0</v>
      </c>
      <c r="X335" s="44" t="n">
        <f aca="false">F335*M335</f>
        <v>0</v>
      </c>
    </row>
    <row r="336" customFormat="false" ht="13.5" hidden="false" customHeight="false" outlineLevel="0" collapsed="false">
      <c r="A336" s="39" t="n">
        <f aca="false">A335+1</f>
        <v>309</v>
      </c>
      <c r="B336" s="5" t="n">
        <f aca="false">IF('Mentor Data'!$I310&lt;2,'Int Ind Matching'!D310+'Prior Ind Matching'!D310+'Home Matching'!D310+'UG Institution Matching'!D310+'UG Major Matching'!D310+'Specilization Matching'!D310,0)</f>
        <v>100</v>
      </c>
      <c r="C336" s="5" t="n">
        <f aca="false">IF('Mentor Data'!$I310&lt;2,'Int Ind Matching'!F310+'Prior Ind Matching'!F310+'Home Matching'!F310+'UG Institution Matching'!F310+'UG Major Matching'!F310+'Specilization Matching'!F310,0)</f>
        <v>0</v>
      </c>
      <c r="D336" s="5" t="n">
        <f aca="false">IF('Mentor Data'!$I310&lt;2,'Int Ind Matching'!H310+'Prior Ind Matching'!H310+'Home Matching'!H310+'UG Institution Matching'!H310+'UG Major Matching'!H310+'Specilization Matching'!H310,0)</f>
        <v>0</v>
      </c>
      <c r="E336" s="5" t="n">
        <f aca="false">IF('Mentor Data'!$I310&lt;2,'Int Ind Matching'!J310+'Prior Ind Matching'!J310+'Home Matching'!J310+'UG Institution Matching'!J310+'UG Major Matching'!J310+'Specilization Matching'!J310,0)</f>
        <v>0</v>
      </c>
      <c r="F336" s="5" t="n">
        <f aca="false">IF('Mentor Data'!$I310&lt;2,'Int Ind Matching'!L310+'Prior Ind Matching'!L310+'Home Matching'!L310+'UG Institution Matching'!L310+'UG Major Matching'!L310+'Specilization Matching'!L310,0)</f>
        <v>0</v>
      </c>
      <c r="H336" s="0" t="n">
        <f aca="false">A336</f>
        <v>309</v>
      </c>
      <c r="I336" s="40" t="n">
        <v>0</v>
      </c>
      <c r="J336" s="22" t="n">
        <v>0</v>
      </c>
      <c r="K336" s="22" t="n">
        <v>0</v>
      </c>
      <c r="L336" s="22" t="n">
        <v>0</v>
      </c>
      <c r="M336" s="41" t="n">
        <v>0</v>
      </c>
      <c r="N336" s="35" t="n">
        <f aca="false">SUM(I336:M336)</f>
        <v>0</v>
      </c>
      <c r="O336" s="2" t="s">
        <v>163</v>
      </c>
      <c r="P336" s="2" t="n">
        <v>2</v>
      </c>
      <c r="S336" s="1" t="n">
        <f aca="false">A336</f>
        <v>309</v>
      </c>
      <c r="T336" s="42" t="n">
        <f aca="false">B336*I336</f>
        <v>0</v>
      </c>
      <c r="U336" s="43" t="n">
        <f aca="false">C336*J336</f>
        <v>0</v>
      </c>
      <c r="V336" s="43" t="n">
        <f aca="false">D336*K336</f>
        <v>0</v>
      </c>
      <c r="W336" s="43" t="n">
        <f aca="false">E336*L336</f>
        <v>0</v>
      </c>
      <c r="X336" s="44" t="n">
        <f aca="false">F336*M336</f>
        <v>0</v>
      </c>
    </row>
    <row r="337" customFormat="false" ht="13.5" hidden="false" customHeight="false" outlineLevel="0" collapsed="false">
      <c r="A337" s="48" t="n">
        <f aca="false">A336+1</f>
        <v>310</v>
      </c>
      <c r="B337" s="5" t="n">
        <f aca="false">IF('Mentor Data'!$I311&lt;2,'Int Ind Matching'!D311+'Prior Ind Matching'!D311+'Home Matching'!D311+'UG Institution Matching'!D311+'UG Major Matching'!D311+'Specilization Matching'!D311,0)</f>
        <v>0</v>
      </c>
      <c r="C337" s="5" t="n">
        <f aca="false">IF('Mentor Data'!$I311&lt;2,'Int Ind Matching'!F311+'Prior Ind Matching'!F311+'Home Matching'!F311+'UG Institution Matching'!F311+'UG Major Matching'!F311+'Specilization Matching'!F311,0)</f>
        <v>0</v>
      </c>
      <c r="D337" s="5" t="n">
        <f aca="false">IF('Mentor Data'!$I311&lt;2,'Int Ind Matching'!H311+'Prior Ind Matching'!H311+'Home Matching'!H311+'UG Institution Matching'!H311+'UG Major Matching'!H311+'Specilization Matching'!H311,0)</f>
        <v>0</v>
      </c>
      <c r="E337" s="5" t="n">
        <f aca="false">IF('Mentor Data'!$I311&lt;2,'Int Ind Matching'!J311+'Prior Ind Matching'!J311+'Home Matching'!J311+'UG Institution Matching'!J311+'UG Major Matching'!J311+'Specilization Matching'!J311,0)</f>
        <v>0</v>
      </c>
      <c r="F337" s="5" t="n">
        <f aca="false">IF('Mentor Data'!$I311&lt;2,'Int Ind Matching'!L311+'Prior Ind Matching'!L311+'Home Matching'!L311+'UG Institution Matching'!L311+'UG Major Matching'!L311+'Specilization Matching'!L311,0)</f>
        <v>200</v>
      </c>
      <c r="H337" s="0" t="n">
        <f aca="false">A337</f>
        <v>310</v>
      </c>
      <c r="I337" s="49" t="n">
        <v>0</v>
      </c>
      <c r="J337" s="50" t="n">
        <v>0</v>
      </c>
      <c r="K337" s="50" t="n">
        <v>0</v>
      </c>
      <c r="L337" s="50" t="n">
        <v>0</v>
      </c>
      <c r="M337" s="51" t="n">
        <v>0</v>
      </c>
      <c r="N337" s="35" t="n">
        <f aca="false">SUM(I337:M337)</f>
        <v>0</v>
      </c>
      <c r="O337" s="2" t="s">
        <v>163</v>
      </c>
      <c r="P337" s="2" t="n">
        <v>2</v>
      </c>
      <c r="S337" s="1" t="n">
        <f aca="false">A337</f>
        <v>310</v>
      </c>
      <c r="T337" s="52" t="n">
        <f aca="false">B337*I337</f>
        <v>0</v>
      </c>
      <c r="U337" s="53" t="n">
        <f aca="false">C337*J337</f>
        <v>0</v>
      </c>
      <c r="V337" s="53" t="n">
        <f aca="false">D337*K337</f>
        <v>0</v>
      </c>
      <c r="W337" s="53" t="n">
        <f aca="false">E337*L337</f>
        <v>0</v>
      </c>
      <c r="X337" s="54" t="n">
        <f aca="false">F337*M337</f>
        <v>0</v>
      </c>
    </row>
    <row r="338" customFormat="false" ht="13.5" hidden="false" customHeight="false" outlineLevel="0" collapsed="false">
      <c r="I338" s="2" t="n">
        <f aca="false">SUM(I28:I337)</f>
        <v>1</v>
      </c>
      <c r="J338" s="2" t="n">
        <f aca="false">SUM(J28:J337)</f>
        <v>1</v>
      </c>
      <c r="K338" s="2" t="n">
        <f aca="false">SUM(K28:K337)</f>
        <v>1</v>
      </c>
      <c r="L338" s="2" t="n">
        <f aca="false">SUM(L28:L337)</f>
        <v>1</v>
      </c>
      <c r="M338" s="2" t="n">
        <f aca="false">SUM(M28:M337)</f>
        <v>1</v>
      </c>
      <c r="T338" s="55" t="n">
        <f aca="false">SUM(T28:T337)</f>
        <v>900</v>
      </c>
      <c r="U338" s="55" t="n">
        <f aca="false">SUM(U28:U337)</f>
        <v>125</v>
      </c>
      <c r="V338" s="55" t="n">
        <f aca="false">SUM(V28:V337)</f>
        <v>600</v>
      </c>
      <c r="W338" s="55" t="n">
        <f aca="false">SUM(W28:W337)</f>
        <v>900</v>
      </c>
      <c r="X338" s="56" t="n">
        <f aca="false">SUM(X28:X337)</f>
        <v>300</v>
      </c>
      <c r="Y338" s="2" t="n">
        <f aca="false">SUM(T338:X338)</f>
        <v>2825</v>
      </c>
    </row>
    <row r="339" customFormat="false" ht="13.5" hidden="false" customHeight="false" outlineLevel="0" collapsed="false">
      <c r="I339" s="2" t="s">
        <v>416</v>
      </c>
      <c r="J339" s="2" t="s">
        <v>416</v>
      </c>
      <c r="K339" s="2" t="s">
        <v>416</v>
      </c>
      <c r="L339" s="2" t="s">
        <v>416</v>
      </c>
      <c r="M339" s="2" t="s">
        <v>416</v>
      </c>
      <c r="T339" s="55" t="n">
        <f aca="false">IF(I338=I340,0,-1000)</f>
        <v>0</v>
      </c>
      <c r="U339" s="55" t="n">
        <f aca="false">IF(J338=J340,0,-1000)</f>
        <v>0</v>
      </c>
      <c r="V339" s="55" t="n">
        <f aca="false">IF(K338=K340,0,-1000)</f>
        <v>0</v>
      </c>
      <c r="W339" s="55" t="n">
        <f aca="false">IF(L338=L340,0,-1000)</f>
        <v>0</v>
      </c>
      <c r="X339" s="56" t="n">
        <f aca="false">IF(M338=M340,0,-1000)</f>
        <v>0</v>
      </c>
      <c r="Y339" s="2" t="n">
        <f aca="false">SUM(T339:X339)</f>
        <v>0</v>
      </c>
    </row>
    <row r="340" customFormat="false" ht="14.25" hidden="false" customHeight="false" outlineLevel="0" collapsed="false">
      <c r="I340" s="2" t="n">
        <v>1</v>
      </c>
      <c r="J340" s="2" t="n">
        <v>1</v>
      </c>
      <c r="K340" s="2" t="n">
        <v>1</v>
      </c>
      <c r="L340" s="2" t="n">
        <v>1</v>
      </c>
      <c r="M340" s="2" t="n">
        <v>1</v>
      </c>
      <c r="Y340" s="57" t="n">
        <f aca="false">SUM(Y338:Y339)</f>
        <v>2825</v>
      </c>
    </row>
    <row r="341" customFormat="false" ht="13.5" hidden="false" customHeight="false" outlineLevel="0" collapsed="false"/>
  </sheetData>
  <dataValidations count="7">
    <dataValidation allowBlank="true" errorStyle="stop" operator="between" prompt="Pick a category to rank" showDropDown="false" showErrorMessage="true" showInputMessage="true" sqref="B12:G16" type="list">
      <formula1>$B$3:$G$3</formula1>
      <formula2>0</formula2>
    </dataValidation>
    <dataValidation allowBlank="true" errorStyle="stop" operator="between" showDropDown="false" showErrorMessage="true" showInputMessage="false" sqref="B4:B8" type="list">
      <formula1>$AI$3:$AI$179</formula1>
      <formula2>0</formula2>
    </dataValidation>
    <dataValidation allowBlank="true" errorStyle="stop" operator="between" showDropDown="false" showErrorMessage="true" showInputMessage="false" sqref="C4:C8" type="list">
      <formula1>$AJ$3:$AJ$65</formula1>
      <formula2>0</formula2>
    </dataValidation>
    <dataValidation allowBlank="true" errorStyle="stop" operator="between" showDropDown="false" showErrorMessage="true" showInputMessage="false" sqref="D4:D8" type="list">
      <formula1>$AK$3:$AK$91</formula1>
      <formula2>0</formula2>
    </dataValidation>
    <dataValidation allowBlank="true" errorStyle="stop" operator="between" showDropDown="false" showErrorMessage="true" showInputMessage="false" sqref="E4:E8" type="list">
      <formula1>$AL$3:$AL$36</formula1>
      <formula2>0</formula2>
    </dataValidation>
    <dataValidation allowBlank="true" errorStyle="stop" operator="between" showDropDown="false" showErrorMessage="true" showInputMessage="false" sqref="G4:G8" type="list">
      <formula1>$AN$3:$AN$22</formula1>
      <formula2>0</formula2>
    </dataValidation>
    <dataValidation allowBlank="true" errorStyle="stop" operator="between" showDropDown="false" showErrorMessage="true" showInputMessage="false" sqref="F4:F8" type="list">
      <formula1>$AM$3:$AM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13"/>
    <col collapsed="false" customWidth="true" hidden="false" outlineLevel="0" max="3" min="3" style="0" width="27.7"/>
    <col collapsed="false" customWidth="true" hidden="false" outlineLevel="0" max="4" min="4" style="0" width="15.7"/>
    <col collapsed="false" customWidth="true" hidden="false" outlineLevel="0" max="5" min="5" style="0" width="28.85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25.99"/>
    <col collapsed="false" customWidth="true" hidden="false" outlineLevel="0" max="9" min="9" style="0" width="14.28"/>
  </cols>
  <sheetData>
    <row r="1" customFormat="false" ht="12.6" hidden="false" customHeight="true" outlineLevel="0" collapsed="false">
      <c r="A1" s="4" t="s">
        <v>417</v>
      </c>
      <c r="B1" s="4" t="s">
        <v>418</v>
      </c>
      <c r="C1" s="4" t="s">
        <v>6</v>
      </c>
      <c r="D1" s="4" t="s">
        <v>1</v>
      </c>
      <c r="E1" s="4" t="s">
        <v>2</v>
      </c>
      <c r="F1" s="4" t="s">
        <v>419</v>
      </c>
      <c r="G1" s="4" t="s">
        <v>4</v>
      </c>
      <c r="H1" s="4" t="s">
        <v>420</v>
      </c>
      <c r="I1" s="58" t="s">
        <v>421</v>
      </c>
    </row>
    <row r="2" customFormat="false" ht="12.6" hidden="false" customHeight="true" outlineLevel="0" collapsed="false">
      <c r="A2" s="9" t="n">
        <v>1</v>
      </c>
      <c r="B2" s="9" t="s">
        <v>422</v>
      </c>
      <c r="C2" s="9" t="s">
        <v>88</v>
      </c>
      <c r="D2" s="9" t="s">
        <v>152</v>
      </c>
      <c r="E2" s="9" t="s">
        <v>88</v>
      </c>
      <c r="F2" s="9" t="s">
        <v>423</v>
      </c>
      <c r="G2" s="9" t="s">
        <v>127</v>
      </c>
      <c r="H2" s="59" t="s">
        <v>424</v>
      </c>
      <c r="I2" s="60"/>
    </row>
    <row r="3" customFormat="false" ht="12.6" hidden="false" customHeight="true" outlineLevel="0" collapsed="false">
      <c r="A3" s="9" t="n">
        <f aca="false">A2+1</f>
        <v>2</v>
      </c>
      <c r="B3" s="9" t="s">
        <v>422</v>
      </c>
      <c r="C3" s="9" t="s">
        <v>25</v>
      </c>
      <c r="D3" s="9" t="s">
        <v>186</v>
      </c>
      <c r="E3" s="9" t="s">
        <v>16</v>
      </c>
      <c r="F3" s="9" t="s">
        <v>23</v>
      </c>
      <c r="G3" s="9" t="s">
        <v>81</v>
      </c>
      <c r="H3" s="59" t="s">
        <v>425</v>
      </c>
      <c r="I3" s="60"/>
    </row>
    <row r="4" customFormat="false" ht="12.6" hidden="false" customHeight="true" outlineLevel="0" collapsed="false">
      <c r="A4" s="9" t="n">
        <f aca="false">A3+1</f>
        <v>3</v>
      </c>
      <c r="B4" s="9" t="s">
        <v>422</v>
      </c>
      <c r="C4" s="9" t="s">
        <v>135</v>
      </c>
      <c r="D4" s="9" t="s">
        <v>406</v>
      </c>
      <c r="E4" s="9" t="s">
        <v>260</v>
      </c>
      <c r="F4" s="9" t="s">
        <v>39</v>
      </c>
      <c r="G4" s="9" t="s">
        <v>98</v>
      </c>
      <c r="H4" s="59" t="s">
        <v>426</v>
      </c>
      <c r="I4" s="60"/>
    </row>
    <row r="5" customFormat="false" ht="12.6" hidden="false" customHeight="true" outlineLevel="0" collapsed="false">
      <c r="A5" s="9" t="n">
        <f aca="false">A4+1</f>
        <v>4</v>
      </c>
      <c r="B5" s="9" t="s">
        <v>422</v>
      </c>
      <c r="C5" s="9" t="s">
        <v>141</v>
      </c>
      <c r="D5" s="9" t="s">
        <v>250</v>
      </c>
      <c r="E5" s="9" t="s">
        <v>227</v>
      </c>
      <c r="F5" s="9" t="s">
        <v>17</v>
      </c>
      <c r="G5" s="9" t="s">
        <v>24</v>
      </c>
      <c r="H5" s="59" t="s">
        <v>427</v>
      </c>
      <c r="I5" s="60"/>
    </row>
    <row r="6" customFormat="false" ht="12.6" hidden="false" customHeight="true" outlineLevel="0" collapsed="false">
      <c r="A6" s="9" t="n">
        <f aca="false">A5+1</f>
        <v>5</v>
      </c>
      <c r="B6" s="9" t="s">
        <v>422</v>
      </c>
      <c r="C6" s="9" t="s">
        <v>60</v>
      </c>
      <c r="D6" s="9" t="s">
        <v>408</v>
      </c>
      <c r="E6" s="9" t="s">
        <v>194</v>
      </c>
      <c r="F6" s="9" t="s">
        <v>23</v>
      </c>
      <c r="G6" s="9" t="s">
        <v>92</v>
      </c>
      <c r="H6" s="59" t="s">
        <v>428</v>
      </c>
      <c r="I6" s="60"/>
    </row>
    <row r="7" customFormat="false" ht="12.6" hidden="false" customHeight="true" outlineLevel="0" collapsed="false">
      <c r="A7" s="9" t="n">
        <f aca="false">A6+1</f>
        <v>6</v>
      </c>
      <c r="B7" s="9" t="s">
        <v>422</v>
      </c>
      <c r="C7" s="9" t="s">
        <v>25</v>
      </c>
      <c r="D7" s="9" t="s">
        <v>338</v>
      </c>
      <c r="E7" s="9" t="s">
        <v>194</v>
      </c>
      <c r="F7" s="9" t="s">
        <v>270</v>
      </c>
      <c r="G7" s="9" t="s">
        <v>155</v>
      </c>
      <c r="H7" s="59" t="s">
        <v>429</v>
      </c>
      <c r="I7" s="60"/>
    </row>
    <row r="8" customFormat="false" ht="12.6" hidden="false" customHeight="true" outlineLevel="0" collapsed="false">
      <c r="A8" s="9" t="n">
        <f aca="false">A7+1</f>
        <v>7</v>
      </c>
      <c r="B8" s="9" t="s">
        <v>422</v>
      </c>
      <c r="C8" s="9" t="s">
        <v>25</v>
      </c>
      <c r="D8" s="9" t="s">
        <v>300</v>
      </c>
      <c r="E8" s="9" t="s">
        <v>430</v>
      </c>
      <c r="F8" s="9" t="s">
        <v>39</v>
      </c>
      <c r="G8" s="9" t="s">
        <v>98</v>
      </c>
      <c r="H8" s="59" t="s">
        <v>429</v>
      </c>
      <c r="I8" s="60"/>
    </row>
    <row r="9" customFormat="false" ht="12.6" hidden="false" customHeight="true" outlineLevel="0" collapsed="false">
      <c r="A9" s="9" t="n">
        <f aca="false">A8+1</f>
        <v>8</v>
      </c>
      <c r="B9" s="9" t="s">
        <v>422</v>
      </c>
      <c r="C9" s="9" t="s">
        <v>77</v>
      </c>
      <c r="D9" s="9" t="s">
        <v>240</v>
      </c>
      <c r="E9" s="9" t="s">
        <v>201</v>
      </c>
      <c r="F9" s="9" t="s">
        <v>115</v>
      </c>
      <c r="G9" s="9" t="s">
        <v>188</v>
      </c>
      <c r="H9" s="59" t="s">
        <v>429</v>
      </c>
      <c r="I9" s="60"/>
    </row>
    <row r="10" customFormat="false" ht="12.6" hidden="false" customHeight="true" outlineLevel="0" collapsed="false">
      <c r="A10" s="9" t="n">
        <f aca="false">A9+1</f>
        <v>9</v>
      </c>
      <c r="B10" s="9" t="s">
        <v>422</v>
      </c>
      <c r="C10" s="9" t="s">
        <v>25</v>
      </c>
      <c r="D10" s="9" t="s">
        <v>68</v>
      </c>
      <c r="E10" s="9" t="s">
        <v>431</v>
      </c>
      <c r="F10" s="9" t="s">
        <v>39</v>
      </c>
      <c r="G10" s="9" t="s">
        <v>18</v>
      </c>
      <c r="H10" s="59" t="s">
        <v>425</v>
      </c>
      <c r="I10" s="60"/>
    </row>
    <row r="11" customFormat="false" ht="12.6" hidden="false" customHeight="true" outlineLevel="0" collapsed="false">
      <c r="A11" s="9" t="n">
        <f aca="false">A10+1</f>
        <v>10</v>
      </c>
      <c r="B11" s="9" t="s">
        <v>422</v>
      </c>
      <c r="C11" s="9" t="s">
        <v>25</v>
      </c>
      <c r="D11" s="9" t="s">
        <v>300</v>
      </c>
      <c r="E11" s="9" t="s">
        <v>183</v>
      </c>
      <c r="F11" s="9" t="s">
        <v>23</v>
      </c>
      <c r="G11" s="9" t="s">
        <v>24</v>
      </c>
      <c r="H11" s="59" t="s">
        <v>425</v>
      </c>
      <c r="I11" s="60"/>
    </row>
    <row r="12" customFormat="false" ht="12.6" hidden="false" customHeight="true" outlineLevel="0" collapsed="false">
      <c r="A12" s="9" t="n">
        <f aca="false">A11+1</f>
        <v>11</v>
      </c>
      <c r="B12" s="9" t="s">
        <v>422</v>
      </c>
      <c r="C12" s="9" t="s">
        <v>25</v>
      </c>
      <c r="D12" s="9" t="s">
        <v>379</v>
      </c>
      <c r="E12" s="9" t="s">
        <v>432</v>
      </c>
      <c r="F12" s="9" t="s">
        <v>433</v>
      </c>
      <c r="G12" s="9" t="s">
        <v>127</v>
      </c>
      <c r="H12" s="59" t="s">
        <v>429</v>
      </c>
      <c r="I12" s="60"/>
    </row>
    <row r="13" customFormat="false" ht="12.6" hidden="false" customHeight="true" outlineLevel="0" collapsed="false">
      <c r="A13" s="9" t="n">
        <f aca="false">A12+1</f>
        <v>12</v>
      </c>
      <c r="B13" s="9" t="s">
        <v>434</v>
      </c>
      <c r="C13" s="9" t="s">
        <v>60</v>
      </c>
      <c r="D13" s="9" t="s">
        <v>390</v>
      </c>
      <c r="E13" s="9" t="s">
        <v>275</v>
      </c>
      <c r="F13" s="9" t="s">
        <v>435</v>
      </c>
      <c r="G13" s="9" t="s">
        <v>185</v>
      </c>
      <c r="H13" s="59" t="s">
        <v>428</v>
      </c>
      <c r="I13" s="60"/>
    </row>
    <row r="14" customFormat="false" ht="12.6" hidden="false" customHeight="true" outlineLevel="0" collapsed="false">
      <c r="A14" s="9" t="n">
        <f aca="false">A13+1</f>
        <v>13</v>
      </c>
      <c r="B14" s="9" t="s">
        <v>422</v>
      </c>
      <c r="C14" s="9" t="s">
        <v>66</v>
      </c>
      <c r="D14" s="9" t="s">
        <v>380</v>
      </c>
      <c r="E14" s="9" t="s">
        <v>436</v>
      </c>
      <c r="F14" s="9" t="s">
        <v>115</v>
      </c>
      <c r="G14" s="9" t="s">
        <v>24</v>
      </c>
      <c r="H14" s="59" t="s">
        <v>24</v>
      </c>
      <c r="I14" s="60"/>
    </row>
    <row r="15" customFormat="false" ht="12.6" hidden="false" customHeight="true" outlineLevel="0" collapsed="false">
      <c r="A15" s="9" t="n">
        <f aca="false">A14+1</f>
        <v>14</v>
      </c>
      <c r="B15" s="9" t="s">
        <v>434</v>
      </c>
      <c r="C15" s="9" t="s">
        <v>25</v>
      </c>
      <c r="D15" s="9" t="s">
        <v>156</v>
      </c>
      <c r="E15" s="9" t="s">
        <v>437</v>
      </c>
      <c r="F15" s="9" t="s">
        <v>267</v>
      </c>
      <c r="G15" s="9" t="s">
        <v>81</v>
      </c>
      <c r="H15" s="59" t="s">
        <v>425</v>
      </c>
      <c r="I15" s="60"/>
    </row>
    <row r="16" customFormat="false" ht="12.6" hidden="false" customHeight="true" outlineLevel="0" collapsed="false">
      <c r="A16" s="9" t="n">
        <f aca="false">A15+1</f>
        <v>15</v>
      </c>
      <c r="B16" s="9" t="s">
        <v>422</v>
      </c>
      <c r="C16" s="9" t="s">
        <v>66</v>
      </c>
      <c r="D16" s="9" t="s">
        <v>73</v>
      </c>
      <c r="E16" s="9" t="s">
        <v>438</v>
      </c>
      <c r="F16" s="9" t="s">
        <v>423</v>
      </c>
      <c r="G16" s="9" t="s">
        <v>159</v>
      </c>
      <c r="H16" s="59" t="s">
        <v>424</v>
      </c>
      <c r="I16" s="60"/>
    </row>
    <row r="17" customFormat="false" ht="12.6" hidden="false" customHeight="true" outlineLevel="0" collapsed="false">
      <c r="A17" s="9" t="n">
        <f aca="false">A16+1</f>
        <v>16</v>
      </c>
      <c r="B17" s="9" t="s">
        <v>422</v>
      </c>
      <c r="C17" s="9" t="s">
        <v>40</v>
      </c>
      <c r="D17" s="9" t="s">
        <v>365</v>
      </c>
      <c r="E17" s="9" t="s">
        <v>180</v>
      </c>
      <c r="F17" s="9" t="s">
        <v>205</v>
      </c>
      <c r="G17" s="9" t="s">
        <v>188</v>
      </c>
      <c r="H17" s="59" t="s">
        <v>424</v>
      </c>
      <c r="I17" s="60"/>
    </row>
    <row r="18" customFormat="false" ht="12.6" hidden="false" customHeight="true" outlineLevel="0" collapsed="false">
      <c r="A18" s="9" t="n">
        <f aca="false">A17+1</f>
        <v>17</v>
      </c>
      <c r="B18" s="9" t="s">
        <v>434</v>
      </c>
      <c r="C18" s="9" t="s">
        <v>66</v>
      </c>
      <c r="D18" s="9" t="s">
        <v>439</v>
      </c>
      <c r="E18" s="9" t="s">
        <v>194</v>
      </c>
      <c r="F18" s="9" t="s">
        <v>225</v>
      </c>
      <c r="G18" s="9" t="s">
        <v>155</v>
      </c>
      <c r="H18" s="59" t="s">
        <v>440</v>
      </c>
      <c r="I18" s="60"/>
    </row>
    <row r="19" customFormat="false" ht="12.6" hidden="false" customHeight="true" outlineLevel="0" collapsed="false">
      <c r="A19" s="9" t="n">
        <f aca="false">A18+1</f>
        <v>18</v>
      </c>
      <c r="B19" s="9" t="s">
        <v>422</v>
      </c>
      <c r="C19" s="9" t="s">
        <v>25</v>
      </c>
      <c r="D19" s="9" t="s">
        <v>410</v>
      </c>
      <c r="E19" s="9" t="s">
        <v>25</v>
      </c>
      <c r="F19" s="9" t="s">
        <v>441</v>
      </c>
      <c r="G19" s="9" t="s">
        <v>116</v>
      </c>
      <c r="H19" s="59" t="s">
        <v>425</v>
      </c>
      <c r="I19" s="60"/>
    </row>
    <row r="20" customFormat="false" ht="12.6" hidden="false" customHeight="true" outlineLevel="0" collapsed="false">
      <c r="A20" s="9" t="n">
        <f aca="false">A19+1</f>
        <v>19</v>
      </c>
      <c r="B20" s="9" t="s">
        <v>434</v>
      </c>
      <c r="C20" s="9" t="s">
        <v>66</v>
      </c>
      <c r="D20" s="9" t="s">
        <v>442</v>
      </c>
      <c r="E20" s="9" t="s">
        <v>194</v>
      </c>
      <c r="F20" s="9" t="s">
        <v>443</v>
      </c>
      <c r="G20" s="9" t="s">
        <v>98</v>
      </c>
      <c r="H20" s="59" t="s">
        <v>440</v>
      </c>
      <c r="I20" s="60"/>
    </row>
    <row r="21" customFormat="false" ht="12.6" hidden="false" customHeight="true" outlineLevel="0" collapsed="false">
      <c r="A21" s="9" t="n">
        <f aca="false">A20+1</f>
        <v>20</v>
      </c>
      <c r="B21" s="9" t="s">
        <v>434</v>
      </c>
      <c r="C21" s="9" t="s">
        <v>112</v>
      </c>
      <c r="D21" s="9" t="s">
        <v>95</v>
      </c>
      <c r="E21" s="9" t="s">
        <v>444</v>
      </c>
      <c r="F21" s="9" t="s">
        <v>225</v>
      </c>
      <c r="G21" s="9" t="s">
        <v>36</v>
      </c>
      <c r="H21" s="59" t="s">
        <v>440</v>
      </c>
      <c r="I21" s="60"/>
    </row>
    <row r="22" customFormat="false" ht="12.6" hidden="false" customHeight="true" outlineLevel="0" collapsed="false">
      <c r="A22" s="9" t="n">
        <f aca="false">A21+1</f>
        <v>21</v>
      </c>
      <c r="B22" s="9" t="s">
        <v>422</v>
      </c>
      <c r="C22" s="9" t="s">
        <v>25</v>
      </c>
      <c r="D22" s="9" t="s">
        <v>335</v>
      </c>
      <c r="E22" s="9" t="s">
        <v>445</v>
      </c>
      <c r="F22" s="9" t="s">
        <v>28</v>
      </c>
      <c r="G22" s="9" t="s">
        <v>159</v>
      </c>
      <c r="H22" s="59" t="s">
        <v>425</v>
      </c>
      <c r="I22" s="60"/>
    </row>
    <row r="23" customFormat="false" ht="12.6" hidden="false" customHeight="true" outlineLevel="0" collapsed="false">
      <c r="A23" s="9" t="n">
        <f aca="false">A22+1</f>
        <v>22</v>
      </c>
      <c r="B23" s="9" t="s">
        <v>422</v>
      </c>
      <c r="C23" s="9" t="s">
        <v>77</v>
      </c>
      <c r="D23" s="9" t="s">
        <v>160</v>
      </c>
      <c r="E23" s="9" t="s">
        <v>446</v>
      </c>
      <c r="F23" s="9" t="s">
        <v>447</v>
      </c>
      <c r="G23" s="9" t="s">
        <v>24</v>
      </c>
      <c r="H23" s="59" t="s">
        <v>429</v>
      </c>
      <c r="I23" s="60"/>
    </row>
    <row r="24" customFormat="false" ht="12.6" hidden="false" customHeight="true" outlineLevel="0" collapsed="false">
      <c r="A24" s="9" t="n">
        <f aca="false">A23+1</f>
        <v>23</v>
      </c>
      <c r="B24" s="9" t="s">
        <v>434</v>
      </c>
      <c r="C24" s="9" t="s">
        <v>60</v>
      </c>
      <c r="D24" s="9" t="s">
        <v>337</v>
      </c>
      <c r="E24" s="9" t="s">
        <v>272</v>
      </c>
      <c r="F24" s="9" t="s">
        <v>86</v>
      </c>
      <c r="G24" s="9" t="s">
        <v>98</v>
      </c>
      <c r="H24" s="59" t="s">
        <v>428</v>
      </c>
      <c r="I24" s="60"/>
    </row>
    <row r="25" customFormat="false" ht="12.6" hidden="false" customHeight="true" outlineLevel="0" collapsed="false">
      <c r="A25" s="9" t="n">
        <f aca="false">A24+1</f>
        <v>24</v>
      </c>
      <c r="B25" s="9" t="s">
        <v>422</v>
      </c>
      <c r="C25" s="9" t="s">
        <v>83</v>
      </c>
      <c r="D25" s="9" t="s">
        <v>372</v>
      </c>
      <c r="E25" s="9" t="s">
        <v>448</v>
      </c>
      <c r="F25" s="9" t="s">
        <v>449</v>
      </c>
      <c r="G25" s="9" t="s">
        <v>116</v>
      </c>
      <c r="H25" s="59" t="s">
        <v>440</v>
      </c>
      <c r="I25" s="60"/>
    </row>
    <row r="26" customFormat="false" ht="12.6" hidden="false" customHeight="true" outlineLevel="0" collapsed="false">
      <c r="A26" s="9" t="n">
        <f aca="false">A25+1</f>
        <v>25</v>
      </c>
      <c r="B26" s="9" t="s">
        <v>422</v>
      </c>
      <c r="C26" s="9" t="s">
        <v>25</v>
      </c>
      <c r="D26" s="9" t="s">
        <v>147</v>
      </c>
      <c r="E26" s="9" t="s">
        <v>204</v>
      </c>
      <c r="F26" s="9" t="s">
        <v>450</v>
      </c>
      <c r="G26" s="9" t="s">
        <v>159</v>
      </c>
      <c r="H26" s="59" t="s">
        <v>425</v>
      </c>
      <c r="I26" s="60"/>
    </row>
    <row r="27" customFormat="false" ht="12.6" hidden="false" customHeight="true" outlineLevel="0" collapsed="false">
      <c r="A27" s="9" t="n">
        <f aca="false">A26+1</f>
        <v>26</v>
      </c>
      <c r="B27" s="9" t="s">
        <v>422</v>
      </c>
      <c r="C27" s="9" t="s">
        <v>66</v>
      </c>
      <c r="D27" s="9" t="s">
        <v>78</v>
      </c>
      <c r="E27" s="9" t="s">
        <v>183</v>
      </c>
      <c r="F27" s="9" t="s">
        <v>23</v>
      </c>
      <c r="G27" s="9" t="s">
        <v>127</v>
      </c>
      <c r="H27" s="59" t="s">
        <v>424</v>
      </c>
      <c r="I27" s="60"/>
    </row>
    <row r="28" customFormat="false" ht="12.6" hidden="false" customHeight="true" outlineLevel="0" collapsed="false">
      <c r="A28" s="9" t="n">
        <f aca="false">A27+1</f>
        <v>27</v>
      </c>
      <c r="B28" s="9" t="s">
        <v>422</v>
      </c>
      <c r="C28" s="9" t="s">
        <v>123</v>
      </c>
      <c r="D28" s="9" t="s">
        <v>324</v>
      </c>
      <c r="E28" s="9" t="s">
        <v>148</v>
      </c>
      <c r="F28" s="9" t="s">
        <v>57</v>
      </c>
      <c r="G28" s="9" t="s">
        <v>159</v>
      </c>
      <c r="H28" s="59" t="s">
        <v>159</v>
      </c>
      <c r="I28" s="60"/>
    </row>
    <row r="29" customFormat="false" ht="12.6" hidden="false" customHeight="true" outlineLevel="0" collapsed="false">
      <c r="A29" s="9" t="n">
        <f aca="false">A28+1</f>
        <v>28</v>
      </c>
      <c r="B29" s="9" t="s">
        <v>434</v>
      </c>
      <c r="C29" s="9" t="s">
        <v>25</v>
      </c>
      <c r="D29" s="9" t="s">
        <v>68</v>
      </c>
      <c r="E29" s="9" t="s">
        <v>451</v>
      </c>
      <c r="F29" s="9" t="s">
        <v>447</v>
      </c>
      <c r="G29" s="9" t="s">
        <v>140</v>
      </c>
      <c r="H29" s="59" t="s">
        <v>140</v>
      </c>
      <c r="I29" s="60"/>
    </row>
    <row r="30" customFormat="false" ht="12.6" hidden="false" customHeight="true" outlineLevel="0" collapsed="false">
      <c r="A30" s="9" t="n">
        <f aca="false">A29+1</f>
        <v>29</v>
      </c>
      <c r="B30" s="9" t="s">
        <v>422</v>
      </c>
      <c r="C30" s="9" t="s">
        <v>66</v>
      </c>
      <c r="D30" s="9" t="s">
        <v>61</v>
      </c>
      <c r="E30" s="9" t="s">
        <v>183</v>
      </c>
      <c r="F30" s="9" t="s">
        <v>115</v>
      </c>
      <c r="G30" s="9" t="s">
        <v>24</v>
      </c>
      <c r="H30" s="59" t="s">
        <v>18</v>
      </c>
      <c r="I30" s="60"/>
    </row>
    <row r="31" customFormat="false" ht="12.6" hidden="false" customHeight="true" outlineLevel="0" collapsed="false">
      <c r="A31" s="9" t="n">
        <f aca="false">A30+1</f>
        <v>30</v>
      </c>
      <c r="B31" s="9" t="s">
        <v>422</v>
      </c>
      <c r="C31" s="9" t="s">
        <v>141</v>
      </c>
      <c r="D31" s="9" t="s">
        <v>452</v>
      </c>
      <c r="E31" s="9" t="s">
        <v>201</v>
      </c>
      <c r="F31" s="9" t="s">
        <v>23</v>
      </c>
      <c r="G31" s="9" t="s">
        <v>24</v>
      </c>
      <c r="H31" s="59" t="s">
        <v>24</v>
      </c>
      <c r="I31" s="60"/>
    </row>
    <row r="32" customFormat="false" ht="12.6" hidden="false" customHeight="true" outlineLevel="0" collapsed="false">
      <c r="A32" s="9" t="n">
        <f aca="false">A31+1</f>
        <v>31</v>
      </c>
      <c r="B32" s="9" t="s">
        <v>434</v>
      </c>
      <c r="C32" s="9" t="s">
        <v>66</v>
      </c>
      <c r="D32" s="9" t="s">
        <v>160</v>
      </c>
      <c r="E32" s="9" t="s">
        <v>453</v>
      </c>
      <c r="F32" s="9" t="s">
        <v>205</v>
      </c>
      <c r="G32" s="9" t="s">
        <v>188</v>
      </c>
      <c r="H32" s="59" t="s">
        <v>440</v>
      </c>
      <c r="I32" s="60"/>
    </row>
    <row r="33" customFormat="false" ht="12.6" hidden="false" customHeight="true" outlineLevel="0" collapsed="false">
      <c r="A33" s="9" t="n">
        <f aca="false">A32+1</f>
        <v>32</v>
      </c>
      <c r="B33" s="9" t="s">
        <v>422</v>
      </c>
      <c r="C33" s="9" t="s">
        <v>129</v>
      </c>
      <c r="D33" s="9" t="s">
        <v>352</v>
      </c>
      <c r="E33" s="9" t="s">
        <v>454</v>
      </c>
      <c r="F33" s="9" t="s">
        <v>441</v>
      </c>
      <c r="G33" s="9" t="s">
        <v>18</v>
      </c>
      <c r="H33" s="59" t="s">
        <v>122</v>
      </c>
      <c r="I33" s="60"/>
    </row>
    <row r="34" customFormat="false" ht="12.6" hidden="false" customHeight="true" outlineLevel="0" collapsed="false">
      <c r="A34" s="9" t="n">
        <f aca="false">A33+1</f>
        <v>33</v>
      </c>
      <c r="B34" s="9" t="s">
        <v>434</v>
      </c>
      <c r="C34" s="9" t="s">
        <v>55</v>
      </c>
      <c r="D34" s="9" t="s">
        <v>350</v>
      </c>
      <c r="E34" s="9" t="s">
        <v>62</v>
      </c>
      <c r="F34" s="9" t="s">
        <v>225</v>
      </c>
      <c r="G34" s="9" t="s">
        <v>171</v>
      </c>
      <c r="H34" s="59" t="s">
        <v>440</v>
      </c>
      <c r="I34" s="60"/>
    </row>
    <row r="35" customFormat="false" ht="12.6" hidden="false" customHeight="true" outlineLevel="0" collapsed="false">
      <c r="A35" s="9" t="n">
        <f aca="false">A34+1</f>
        <v>34</v>
      </c>
      <c r="B35" s="9" t="s">
        <v>422</v>
      </c>
      <c r="C35" s="9" t="s">
        <v>60</v>
      </c>
      <c r="D35" s="9" t="s">
        <v>382</v>
      </c>
      <c r="E35" s="9" t="s">
        <v>194</v>
      </c>
      <c r="F35" s="9" t="s">
        <v>441</v>
      </c>
      <c r="G35" s="9" t="s">
        <v>81</v>
      </c>
      <c r="H35" s="59" t="s">
        <v>440</v>
      </c>
      <c r="I35" s="60"/>
    </row>
    <row r="36" customFormat="false" ht="12.6" hidden="false" customHeight="true" outlineLevel="0" collapsed="false">
      <c r="A36" s="9" t="n">
        <f aca="false">A35+1</f>
        <v>35</v>
      </c>
      <c r="B36" s="9" t="s">
        <v>422</v>
      </c>
      <c r="C36" s="9" t="s">
        <v>77</v>
      </c>
      <c r="D36" s="9" t="s">
        <v>455</v>
      </c>
      <c r="E36" s="9" t="s">
        <v>25</v>
      </c>
      <c r="F36" s="9" t="s">
        <v>299</v>
      </c>
      <c r="G36" s="9" t="s">
        <v>159</v>
      </c>
      <c r="H36" s="59" t="s">
        <v>429</v>
      </c>
      <c r="I36" s="60"/>
    </row>
    <row r="37" customFormat="false" ht="12.6" hidden="false" customHeight="true" outlineLevel="0" collapsed="false">
      <c r="A37" s="9" t="n">
        <f aca="false">A36+1</f>
        <v>36</v>
      </c>
      <c r="B37" s="9" t="s">
        <v>422</v>
      </c>
      <c r="C37" s="9" t="s">
        <v>25</v>
      </c>
      <c r="D37" s="9" t="s">
        <v>217</v>
      </c>
      <c r="E37" s="9" t="s">
        <v>456</v>
      </c>
      <c r="F37" s="9" t="s">
        <v>23</v>
      </c>
      <c r="G37" s="9" t="s">
        <v>24</v>
      </c>
      <c r="H37" s="59" t="s">
        <v>425</v>
      </c>
      <c r="I37" s="60"/>
    </row>
    <row r="38" customFormat="false" ht="12.6" hidden="false" customHeight="true" outlineLevel="0" collapsed="false">
      <c r="A38" s="9" t="n">
        <f aca="false">A37+1</f>
        <v>37</v>
      </c>
      <c r="B38" s="9" t="s">
        <v>422</v>
      </c>
      <c r="C38" s="9" t="s">
        <v>77</v>
      </c>
      <c r="D38" s="9" t="s">
        <v>172</v>
      </c>
      <c r="E38" s="9" t="s">
        <v>25</v>
      </c>
      <c r="F38" s="9" t="s">
        <v>91</v>
      </c>
      <c r="G38" s="9" t="s">
        <v>81</v>
      </c>
      <c r="H38" s="59" t="s">
        <v>185</v>
      </c>
      <c r="I38" s="60"/>
    </row>
    <row r="39" customFormat="false" ht="12.6" hidden="false" customHeight="true" outlineLevel="0" collapsed="false">
      <c r="A39" s="9" t="n">
        <f aca="false">A38+1</f>
        <v>38</v>
      </c>
      <c r="B39" s="9" t="s">
        <v>434</v>
      </c>
      <c r="C39" s="9" t="s">
        <v>55</v>
      </c>
      <c r="D39" s="9" t="s">
        <v>84</v>
      </c>
      <c r="E39" s="9" t="s">
        <v>457</v>
      </c>
      <c r="F39" s="9" t="s">
        <v>458</v>
      </c>
      <c r="G39" s="9" t="s">
        <v>134</v>
      </c>
      <c r="H39" s="59" t="s">
        <v>122</v>
      </c>
      <c r="I39" s="60"/>
    </row>
    <row r="40" customFormat="false" ht="12.6" hidden="false" customHeight="true" outlineLevel="0" collapsed="false">
      <c r="A40" s="9" t="n">
        <f aca="false">A39+1</f>
        <v>39</v>
      </c>
      <c r="B40" s="9" t="s">
        <v>422</v>
      </c>
      <c r="C40" s="9" t="s">
        <v>25</v>
      </c>
      <c r="D40" s="9" t="s">
        <v>342</v>
      </c>
      <c r="E40" s="9" t="s">
        <v>148</v>
      </c>
      <c r="F40" s="9" t="s">
        <v>459</v>
      </c>
      <c r="G40" s="9" t="s">
        <v>64</v>
      </c>
      <c r="H40" s="59" t="s">
        <v>18</v>
      </c>
      <c r="I40" s="60"/>
    </row>
    <row r="41" customFormat="false" ht="12.6" hidden="false" customHeight="true" outlineLevel="0" collapsed="false">
      <c r="A41" s="9" t="n">
        <f aca="false">A40+1</f>
        <v>40</v>
      </c>
      <c r="B41" s="9" t="s">
        <v>422</v>
      </c>
      <c r="C41" s="9" t="s">
        <v>60</v>
      </c>
      <c r="D41" s="9" t="s">
        <v>460</v>
      </c>
      <c r="E41" s="9" t="s">
        <v>269</v>
      </c>
      <c r="F41" s="9" t="s">
        <v>447</v>
      </c>
      <c r="G41" s="9" t="s">
        <v>167</v>
      </c>
      <c r="H41" s="59" t="s">
        <v>424</v>
      </c>
      <c r="I41" s="60"/>
    </row>
    <row r="42" customFormat="false" ht="12.6" hidden="false" customHeight="true" outlineLevel="0" collapsed="false">
      <c r="A42" s="9" t="n">
        <f aca="false">A41+1</f>
        <v>41</v>
      </c>
      <c r="B42" s="61" t="s">
        <v>422</v>
      </c>
      <c r="C42" s="61" t="s">
        <v>25</v>
      </c>
      <c r="D42" s="61" t="s">
        <v>461</v>
      </c>
      <c r="E42" s="61" t="s">
        <v>108</v>
      </c>
      <c r="F42" s="61" t="s">
        <v>23</v>
      </c>
      <c r="G42" s="61" t="s">
        <v>81</v>
      </c>
      <c r="H42" s="62" t="s">
        <v>429</v>
      </c>
      <c r="I42" s="60"/>
    </row>
    <row r="43" customFormat="false" ht="12.6" hidden="false" customHeight="true" outlineLevel="0" collapsed="false">
      <c r="A43" s="9" t="n">
        <f aca="false">A42+1</f>
        <v>42</v>
      </c>
      <c r="B43" s="9" t="s">
        <v>422</v>
      </c>
      <c r="C43" s="9" t="s">
        <v>31</v>
      </c>
      <c r="D43" s="9" t="s">
        <v>314</v>
      </c>
      <c r="E43" s="9" t="s">
        <v>161</v>
      </c>
      <c r="F43" s="9" t="s">
        <v>43</v>
      </c>
      <c r="G43" s="9" t="s">
        <v>98</v>
      </c>
      <c r="H43" s="59" t="s">
        <v>426</v>
      </c>
      <c r="I43" s="60"/>
    </row>
    <row r="44" customFormat="false" ht="12.6" hidden="false" customHeight="true" outlineLevel="0" collapsed="false">
      <c r="A44" s="9" t="n">
        <f aca="false">A43+1</f>
        <v>43</v>
      </c>
      <c r="B44" s="9" t="s">
        <v>422</v>
      </c>
      <c r="C44" s="9" t="s">
        <v>55</v>
      </c>
      <c r="D44" s="9" t="s">
        <v>390</v>
      </c>
      <c r="E44" s="9" t="s">
        <v>215</v>
      </c>
      <c r="F44" s="9" t="s">
        <v>450</v>
      </c>
      <c r="G44" s="9" t="s">
        <v>122</v>
      </c>
      <c r="H44" s="59" t="s">
        <v>122</v>
      </c>
      <c r="I44" s="60"/>
    </row>
    <row r="45" customFormat="false" ht="12.6" hidden="false" customHeight="true" outlineLevel="0" collapsed="false">
      <c r="A45" s="9" t="n">
        <f aca="false">A44+1</f>
        <v>44</v>
      </c>
      <c r="B45" s="9" t="s">
        <v>422</v>
      </c>
      <c r="C45" s="9" t="s">
        <v>77</v>
      </c>
      <c r="D45" s="9" t="s">
        <v>462</v>
      </c>
      <c r="E45" s="9" t="s">
        <v>463</v>
      </c>
      <c r="F45" s="9" t="s">
        <v>174</v>
      </c>
      <c r="G45" s="9" t="s">
        <v>92</v>
      </c>
      <c r="H45" s="59" t="s">
        <v>425</v>
      </c>
      <c r="I45" s="60"/>
    </row>
    <row r="46" customFormat="false" ht="12.6" hidden="false" customHeight="true" outlineLevel="0" collapsed="false">
      <c r="A46" s="9" t="n">
        <f aca="false">A45+1</f>
        <v>45</v>
      </c>
      <c r="B46" s="9" t="s">
        <v>434</v>
      </c>
      <c r="C46" s="9" t="s">
        <v>25</v>
      </c>
      <c r="D46" s="9" t="s">
        <v>415</v>
      </c>
      <c r="E46" s="9" t="s">
        <v>183</v>
      </c>
      <c r="F46" s="9" t="s">
        <v>63</v>
      </c>
      <c r="G46" s="9" t="s">
        <v>127</v>
      </c>
      <c r="H46" s="59" t="s">
        <v>425</v>
      </c>
      <c r="I46" s="60"/>
    </row>
    <row r="47" customFormat="false" ht="12.6" hidden="false" customHeight="true" outlineLevel="0" collapsed="false">
      <c r="A47" s="9" t="n">
        <f aca="false">A46+1</f>
        <v>46</v>
      </c>
      <c r="B47" s="9" t="s">
        <v>422</v>
      </c>
      <c r="C47" s="9" t="s">
        <v>37</v>
      </c>
      <c r="D47" s="9" t="s">
        <v>379</v>
      </c>
      <c r="E47" s="9" t="s">
        <v>183</v>
      </c>
      <c r="F47" s="9" t="s">
        <v>267</v>
      </c>
      <c r="G47" s="9" t="s">
        <v>121</v>
      </c>
      <c r="H47" s="59" t="s">
        <v>425</v>
      </c>
      <c r="I47" s="60"/>
    </row>
    <row r="48" customFormat="false" ht="12.6" hidden="false" customHeight="true" outlineLevel="0" collapsed="false">
      <c r="A48" s="9" t="n">
        <f aca="false">A47+1</f>
        <v>47</v>
      </c>
      <c r="B48" s="9" t="s">
        <v>434</v>
      </c>
      <c r="C48" s="9" t="s">
        <v>25</v>
      </c>
      <c r="D48" s="9" t="s">
        <v>206</v>
      </c>
      <c r="E48" s="9" t="s">
        <v>464</v>
      </c>
      <c r="F48" s="9" t="s">
        <v>184</v>
      </c>
      <c r="G48" s="9" t="s">
        <v>92</v>
      </c>
      <c r="H48" s="59" t="s">
        <v>425</v>
      </c>
      <c r="I48" s="60"/>
    </row>
    <row r="49" customFormat="false" ht="12.6" hidden="false" customHeight="true" outlineLevel="0" collapsed="false">
      <c r="A49" s="9" t="n">
        <f aca="false">A48+1</f>
        <v>48</v>
      </c>
      <c r="B49" s="9" t="s">
        <v>422</v>
      </c>
      <c r="C49" s="9" t="s">
        <v>37</v>
      </c>
      <c r="D49" s="9" t="s">
        <v>226</v>
      </c>
      <c r="E49" s="9" t="s">
        <v>465</v>
      </c>
      <c r="F49" s="9" t="s">
        <v>174</v>
      </c>
      <c r="G49" s="9" t="s">
        <v>127</v>
      </c>
      <c r="H49" s="59" t="s">
        <v>425</v>
      </c>
      <c r="I49" s="60"/>
    </row>
    <row r="50" customFormat="false" ht="12.6" hidden="false" customHeight="true" outlineLevel="0" collapsed="false">
      <c r="A50" s="9" t="n">
        <f aca="false">A49+1</f>
        <v>49</v>
      </c>
      <c r="B50" s="9" t="s">
        <v>434</v>
      </c>
      <c r="C50" s="9" t="s">
        <v>37</v>
      </c>
      <c r="D50" s="9" t="s">
        <v>414</v>
      </c>
      <c r="E50" s="9" t="s">
        <v>466</v>
      </c>
      <c r="F50" s="9" t="s">
        <v>174</v>
      </c>
      <c r="G50" s="9" t="s">
        <v>75</v>
      </c>
      <c r="H50" s="59" t="s">
        <v>425</v>
      </c>
      <c r="I50" s="60"/>
    </row>
    <row r="51" customFormat="false" ht="12.6" hidden="false" customHeight="true" outlineLevel="0" collapsed="false">
      <c r="A51" s="9" t="n">
        <f aca="false">A50+1</f>
        <v>50</v>
      </c>
      <c r="B51" s="9" t="s">
        <v>422</v>
      </c>
      <c r="C51" s="9" t="s">
        <v>100</v>
      </c>
      <c r="D51" s="9" t="s">
        <v>382</v>
      </c>
      <c r="E51" s="9" t="s">
        <v>235</v>
      </c>
      <c r="F51" s="9" t="s">
        <v>23</v>
      </c>
      <c r="G51" s="9" t="s">
        <v>98</v>
      </c>
      <c r="H51" s="59" t="s">
        <v>426</v>
      </c>
      <c r="I51" s="60"/>
    </row>
    <row r="52" customFormat="false" ht="12.6" hidden="false" customHeight="true" outlineLevel="0" collapsed="false">
      <c r="A52" s="9" t="n">
        <f aca="false">A51+1</f>
        <v>51</v>
      </c>
      <c r="B52" s="9" t="s">
        <v>434</v>
      </c>
      <c r="C52" s="9" t="s">
        <v>60</v>
      </c>
      <c r="D52" s="9" t="s">
        <v>68</v>
      </c>
      <c r="E52" s="9" t="s">
        <v>467</v>
      </c>
      <c r="F52" s="9" t="s">
        <v>447</v>
      </c>
      <c r="G52" s="9" t="s">
        <v>71</v>
      </c>
      <c r="H52" s="59" t="s">
        <v>122</v>
      </c>
      <c r="I52" s="60"/>
    </row>
    <row r="53" customFormat="false" ht="12.6" hidden="false" customHeight="true" outlineLevel="0" collapsed="false">
      <c r="A53" s="9" t="n">
        <f aca="false">A52+1</f>
        <v>52</v>
      </c>
      <c r="B53" s="61" t="s">
        <v>434</v>
      </c>
      <c r="C53" s="61" t="s">
        <v>55</v>
      </c>
      <c r="D53" s="61" t="s">
        <v>142</v>
      </c>
      <c r="E53" s="61" t="s">
        <v>221</v>
      </c>
      <c r="F53" s="61" t="s">
        <v>450</v>
      </c>
      <c r="G53" s="61" t="s">
        <v>121</v>
      </c>
      <c r="H53" s="62" t="s">
        <v>424</v>
      </c>
      <c r="I53" s="60"/>
    </row>
    <row r="54" customFormat="false" ht="12.6" hidden="false" customHeight="true" outlineLevel="0" collapsed="false">
      <c r="A54" s="9" t="n">
        <f aca="false">A53+1</f>
        <v>53</v>
      </c>
      <c r="B54" s="9" t="s">
        <v>422</v>
      </c>
      <c r="C54" s="9" t="s">
        <v>77</v>
      </c>
      <c r="D54" s="9" t="s">
        <v>468</v>
      </c>
      <c r="E54" s="9" t="s">
        <v>438</v>
      </c>
      <c r="F54" s="9" t="s">
        <v>39</v>
      </c>
      <c r="G54" s="9" t="s">
        <v>150</v>
      </c>
      <c r="H54" s="59" t="s">
        <v>425</v>
      </c>
      <c r="I54" s="60"/>
    </row>
    <row r="55" customFormat="false" ht="12.6" hidden="false" customHeight="true" outlineLevel="0" collapsed="false">
      <c r="A55" s="9" t="n">
        <f aca="false">A54+1</f>
        <v>54</v>
      </c>
      <c r="B55" s="9" t="s">
        <v>422</v>
      </c>
      <c r="C55" s="9" t="s">
        <v>37</v>
      </c>
      <c r="D55" s="9" t="s">
        <v>363</v>
      </c>
      <c r="E55" s="9" t="s">
        <v>96</v>
      </c>
      <c r="F55" s="9" t="s">
        <v>205</v>
      </c>
      <c r="G55" s="9" t="s">
        <v>185</v>
      </c>
      <c r="H55" s="59" t="s">
        <v>424</v>
      </c>
      <c r="I55" s="60"/>
    </row>
    <row r="56" customFormat="false" ht="12.6" hidden="false" customHeight="true" outlineLevel="0" collapsed="false">
      <c r="A56" s="9" t="n">
        <f aca="false">A55+1</f>
        <v>55</v>
      </c>
      <c r="B56" s="9" t="s">
        <v>434</v>
      </c>
      <c r="C56" s="9" t="s">
        <v>55</v>
      </c>
      <c r="D56" s="9" t="s">
        <v>403</v>
      </c>
      <c r="E56" s="9" t="s">
        <v>469</v>
      </c>
      <c r="F56" s="9" t="s">
        <v>23</v>
      </c>
      <c r="G56" s="9" t="s">
        <v>171</v>
      </c>
      <c r="H56" s="59" t="s">
        <v>440</v>
      </c>
      <c r="I56" s="60"/>
    </row>
    <row r="57" customFormat="false" ht="12.6" hidden="false" customHeight="true" outlineLevel="0" collapsed="false">
      <c r="A57" s="9" t="n">
        <f aca="false">A56+1</f>
        <v>56</v>
      </c>
      <c r="B57" s="9" t="s">
        <v>434</v>
      </c>
      <c r="C57" s="9" t="s">
        <v>55</v>
      </c>
      <c r="D57" s="9" t="s">
        <v>412</v>
      </c>
      <c r="E57" s="9" t="s">
        <v>278</v>
      </c>
      <c r="F57" s="9" t="s">
        <v>459</v>
      </c>
      <c r="G57" s="9" t="s">
        <v>133</v>
      </c>
      <c r="H57" s="59" t="s">
        <v>440</v>
      </c>
      <c r="I57" s="60"/>
    </row>
    <row r="58" customFormat="false" ht="12.6" hidden="false" customHeight="true" outlineLevel="0" collapsed="false">
      <c r="A58" s="9" t="n">
        <f aca="false">A57+1</f>
        <v>57</v>
      </c>
      <c r="B58" s="9" t="s">
        <v>434</v>
      </c>
      <c r="C58" s="9" t="s">
        <v>112</v>
      </c>
      <c r="D58" s="9" t="s">
        <v>160</v>
      </c>
      <c r="E58" s="9" t="s">
        <v>470</v>
      </c>
      <c r="F58" s="9" t="s">
        <v>471</v>
      </c>
      <c r="G58" s="9" t="s">
        <v>110</v>
      </c>
      <c r="H58" s="59" t="s">
        <v>440</v>
      </c>
      <c r="I58" s="60"/>
    </row>
    <row r="59" customFormat="false" ht="12.6" hidden="false" customHeight="true" outlineLevel="0" collapsed="false">
      <c r="A59" s="9" t="n">
        <f aca="false">A58+1</f>
        <v>58</v>
      </c>
      <c r="B59" s="9" t="s">
        <v>422</v>
      </c>
      <c r="C59" s="9" t="s">
        <v>88</v>
      </c>
      <c r="D59" s="9" t="s">
        <v>160</v>
      </c>
      <c r="E59" s="9" t="s">
        <v>472</v>
      </c>
      <c r="F59" s="9" t="s">
        <v>458</v>
      </c>
      <c r="G59" s="9" t="s">
        <v>104</v>
      </c>
      <c r="H59" s="59" t="s">
        <v>24</v>
      </c>
      <c r="I59" s="60"/>
    </row>
    <row r="60" customFormat="false" ht="12.6" hidden="false" customHeight="true" outlineLevel="0" collapsed="false">
      <c r="A60" s="9" t="n">
        <f aca="false">A59+1</f>
        <v>59</v>
      </c>
      <c r="B60" s="9" t="s">
        <v>422</v>
      </c>
      <c r="C60" s="9" t="s">
        <v>25</v>
      </c>
      <c r="D60" s="9" t="s">
        <v>473</v>
      </c>
      <c r="E60" s="9" t="s">
        <v>148</v>
      </c>
      <c r="F60" s="9" t="s">
        <v>459</v>
      </c>
      <c r="G60" s="9" t="s">
        <v>44</v>
      </c>
      <c r="H60" s="59" t="s">
        <v>429</v>
      </c>
      <c r="I60" s="60"/>
    </row>
    <row r="61" customFormat="false" ht="12.6" hidden="false" customHeight="true" outlineLevel="0" collapsed="false">
      <c r="A61" s="9" t="n">
        <f aca="false">A60+1</f>
        <v>60</v>
      </c>
      <c r="B61" s="9" t="s">
        <v>422</v>
      </c>
      <c r="C61" s="9" t="s">
        <v>60</v>
      </c>
      <c r="D61" s="9" t="s">
        <v>15</v>
      </c>
      <c r="E61" s="9" t="s">
        <v>474</v>
      </c>
      <c r="F61" s="9" t="s">
        <v>267</v>
      </c>
      <c r="G61" s="9" t="s">
        <v>71</v>
      </c>
      <c r="H61" s="59" t="s">
        <v>428</v>
      </c>
      <c r="I61" s="60"/>
    </row>
    <row r="62" customFormat="false" ht="12.6" hidden="false" customHeight="true" outlineLevel="0" collapsed="false">
      <c r="A62" s="9" t="n">
        <f aca="false">A61+1</f>
        <v>61</v>
      </c>
      <c r="B62" s="9" t="s">
        <v>422</v>
      </c>
      <c r="C62" s="9" t="s">
        <v>55</v>
      </c>
      <c r="D62" s="9" t="s">
        <v>371</v>
      </c>
      <c r="E62" s="9" t="s">
        <v>25</v>
      </c>
      <c r="F62" s="9" t="s">
        <v>475</v>
      </c>
      <c r="G62" s="9" t="s">
        <v>121</v>
      </c>
      <c r="H62" s="59" t="s">
        <v>122</v>
      </c>
      <c r="I62" s="60"/>
    </row>
    <row r="63" customFormat="false" ht="12.6" hidden="false" customHeight="true" outlineLevel="0" collapsed="false">
      <c r="A63" s="9" t="n">
        <f aca="false">A62+1</f>
        <v>62</v>
      </c>
      <c r="B63" s="9" t="s">
        <v>422</v>
      </c>
      <c r="C63" s="9" t="s">
        <v>25</v>
      </c>
      <c r="D63" s="9" t="s">
        <v>362</v>
      </c>
      <c r="E63" s="9" t="s">
        <v>194</v>
      </c>
      <c r="F63" s="9" t="s">
        <v>154</v>
      </c>
      <c r="G63" s="9" t="s">
        <v>81</v>
      </c>
      <c r="H63" s="59" t="s">
        <v>429</v>
      </c>
      <c r="I63" s="60"/>
    </row>
    <row r="64" customFormat="false" ht="12.6" hidden="false" customHeight="true" outlineLevel="0" collapsed="false">
      <c r="A64" s="9" t="n">
        <f aca="false">A63+1</f>
        <v>63</v>
      </c>
      <c r="B64" s="9" t="s">
        <v>422</v>
      </c>
      <c r="C64" s="9" t="s">
        <v>123</v>
      </c>
      <c r="D64" s="9" t="s">
        <v>408</v>
      </c>
      <c r="E64" s="9" t="s">
        <v>194</v>
      </c>
      <c r="F64" s="9" t="s">
        <v>23</v>
      </c>
      <c r="G64" s="9" t="s">
        <v>18</v>
      </c>
      <c r="H64" s="59" t="s">
        <v>159</v>
      </c>
      <c r="I64" s="60"/>
    </row>
    <row r="65" customFormat="false" ht="12.6" hidden="false" customHeight="true" outlineLevel="0" collapsed="false">
      <c r="A65" s="9" t="n">
        <f aca="false">A64+1</f>
        <v>64</v>
      </c>
      <c r="B65" s="9" t="s">
        <v>434</v>
      </c>
      <c r="C65" s="9" t="s">
        <v>141</v>
      </c>
      <c r="D65" s="9" t="s">
        <v>382</v>
      </c>
      <c r="E65" s="9" t="s">
        <v>194</v>
      </c>
      <c r="F65" s="9" t="s">
        <v>23</v>
      </c>
      <c r="G65" s="9" t="s">
        <v>98</v>
      </c>
      <c r="H65" s="59" t="s">
        <v>426</v>
      </c>
      <c r="I65" s="60"/>
    </row>
    <row r="66" customFormat="false" ht="12.6" hidden="false" customHeight="true" outlineLevel="0" collapsed="false">
      <c r="A66" s="9" t="n">
        <f aca="false">A65+1</f>
        <v>65</v>
      </c>
      <c r="B66" s="9" t="s">
        <v>422</v>
      </c>
      <c r="C66" s="9" t="s">
        <v>37</v>
      </c>
      <c r="D66" s="9" t="s">
        <v>268</v>
      </c>
      <c r="E66" s="9" t="s">
        <v>190</v>
      </c>
      <c r="F66" s="9" t="s">
        <v>132</v>
      </c>
      <c r="G66" s="9" t="s">
        <v>145</v>
      </c>
      <c r="H66" s="59" t="s">
        <v>429</v>
      </c>
      <c r="I66" s="60"/>
    </row>
    <row r="67" customFormat="false" ht="12.6" hidden="false" customHeight="true" outlineLevel="0" collapsed="false">
      <c r="A67" s="9" t="n">
        <f aca="false">A66+1</f>
        <v>66</v>
      </c>
      <c r="B67" s="9" t="s">
        <v>434</v>
      </c>
      <c r="C67" s="9" t="s">
        <v>37</v>
      </c>
      <c r="D67" s="9" t="s">
        <v>352</v>
      </c>
      <c r="E67" s="9" t="s">
        <v>476</v>
      </c>
      <c r="F67" s="9" t="s">
        <v>225</v>
      </c>
      <c r="G67" s="9" t="s">
        <v>110</v>
      </c>
      <c r="H67" s="59" t="s">
        <v>440</v>
      </c>
      <c r="I67" s="60"/>
    </row>
    <row r="68" customFormat="false" ht="12.6" hidden="false" customHeight="true" outlineLevel="0" collapsed="false">
      <c r="A68" s="9" t="n">
        <f aca="false">A67+1</f>
        <v>67</v>
      </c>
      <c r="B68" s="9" t="s">
        <v>434</v>
      </c>
      <c r="C68" s="9" t="s">
        <v>20</v>
      </c>
      <c r="D68" s="9" t="s">
        <v>130</v>
      </c>
      <c r="E68" s="9" t="s">
        <v>194</v>
      </c>
      <c r="F68" s="9" t="s">
        <v>447</v>
      </c>
      <c r="G68" s="9" t="s">
        <v>98</v>
      </c>
      <c r="H68" s="59" t="s">
        <v>18</v>
      </c>
      <c r="I68" s="60"/>
    </row>
    <row r="69" customFormat="false" ht="12.6" hidden="false" customHeight="true" outlineLevel="0" collapsed="false">
      <c r="A69" s="9" t="n">
        <f aca="false">A68+1</f>
        <v>68</v>
      </c>
      <c r="B69" s="9" t="s">
        <v>422</v>
      </c>
      <c r="C69" s="9" t="s">
        <v>141</v>
      </c>
      <c r="D69" s="9" t="s">
        <v>253</v>
      </c>
      <c r="E69" s="9" t="s">
        <v>194</v>
      </c>
      <c r="F69" s="9" t="s">
        <v>149</v>
      </c>
      <c r="G69" s="9" t="s">
        <v>104</v>
      </c>
      <c r="H69" s="59" t="s">
        <v>428</v>
      </c>
      <c r="I69" s="60"/>
    </row>
    <row r="70" customFormat="false" ht="12.6" hidden="false" customHeight="true" outlineLevel="0" collapsed="false">
      <c r="A70" s="9" t="n">
        <f aca="false">A69+1</f>
        <v>69</v>
      </c>
      <c r="B70" s="9" t="s">
        <v>422</v>
      </c>
      <c r="C70" s="9" t="s">
        <v>37</v>
      </c>
      <c r="D70" s="9" t="s">
        <v>78</v>
      </c>
      <c r="E70" s="9" t="s">
        <v>477</v>
      </c>
      <c r="F70" s="9" t="s">
        <v>478</v>
      </c>
      <c r="G70" s="9" t="s">
        <v>175</v>
      </c>
      <c r="H70" s="59" t="s">
        <v>440</v>
      </c>
      <c r="I70" s="60"/>
    </row>
    <row r="71" customFormat="false" ht="12.6" hidden="false" customHeight="true" outlineLevel="0" collapsed="false">
      <c r="A71" s="9" t="n">
        <f aca="false">A70+1</f>
        <v>70</v>
      </c>
      <c r="B71" s="9" t="s">
        <v>434</v>
      </c>
      <c r="C71" s="9" t="s">
        <v>77</v>
      </c>
      <c r="D71" s="9" t="s">
        <v>68</v>
      </c>
      <c r="E71" s="9" t="s">
        <v>25</v>
      </c>
      <c r="F71" s="9" t="s">
        <v>270</v>
      </c>
      <c r="G71" s="9" t="s">
        <v>127</v>
      </c>
      <c r="H71" s="59" t="s">
        <v>429</v>
      </c>
      <c r="I71" s="60"/>
    </row>
    <row r="72" customFormat="false" ht="12.6" hidden="false" customHeight="true" outlineLevel="0" collapsed="false">
      <c r="A72" s="9" t="n">
        <f aca="false">A71+1</f>
        <v>71</v>
      </c>
      <c r="B72" s="9" t="s">
        <v>422</v>
      </c>
      <c r="C72" s="9" t="s">
        <v>77</v>
      </c>
      <c r="D72" s="9" t="s">
        <v>367</v>
      </c>
      <c r="E72" s="9" t="s">
        <v>194</v>
      </c>
      <c r="F72" s="9" t="s">
        <v>450</v>
      </c>
      <c r="G72" s="9" t="s">
        <v>92</v>
      </c>
      <c r="H72" s="59" t="s">
        <v>429</v>
      </c>
      <c r="I72" s="60"/>
    </row>
    <row r="73" customFormat="false" ht="12.6" hidden="false" customHeight="true" outlineLevel="0" collapsed="false">
      <c r="A73" s="9" t="n">
        <f aca="false">A72+1</f>
        <v>72</v>
      </c>
      <c r="B73" s="9" t="s">
        <v>422</v>
      </c>
      <c r="C73" s="9" t="s">
        <v>100</v>
      </c>
      <c r="D73" s="9" t="s">
        <v>357</v>
      </c>
      <c r="E73" s="9" t="s">
        <v>235</v>
      </c>
      <c r="F73" s="9" t="s">
        <v>80</v>
      </c>
      <c r="G73" s="9" t="s">
        <v>92</v>
      </c>
      <c r="H73" s="59" t="s">
        <v>24</v>
      </c>
      <c r="I73" s="60"/>
    </row>
    <row r="74" customFormat="false" ht="12.6" hidden="false" customHeight="true" outlineLevel="0" collapsed="false">
      <c r="A74" s="9" t="n">
        <f aca="false">A73+1</f>
        <v>73</v>
      </c>
      <c r="B74" s="9" t="s">
        <v>422</v>
      </c>
      <c r="C74" s="9" t="s">
        <v>25</v>
      </c>
      <c r="D74" s="9" t="s">
        <v>479</v>
      </c>
      <c r="E74" s="9" t="s">
        <v>480</v>
      </c>
      <c r="F74" s="9" t="s">
        <v>184</v>
      </c>
      <c r="G74" s="9" t="s">
        <v>98</v>
      </c>
      <c r="H74" s="59" t="s">
        <v>425</v>
      </c>
      <c r="I74" s="60"/>
    </row>
    <row r="75" customFormat="false" ht="12.6" hidden="false" customHeight="true" outlineLevel="0" collapsed="false">
      <c r="A75" s="9" t="n">
        <f aca="false">A74+1</f>
        <v>74</v>
      </c>
      <c r="B75" s="9" t="s">
        <v>422</v>
      </c>
      <c r="C75" s="9" t="s">
        <v>25</v>
      </c>
      <c r="D75" s="9" t="s">
        <v>274</v>
      </c>
      <c r="E75" s="9" t="s">
        <v>251</v>
      </c>
      <c r="F75" s="9" t="s">
        <v>459</v>
      </c>
      <c r="G75" s="9" t="s">
        <v>64</v>
      </c>
      <c r="H75" s="59" t="s">
        <v>425</v>
      </c>
      <c r="I75" s="60"/>
    </row>
    <row r="76" customFormat="false" ht="12.6" hidden="false" customHeight="true" outlineLevel="0" collapsed="false">
      <c r="A76" s="9" t="n">
        <f aca="false">A75+1</f>
        <v>75</v>
      </c>
      <c r="B76" s="9" t="s">
        <v>422</v>
      </c>
      <c r="C76" s="9" t="s">
        <v>66</v>
      </c>
      <c r="D76" s="9" t="s">
        <v>377</v>
      </c>
      <c r="E76" s="9" t="s">
        <v>131</v>
      </c>
      <c r="F76" s="9" t="s">
        <v>103</v>
      </c>
      <c r="G76" s="9" t="s">
        <v>159</v>
      </c>
      <c r="H76" s="59" t="s">
        <v>145</v>
      </c>
      <c r="I76" s="60"/>
    </row>
    <row r="77" customFormat="false" ht="12.6" hidden="false" customHeight="true" outlineLevel="0" collapsed="false">
      <c r="A77" s="9" t="n">
        <f aca="false">A76+1</f>
        <v>76</v>
      </c>
      <c r="B77" s="9" t="s">
        <v>434</v>
      </c>
      <c r="C77" s="9" t="s">
        <v>60</v>
      </c>
      <c r="D77" s="9" t="s">
        <v>383</v>
      </c>
      <c r="E77" s="9" t="s">
        <v>481</v>
      </c>
      <c r="F77" s="9" t="s">
        <v>158</v>
      </c>
      <c r="G77" s="9" t="s">
        <v>71</v>
      </c>
      <c r="H77" s="59" t="s">
        <v>428</v>
      </c>
      <c r="I77" s="60"/>
    </row>
    <row r="78" customFormat="false" ht="12.6" hidden="false" customHeight="true" outlineLevel="0" collapsed="false">
      <c r="A78" s="9" t="n">
        <f aca="false">A77+1</f>
        <v>77</v>
      </c>
      <c r="B78" s="9" t="s">
        <v>434</v>
      </c>
      <c r="C78" s="9" t="s">
        <v>25</v>
      </c>
      <c r="D78" s="9" t="s">
        <v>336</v>
      </c>
      <c r="E78" s="9" t="s">
        <v>143</v>
      </c>
      <c r="F78" s="9" t="s">
        <v>23</v>
      </c>
      <c r="G78" s="9" t="s">
        <v>98</v>
      </c>
      <c r="H78" s="59" t="s">
        <v>429</v>
      </c>
      <c r="I78" s="60"/>
    </row>
    <row r="79" customFormat="false" ht="12.6" hidden="false" customHeight="true" outlineLevel="0" collapsed="false">
      <c r="A79" s="9" t="n">
        <f aca="false">A78+1</f>
        <v>78</v>
      </c>
      <c r="B79" s="9" t="s">
        <v>422</v>
      </c>
      <c r="C79" s="9" t="s">
        <v>55</v>
      </c>
      <c r="D79" s="9" t="s">
        <v>147</v>
      </c>
      <c r="E79" s="9" t="s">
        <v>482</v>
      </c>
      <c r="F79" s="9" t="s">
        <v>450</v>
      </c>
      <c r="G79" s="9" t="s">
        <v>24</v>
      </c>
      <c r="H79" s="59" t="s">
        <v>122</v>
      </c>
      <c r="I79" s="60"/>
    </row>
    <row r="80" customFormat="false" ht="12.6" hidden="false" customHeight="true" outlineLevel="0" collapsed="false">
      <c r="A80" s="9" t="n">
        <f aca="false">A79+1</f>
        <v>79</v>
      </c>
      <c r="B80" s="9" t="s">
        <v>422</v>
      </c>
      <c r="C80" s="9" t="s">
        <v>55</v>
      </c>
      <c r="D80" s="9" t="s">
        <v>382</v>
      </c>
      <c r="E80" s="9" t="s">
        <v>481</v>
      </c>
      <c r="F80" s="9" t="s">
        <v>39</v>
      </c>
      <c r="G80" s="9" t="s">
        <v>122</v>
      </c>
      <c r="H80" s="59" t="s">
        <v>122</v>
      </c>
      <c r="I80" s="60"/>
    </row>
    <row r="81" customFormat="false" ht="12.6" hidden="false" customHeight="true" outlineLevel="0" collapsed="false">
      <c r="A81" s="9" t="n">
        <f aca="false">A80+1</f>
        <v>80</v>
      </c>
      <c r="B81" s="9" t="s">
        <v>434</v>
      </c>
      <c r="C81" s="9" t="s">
        <v>55</v>
      </c>
      <c r="D81" s="9" t="s">
        <v>483</v>
      </c>
      <c r="E81" s="9" t="s">
        <v>55</v>
      </c>
      <c r="F81" s="9" t="s">
        <v>23</v>
      </c>
      <c r="G81" s="9" t="s">
        <v>175</v>
      </c>
      <c r="H81" s="59" t="s">
        <v>122</v>
      </c>
      <c r="I81" s="60"/>
    </row>
    <row r="82" customFormat="false" ht="12.6" hidden="false" customHeight="true" outlineLevel="0" collapsed="false">
      <c r="A82" s="9" t="n">
        <f aca="false">A81+1</f>
        <v>81</v>
      </c>
      <c r="B82" s="9" t="s">
        <v>422</v>
      </c>
      <c r="C82" s="9" t="s">
        <v>112</v>
      </c>
      <c r="D82" s="9" t="s">
        <v>367</v>
      </c>
      <c r="E82" s="9" t="s">
        <v>484</v>
      </c>
      <c r="F82" s="9" t="s">
        <v>23</v>
      </c>
      <c r="G82" s="9" t="s">
        <v>139</v>
      </c>
      <c r="H82" s="59" t="s">
        <v>440</v>
      </c>
      <c r="I82" s="60"/>
    </row>
    <row r="83" customFormat="false" ht="12.6" hidden="false" customHeight="true" outlineLevel="0" collapsed="false">
      <c r="A83" s="9" t="n">
        <f aca="false">A82+1</f>
        <v>82</v>
      </c>
      <c r="B83" s="9" t="s">
        <v>434</v>
      </c>
      <c r="C83" s="9" t="s">
        <v>66</v>
      </c>
      <c r="D83" s="9" t="s">
        <v>382</v>
      </c>
      <c r="E83" s="9" t="s">
        <v>485</v>
      </c>
      <c r="F83" s="9" t="s">
        <v>23</v>
      </c>
      <c r="G83" s="9" t="s">
        <v>92</v>
      </c>
      <c r="H83" s="59" t="s">
        <v>440</v>
      </c>
      <c r="I83" s="60"/>
    </row>
    <row r="84" customFormat="false" ht="12.6" hidden="false" customHeight="true" outlineLevel="0" collapsed="false">
      <c r="A84" s="9" t="n">
        <f aca="false">A83+1</f>
        <v>83</v>
      </c>
      <c r="B84" s="9" t="s">
        <v>422</v>
      </c>
      <c r="C84" s="9" t="s">
        <v>20</v>
      </c>
      <c r="D84" s="9" t="s">
        <v>130</v>
      </c>
      <c r="E84" s="9" t="s">
        <v>486</v>
      </c>
      <c r="F84" s="9" t="s">
        <v>258</v>
      </c>
      <c r="G84" s="9" t="s">
        <v>171</v>
      </c>
      <c r="H84" s="59" t="s">
        <v>440</v>
      </c>
      <c r="I84" s="60"/>
    </row>
    <row r="85" customFormat="false" ht="12.6" hidden="false" customHeight="true" outlineLevel="0" collapsed="false">
      <c r="A85" s="9" t="n">
        <f aca="false">A84+1</f>
        <v>84</v>
      </c>
      <c r="B85" s="9" t="s">
        <v>422</v>
      </c>
      <c r="C85" s="9" t="s">
        <v>135</v>
      </c>
      <c r="D85" s="9" t="s">
        <v>369</v>
      </c>
      <c r="E85" s="9" t="s">
        <v>472</v>
      </c>
      <c r="F85" s="9" t="s">
        <v>441</v>
      </c>
      <c r="G85" s="9" t="s">
        <v>116</v>
      </c>
      <c r="H85" s="59" t="s">
        <v>429</v>
      </c>
      <c r="I85" s="60"/>
    </row>
    <row r="86" customFormat="false" ht="12.6" hidden="false" customHeight="true" outlineLevel="0" collapsed="false">
      <c r="A86" s="9" t="n">
        <f aca="false">A85+1</f>
        <v>85</v>
      </c>
      <c r="B86" s="9" t="s">
        <v>422</v>
      </c>
      <c r="C86" s="9" t="s">
        <v>25</v>
      </c>
      <c r="D86" s="9" t="s">
        <v>368</v>
      </c>
      <c r="E86" s="9" t="s">
        <v>25</v>
      </c>
      <c r="F86" s="9" t="s">
        <v>487</v>
      </c>
      <c r="G86" s="9" t="s">
        <v>98</v>
      </c>
      <c r="H86" s="59" t="s">
        <v>429</v>
      </c>
      <c r="I86" s="60"/>
    </row>
    <row r="87" customFormat="false" ht="12.6" hidden="false" customHeight="true" outlineLevel="0" collapsed="false">
      <c r="A87" s="9" t="n">
        <f aca="false">A86+1</f>
        <v>86</v>
      </c>
      <c r="B87" s="9" t="s">
        <v>422</v>
      </c>
      <c r="C87" s="9" t="s">
        <v>31</v>
      </c>
      <c r="D87" s="9" t="s">
        <v>302</v>
      </c>
      <c r="E87" s="9" t="s">
        <v>257</v>
      </c>
      <c r="F87" s="9" t="s">
        <v>423</v>
      </c>
      <c r="G87" s="9" t="s">
        <v>140</v>
      </c>
      <c r="H87" s="59" t="s">
        <v>425</v>
      </c>
      <c r="I87" s="60"/>
    </row>
    <row r="88" customFormat="false" ht="12.6" hidden="false" customHeight="true" outlineLevel="0" collapsed="false">
      <c r="A88" s="9" t="n">
        <f aca="false">A87+1</f>
        <v>87</v>
      </c>
      <c r="B88" s="9" t="s">
        <v>422</v>
      </c>
      <c r="C88" s="9" t="s">
        <v>25</v>
      </c>
      <c r="D88" s="9" t="s">
        <v>142</v>
      </c>
      <c r="E88" s="9" t="s">
        <v>488</v>
      </c>
      <c r="F88" s="9" t="s">
        <v>478</v>
      </c>
      <c r="G88" s="9" t="s">
        <v>24</v>
      </c>
      <c r="H88" s="59" t="s">
        <v>426</v>
      </c>
      <c r="I88" s="60"/>
    </row>
    <row r="89" customFormat="false" ht="12.6" hidden="false" customHeight="true" outlineLevel="0" collapsed="false">
      <c r="A89" s="9" t="n">
        <f aca="false">A88+1</f>
        <v>88</v>
      </c>
      <c r="B89" s="9" t="s">
        <v>422</v>
      </c>
      <c r="C89" s="9" t="s">
        <v>25</v>
      </c>
      <c r="D89" s="9" t="s">
        <v>318</v>
      </c>
      <c r="E89" s="9" t="s">
        <v>489</v>
      </c>
      <c r="F89" s="9" t="s">
        <v>39</v>
      </c>
      <c r="G89" s="9" t="s">
        <v>171</v>
      </c>
      <c r="H89" s="59" t="s">
        <v>140</v>
      </c>
      <c r="I89" s="60"/>
    </row>
    <row r="90" customFormat="false" ht="12.6" hidden="false" customHeight="true" outlineLevel="0" collapsed="false">
      <c r="A90" s="9" t="n">
        <f aca="false">A89+1</f>
        <v>89</v>
      </c>
      <c r="B90" s="9" t="s">
        <v>422</v>
      </c>
      <c r="C90" s="9" t="s">
        <v>66</v>
      </c>
      <c r="D90" s="9" t="s">
        <v>382</v>
      </c>
      <c r="E90" s="9" t="s">
        <v>263</v>
      </c>
      <c r="F90" s="9" t="s">
        <v>23</v>
      </c>
      <c r="G90" s="9" t="s">
        <v>81</v>
      </c>
      <c r="H90" s="59" t="s">
        <v>440</v>
      </c>
      <c r="I90" s="60"/>
    </row>
    <row r="91" customFormat="false" ht="12.6" hidden="false" customHeight="true" outlineLevel="0" collapsed="false">
      <c r="A91" s="9" t="n">
        <f aca="false">A90+1</f>
        <v>90</v>
      </c>
      <c r="B91" s="9" t="s">
        <v>422</v>
      </c>
      <c r="C91" s="9" t="s">
        <v>112</v>
      </c>
      <c r="D91" s="9" t="s">
        <v>382</v>
      </c>
      <c r="E91" s="9" t="s">
        <v>490</v>
      </c>
      <c r="F91" s="9" t="s">
        <v>23</v>
      </c>
      <c r="G91" s="9" t="s">
        <v>92</v>
      </c>
      <c r="H91" s="59" t="s">
        <v>440</v>
      </c>
      <c r="I91" s="60"/>
    </row>
    <row r="92" customFormat="false" ht="12.6" hidden="false" customHeight="true" outlineLevel="0" collapsed="false">
      <c r="A92" s="9" t="n">
        <f aca="false">A91+1</f>
        <v>91</v>
      </c>
      <c r="B92" s="9" t="s">
        <v>422</v>
      </c>
      <c r="C92" s="9" t="s">
        <v>25</v>
      </c>
      <c r="D92" s="9" t="s">
        <v>322</v>
      </c>
      <c r="E92" s="9" t="s">
        <v>251</v>
      </c>
      <c r="F92" s="9" t="s">
        <v>491</v>
      </c>
      <c r="G92" s="9" t="s">
        <v>58</v>
      </c>
      <c r="H92" s="59" t="s">
        <v>425</v>
      </c>
      <c r="I92" s="60"/>
    </row>
    <row r="93" customFormat="false" ht="12.6" hidden="false" customHeight="true" outlineLevel="0" collapsed="false">
      <c r="A93" s="9" t="n">
        <f aca="false">A92+1</f>
        <v>92</v>
      </c>
      <c r="B93" s="9" t="s">
        <v>422</v>
      </c>
      <c r="C93" s="9" t="s">
        <v>66</v>
      </c>
      <c r="D93" s="9" t="s">
        <v>277</v>
      </c>
      <c r="E93" s="9" t="s">
        <v>55</v>
      </c>
      <c r="F93" s="9" t="s">
        <v>441</v>
      </c>
      <c r="G93" s="9" t="s">
        <v>71</v>
      </c>
      <c r="H93" s="59" t="s">
        <v>428</v>
      </c>
      <c r="I93" s="60"/>
    </row>
    <row r="94" customFormat="false" ht="12.6" hidden="false" customHeight="true" outlineLevel="0" collapsed="false">
      <c r="A94" s="9" t="n">
        <f aca="false">A93+1</f>
        <v>93</v>
      </c>
      <c r="B94" s="9" t="s">
        <v>422</v>
      </c>
      <c r="C94" s="9" t="s">
        <v>37</v>
      </c>
      <c r="D94" s="9" t="s">
        <v>364</v>
      </c>
      <c r="E94" s="9" t="s">
        <v>161</v>
      </c>
      <c r="F94" s="9" t="s">
        <v>492</v>
      </c>
      <c r="G94" s="9" t="s">
        <v>24</v>
      </c>
      <c r="H94" s="59" t="s">
        <v>425</v>
      </c>
      <c r="I94" s="60"/>
    </row>
    <row r="95" customFormat="false" ht="12.6" hidden="false" customHeight="true" outlineLevel="0" collapsed="false">
      <c r="A95" s="9" t="n">
        <f aca="false">A94+1</f>
        <v>94</v>
      </c>
      <c r="B95" s="9" t="s">
        <v>422</v>
      </c>
      <c r="C95" s="9" t="s">
        <v>112</v>
      </c>
      <c r="D95" s="9" t="s">
        <v>318</v>
      </c>
      <c r="E95" s="9" t="s">
        <v>224</v>
      </c>
      <c r="F95" s="9" t="s">
        <v>23</v>
      </c>
      <c r="G95" s="9" t="s">
        <v>24</v>
      </c>
      <c r="H95" s="59" t="s">
        <v>159</v>
      </c>
      <c r="I95" s="60"/>
    </row>
    <row r="96" customFormat="false" ht="12.6" hidden="false" customHeight="true" outlineLevel="0" collapsed="false">
      <c r="A96" s="9" t="n">
        <f aca="false">A95+1</f>
        <v>95</v>
      </c>
      <c r="B96" s="9" t="s">
        <v>422</v>
      </c>
      <c r="C96" s="9" t="s">
        <v>25</v>
      </c>
      <c r="D96" s="9" t="s">
        <v>401</v>
      </c>
      <c r="E96" s="9" t="s">
        <v>493</v>
      </c>
      <c r="F96" s="9" t="s">
        <v>494</v>
      </c>
      <c r="G96" s="9" t="s">
        <v>75</v>
      </c>
      <c r="H96" s="59" t="s">
        <v>24</v>
      </c>
      <c r="I96" s="60"/>
    </row>
    <row r="97" customFormat="false" ht="12.6" hidden="false" customHeight="true" outlineLevel="0" collapsed="false">
      <c r="A97" s="9" t="n">
        <f aca="false">A96+1</f>
        <v>96</v>
      </c>
      <c r="B97" s="9" t="s">
        <v>422</v>
      </c>
      <c r="C97" s="9" t="s">
        <v>66</v>
      </c>
      <c r="D97" s="9" t="s">
        <v>237</v>
      </c>
      <c r="E97" s="9" t="s">
        <v>148</v>
      </c>
      <c r="F97" s="9" t="s">
        <v>39</v>
      </c>
      <c r="G97" s="9" t="s">
        <v>127</v>
      </c>
      <c r="H97" s="59" t="s">
        <v>424</v>
      </c>
      <c r="I97" s="60"/>
    </row>
    <row r="98" customFormat="false" ht="12.6" hidden="false" customHeight="true" outlineLevel="0" collapsed="false">
      <c r="A98" s="9" t="n">
        <f aca="false">A97+1</f>
        <v>97</v>
      </c>
      <c r="B98" s="9" t="s">
        <v>422</v>
      </c>
      <c r="C98" s="9" t="s">
        <v>46</v>
      </c>
      <c r="D98" s="9" t="s">
        <v>413</v>
      </c>
      <c r="E98" s="9" t="s">
        <v>495</v>
      </c>
      <c r="F98" s="9" t="s">
        <v>23</v>
      </c>
      <c r="G98" s="9" t="s">
        <v>75</v>
      </c>
      <c r="H98" s="59" t="s">
        <v>427</v>
      </c>
      <c r="I98" s="60"/>
    </row>
    <row r="99" customFormat="false" ht="12.6" hidden="false" customHeight="true" outlineLevel="0" collapsed="false">
      <c r="A99" s="9" t="n">
        <f aca="false">A98+1</f>
        <v>98</v>
      </c>
      <c r="B99" s="9" t="s">
        <v>422</v>
      </c>
      <c r="C99" s="9" t="s">
        <v>25</v>
      </c>
      <c r="D99" s="9" t="s">
        <v>89</v>
      </c>
      <c r="E99" s="9" t="s">
        <v>496</v>
      </c>
      <c r="F99" s="9" t="s">
        <v>109</v>
      </c>
      <c r="G99" s="9" t="s">
        <v>24</v>
      </c>
      <c r="H99" s="59" t="s">
        <v>427</v>
      </c>
      <c r="I99" s="60"/>
    </row>
    <row r="100" customFormat="false" ht="12.6" hidden="false" customHeight="true" outlineLevel="0" collapsed="false">
      <c r="A100" s="9" t="n">
        <f aca="false">A99+1</f>
        <v>99</v>
      </c>
      <c r="B100" s="9" t="s">
        <v>434</v>
      </c>
      <c r="C100" s="9" t="s">
        <v>55</v>
      </c>
      <c r="D100" s="9" t="s">
        <v>345</v>
      </c>
      <c r="E100" s="9" t="s">
        <v>79</v>
      </c>
      <c r="F100" s="9" t="s">
        <v>225</v>
      </c>
      <c r="G100" s="9" t="s">
        <v>71</v>
      </c>
      <c r="H100" s="59" t="s">
        <v>185</v>
      </c>
      <c r="I100" s="60"/>
    </row>
    <row r="101" customFormat="false" ht="12.6" hidden="false" customHeight="true" outlineLevel="0" collapsed="false">
      <c r="A101" s="9" t="n">
        <f aca="false">A100+1</f>
        <v>100</v>
      </c>
      <c r="B101" s="9" t="s">
        <v>422</v>
      </c>
      <c r="C101" s="9" t="s">
        <v>25</v>
      </c>
      <c r="D101" s="9" t="s">
        <v>366</v>
      </c>
      <c r="E101" s="9" t="s">
        <v>194</v>
      </c>
      <c r="F101" s="9" t="s">
        <v>170</v>
      </c>
      <c r="G101" s="9" t="s">
        <v>24</v>
      </c>
      <c r="H101" s="59" t="s">
        <v>24</v>
      </c>
      <c r="I101" s="60"/>
    </row>
    <row r="102" customFormat="false" ht="12.6" hidden="false" customHeight="true" outlineLevel="0" collapsed="false">
      <c r="A102" s="9" t="n">
        <f aca="false">A101+1</f>
        <v>101</v>
      </c>
      <c r="B102" s="9" t="s">
        <v>422</v>
      </c>
      <c r="C102" s="9" t="s">
        <v>77</v>
      </c>
      <c r="D102" s="9" t="s">
        <v>232</v>
      </c>
      <c r="E102" s="9" t="s">
        <v>25</v>
      </c>
      <c r="F102" s="9" t="s">
        <v>449</v>
      </c>
      <c r="G102" s="9" t="s">
        <v>81</v>
      </c>
      <c r="H102" s="59" t="s">
        <v>426</v>
      </c>
      <c r="I102" s="60"/>
    </row>
    <row r="103" customFormat="false" ht="12.6" hidden="false" customHeight="true" outlineLevel="0" collapsed="false">
      <c r="A103" s="9" t="n">
        <f aca="false">A102+1</f>
        <v>102</v>
      </c>
      <c r="B103" s="9" t="s">
        <v>422</v>
      </c>
      <c r="C103" s="9" t="s">
        <v>37</v>
      </c>
      <c r="D103" s="9" t="s">
        <v>361</v>
      </c>
      <c r="E103" s="9" t="s">
        <v>227</v>
      </c>
      <c r="F103" s="9" t="s">
        <v>70</v>
      </c>
      <c r="G103" s="9" t="s">
        <v>81</v>
      </c>
      <c r="H103" s="59" t="s">
        <v>426</v>
      </c>
      <c r="I103" s="60"/>
    </row>
    <row r="104" customFormat="false" ht="12.6" hidden="false" customHeight="true" outlineLevel="0" collapsed="false">
      <c r="A104" s="9" t="n">
        <f aca="false">A103+1</f>
        <v>103</v>
      </c>
      <c r="B104" s="9" t="s">
        <v>434</v>
      </c>
      <c r="C104" s="9" t="s">
        <v>55</v>
      </c>
      <c r="D104" s="9" t="s">
        <v>312</v>
      </c>
      <c r="E104" s="9" t="s">
        <v>497</v>
      </c>
      <c r="F104" s="9" t="s">
        <v>471</v>
      </c>
      <c r="G104" s="9" t="s">
        <v>185</v>
      </c>
      <c r="H104" s="59" t="s">
        <v>185</v>
      </c>
      <c r="I104" s="60"/>
    </row>
    <row r="105" customFormat="false" ht="12.6" hidden="false" customHeight="true" outlineLevel="0" collapsed="false">
      <c r="A105" s="9" t="n">
        <f aca="false">A104+1</f>
        <v>104</v>
      </c>
      <c r="B105" s="9" t="s">
        <v>422</v>
      </c>
      <c r="C105" s="9" t="s">
        <v>25</v>
      </c>
      <c r="D105" s="9" t="s">
        <v>262</v>
      </c>
      <c r="E105" s="9" t="s">
        <v>489</v>
      </c>
      <c r="F105" s="9" t="s">
        <v>138</v>
      </c>
      <c r="G105" s="9" t="s">
        <v>188</v>
      </c>
      <c r="H105" s="59" t="s">
        <v>425</v>
      </c>
      <c r="I105" s="60"/>
    </row>
    <row r="106" customFormat="false" ht="12.6" hidden="false" customHeight="true" outlineLevel="0" collapsed="false">
      <c r="A106" s="9" t="n">
        <f aca="false">A105+1</f>
        <v>105</v>
      </c>
      <c r="B106" s="9" t="s">
        <v>422</v>
      </c>
      <c r="C106" s="9" t="s">
        <v>25</v>
      </c>
      <c r="D106" s="9" t="s">
        <v>326</v>
      </c>
      <c r="E106" s="9" t="s">
        <v>25</v>
      </c>
      <c r="F106" s="9" t="s">
        <v>39</v>
      </c>
      <c r="G106" s="9" t="s">
        <v>98</v>
      </c>
      <c r="H106" s="59" t="s">
        <v>425</v>
      </c>
      <c r="I106" s="60"/>
    </row>
    <row r="107" customFormat="false" ht="12.6" hidden="false" customHeight="true" outlineLevel="0" collapsed="false">
      <c r="A107" s="9" t="n">
        <f aca="false">A106+1</f>
        <v>106</v>
      </c>
      <c r="B107" s="9" t="s">
        <v>422</v>
      </c>
      <c r="C107" s="9" t="s">
        <v>25</v>
      </c>
      <c r="D107" s="9" t="s">
        <v>373</v>
      </c>
      <c r="E107" s="9" t="s">
        <v>498</v>
      </c>
      <c r="F107" s="9" t="s">
        <v>267</v>
      </c>
      <c r="G107" s="9" t="s">
        <v>155</v>
      </c>
      <c r="H107" s="59" t="s">
        <v>425</v>
      </c>
      <c r="I107" s="60"/>
    </row>
    <row r="108" customFormat="false" ht="12.6" hidden="false" customHeight="true" outlineLevel="0" collapsed="false">
      <c r="A108" s="9" t="n">
        <f aca="false">A107+1</f>
        <v>107</v>
      </c>
      <c r="B108" s="9" t="s">
        <v>434</v>
      </c>
      <c r="C108" s="9" t="s">
        <v>66</v>
      </c>
      <c r="D108" s="9" t="s">
        <v>352</v>
      </c>
      <c r="E108" s="9" t="s">
        <v>137</v>
      </c>
      <c r="F108" s="9" t="s">
        <v>225</v>
      </c>
      <c r="G108" s="9" t="s">
        <v>92</v>
      </c>
      <c r="H108" s="59" t="s">
        <v>424</v>
      </c>
      <c r="I108" s="60"/>
    </row>
    <row r="109" customFormat="false" ht="12.6" hidden="false" customHeight="true" outlineLevel="0" collapsed="false">
      <c r="A109" s="9" t="n">
        <f aca="false">A108+1</f>
        <v>108</v>
      </c>
      <c r="B109" s="9" t="s">
        <v>422</v>
      </c>
      <c r="C109" s="9" t="s">
        <v>100</v>
      </c>
      <c r="D109" s="9" t="s">
        <v>298</v>
      </c>
      <c r="E109" s="9" t="s">
        <v>472</v>
      </c>
      <c r="F109" s="9" t="s">
        <v>184</v>
      </c>
      <c r="G109" s="9" t="s">
        <v>188</v>
      </c>
      <c r="H109" s="59" t="s">
        <v>424</v>
      </c>
      <c r="I109" s="60"/>
    </row>
    <row r="110" customFormat="false" ht="12.6" hidden="false" customHeight="true" outlineLevel="0" collapsed="false">
      <c r="A110" s="9" t="n">
        <f aca="false">A109+1</f>
        <v>109</v>
      </c>
      <c r="B110" s="9" t="s">
        <v>434</v>
      </c>
      <c r="C110" s="9" t="s">
        <v>112</v>
      </c>
      <c r="D110" s="9" t="s">
        <v>405</v>
      </c>
      <c r="E110" s="9" t="s">
        <v>157</v>
      </c>
      <c r="F110" s="9" t="s">
        <v>471</v>
      </c>
      <c r="G110" s="9" t="s">
        <v>98</v>
      </c>
      <c r="H110" s="59" t="s">
        <v>122</v>
      </c>
      <c r="I110" s="60"/>
    </row>
    <row r="111" customFormat="false" ht="12.6" hidden="false" customHeight="true" outlineLevel="0" collapsed="false">
      <c r="A111" s="9" t="n">
        <f aca="false">A110+1</f>
        <v>110</v>
      </c>
      <c r="B111" s="9" t="s">
        <v>422</v>
      </c>
      <c r="C111" s="9" t="s">
        <v>66</v>
      </c>
      <c r="D111" s="9" t="s">
        <v>298</v>
      </c>
      <c r="E111" s="9" t="s">
        <v>161</v>
      </c>
      <c r="F111" s="9" t="s">
        <v>184</v>
      </c>
      <c r="G111" s="9" t="s">
        <v>127</v>
      </c>
      <c r="H111" s="59" t="s">
        <v>425</v>
      </c>
      <c r="I111" s="60"/>
    </row>
    <row r="112" customFormat="false" ht="12.6" hidden="false" customHeight="true" outlineLevel="0" collapsed="false">
      <c r="A112" s="9" t="n">
        <f aca="false">A111+1</f>
        <v>111</v>
      </c>
      <c r="B112" s="9" t="s">
        <v>422</v>
      </c>
      <c r="C112" s="9" t="s">
        <v>25</v>
      </c>
      <c r="D112" s="9" t="s">
        <v>298</v>
      </c>
      <c r="E112" s="9" t="s">
        <v>194</v>
      </c>
      <c r="F112" s="9" t="s">
        <v>184</v>
      </c>
      <c r="G112" s="9" t="s">
        <v>92</v>
      </c>
      <c r="H112" s="59" t="s">
        <v>425</v>
      </c>
      <c r="I112" s="60"/>
    </row>
    <row r="113" customFormat="false" ht="12.6" hidden="false" customHeight="true" outlineLevel="0" collapsed="false">
      <c r="A113" s="9" t="n">
        <f aca="false">A112+1</f>
        <v>112</v>
      </c>
      <c r="B113" s="9" t="s">
        <v>422</v>
      </c>
      <c r="C113" s="9" t="s">
        <v>25</v>
      </c>
      <c r="D113" s="9" t="s">
        <v>499</v>
      </c>
      <c r="E113" s="9" t="s">
        <v>25</v>
      </c>
      <c r="F113" s="9" t="s">
        <v>459</v>
      </c>
      <c r="G113" s="9" t="s">
        <v>81</v>
      </c>
      <c r="H113" s="59" t="s">
        <v>429</v>
      </c>
      <c r="I113" s="60"/>
    </row>
    <row r="114" customFormat="false" ht="12.6" hidden="false" customHeight="true" outlineLevel="0" collapsed="false">
      <c r="A114" s="9" t="n">
        <f aca="false">A113+1</f>
        <v>113</v>
      </c>
      <c r="B114" s="9" t="s">
        <v>422</v>
      </c>
      <c r="C114" s="9" t="s">
        <v>31</v>
      </c>
      <c r="D114" s="9" t="s">
        <v>168</v>
      </c>
      <c r="E114" s="9" t="s">
        <v>25</v>
      </c>
      <c r="F114" s="9" t="s">
        <v>450</v>
      </c>
      <c r="G114" s="9" t="s">
        <v>110</v>
      </c>
      <c r="H114" s="59" t="s">
        <v>425</v>
      </c>
      <c r="I114" s="60"/>
    </row>
    <row r="115" customFormat="false" ht="12.6" hidden="false" customHeight="true" outlineLevel="0" collapsed="false">
      <c r="A115" s="9" t="n">
        <f aca="false">A114+1</f>
        <v>114</v>
      </c>
      <c r="B115" s="9" t="s">
        <v>434</v>
      </c>
      <c r="C115" s="9" t="s">
        <v>55</v>
      </c>
      <c r="D115" s="9" t="s">
        <v>296</v>
      </c>
      <c r="E115" s="9" t="s">
        <v>238</v>
      </c>
      <c r="F115" s="9" t="s">
        <v>184</v>
      </c>
      <c r="G115" s="9" t="s">
        <v>167</v>
      </c>
      <c r="H115" s="59" t="s">
        <v>122</v>
      </c>
      <c r="I115" s="60"/>
    </row>
    <row r="116" customFormat="false" ht="12.6" hidden="false" customHeight="true" outlineLevel="0" collapsed="false">
      <c r="A116" s="9" t="n">
        <f aca="false">A115+1</f>
        <v>115</v>
      </c>
      <c r="B116" s="9" t="s">
        <v>422</v>
      </c>
      <c r="C116" s="9" t="s">
        <v>77</v>
      </c>
      <c r="D116" s="9" t="s">
        <v>282</v>
      </c>
      <c r="E116" s="9" t="s">
        <v>194</v>
      </c>
      <c r="F116" s="9" t="s">
        <v>50</v>
      </c>
      <c r="G116" s="9" t="s">
        <v>24</v>
      </c>
      <c r="H116" s="59" t="s">
        <v>429</v>
      </c>
      <c r="I116" s="60"/>
    </row>
    <row r="117" customFormat="false" ht="12.6" hidden="false" customHeight="true" outlineLevel="0" collapsed="false">
      <c r="A117" s="9" t="n">
        <f aca="false">A116+1</f>
        <v>116</v>
      </c>
      <c r="B117" s="9" t="s">
        <v>422</v>
      </c>
      <c r="C117" s="9" t="s">
        <v>25</v>
      </c>
      <c r="D117" s="9" t="s">
        <v>345</v>
      </c>
      <c r="E117" s="9" t="s">
        <v>194</v>
      </c>
      <c r="F117" s="9" t="s">
        <v>447</v>
      </c>
      <c r="G117" s="9" t="s">
        <v>92</v>
      </c>
      <c r="H117" s="59" t="s">
        <v>429</v>
      </c>
      <c r="I117" s="60"/>
    </row>
    <row r="118" customFormat="false" ht="12.6" hidden="false" customHeight="true" outlineLevel="0" collapsed="false">
      <c r="A118" s="9" t="n">
        <f aca="false">A117+1</f>
        <v>117</v>
      </c>
      <c r="B118" s="9" t="s">
        <v>422</v>
      </c>
      <c r="C118" s="9" t="s">
        <v>37</v>
      </c>
      <c r="D118" s="9" t="s">
        <v>352</v>
      </c>
      <c r="E118" s="9" t="s">
        <v>472</v>
      </c>
      <c r="F118" s="9" t="s">
        <v>225</v>
      </c>
      <c r="G118" s="9" t="s">
        <v>64</v>
      </c>
      <c r="H118" s="59" t="s">
        <v>116</v>
      </c>
      <c r="I118" s="60"/>
    </row>
    <row r="119" customFormat="false" ht="12.6" hidden="false" customHeight="true" outlineLevel="0" collapsed="false">
      <c r="A119" s="9" t="n">
        <f aca="false">A118+1</f>
        <v>118</v>
      </c>
      <c r="B119" s="9" t="s">
        <v>434</v>
      </c>
      <c r="C119" s="9" t="s">
        <v>37</v>
      </c>
      <c r="D119" s="9" t="s">
        <v>343</v>
      </c>
      <c r="E119" s="9" t="s">
        <v>194</v>
      </c>
      <c r="F119" s="9" t="s">
        <v>459</v>
      </c>
      <c r="G119" s="9" t="s">
        <v>104</v>
      </c>
      <c r="H119" s="59" t="s">
        <v>426</v>
      </c>
      <c r="I119" s="60"/>
    </row>
    <row r="120" customFormat="false" ht="12.6" hidden="false" customHeight="true" outlineLevel="0" collapsed="false">
      <c r="A120" s="9" t="n">
        <f aca="false">A119+1</f>
        <v>119</v>
      </c>
      <c r="B120" s="9" t="s">
        <v>434</v>
      </c>
      <c r="C120" s="9" t="s">
        <v>25</v>
      </c>
      <c r="D120" s="9" t="s">
        <v>293</v>
      </c>
      <c r="E120" s="9" t="s">
        <v>194</v>
      </c>
      <c r="F120" s="9" t="s">
        <v>23</v>
      </c>
      <c r="G120" s="9" t="s">
        <v>92</v>
      </c>
      <c r="H120" s="59" t="s">
        <v>429</v>
      </c>
      <c r="I120" s="60"/>
    </row>
    <row r="121" customFormat="false" ht="12.6" hidden="false" customHeight="true" outlineLevel="0" collapsed="false">
      <c r="A121" s="9" t="n">
        <f aca="false">A120+1</f>
        <v>120</v>
      </c>
      <c r="B121" s="9" t="s">
        <v>434</v>
      </c>
      <c r="C121" s="9" t="s">
        <v>25</v>
      </c>
      <c r="D121" s="9" t="s">
        <v>293</v>
      </c>
      <c r="E121" s="9" t="s">
        <v>194</v>
      </c>
      <c r="F121" s="9" t="s">
        <v>162</v>
      </c>
      <c r="G121" s="9" t="s">
        <v>92</v>
      </c>
      <c r="H121" s="59" t="s">
        <v>426</v>
      </c>
      <c r="I121" s="60"/>
    </row>
    <row r="122" customFormat="false" ht="12.6" hidden="false" customHeight="true" outlineLevel="0" collapsed="false">
      <c r="A122" s="9" t="n">
        <f aca="false">A121+1</f>
        <v>121</v>
      </c>
      <c r="B122" s="9" t="s">
        <v>422</v>
      </c>
      <c r="C122" s="9" t="s">
        <v>66</v>
      </c>
      <c r="D122" s="9" t="s">
        <v>500</v>
      </c>
      <c r="E122" s="9" t="s">
        <v>201</v>
      </c>
      <c r="F122" s="9" t="s">
        <v>115</v>
      </c>
      <c r="G122" s="9" t="s">
        <v>155</v>
      </c>
      <c r="H122" s="59" t="s">
        <v>440</v>
      </c>
      <c r="I122" s="60"/>
    </row>
    <row r="123" customFormat="false" ht="12.6" hidden="false" customHeight="true" outlineLevel="0" collapsed="false">
      <c r="A123" s="9" t="n">
        <f aca="false">A122+1</f>
        <v>122</v>
      </c>
      <c r="B123" s="9" t="s">
        <v>422</v>
      </c>
      <c r="C123" s="9" t="s">
        <v>37</v>
      </c>
      <c r="D123" s="9" t="s">
        <v>328</v>
      </c>
      <c r="E123" s="9" t="s">
        <v>194</v>
      </c>
      <c r="F123" s="9" t="s">
        <v>144</v>
      </c>
      <c r="G123" s="9" t="s">
        <v>24</v>
      </c>
      <c r="H123" s="59" t="s">
        <v>425</v>
      </c>
      <c r="I123" s="60"/>
    </row>
    <row r="124" customFormat="false" ht="12.6" hidden="false" customHeight="true" outlineLevel="0" collapsed="false">
      <c r="A124" s="9" t="n">
        <f aca="false">A123+1</f>
        <v>123</v>
      </c>
      <c r="B124" s="9" t="s">
        <v>422</v>
      </c>
      <c r="C124" s="9" t="s">
        <v>40</v>
      </c>
      <c r="D124" s="9" t="s">
        <v>339</v>
      </c>
      <c r="E124" s="9" t="s">
        <v>501</v>
      </c>
      <c r="F124" s="9" t="s">
        <v>181</v>
      </c>
      <c r="G124" s="9" t="s">
        <v>24</v>
      </c>
      <c r="H124" s="59" t="s">
        <v>440</v>
      </c>
      <c r="I124" s="60"/>
    </row>
    <row r="125" customFormat="false" ht="12.6" hidden="false" customHeight="true" outlineLevel="0" collapsed="false">
      <c r="A125" s="9" t="n">
        <f aca="false">A124+1</f>
        <v>124</v>
      </c>
      <c r="B125" s="9" t="s">
        <v>422</v>
      </c>
      <c r="C125" s="9" t="s">
        <v>25</v>
      </c>
      <c r="D125" s="9" t="s">
        <v>220</v>
      </c>
      <c r="E125" s="9" t="s">
        <v>244</v>
      </c>
      <c r="F125" s="9" t="s">
        <v>502</v>
      </c>
      <c r="G125" s="9" t="s">
        <v>92</v>
      </c>
      <c r="H125" s="59" t="s">
        <v>429</v>
      </c>
      <c r="I125" s="60"/>
    </row>
    <row r="126" customFormat="false" ht="12.6" hidden="false" customHeight="true" outlineLevel="0" collapsed="false">
      <c r="A126" s="9" t="n">
        <f aca="false">A125+1</f>
        <v>125</v>
      </c>
      <c r="B126" s="9" t="s">
        <v>422</v>
      </c>
      <c r="C126" s="9" t="s">
        <v>25</v>
      </c>
      <c r="D126" s="9" t="s">
        <v>346</v>
      </c>
      <c r="E126" s="9" t="s">
        <v>194</v>
      </c>
      <c r="F126" s="9" t="s">
        <v>205</v>
      </c>
      <c r="G126" s="9" t="s">
        <v>75</v>
      </c>
      <c r="H126" s="59" t="s">
        <v>425</v>
      </c>
      <c r="I126" s="60"/>
    </row>
    <row r="127" customFormat="false" ht="12.6" hidden="false" customHeight="true" outlineLevel="0" collapsed="false">
      <c r="A127" s="9" t="n">
        <f aca="false">A126+1</f>
        <v>126</v>
      </c>
      <c r="B127" s="9" t="s">
        <v>434</v>
      </c>
      <c r="C127" s="9" t="s">
        <v>55</v>
      </c>
      <c r="D127" s="9" t="s">
        <v>107</v>
      </c>
      <c r="E127" s="9" t="s">
        <v>503</v>
      </c>
      <c r="F127" s="9" t="s">
        <v>225</v>
      </c>
      <c r="G127" s="9" t="s">
        <v>92</v>
      </c>
      <c r="H127" s="59" t="s">
        <v>122</v>
      </c>
      <c r="I127" s="60"/>
    </row>
    <row r="128" customFormat="false" ht="12.6" hidden="false" customHeight="true" outlineLevel="0" collapsed="false">
      <c r="A128" s="9" t="n">
        <f aca="false">A127+1</f>
        <v>127</v>
      </c>
      <c r="B128" s="9" t="s">
        <v>422</v>
      </c>
      <c r="C128" s="9" t="s">
        <v>31</v>
      </c>
      <c r="D128" s="9" t="s">
        <v>176</v>
      </c>
      <c r="E128" s="9" t="s">
        <v>25</v>
      </c>
      <c r="F128" s="9" t="s">
        <v>202</v>
      </c>
      <c r="G128" s="9" t="s">
        <v>75</v>
      </c>
      <c r="H128" s="59" t="s">
        <v>425</v>
      </c>
      <c r="I128" s="60"/>
    </row>
    <row r="129" customFormat="false" ht="12.6" hidden="false" customHeight="true" outlineLevel="0" collapsed="false">
      <c r="A129" s="9" t="n">
        <f aca="false">A128+1</f>
        <v>128</v>
      </c>
      <c r="B129" s="9" t="s">
        <v>434</v>
      </c>
      <c r="C129" s="9" t="s">
        <v>25</v>
      </c>
      <c r="D129" s="9" t="s">
        <v>320</v>
      </c>
      <c r="E129" s="9" t="s">
        <v>472</v>
      </c>
      <c r="F129" s="9" t="s">
        <v>191</v>
      </c>
      <c r="G129" s="9" t="s">
        <v>127</v>
      </c>
      <c r="H129" s="59" t="s">
        <v>425</v>
      </c>
      <c r="I129" s="60"/>
    </row>
    <row r="130" customFormat="false" ht="12.6" hidden="false" customHeight="true" outlineLevel="0" collapsed="false">
      <c r="A130" s="9" t="n">
        <f aca="false">A129+1</f>
        <v>129</v>
      </c>
      <c r="B130" s="9" t="s">
        <v>422</v>
      </c>
      <c r="C130" s="9" t="s">
        <v>25</v>
      </c>
      <c r="D130" s="9" t="s">
        <v>358</v>
      </c>
      <c r="E130" s="9" t="s">
        <v>49</v>
      </c>
      <c r="F130" s="9" t="s">
        <v>504</v>
      </c>
      <c r="G130" s="9" t="s">
        <v>75</v>
      </c>
      <c r="H130" s="59" t="s">
        <v>427</v>
      </c>
      <c r="I130" s="60"/>
    </row>
    <row r="131" customFormat="false" ht="12.6" hidden="false" customHeight="true" outlineLevel="0" collapsed="false">
      <c r="A131" s="9" t="n">
        <f aca="false">A130+1</f>
        <v>130</v>
      </c>
      <c r="B131" s="9" t="s">
        <v>422</v>
      </c>
      <c r="C131" s="9" t="s">
        <v>37</v>
      </c>
      <c r="D131" s="9" t="s">
        <v>223</v>
      </c>
      <c r="E131" s="9" t="s">
        <v>257</v>
      </c>
      <c r="F131" s="9" t="s">
        <v>23</v>
      </c>
      <c r="G131" s="9" t="s">
        <v>104</v>
      </c>
      <c r="H131" s="59" t="s">
        <v>425</v>
      </c>
      <c r="I131" s="60"/>
    </row>
    <row r="132" customFormat="false" ht="12.6" hidden="false" customHeight="true" outlineLevel="0" collapsed="false">
      <c r="A132" s="9" t="n">
        <f aca="false">A131+1</f>
        <v>131</v>
      </c>
      <c r="B132" s="9" t="s">
        <v>434</v>
      </c>
      <c r="C132" s="9" t="s">
        <v>77</v>
      </c>
      <c r="D132" s="9" t="s">
        <v>332</v>
      </c>
      <c r="E132" s="9" t="s">
        <v>131</v>
      </c>
      <c r="F132" s="9" t="s">
        <v>441</v>
      </c>
      <c r="G132" s="9" t="s">
        <v>81</v>
      </c>
      <c r="H132" s="59" t="s">
        <v>429</v>
      </c>
      <c r="I132" s="60"/>
    </row>
    <row r="133" customFormat="false" ht="12.6" hidden="false" customHeight="true" outlineLevel="0" collapsed="false">
      <c r="A133" s="9" t="n">
        <f aca="false">A132+1</f>
        <v>132</v>
      </c>
      <c r="B133" s="9" t="s">
        <v>422</v>
      </c>
      <c r="C133" s="9" t="s">
        <v>60</v>
      </c>
      <c r="D133" s="9" t="s">
        <v>302</v>
      </c>
      <c r="E133" s="9" t="s">
        <v>505</v>
      </c>
      <c r="F133" s="9" t="s">
        <v>478</v>
      </c>
      <c r="G133" s="9" t="s">
        <v>71</v>
      </c>
      <c r="H133" s="59" t="s">
        <v>440</v>
      </c>
      <c r="I133" s="60"/>
    </row>
    <row r="134" customFormat="false" ht="12.6" hidden="false" customHeight="true" outlineLevel="0" collapsed="false">
      <c r="A134" s="9" t="n">
        <f aca="false">A133+1</f>
        <v>133</v>
      </c>
      <c r="B134" s="9" t="s">
        <v>422</v>
      </c>
      <c r="C134" s="9" t="s">
        <v>66</v>
      </c>
      <c r="D134" s="9" t="s">
        <v>316</v>
      </c>
      <c r="E134" s="9" t="s">
        <v>221</v>
      </c>
      <c r="F134" s="9" t="s">
        <v>471</v>
      </c>
      <c r="G134" s="9" t="s">
        <v>121</v>
      </c>
      <c r="H134" s="59" t="s">
        <v>426</v>
      </c>
      <c r="I134" s="60"/>
    </row>
    <row r="135" customFormat="false" ht="12.6" hidden="false" customHeight="true" outlineLevel="0" collapsed="false">
      <c r="A135" s="9" t="n">
        <f aca="false">A134+1</f>
        <v>134</v>
      </c>
      <c r="B135" s="9" t="s">
        <v>422</v>
      </c>
      <c r="C135" s="9" t="s">
        <v>25</v>
      </c>
      <c r="D135" s="9" t="s">
        <v>200</v>
      </c>
      <c r="E135" s="9" t="s">
        <v>25</v>
      </c>
      <c r="F135" s="9" t="s">
        <v>458</v>
      </c>
      <c r="G135" s="9" t="s">
        <v>18</v>
      </c>
      <c r="H135" s="59" t="s">
        <v>425</v>
      </c>
      <c r="I135" s="60"/>
    </row>
    <row r="136" customFormat="false" ht="12.6" hidden="false" customHeight="true" outlineLevel="0" collapsed="false">
      <c r="A136" s="9" t="n">
        <f aca="false">A135+1</f>
        <v>135</v>
      </c>
      <c r="B136" s="9" t="s">
        <v>422</v>
      </c>
      <c r="C136" s="9" t="s">
        <v>31</v>
      </c>
      <c r="D136" s="9" t="s">
        <v>328</v>
      </c>
      <c r="E136" s="9" t="s">
        <v>131</v>
      </c>
      <c r="F136" s="9" t="s">
        <v>506</v>
      </c>
      <c r="G136" s="9" t="s">
        <v>104</v>
      </c>
      <c r="H136" s="59" t="s">
        <v>507</v>
      </c>
      <c r="I136" s="60"/>
    </row>
    <row r="137" customFormat="false" ht="12.6" hidden="false" customHeight="true" outlineLevel="0" collapsed="false">
      <c r="A137" s="9" t="n">
        <f aca="false">A136+1</f>
        <v>136</v>
      </c>
      <c r="B137" s="9" t="s">
        <v>422</v>
      </c>
      <c r="C137" s="9" t="s">
        <v>60</v>
      </c>
      <c r="D137" s="9" t="s">
        <v>118</v>
      </c>
      <c r="E137" s="9" t="s">
        <v>125</v>
      </c>
      <c r="F137" s="9" t="s">
        <v>321</v>
      </c>
      <c r="G137" s="9" t="s">
        <v>71</v>
      </c>
      <c r="H137" s="59" t="s">
        <v>428</v>
      </c>
      <c r="I137" s="60"/>
    </row>
    <row r="138" customFormat="false" ht="12.6" hidden="false" customHeight="true" outlineLevel="0" collapsed="false">
      <c r="A138" s="9" t="n">
        <f aca="false">A137+1</f>
        <v>137</v>
      </c>
      <c r="B138" s="9" t="s">
        <v>434</v>
      </c>
      <c r="C138" s="9" t="s">
        <v>55</v>
      </c>
      <c r="D138" s="9" t="s">
        <v>288</v>
      </c>
      <c r="E138" s="9" t="s">
        <v>131</v>
      </c>
      <c r="F138" s="9" t="s">
        <v>195</v>
      </c>
      <c r="G138" s="9" t="s">
        <v>192</v>
      </c>
      <c r="H138" s="59" t="s">
        <v>440</v>
      </c>
      <c r="I138" s="60"/>
    </row>
    <row r="139" customFormat="false" ht="12.6" hidden="false" customHeight="true" outlineLevel="0" collapsed="false">
      <c r="A139" s="9" t="n">
        <f aca="false">A138+1</f>
        <v>138</v>
      </c>
      <c r="B139" s="9" t="s">
        <v>434</v>
      </c>
      <c r="C139" s="9" t="s">
        <v>25</v>
      </c>
      <c r="D139" s="9" t="s">
        <v>300</v>
      </c>
      <c r="E139" s="9" t="s">
        <v>508</v>
      </c>
      <c r="F139" s="9" t="s">
        <v>39</v>
      </c>
      <c r="G139" s="9" t="s">
        <v>196</v>
      </c>
      <c r="H139" s="59" t="s">
        <v>426</v>
      </c>
      <c r="I139" s="60"/>
    </row>
    <row r="140" customFormat="false" ht="12.6" hidden="false" customHeight="true" outlineLevel="0" collapsed="false">
      <c r="A140" s="9" t="n">
        <f aca="false">A139+1</f>
        <v>139</v>
      </c>
      <c r="B140" s="9" t="s">
        <v>434</v>
      </c>
      <c r="C140" s="9" t="s">
        <v>55</v>
      </c>
      <c r="D140" s="9" t="s">
        <v>142</v>
      </c>
      <c r="E140" s="9" t="s">
        <v>509</v>
      </c>
      <c r="F140" s="9" t="s">
        <v>441</v>
      </c>
      <c r="G140" s="9" t="s">
        <v>24</v>
      </c>
      <c r="H140" s="59" t="s">
        <v>122</v>
      </c>
      <c r="I140" s="60"/>
    </row>
    <row r="141" customFormat="false" ht="12.6" hidden="false" customHeight="true" outlineLevel="0" collapsed="false">
      <c r="A141" s="9" t="n">
        <f aca="false">A140+1</f>
        <v>140</v>
      </c>
      <c r="B141" s="9" t="s">
        <v>422</v>
      </c>
      <c r="C141" s="9" t="s">
        <v>25</v>
      </c>
      <c r="D141" s="9" t="s">
        <v>265</v>
      </c>
      <c r="E141" s="9" t="s">
        <v>194</v>
      </c>
      <c r="F141" s="9" t="s">
        <v>510</v>
      </c>
      <c r="G141" s="9" t="s">
        <v>104</v>
      </c>
      <c r="H141" s="59" t="s">
        <v>425</v>
      </c>
      <c r="I141" s="60"/>
    </row>
    <row r="142" customFormat="false" ht="12.6" hidden="false" customHeight="true" outlineLevel="0" collapsed="false">
      <c r="A142" s="9" t="n">
        <f aca="false">A141+1</f>
        <v>141</v>
      </c>
      <c r="B142" s="9" t="s">
        <v>422</v>
      </c>
      <c r="C142" s="9" t="s">
        <v>60</v>
      </c>
      <c r="D142" s="9" t="s">
        <v>409</v>
      </c>
      <c r="E142" s="9" t="s">
        <v>511</v>
      </c>
      <c r="F142" s="9" t="s">
        <v>23</v>
      </c>
      <c r="G142" s="9" t="s">
        <v>71</v>
      </c>
      <c r="H142" s="59" t="s">
        <v>428</v>
      </c>
      <c r="I142" s="60"/>
    </row>
    <row r="143" customFormat="false" ht="12.6" hidden="false" customHeight="true" outlineLevel="0" collapsed="false">
      <c r="A143" s="9" t="n">
        <f aca="false">A142+1</f>
        <v>142</v>
      </c>
      <c r="B143" s="9" t="s">
        <v>422</v>
      </c>
      <c r="C143" s="9" t="s">
        <v>60</v>
      </c>
      <c r="D143" s="9" t="s">
        <v>328</v>
      </c>
      <c r="E143" s="9" t="s">
        <v>131</v>
      </c>
      <c r="F143" s="9" t="s">
        <v>512</v>
      </c>
      <c r="G143" s="9" t="s">
        <v>188</v>
      </c>
      <c r="H143" s="59" t="s">
        <v>188</v>
      </c>
      <c r="I143" s="60"/>
    </row>
    <row r="144" customFormat="false" ht="12.6" hidden="false" customHeight="true" outlineLevel="0" collapsed="false">
      <c r="A144" s="9" t="n">
        <f aca="false">A143+1</f>
        <v>143</v>
      </c>
      <c r="B144" s="9" t="s">
        <v>434</v>
      </c>
      <c r="C144" s="9" t="s">
        <v>25</v>
      </c>
      <c r="D144" s="9" t="s">
        <v>334</v>
      </c>
      <c r="E144" s="9" t="s">
        <v>194</v>
      </c>
      <c r="F144" s="9" t="s">
        <v>441</v>
      </c>
      <c r="G144" s="9" t="s">
        <v>185</v>
      </c>
      <c r="H144" s="59" t="s">
        <v>185</v>
      </c>
      <c r="I144" s="60"/>
    </row>
    <row r="145" customFormat="false" ht="12.6" hidden="false" customHeight="true" outlineLevel="0" collapsed="false">
      <c r="A145" s="9" t="n">
        <f aca="false">A144+1</f>
        <v>144</v>
      </c>
      <c r="B145" s="9" t="s">
        <v>434</v>
      </c>
      <c r="C145" s="9" t="s">
        <v>135</v>
      </c>
      <c r="D145" s="9" t="s">
        <v>147</v>
      </c>
      <c r="E145" s="9" t="s">
        <v>194</v>
      </c>
      <c r="F145" s="9" t="s">
        <v>267</v>
      </c>
      <c r="G145" s="9" t="s">
        <v>24</v>
      </c>
      <c r="H145" s="59" t="s">
        <v>429</v>
      </c>
      <c r="I145" s="60"/>
    </row>
    <row r="146" customFormat="false" ht="12.6" hidden="false" customHeight="true" outlineLevel="0" collapsed="false">
      <c r="A146" s="9" t="n">
        <f aca="false">A145+1</f>
        <v>145</v>
      </c>
      <c r="B146" s="9" t="s">
        <v>434</v>
      </c>
      <c r="C146" s="9" t="s">
        <v>25</v>
      </c>
      <c r="D146" s="9" t="s">
        <v>182</v>
      </c>
      <c r="E146" s="9" t="s">
        <v>131</v>
      </c>
      <c r="F146" s="9" t="s">
        <v>144</v>
      </c>
      <c r="G146" s="9" t="s">
        <v>81</v>
      </c>
      <c r="H146" s="59" t="s">
        <v>425</v>
      </c>
      <c r="I146" s="60"/>
    </row>
    <row r="147" customFormat="false" ht="12.6" hidden="false" customHeight="true" outlineLevel="0" collapsed="false">
      <c r="A147" s="9" t="n">
        <f aca="false">A146+1</f>
        <v>146</v>
      </c>
      <c r="B147" s="9" t="s">
        <v>434</v>
      </c>
      <c r="C147" s="9" t="s">
        <v>55</v>
      </c>
      <c r="D147" s="9" t="s">
        <v>78</v>
      </c>
      <c r="E147" s="9" t="s">
        <v>235</v>
      </c>
      <c r="F147" s="9" t="s">
        <v>450</v>
      </c>
      <c r="G147" s="9" t="s">
        <v>122</v>
      </c>
      <c r="H147" s="59" t="s">
        <v>122</v>
      </c>
      <c r="I147" s="60"/>
    </row>
    <row r="148" customFormat="false" ht="12.6" hidden="false" customHeight="true" outlineLevel="0" collapsed="false">
      <c r="A148" s="9" t="n">
        <f aca="false">A147+1</f>
        <v>147</v>
      </c>
      <c r="B148" s="9" t="s">
        <v>422</v>
      </c>
      <c r="C148" s="9" t="s">
        <v>25</v>
      </c>
      <c r="D148" s="9" t="s">
        <v>101</v>
      </c>
      <c r="E148" s="9" t="s">
        <v>148</v>
      </c>
      <c r="F148" s="9" t="s">
        <v>450</v>
      </c>
      <c r="G148" s="9" t="s">
        <v>98</v>
      </c>
      <c r="H148" s="59" t="s">
        <v>425</v>
      </c>
      <c r="I148" s="60"/>
    </row>
    <row r="149" customFormat="false" ht="12.6" hidden="false" customHeight="true" outlineLevel="0" collapsed="false">
      <c r="A149" s="9" t="n">
        <f aca="false">A148+1</f>
        <v>148</v>
      </c>
      <c r="B149" s="9" t="s">
        <v>422</v>
      </c>
      <c r="C149" s="9" t="s">
        <v>66</v>
      </c>
      <c r="D149" s="9" t="s">
        <v>168</v>
      </c>
      <c r="E149" s="9" t="s">
        <v>25</v>
      </c>
      <c r="F149" s="9" t="s">
        <v>299</v>
      </c>
      <c r="G149" s="9" t="s">
        <v>81</v>
      </c>
      <c r="H149" s="59" t="s">
        <v>440</v>
      </c>
      <c r="I149" s="60"/>
    </row>
    <row r="150" customFormat="false" ht="12.6" hidden="false" customHeight="true" outlineLevel="0" collapsed="false">
      <c r="A150" s="9" t="n">
        <f aca="false">A149+1</f>
        <v>149</v>
      </c>
      <c r="B150" s="9" t="s">
        <v>434</v>
      </c>
      <c r="C150" s="9" t="s">
        <v>94</v>
      </c>
      <c r="D150" s="9" t="s">
        <v>391</v>
      </c>
      <c r="E150" s="9" t="s">
        <v>194</v>
      </c>
      <c r="F150" s="9" t="s">
        <v>513</v>
      </c>
      <c r="G150" s="9" t="s">
        <v>104</v>
      </c>
      <c r="H150" s="59" t="s">
        <v>426</v>
      </c>
      <c r="I150" s="60"/>
    </row>
    <row r="151" customFormat="false" ht="12.6" hidden="false" customHeight="true" outlineLevel="0" collapsed="false">
      <c r="A151" s="9" t="n">
        <f aca="false">A150+1</f>
        <v>150</v>
      </c>
      <c r="B151" s="9" t="s">
        <v>434</v>
      </c>
      <c r="C151" s="9" t="s">
        <v>25</v>
      </c>
      <c r="D151" s="9" t="s">
        <v>330</v>
      </c>
      <c r="E151" s="9" t="s">
        <v>177</v>
      </c>
      <c r="F151" s="9" t="s">
        <v>57</v>
      </c>
      <c r="G151" s="9" t="s">
        <v>24</v>
      </c>
      <c r="H151" s="59" t="s">
        <v>429</v>
      </c>
      <c r="I151" s="60"/>
    </row>
    <row r="152" customFormat="false" ht="12.6" hidden="false" customHeight="true" outlineLevel="0" collapsed="false">
      <c r="A152" s="9" t="n">
        <f aca="false">A151+1</f>
        <v>151</v>
      </c>
      <c r="B152" s="9" t="s">
        <v>434</v>
      </c>
      <c r="C152" s="9" t="s">
        <v>55</v>
      </c>
      <c r="D152" s="9" t="s">
        <v>349</v>
      </c>
      <c r="E152" s="9" t="s">
        <v>125</v>
      </c>
      <c r="F152" s="9" t="s">
        <v>225</v>
      </c>
      <c r="G152" s="9" t="s">
        <v>18</v>
      </c>
      <c r="H152" s="59" t="s">
        <v>185</v>
      </c>
      <c r="I152" s="60"/>
    </row>
    <row r="153" customFormat="false" ht="12.6" hidden="false" customHeight="true" outlineLevel="0" collapsed="false">
      <c r="A153" s="9" t="n">
        <f aca="false">A152+1</f>
        <v>152</v>
      </c>
      <c r="B153" s="9" t="s">
        <v>422</v>
      </c>
      <c r="C153" s="9" t="s">
        <v>37</v>
      </c>
      <c r="D153" s="9" t="s">
        <v>298</v>
      </c>
      <c r="E153" s="9" t="s">
        <v>131</v>
      </c>
      <c r="F153" s="9" t="s">
        <v>184</v>
      </c>
      <c r="G153" s="9" t="s">
        <v>81</v>
      </c>
      <c r="H153" s="59" t="s">
        <v>425</v>
      </c>
      <c r="I153" s="60"/>
    </row>
    <row r="154" customFormat="false" ht="12.6" hidden="false" customHeight="true" outlineLevel="0" collapsed="false">
      <c r="A154" s="9" t="n">
        <f aca="false">A153+1</f>
        <v>153</v>
      </c>
      <c r="B154" s="9" t="s">
        <v>422</v>
      </c>
      <c r="C154" s="9" t="s">
        <v>31</v>
      </c>
      <c r="D154" s="9" t="s">
        <v>397</v>
      </c>
      <c r="E154" s="9" t="s">
        <v>194</v>
      </c>
      <c r="F154" s="9" t="s">
        <v>23</v>
      </c>
      <c r="G154" s="9" t="s">
        <v>75</v>
      </c>
      <c r="H154" s="59" t="s">
        <v>425</v>
      </c>
      <c r="I154" s="60"/>
    </row>
    <row r="155" customFormat="false" ht="12.6" hidden="false" customHeight="true" outlineLevel="0" collapsed="false">
      <c r="A155" s="9" t="n">
        <f aca="false">A154+1</f>
        <v>154</v>
      </c>
      <c r="B155" s="9" t="s">
        <v>422</v>
      </c>
      <c r="C155" s="9" t="s">
        <v>31</v>
      </c>
      <c r="D155" s="9" t="s">
        <v>142</v>
      </c>
      <c r="E155" s="9" t="s">
        <v>224</v>
      </c>
      <c r="F155" s="9" t="s">
        <v>23</v>
      </c>
      <c r="G155" s="9" t="s">
        <v>24</v>
      </c>
      <c r="H155" s="59" t="s">
        <v>425</v>
      </c>
      <c r="I155" s="60"/>
    </row>
    <row r="156" customFormat="false" ht="12.6" hidden="false" customHeight="true" outlineLevel="0" collapsed="false">
      <c r="A156" s="9" t="n">
        <f aca="false">A155+1</f>
        <v>155</v>
      </c>
      <c r="B156" s="9" t="s">
        <v>422</v>
      </c>
      <c r="C156" s="9" t="s">
        <v>25</v>
      </c>
      <c r="D156" s="9" t="s">
        <v>298</v>
      </c>
      <c r="E156" s="9" t="s">
        <v>148</v>
      </c>
      <c r="F156" s="9" t="s">
        <v>184</v>
      </c>
      <c r="G156" s="9" t="s">
        <v>127</v>
      </c>
      <c r="H156" s="59" t="s">
        <v>425</v>
      </c>
      <c r="I156" s="60"/>
    </row>
    <row r="157" customFormat="false" ht="12.6" hidden="false" customHeight="true" outlineLevel="0" collapsed="false">
      <c r="A157" s="9" t="n">
        <f aca="false">A156+1</f>
        <v>156</v>
      </c>
      <c r="B157" s="9" t="s">
        <v>434</v>
      </c>
      <c r="C157" s="9" t="s">
        <v>25</v>
      </c>
      <c r="D157" s="9" t="s">
        <v>298</v>
      </c>
      <c r="E157" s="9" t="s">
        <v>25</v>
      </c>
      <c r="F157" s="9" t="s">
        <v>184</v>
      </c>
      <c r="G157" s="9" t="s">
        <v>24</v>
      </c>
      <c r="H157" s="59" t="s">
        <v>425</v>
      </c>
      <c r="I157" s="60"/>
    </row>
    <row r="158" customFormat="false" ht="12.6" hidden="false" customHeight="true" outlineLevel="0" collapsed="false">
      <c r="A158" s="9" t="n">
        <f aca="false">A157+1</f>
        <v>157</v>
      </c>
      <c r="B158" s="9" t="s">
        <v>434</v>
      </c>
      <c r="C158" s="9" t="s">
        <v>25</v>
      </c>
      <c r="D158" s="9" t="s">
        <v>298</v>
      </c>
      <c r="E158" s="9" t="s">
        <v>25</v>
      </c>
      <c r="F158" s="9" t="s">
        <v>184</v>
      </c>
      <c r="G158" s="9" t="s">
        <v>24</v>
      </c>
      <c r="H158" s="59" t="s">
        <v>425</v>
      </c>
      <c r="I158" s="60"/>
    </row>
    <row r="159" customFormat="false" ht="12.6" hidden="false" customHeight="true" outlineLevel="0" collapsed="false">
      <c r="A159" s="9" t="n">
        <f aca="false">A158+1</f>
        <v>158</v>
      </c>
      <c r="B159" s="9" t="s">
        <v>434</v>
      </c>
      <c r="C159" s="9" t="s">
        <v>112</v>
      </c>
      <c r="D159" s="9" t="s">
        <v>302</v>
      </c>
      <c r="E159" s="9" t="s">
        <v>204</v>
      </c>
      <c r="F159" s="9" t="s">
        <v>225</v>
      </c>
      <c r="G159" s="9" t="s">
        <v>110</v>
      </c>
      <c r="H159" s="59" t="s">
        <v>440</v>
      </c>
      <c r="I159" s="60"/>
    </row>
    <row r="160" customFormat="false" ht="12.6" hidden="false" customHeight="true" outlineLevel="0" collapsed="false">
      <c r="A160" s="9" t="n">
        <f aca="false">A159+1</f>
        <v>159</v>
      </c>
      <c r="B160" s="9" t="s">
        <v>422</v>
      </c>
      <c r="C160" s="9" t="s">
        <v>37</v>
      </c>
      <c r="D160" s="9" t="s">
        <v>168</v>
      </c>
      <c r="E160" s="9" t="s">
        <v>125</v>
      </c>
      <c r="F160" s="9" t="s">
        <v>97</v>
      </c>
      <c r="G160" s="9" t="s">
        <v>81</v>
      </c>
      <c r="H160" s="59" t="s">
        <v>425</v>
      </c>
      <c r="I160" s="60"/>
    </row>
    <row r="161" customFormat="false" ht="12.6" hidden="false" customHeight="true" outlineLevel="0" collapsed="false">
      <c r="A161" s="9" t="n">
        <f aca="false">A160+1</f>
        <v>160</v>
      </c>
      <c r="B161" s="9" t="s">
        <v>434</v>
      </c>
      <c r="C161" s="9" t="s">
        <v>55</v>
      </c>
      <c r="D161" s="9" t="s">
        <v>142</v>
      </c>
      <c r="E161" s="9" t="s">
        <v>514</v>
      </c>
      <c r="F161" s="9" t="s">
        <v>305</v>
      </c>
      <c r="G161" s="9" t="s">
        <v>98</v>
      </c>
      <c r="H161" s="59" t="s">
        <v>122</v>
      </c>
      <c r="I161" s="60"/>
    </row>
    <row r="162" customFormat="false" ht="12.6" hidden="false" customHeight="true" outlineLevel="0" collapsed="false">
      <c r="A162" s="9" t="n">
        <f aca="false">A161+1</f>
        <v>161</v>
      </c>
      <c r="B162" s="9" t="s">
        <v>422</v>
      </c>
      <c r="C162" s="9" t="s">
        <v>25</v>
      </c>
      <c r="D162" s="9" t="s">
        <v>515</v>
      </c>
      <c r="E162" s="9" t="s">
        <v>489</v>
      </c>
      <c r="F162" s="9" t="s">
        <v>450</v>
      </c>
      <c r="G162" s="9" t="s">
        <v>24</v>
      </c>
      <c r="H162" s="59" t="s">
        <v>140</v>
      </c>
      <c r="I162" s="60"/>
    </row>
    <row r="163" customFormat="false" ht="12.6" hidden="false" customHeight="true" outlineLevel="0" collapsed="false">
      <c r="A163" s="9" t="n">
        <f aca="false">A162+1</f>
        <v>162</v>
      </c>
      <c r="B163" s="9" t="s">
        <v>422</v>
      </c>
      <c r="C163" s="9" t="s">
        <v>94</v>
      </c>
      <c r="D163" s="9" t="s">
        <v>379</v>
      </c>
      <c r="E163" s="9" t="s">
        <v>224</v>
      </c>
      <c r="F163" s="9" t="s">
        <v>516</v>
      </c>
      <c r="G163" s="9" t="s">
        <v>167</v>
      </c>
      <c r="H163" s="59" t="s">
        <v>429</v>
      </c>
      <c r="I163" s="60"/>
    </row>
    <row r="164" customFormat="false" ht="12.6" hidden="false" customHeight="true" outlineLevel="0" collapsed="false">
      <c r="A164" s="9" t="n">
        <f aca="false">A163+1</f>
        <v>163</v>
      </c>
      <c r="B164" s="9" t="s">
        <v>422</v>
      </c>
      <c r="C164" s="9" t="s">
        <v>25</v>
      </c>
      <c r="D164" s="9" t="s">
        <v>387</v>
      </c>
      <c r="E164" s="9" t="s">
        <v>472</v>
      </c>
      <c r="F164" s="9" t="s">
        <v>228</v>
      </c>
      <c r="G164" s="9" t="s">
        <v>127</v>
      </c>
      <c r="H164" s="59" t="s">
        <v>425</v>
      </c>
      <c r="I164" s="60"/>
    </row>
    <row r="165" customFormat="false" ht="12.6" hidden="false" customHeight="true" outlineLevel="0" collapsed="false">
      <c r="A165" s="9" t="n">
        <f aca="false">A164+1</f>
        <v>164</v>
      </c>
      <c r="B165" s="9" t="s">
        <v>422</v>
      </c>
      <c r="C165" s="9" t="s">
        <v>66</v>
      </c>
      <c r="D165" s="9" t="s">
        <v>73</v>
      </c>
      <c r="E165" s="9" t="s">
        <v>180</v>
      </c>
      <c r="F165" s="9" t="s">
        <v>471</v>
      </c>
      <c r="G165" s="9" t="s">
        <v>24</v>
      </c>
      <c r="H165" s="59" t="s">
        <v>425</v>
      </c>
      <c r="I165" s="60"/>
    </row>
    <row r="166" customFormat="false" ht="12.6" hidden="false" customHeight="true" outlineLevel="0" collapsed="false">
      <c r="A166" s="9" t="n">
        <f aca="false">A165+1</f>
        <v>165</v>
      </c>
      <c r="B166" s="9" t="s">
        <v>422</v>
      </c>
      <c r="C166" s="9" t="s">
        <v>60</v>
      </c>
      <c r="D166" s="9" t="s">
        <v>247</v>
      </c>
      <c r="E166" s="9" t="s">
        <v>183</v>
      </c>
      <c r="F166" s="9" t="s">
        <v>115</v>
      </c>
      <c r="G166" s="9" t="s">
        <v>121</v>
      </c>
      <c r="H166" s="59" t="s">
        <v>424</v>
      </c>
      <c r="I166" s="60"/>
    </row>
    <row r="167" customFormat="false" ht="12.6" hidden="false" customHeight="true" outlineLevel="0" collapsed="false">
      <c r="A167" s="9" t="n">
        <f aca="false">A166+1</f>
        <v>166</v>
      </c>
      <c r="B167" s="9" t="s">
        <v>422</v>
      </c>
      <c r="C167" s="9" t="s">
        <v>55</v>
      </c>
      <c r="D167" s="9" t="s">
        <v>345</v>
      </c>
      <c r="E167" s="9" t="s">
        <v>194</v>
      </c>
      <c r="F167" s="9" t="s">
        <v>478</v>
      </c>
      <c r="G167" s="9" t="s">
        <v>171</v>
      </c>
      <c r="H167" s="59" t="s">
        <v>122</v>
      </c>
      <c r="I167" s="60"/>
    </row>
    <row r="168" customFormat="false" ht="12.6" hidden="false" customHeight="true" outlineLevel="0" collapsed="false">
      <c r="A168" s="9" t="n">
        <f aca="false">A167+1</f>
        <v>167</v>
      </c>
      <c r="B168" s="9" t="s">
        <v>434</v>
      </c>
      <c r="C168" s="9" t="s">
        <v>55</v>
      </c>
      <c r="D168" s="9" t="s">
        <v>517</v>
      </c>
      <c r="E168" s="9" t="s">
        <v>518</v>
      </c>
      <c r="F168" s="9" t="s">
        <v>97</v>
      </c>
      <c r="G168" s="9" t="s">
        <v>104</v>
      </c>
      <c r="H168" s="59" t="s">
        <v>122</v>
      </c>
      <c r="I168" s="60"/>
    </row>
    <row r="169" customFormat="false" ht="12.6" hidden="false" customHeight="true" outlineLevel="0" collapsed="false">
      <c r="A169" s="9" t="n">
        <f aca="false">A168+1</f>
        <v>168</v>
      </c>
      <c r="B169" s="9" t="s">
        <v>434</v>
      </c>
      <c r="C169" s="9" t="s">
        <v>55</v>
      </c>
      <c r="D169" s="9" t="s">
        <v>203</v>
      </c>
      <c r="E169" s="9" t="s">
        <v>519</v>
      </c>
      <c r="F169" s="9" t="s">
        <v>97</v>
      </c>
      <c r="G169" s="9" t="s">
        <v>104</v>
      </c>
      <c r="H169" s="59" t="s">
        <v>440</v>
      </c>
      <c r="I169" s="60"/>
    </row>
    <row r="170" customFormat="false" ht="12.6" hidden="false" customHeight="true" outlineLevel="0" collapsed="false">
      <c r="A170" s="9" t="n">
        <f aca="false">A169+1</f>
        <v>169</v>
      </c>
      <c r="B170" s="9" t="s">
        <v>422</v>
      </c>
      <c r="C170" s="9" t="s">
        <v>123</v>
      </c>
      <c r="D170" s="9" t="s">
        <v>333</v>
      </c>
      <c r="E170" s="9" t="s">
        <v>520</v>
      </c>
      <c r="F170" s="9" t="s">
        <v>450</v>
      </c>
      <c r="G170" s="9" t="s">
        <v>121</v>
      </c>
      <c r="H170" s="59" t="s">
        <v>24</v>
      </c>
      <c r="I170" s="60"/>
    </row>
    <row r="171" customFormat="false" ht="12.6" hidden="false" customHeight="true" outlineLevel="0" collapsed="false">
      <c r="A171" s="9" t="n">
        <f aca="false">A170+1</f>
        <v>170</v>
      </c>
      <c r="B171" s="9" t="s">
        <v>422</v>
      </c>
      <c r="C171" s="9" t="s">
        <v>77</v>
      </c>
      <c r="D171" s="9" t="s">
        <v>193</v>
      </c>
      <c r="E171" s="9" t="s">
        <v>27</v>
      </c>
      <c r="F171" s="9" t="s">
        <v>475</v>
      </c>
      <c r="G171" s="9" t="s">
        <v>92</v>
      </c>
      <c r="H171" s="59" t="s">
        <v>429</v>
      </c>
      <c r="I171" s="60"/>
    </row>
    <row r="172" customFormat="false" ht="12.6" hidden="false" customHeight="true" outlineLevel="0" collapsed="false">
      <c r="A172" s="9" t="n">
        <f aca="false">A171+1</f>
        <v>171</v>
      </c>
      <c r="B172" s="9" t="s">
        <v>434</v>
      </c>
      <c r="C172" s="9" t="s">
        <v>25</v>
      </c>
      <c r="D172" s="9" t="s">
        <v>382</v>
      </c>
      <c r="E172" s="9" t="s">
        <v>194</v>
      </c>
      <c r="F172" s="9" t="s">
        <v>225</v>
      </c>
      <c r="G172" s="9" t="s">
        <v>92</v>
      </c>
      <c r="H172" s="59" t="s">
        <v>425</v>
      </c>
      <c r="I172" s="60"/>
    </row>
    <row r="173" customFormat="false" ht="12.6" hidden="false" customHeight="true" outlineLevel="0" collapsed="false">
      <c r="A173" s="9" t="n">
        <f aca="false">A172+1</f>
        <v>172</v>
      </c>
      <c r="B173" s="9" t="s">
        <v>434</v>
      </c>
      <c r="C173" s="9" t="s">
        <v>66</v>
      </c>
      <c r="D173" s="9" t="s">
        <v>382</v>
      </c>
      <c r="E173" s="9" t="s">
        <v>207</v>
      </c>
      <c r="F173" s="9" t="s">
        <v>23</v>
      </c>
      <c r="G173" s="9" t="s">
        <v>98</v>
      </c>
      <c r="H173" s="59" t="s">
        <v>440</v>
      </c>
      <c r="I173" s="60"/>
    </row>
    <row r="174" customFormat="false" ht="12.6" hidden="false" customHeight="true" outlineLevel="0" collapsed="false">
      <c r="A174" s="9" t="n">
        <f aca="false">A173+1</f>
        <v>173</v>
      </c>
      <c r="B174" s="9" t="s">
        <v>422</v>
      </c>
      <c r="C174" s="9" t="s">
        <v>37</v>
      </c>
      <c r="D174" s="9" t="s">
        <v>189</v>
      </c>
      <c r="E174" s="9" t="s">
        <v>25</v>
      </c>
      <c r="F174" s="9" t="s">
        <v>35</v>
      </c>
      <c r="G174" s="9" t="s">
        <v>185</v>
      </c>
      <c r="H174" s="59" t="s">
        <v>425</v>
      </c>
      <c r="I174" s="60"/>
    </row>
    <row r="175" customFormat="false" ht="12.6" hidden="false" customHeight="true" outlineLevel="0" collapsed="false">
      <c r="A175" s="9" t="n">
        <f aca="false">A174+1</f>
        <v>174</v>
      </c>
      <c r="B175" s="9" t="s">
        <v>422</v>
      </c>
      <c r="C175" s="9" t="s">
        <v>31</v>
      </c>
      <c r="D175" s="9" t="s">
        <v>392</v>
      </c>
      <c r="E175" s="9" t="s">
        <v>472</v>
      </c>
      <c r="F175" s="9" t="s">
        <v>57</v>
      </c>
      <c r="G175" s="9" t="s">
        <v>64</v>
      </c>
      <c r="H175" s="59" t="s">
        <v>425</v>
      </c>
      <c r="I175" s="60"/>
    </row>
    <row r="176" customFormat="false" ht="12.6" hidden="false" customHeight="true" outlineLevel="0" collapsed="false">
      <c r="A176" s="9" t="n">
        <f aca="false">A175+1</f>
        <v>175</v>
      </c>
      <c r="B176" s="9" t="s">
        <v>422</v>
      </c>
      <c r="C176" s="9" t="s">
        <v>25</v>
      </c>
      <c r="D176" s="9" t="s">
        <v>331</v>
      </c>
      <c r="E176" s="9" t="s">
        <v>521</v>
      </c>
      <c r="F176" s="9" t="s">
        <v>522</v>
      </c>
      <c r="G176" s="9" t="s">
        <v>18</v>
      </c>
      <c r="H176" s="59" t="s">
        <v>425</v>
      </c>
      <c r="I176" s="60"/>
    </row>
    <row r="177" customFormat="false" ht="12.6" hidden="false" customHeight="true" outlineLevel="0" collapsed="false">
      <c r="A177" s="9" t="n">
        <f aca="false">A176+1</f>
        <v>176</v>
      </c>
      <c r="B177" s="9" t="s">
        <v>434</v>
      </c>
      <c r="C177" s="9" t="s">
        <v>55</v>
      </c>
      <c r="D177" s="9" t="s">
        <v>160</v>
      </c>
      <c r="E177" s="9" t="s">
        <v>194</v>
      </c>
      <c r="F177" s="9" t="s">
        <v>23</v>
      </c>
      <c r="G177" s="9" t="s">
        <v>92</v>
      </c>
      <c r="H177" s="59" t="s">
        <v>18</v>
      </c>
      <c r="I177" s="60"/>
    </row>
    <row r="178" customFormat="false" ht="12.6" hidden="false" customHeight="true" outlineLevel="0" collapsed="false">
      <c r="A178" s="9" t="n">
        <f aca="false">A177+1</f>
        <v>177</v>
      </c>
      <c r="B178" s="9" t="s">
        <v>422</v>
      </c>
      <c r="C178" s="9" t="s">
        <v>123</v>
      </c>
      <c r="D178" s="9" t="s">
        <v>290</v>
      </c>
      <c r="E178" s="9" t="s">
        <v>148</v>
      </c>
      <c r="F178" s="9" t="s">
        <v>447</v>
      </c>
      <c r="G178" s="9" t="s">
        <v>159</v>
      </c>
      <c r="H178" s="59" t="s">
        <v>440</v>
      </c>
      <c r="I178" s="60"/>
    </row>
    <row r="179" customFormat="false" ht="12.6" hidden="false" customHeight="true" outlineLevel="0" collapsed="false">
      <c r="A179" s="9" t="n">
        <f aca="false">A178+1</f>
        <v>178</v>
      </c>
      <c r="B179" s="9" t="s">
        <v>434</v>
      </c>
      <c r="C179" s="9" t="s">
        <v>25</v>
      </c>
      <c r="D179" s="9" t="s">
        <v>113</v>
      </c>
      <c r="E179" s="9" t="s">
        <v>523</v>
      </c>
      <c r="F179" s="9" t="s">
        <v>23</v>
      </c>
      <c r="G179" s="9" t="s">
        <v>188</v>
      </c>
      <c r="H179" s="59" t="s">
        <v>185</v>
      </c>
      <c r="I179" s="60"/>
    </row>
    <row r="180" customFormat="false" ht="12.6" hidden="false" customHeight="true" outlineLevel="0" collapsed="false">
      <c r="A180" s="9" t="n">
        <f aca="false">A179+1</f>
        <v>179</v>
      </c>
      <c r="B180" s="9" t="s">
        <v>434</v>
      </c>
      <c r="C180" s="9" t="s">
        <v>55</v>
      </c>
      <c r="D180" s="9" t="s">
        <v>382</v>
      </c>
      <c r="E180" s="9" t="s">
        <v>224</v>
      </c>
      <c r="F180" s="9" t="s">
        <v>475</v>
      </c>
      <c r="G180" s="9" t="s">
        <v>122</v>
      </c>
      <c r="H180" s="59" t="s">
        <v>122</v>
      </c>
      <c r="I180" s="60"/>
    </row>
    <row r="181" customFormat="false" ht="12.6" hidden="false" customHeight="true" outlineLevel="0" collapsed="false">
      <c r="A181" s="9" t="n">
        <f aca="false">A180+1</f>
        <v>180</v>
      </c>
      <c r="B181" s="9" t="s">
        <v>422</v>
      </c>
      <c r="C181" s="9" t="s">
        <v>37</v>
      </c>
      <c r="D181" s="9" t="s">
        <v>375</v>
      </c>
      <c r="E181" s="9" t="s">
        <v>194</v>
      </c>
      <c r="F181" s="9" t="s">
        <v>154</v>
      </c>
      <c r="G181" s="9" t="s">
        <v>104</v>
      </c>
      <c r="H181" s="59" t="s">
        <v>24</v>
      </c>
      <c r="I181" s="60"/>
    </row>
    <row r="182" customFormat="false" ht="12.6" hidden="false" customHeight="true" outlineLevel="0" collapsed="false">
      <c r="A182" s="9" t="n">
        <f aca="false">A181+1</f>
        <v>181</v>
      </c>
      <c r="B182" s="9" t="s">
        <v>434</v>
      </c>
      <c r="C182" s="9" t="s">
        <v>55</v>
      </c>
      <c r="D182" s="9" t="s">
        <v>197</v>
      </c>
      <c r="E182" s="9" t="s">
        <v>263</v>
      </c>
      <c r="F182" s="9" t="s">
        <v>450</v>
      </c>
      <c r="G182" s="9" t="s">
        <v>104</v>
      </c>
      <c r="H182" s="59" t="s">
        <v>524</v>
      </c>
      <c r="I182" s="60"/>
    </row>
    <row r="183" customFormat="false" ht="12.6" hidden="false" customHeight="true" outlineLevel="0" collapsed="false">
      <c r="A183" s="9" t="n">
        <f aca="false">A182+1</f>
        <v>182</v>
      </c>
      <c r="B183" s="9" t="s">
        <v>434</v>
      </c>
      <c r="C183" s="9" t="s">
        <v>55</v>
      </c>
      <c r="D183" s="9" t="s">
        <v>142</v>
      </c>
      <c r="E183" s="9" t="s">
        <v>525</v>
      </c>
      <c r="F183" s="9" t="s">
        <v>450</v>
      </c>
      <c r="G183" s="9" t="s">
        <v>29</v>
      </c>
      <c r="H183" s="59" t="s">
        <v>424</v>
      </c>
      <c r="I183" s="60"/>
    </row>
    <row r="184" customFormat="false" ht="12.6" hidden="false" customHeight="true" outlineLevel="0" collapsed="false">
      <c r="A184" s="9" t="n">
        <f aca="false">A183+1</f>
        <v>183</v>
      </c>
      <c r="B184" s="9" t="s">
        <v>434</v>
      </c>
      <c r="C184" s="9" t="s">
        <v>55</v>
      </c>
      <c r="D184" s="9" t="s">
        <v>384</v>
      </c>
      <c r="E184" s="9" t="s">
        <v>263</v>
      </c>
      <c r="F184" s="9" t="s">
        <v>23</v>
      </c>
      <c r="G184" s="9" t="s">
        <v>81</v>
      </c>
      <c r="H184" s="59" t="s">
        <v>440</v>
      </c>
      <c r="I184" s="60"/>
    </row>
    <row r="185" customFormat="false" ht="12.6" hidden="false" customHeight="true" outlineLevel="0" collapsed="false">
      <c r="A185" s="9" t="n">
        <f aca="false">A184+1</f>
        <v>184</v>
      </c>
      <c r="B185" s="9" t="s">
        <v>422</v>
      </c>
      <c r="C185" s="9" t="s">
        <v>55</v>
      </c>
      <c r="D185" s="9" t="s">
        <v>396</v>
      </c>
      <c r="E185" s="9" t="s">
        <v>194</v>
      </c>
      <c r="F185" s="9" t="s">
        <v>478</v>
      </c>
      <c r="G185" s="9" t="s">
        <v>159</v>
      </c>
      <c r="H185" s="59" t="s">
        <v>122</v>
      </c>
      <c r="I185" s="60"/>
    </row>
    <row r="186" customFormat="false" ht="12.6" hidden="false" customHeight="true" outlineLevel="0" collapsed="false">
      <c r="A186" s="9" t="n">
        <f aca="false">A185+1</f>
        <v>185</v>
      </c>
      <c r="B186" s="9" t="s">
        <v>434</v>
      </c>
      <c r="C186" s="9" t="s">
        <v>25</v>
      </c>
      <c r="D186" s="9" t="s">
        <v>356</v>
      </c>
      <c r="E186" s="9" t="s">
        <v>125</v>
      </c>
      <c r="F186" s="9" t="s">
        <v>423</v>
      </c>
      <c r="G186" s="9" t="s">
        <v>92</v>
      </c>
      <c r="H186" s="59" t="s">
        <v>429</v>
      </c>
      <c r="I186" s="60"/>
    </row>
    <row r="187" customFormat="false" ht="12.6" hidden="false" customHeight="true" outlineLevel="0" collapsed="false">
      <c r="A187" s="9" t="n">
        <f aca="false">A186+1</f>
        <v>186</v>
      </c>
      <c r="B187" s="9" t="s">
        <v>434</v>
      </c>
      <c r="C187" s="9" t="s">
        <v>112</v>
      </c>
      <c r="D187" s="9" t="s">
        <v>334</v>
      </c>
      <c r="E187" s="9" t="s">
        <v>53</v>
      </c>
      <c r="F187" s="9" t="s">
        <v>516</v>
      </c>
      <c r="G187" s="9" t="s">
        <v>171</v>
      </c>
      <c r="H187" s="59" t="s">
        <v>171</v>
      </c>
      <c r="I187" s="60"/>
    </row>
    <row r="188" customFormat="false" ht="12.6" hidden="false" customHeight="true" outlineLevel="0" collapsed="false">
      <c r="A188" s="9" t="n">
        <f aca="false">A187+1</f>
        <v>187</v>
      </c>
      <c r="B188" s="9" t="s">
        <v>422</v>
      </c>
      <c r="C188" s="9" t="s">
        <v>25</v>
      </c>
      <c r="D188" s="9" t="s">
        <v>344</v>
      </c>
      <c r="E188" s="9" t="s">
        <v>526</v>
      </c>
      <c r="F188" s="9" t="s">
        <v>527</v>
      </c>
      <c r="G188" s="9" t="s">
        <v>92</v>
      </c>
      <c r="H188" s="59" t="s">
        <v>429</v>
      </c>
      <c r="I188" s="60"/>
    </row>
    <row r="189" customFormat="false" ht="12.6" hidden="false" customHeight="true" outlineLevel="0" collapsed="false">
      <c r="A189" s="9" t="n">
        <f aca="false">A188+1</f>
        <v>188</v>
      </c>
      <c r="B189" s="9" t="s">
        <v>422</v>
      </c>
      <c r="C189" s="9" t="s">
        <v>77</v>
      </c>
      <c r="D189" s="9" t="s">
        <v>393</v>
      </c>
      <c r="E189" s="9" t="s">
        <v>528</v>
      </c>
      <c r="F189" s="9" t="s">
        <v>276</v>
      </c>
      <c r="G189" s="9" t="s">
        <v>92</v>
      </c>
      <c r="H189" s="59" t="s">
        <v>425</v>
      </c>
      <c r="I189" s="60"/>
    </row>
    <row r="190" customFormat="false" ht="12.6" hidden="false" customHeight="true" outlineLevel="0" collapsed="false">
      <c r="A190" s="9" t="n">
        <f aca="false">A189+1</f>
        <v>189</v>
      </c>
      <c r="B190" s="9" t="s">
        <v>422</v>
      </c>
      <c r="C190" s="9" t="s">
        <v>25</v>
      </c>
      <c r="D190" s="9" t="s">
        <v>304</v>
      </c>
      <c r="E190" s="9" t="s">
        <v>248</v>
      </c>
      <c r="F190" s="9" t="s">
        <v>210</v>
      </c>
      <c r="G190" s="9" t="s">
        <v>92</v>
      </c>
      <c r="H190" s="59" t="s">
        <v>425</v>
      </c>
      <c r="I190" s="60"/>
    </row>
    <row r="191" customFormat="false" ht="12.6" hidden="false" customHeight="true" outlineLevel="0" collapsed="false">
      <c r="A191" s="9" t="n">
        <f aca="false">A190+1</f>
        <v>190</v>
      </c>
      <c r="B191" s="9" t="s">
        <v>422</v>
      </c>
      <c r="C191" s="9" t="s">
        <v>25</v>
      </c>
      <c r="D191" s="9" t="s">
        <v>56</v>
      </c>
      <c r="E191" s="9" t="s">
        <v>529</v>
      </c>
      <c r="F191" s="9" t="s">
        <v>267</v>
      </c>
      <c r="G191" s="9" t="s">
        <v>127</v>
      </c>
      <c r="H191" s="59" t="s">
        <v>425</v>
      </c>
      <c r="I191" s="60"/>
    </row>
    <row r="192" customFormat="false" ht="12.6" hidden="false" customHeight="true" outlineLevel="0" collapsed="false">
      <c r="A192" s="9" t="n">
        <f aca="false">A191+1</f>
        <v>191</v>
      </c>
      <c r="B192" s="9" t="s">
        <v>434</v>
      </c>
      <c r="C192" s="9" t="s">
        <v>106</v>
      </c>
      <c r="D192" s="9" t="s">
        <v>382</v>
      </c>
      <c r="E192" s="9" t="s">
        <v>194</v>
      </c>
      <c r="F192" s="9" t="s">
        <v>39</v>
      </c>
      <c r="G192" s="9" t="s">
        <v>24</v>
      </c>
      <c r="H192" s="59" t="s">
        <v>425</v>
      </c>
      <c r="I192" s="60"/>
    </row>
    <row r="193" customFormat="false" ht="12.6" hidden="false" customHeight="true" outlineLevel="0" collapsed="false">
      <c r="A193" s="9" t="n">
        <f aca="false">A192+1</f>
        <v>192</v>
      </c>
      <c r="B193" s="9" t="s">
        <v>434</v>
      </c>
      <c r="C193" s="9" t="s">
        <v>37</v>
      </c>
      <c r="D193" s="9" t="s">
        <v>390</v>
      </c>
      <c r="E193" s="9" t="s">
        <v>530</v>
      </c>
      <c r="F193" s="9" t="s">
        <v>321</v>
      </c>
      <c r="G193" s="9" t="s">
        <v>18</v>
      </c>
      <c r="H193" s="59" t="s">
        <v>24</v>
      </c>
      <c r="I193" s="60"/>
    </row>
    <row r="194" customFormat="false" ht="12.6" hidden="false" customHeight="true" outlineLevel="0" collapsed="false">
      <c r="A194" s="9" t="n">
        <f aca="false">A193+1</f>
        <v>193</v>
      </c>
      <c r="B194" s="9" t="s">
        <v>434</v>
      </c>
      <c r="C194" s="9" t="s">
        <v>25</v>
      </c>
      <c r="D194" s="9" t="s">
        <v>291</v>
      </c>
      <c r="E194" s="9" t="s">
        <v>490</v>
      </c>
      <c r="F194" s="9" t="s">
        <v>208</v>
      </c>
      <c r="G194" s="9" t="s">
        <v>24</v>
      </c>
      <c r="H194" s="59" t="s">
        <v>425</v>
      </c>
      <c r="I194" s="60"/>
    </row>
    <row r="195" customFormat="false" ht="12.6" hidden="false" customHeight="true" outlineLevel="0" collapsed="false">
      <c r="A195" s="9" t="n">
        <f aca="false">A194+1</f>
        <v>194</v>
      </c>
      <c r="B195" s="9" t="s">
        <v>434</v>
      </c>
      <c r="C195" s="9" t="s">
        <v>66</v>
      </c>
      <c r="D195" s="9" t="s">
        <v>352</v>
      </c>
      <c r="E195" s="9" t="s">
        <v>531</v>
      </c>
      <c r="F195" s="9" t="s">
        <v>225</v>
      </c>
      <c r="G195" s="9" t="s">
        <v>140</v>
      </c>
      <c r="H195" s="59" t="s">
        <v>140</v>
      </c>
      <c r="I195" s="60"/>
    </row>
    <row r="196" customFormat="false" ht="12.6" hidden="false" customHeight="true" outlineLevel="0" collapsed="false">
      <c r="A196" s="9" t="n">
        <f aca="false">A195+1</f>
        <v>195</v>
      </c>
      <c r="B196" s="9" t="s">
        <v>422</v>
      </c>
      <c r="C196" s="9" t="s">
        <v>25</v>
      </c>
      <c r="D196" s="9" t="s">
        <v>404</v>
      </c>
      <c r="E196" s="9" t="s">
        <v>25</v>
      </c>
      <c r="F196" s="9" t="s">
        <v>23</v>
      </c>
      <c r="G196" s="9" t="s">
        <v>92</v>
      </c>
      <c r="H196" s="59" t="s">
        <v>429</v>
      </c>
      <c r="I196" s="60"/>
    </row>
    <row r="197" customFormat="false" ht="12.6" hidden="false" customHeight="true" outlineLevel="0" collapsed="false">
      <c r="A197" s="9" t="n">
        <f aca="false">A196+1</f>
        <v>196</v>
      </c>
      <c r="B197" s="9" t="s">
        <v>422</v>
      </c>
      <c r="C197" s="9" t="s">
        <v>77</v>
      </c>
      <c r="D197" s="9" t="s">
        <v>402</v>
      </c>
      <c r="E197" s="9" t="s">
        <v>532</v>
      </c>
      <c r="F197" s="9" t="s">
        <v>513</v>
      </c>
      <c r="G197" s="9" t="s">
        <v>92</v>
      </c>
      <c r="H197" s="59" t="s">
        <v>426</v>
      </c>
      <c r="I197" s="60"/>
    </row>
    <row r="198" customFormat="false" ht="12.6" hidden="false" customHeight="true" outlineLevel="0" collapsed="false">
      <c r="A198" s="9" t="n">
        <f aca="false">A197+1</f>
        <v>197</v>
      </c>
      <c r="B198" s="9" t="s">
        <v>422</v>
      </c>
      <c r="C198" s="9" t="s">
        <v>31</v>
      </c>
      <c r="D198" s="9" t="s">
        <v>390</v>
      </c>
      <c r="E198" s="9" t="s">
        <v>472</v>
      </c>
      <c r="F198" s="9" t="s">
        <v>321</v>
      </c>
      <c r="G198" s="9" t="s">
        <v>440</v>
      </c>
      <c r="H198" s="59" t="s">
        <v>427</v>
      </c>
      <c r="I198" s="60"/>
    </row>
    <row r="199" customFormat="false" ht="12.6" hidden="false" customHeight="true" outlineLevel="0" collapsed="false">
      <c r="A199" s="9" t="n">
        <f aca="false">A198+1</f>
        <v>198</v>
      </c>
      <c r="B199" s="9" t="s">
        <v>434</v>
      </c>
      <c r="C199" s="9" t="s">
        <v>94</v>
      </c>
      <c r="D199" s="9" t="s">
        <v>324</v>
      </c>
      <c r="E199" s="9" t="s">
        <v>533</v>
      </c>
      <c r="F199" s="9" t="s">
        <v>459</v>
      </c>
      <c r="G199" s="9" t="s">
        <v>116</v>
      </c>
      <c r="H199" s="59" t="s">
        <v>24</v>
      </c>
      <c r="I199" s="60"/>
    </row>
    <row r="200" customFormat="false" ht="12.6" hidden="false" customHeight="true" outlineLevel="0" collapsed="false">
      <c r="A200" s="9" t="n">
        <f aca="false">A199+1</f>
        <v>199</v>
      </c>
      <c r="B200" s="9" t="s">
        <v>434</v>
      </c>
      <c r="C200" s="9" t="s">
        <v>94</v>
      </c>
      <c r="D200" s="9" t="s">
        <v>376</v>
      </c>
      <c r="E200" s="9" t="s">
        <v>198</v>
      </c>
      <c r="F200" s="9" t="s">
        <v>120</v>
      </c>
      <c r="G200" s="9" t="s">
        <v>116</v>
      </c>
      <c r="H200" s="59" t="s">
        <v>440</v>
      </c>
      <c r="I200" s="60"/>
    </row>
    <row r="201" customFormat="false" ht="12.6" hidden="false" customHeight="true" outlineLevel="0" collapsed="false">
      <c r="A201" s="9" t="n">
        <f aca="false">A200+1</f>
        <v>200</v>
      </c>
      <c r="B201" s="9" t="s">
        <v>434</v>
      </c>
      <c r="C201" s="9" t="s">
        <v>37</v>
      </c>
      <c r="D201" s="9" t="s">
        <v>113</v>
      </c>
      <c r="E201" s="9" t="s">
        <v>194</v>
      </c>
      <c r="F201" s="9" t="s">
        <v>23</v>
      </c>
      <c r="G201" s="9" t="s">
        <v>81</v>
      </c>
      <c r="H201" s="59" t="s">
        <v>424</v>
      </c>
      <c r="I201" s="60"/>
    </row>
    <row r="202" customFormat="false" ht="12.6" hidden="false" customHeight="true" outlineLevel="0" collapsed="false">
      <c r="A202" s="9" t="n">
        <f aca="false">A201+1</f>
        <v>201</v>
      </c>
      <c r="B202" s="9" t="s">
        <v>434</v>
      </c>
      <c r="C202" s="9" t="s">
        <v>112</v>
      </c>
      <c r="D202" s="9" t="s">
        <v>483</v>
      </c>
      <c r="E202" s="9" t="s">
        <v>125</v>
      </c>
      <c r="F202" s="9" t="s">
        <v>267</v>
      </c>
      <c r="G202" s="9" t="s">
        <v>24</v>
      </c>
      <c r="H202" s="59" t="s">
        <v>110</v>
      </c>
      <c r="I202" s="60"/>
    </row>
    <row r="203" customFormat="false" ht="12.6" hidden="false" customHeight="true" outlineLevel="0" collapsed="false">
      <c r="A203" s="9" t="n">
        <f aca="false">A202+1</f>
        <v>202</v>
      </c>
      <c r="B203" s="9" t="s">
        <v>434</v>
      </c>
      <c r="C203" s="9" t="s">
        <v>25</v>
      </c>
      <c r="D203" s="9" t="s">
        <v>534</v>
      </c>
      <c r="E203" s="9" t="s">
        <v>108</v>
      </c>
      <c r="F203" s="9" t="s">
        <v>225</v>
      </c>
      <c r="G203" s="9" t="s">
        <v>110</v>
      </c>
      <c r="H203" s="59" t="s">
        <v>425</v>
      </c>
      <c r="I203" s="60"/>
    </row>
    <row r="204" customFormat="false" ht="12.6" hidden="false" customHeight="true" outlineLevel="0" collapsed="false">
      <c r="A204" s="9" t="n">
        <f aca="false">A203+1</f>
        <v>203</v>
      </c>
      <c r="B204" s="9" t="s">
        <v>434</v>
      </c>
      <c r="C204" s="9" t="s">
        <v>66</v>
      </c>
      <c r="D204" s="9" t="s">
        <v>398</v>
      </c>
      <c r="E204" s="9" t="s">
        <v>161</v>
      </c>
      <c r="F204" s="9" t="s">
        <v>471</v>
      </c>
      <c r="G204" s="9" t="s">
        <v>127</v>
      </c>
      <c r="H204" s="59" t="s">
        <v>440</v>
      </c>
      <c r="I204" s="60"/>
    </row>
    <row r="205" customFormat="false" ht="12.6" hidden="false" customHeight="true" outlineLevel="0" collapsed="false">
      <c r="A205" s="9" t="n">
        <f aca="false">A204+1</f>
        <v>204</v>
      </c>
      <c r="B205" s="9" t="s">
        <v>434</v>
      </c>
      <c r="C205" s="9" t="s">
        <v>37</v>
      </c>
      <c r="D205" s="9" t="s">
        <v>214</v>
      </c>
      <c r="E205" s="9" t="s">
        <v>535</v>
      </c>
      <c r="F205" s="9" t="s">
        <v>450</v>
      </c>
      <c r="G205" s="9" t="s">
        <v>24</v>
      </c>
      <c r="H205" s="59" t="s">
        <v>426</v>
      </c>
      <c r="I205" s="60"/>
    </row>
    <row r="206" customFormat="false" ht="12.6" hidden="false" customHeight="true" outlineLevel="0" collapsed="false">
      <c r="A206" s="9" t="n">
        <f aca="false">A205+1</f>
        <v>205</v>
      </c>
      <c r="B206" s="9" t="s">
        <v>422</v>
      </c>
      <c r="C206" s="9" t="s">
        <v>77</v>
      </c>
      <c r="D206" s="9" t="s">
        <v>536</v>
      </c>
      <c r="E206" s="9" t="s">
        <v>25</v>
      </c>
      <c r="F206" s="9" t="s">
        <v>450</v>
      </c>
      <c r="G206" s="9" t="s">
        <v>92</v>
      </c>
      <c r="H206" s="59" t="s">
        <v>429</v>
      </c>
      <c r="I206" s="60"/>
    </row>
    <row r="207" customFormat="false" ht="12.6" hidden="false" customHeight="true" outlineLevel="0" collapsed="false">
      <c r="A207" s="9" t="n">
        <f aca="false">A206+1</f>
        <v>206</v>
      </c>
      <c r="B207" s="9" t="s">
        <v>434</v>
      </c>
      <c r="C207" s="9" t="s">
        <v>55</v>
      </c>
      <c r="D207" s="9" t="s">
        <v>73</v>
      </c>
      <c r="E207" s="9" t="s">
        <v>266</v>
      </c>
      <c r="F207" s="9" t="s">
        <v>270</v>
      </c>
      <c r="G207" s="9" t="s">
        <v>98</v>
      </c>
      <c r="H207" s="59" t="s">
        <v>122</v>
      </c>
      <c r="I207" s="60"/>
    </row>
    <row r="208" customFormat="false" ht="12.6" hidden="false" customHeight="true" outlineLevel="0" collapsed="false">
      <c r="A208" s="9" t="n">
        <f aca="false">A207+1</f>
        <v>207</v>
      </c>
      <c r="B208" s="9" t="s">
        <v>422</v>
      </c>
      <c r="C208" s="9" t="s">
        <v>25</v>
      </c>
      <c r="D208" s="9" t="s">
        <v>326</v>
      </c>
      <c r="E208" s="9" t="s">
        <v>254</v>
      </c>
      <c r="F208" s="9" t="s">
        <v>478</v>
      </c>
      <c r="G208" s="9" t="s">
        <v>110</v>
      </c>
      <c r="H208" s="59" t="s">
        <v>440</v>
      </c>
      <c r="I208" s="60"/>
    </row>
    <row r="209" customFormat="false" ht="12.6" hidden="false" customHeight="true" outlineLevel="0" collapsed="false">
      <c r="A209" s="9" t="n">
        <f aca="false">A208+1</f>
        <v>208</v>
      </c>
      <c r="B209" s="9" t="s">
        <v>422</v>
      </c>
      <c r="C209" s="9" t="s">
        <v>123</v>
      </c>
      <c r="D209" s="9" t="s">
        <v>306</v>
      </c>
      <c r="E209" s="9" t="s">
        <v>131</v>
      </c>
      <c r="F209" s="9" t="s">
        <v>537</v>
      </c>
      <c r="G209" s="9" t="s">
        <v>159</v>
      </c>
      <c r="H209" s="59" t="s">
        <v>440</v>
      </c>
      <c r="I209" s="60"/>
    </row>
    <row r="210" customFormat="false" ht="12.6" hidden="false" customHeight="true" outlineLevel="0" collapsed="false">
      <c r="A210" s="9" t="n">
        <f aca="false">A209+1</f>
        <v>209</v>
      </c>
      <c r="B210" s="9" t="s">
        <v>422</v>
      </c>
      <c r="C210" s="9" t="s">
        <v>25</v>
      </c>
      <c r="D210" s="9" t="s">
        <v>312</v>
      </c>
      <c r="E210" s="9" t="s">
        <v>25</v>
      </c>
      <c r="F210" s="9" t="s">
        <v>435</v>
      </c>
      <c r="G210" s="9" t="s">
        <v>98</v>
      </c>
      <c r="H210" s="59" t="s">
        <v>425</v>
      </c>
      <c r="I210" s="60"/>
    </row>
    <row r="211" customFormat="false" ht="12.6" hidden="false" customHeight="true" outlineLevel="0" collapsed="false">
      <c r="A211" s="9" t="n">
        <f aca="false">A210+1</f>
        <v>210</v>
      </c>
      <c r="B211" s="9" t="s">
        <v>422</v>
      </c>
      <c r="C211" s="9" t="s">
        <v>37</v>
      </c>
      <c r="D211" s="9" t="s">
        <v>234</v>
      </c>
      <c r="E211" s="9" t="s">
        <v>538</v>
      </c>
      <c r="F211" s="9" t="s">
        <v>50</v>
      </c>
      <c r="G211" s="9" t="s">
        <v>24</v>
      </c>
      <c r="H211" s="59" t="s">
        <v>425</v>
      </c>
      <c r="I211" s="60"/>
    </row>
    <row r="212" customFormat="false" ht="12.6" hidden="false" customHeight="true" outlineLevel="0" collapsed="false">
      <c r="A212" s="9" t="n">
        <f aca="false">A211+1</f>
        <v>211</v>
      </c>
      <c r="B212" s="9" t="s">
        <v>422</v>
      </c>
      <c r="C212" s="9" t="s">
        <v>25</v>
      </c>
      <c r="D212" s="9" t="s">
        <v>209</v>
      </c>
      <c r="E212" s="9" t="s">
        <v>183</v>
      </c>
      <c r="F212" s="9" t="s">
        <v>91</v>
      </c>
      <c r="G212" s="9" t="s">
        <v>140</v>
      </c>
      <c r="H212" s="59" t="s">
        <v>140</v>
      </c>
      <c r="I212" s="60"/>
    </row>
    <row r="213" customFormat="false" ht="12.6" hidden="false" customHeight="true" outlineLevel="0" collapsed="false">
      <c r="A213" s="9" t="n">
        <f aca="false">A212+1</f>
        <v>212</v>
      </c>
      <c r="B213" s="9" t="s">
        <v>434</v>
      </c>
      <c r="C213" s="9" t="s">
        <v>55</v>
      </c>
      <c r="D213" s="9" t="s">
        <v>397</v>
      </c>
      <c r="E213" s="9" t="s">
        <v>119</v>
      </c>
      <c r="F213" s="9" t="s">
        <v>23</v>
      </c>
      <c r="G213" s="9" t="s">
        <v>24</v>
      </c>
      <c r="H213" s="59" t="s">
        <v>429</v>
      </c>
      <c r="I213" s="60"/>
    </row>
    <row r="214" customFormat="false" ht="12.6" hidden="false" customHeight="true" outlineLevel="0" collapsed="false">
      <c r="A214" s="9" t="n">
        <f aca="false">A213+1</f>
        <v>213</v>
      </c>
      <c r="B214" s="9" t="s">
        <v>434</v>
      </c>
      <c r="C214" s="9" t="s">
        <v>25</v>
      </c>
      <c r="D214" s="9" t="s">
        <v>164</v>
      </c>
      <c r="E214" s="9" t="s">
        <v>169</v>
      </c>
      <c r="F214" s="9" t="s">
        <v>115</v>
      </c>
      <c r="G214" s="9" t="s">
        <v>24</v>
      </c>
      <c r="H214" s="59" t="s">
        <v>24</v>
      </c>
      <c r="I214" s="60"/>
    </row>
    <row r="215" customFormat="false" ht="12.6" hidden="false" customHeight="true" outlineLevel="0" collapsed="false">
      <c r="A215" s="9" t="n">
        <f aca="false">A214+1</f>
        <v>214</v>
      </c>
      <c r="B215" s="9" t="s">
        <v>422</v>
      </c>
      <c r="C215" s="9" t="s">
        <v>141</v>
      </c>
      <c r="D215" s="9" t="s">
        <v>345</v>
      </c>
      <c r="E215" s="9" t="s">
        <v>194</v>
      </c>
      <c r="F215" s="9" t="s">
        <v>162</v>
      </c>
      <c r="G215" s="9" t="s">
        <v>24</v>
      </c>
      <c r="H215" s="59" t="s">
        <v>440</v>
      </c>
      <c r="I215" s="60"/>
    </row>
    <row r="216" customFormat="false" ht="12.6" hidden="false" customHeight="true" outlineLevel="0" collapsed="false">
      <c r="A216" s="9" t="n">
        <f aca="false">A215+1</f>
        <v>215</v>
      </c>
      <c r="B216" s="9" t="s">
        <v>422</v>
      </c>
      <c r="C216" s="9" t="s">
        <v>141</v>
      </c>
      <c r="D216" s="9" t="s">
        <v>26</v>
      </c>
      <c r="E216" s="9" t="s">
        <v>201</v>
      </c>
      <c r="F216" s="9" t="s">
        <v>115</v>
      </c>
      <c r="G216" s="9" t="s">
        <v>44</v>
      </c>
      <c r="H216" s="59" t="s">
        <v>24</v>
      </c>
      <c r="I216" s="60"/>
    </row>
    <row r="217" customFormat="false" ht="12.6" hidden="false" customHeight="true" outlineLevel="0" collapsed="false">
      <c r="A217" s="9" t="n">
        <f aca="false">A216+1</f>
        <v>216</v>
      </c>
      <c r="B217" s="9" t="s">
        <v>434</v>
      </c>
      <c r="C217" s="9" t="s">
        <v>141</v>
      </c>
      <c r="D217" s="9" t="s">
        <v>539</v>
      </c>
      <c r="E217" s="9" t="s">
        <v>187</v>
      </c>
      <c r="F217" s="9" t="s">
        <v>126</v>
      </c>
      <c r="G217" s="9" t="s">
        <v>188</v>
      </c>
      <c r="H217" s="59" t="s">
        <v>24</v>
      </c>
      <c r="I217" s="60"/>
    </row>
    <row r="218" customFormat="false" ht="12.6" hidden="false" customHeight="true" outlineLevel="0" collapsed="false">
      <c r="A218" s="9" t="n">
        <f aca="false">A217+1</f>
        <v>217</v>
      </c>
      <c r="B218" s="9" t="s">
        <v>422</v>
      </c>
      <c r="C218" s="9" t="s">
        <v>77</v>
      </c>
      <c r="D218" s="9" t="s">
        <v>382</v>
      </c>
      <c r="E218" s="9" t="s">
        <v>540</v>
      </c>
      <c r="F218" s="9" t="s">
        <v>305</v>
      </c>
      <c r="G218" s="9" t="s">
        <v>18</v>
      </c>
      <c r="H218" s="59" t="s">
        <v>429</v>
      </c>
      <c r="I218" s="60"/>
    </row>
    <row r="219" customFormat="false" ht="12.6" hidden="false" customHeight="true" outlineLevel="0" collapsed="false">
      <c r="A219" s="9" t="n">
        <f aca="false">A218+1</f>
        <v>218</v>
      </c>
      <c r="B219" s="9" t="s">
        <v>422</v>
      </c>
      <c r="C219" s="9" t="s">
        <v>25</v>
      </c>
      <c r="D219" s="9" t="s">
        <v>341</v>
      </c>
      <c r="E219" s="9" t="s">
        <v>541</v>
      </c>
      <c r="F219" s="9" t="s">
        <v>126</v>
      </c>
      <c r="G219" s="9" t="s">
        <v>127</v>
      </c>
      <c r="H219" s="59" t="s">
        <v>426</v>
      </c>
      <c r="I219" s="60"/>
    </row>
    <row r="220" customFormat="false" ht="12.6" hidden="false" customHeight="true" outlineLevel="0" collapsed="false">
      <c r="A220" s="9" t="n">
        <f aca="false">A219+1</f>
        <v>219</v>
      </c>
      <c r="B220" s="9" t="s">
        <v>422</v>
      </c>
      <c r="C220" s="9" t="s">
        <v>25</v>
      </c>
      <c r="D220" s="9" t="s">
        <v>334</v>
      </c>
      <c r="E220" s="9" t="s">
        <v>251</v>
      </c>
      <c r="F220" s="9" t="s">
        <v>441</v>
      </c>
      <c r="G220" s="9" t="s">
        <v>58</v>
      </c>
      <c r="H220" s="59" t="s">
        <v>140</v>
      </c>
      <c r="I220" s="60"/>
    </row>
    <row r="221" customFormat="false" ht="12.6" hidden="false" customHeight="true" outlineLevel="0" collapsed="false">
      <c r="A221" s="9" t="n">
        <f aca="false">A220+1</f>
        <v>220</v>
      </c>
      <c r="B221" s="9" t="s">
        <v>434</v>
      </c>
      <c r="C221" s="9" t="s">
        <v>141</v>
      </c>
      <c r="D221" s="9" t="s">
        <v>349</v>
      </c>
      <c r="E221" s="9" t="s">
        <v>131</v>
      </c>
      <c r="F221" s="9" t="s">
        <v>225</v>
      </c>
      <c r="G221" s="9" t="s">
        <v>171</v>
      </c>
      <c r="H221" s="59" t="s">
        <v>440</v>
      </c>
      <c r="I221" s="60"/>
    </row>
    <row r="222" customFormat="false" ht="12.6" hidden="false" customHeight="true" outlineLevel="0" collapsed="false">
      <c r="A222" s="9" t="n">
        <f aca="false">A221+1</f>
        <v>221</v>
      </c>
      <c r="B222" s="9" t="s">
        <v>422</v>
      </c>
      <c r="C222" s="9" t="s">
        <v>25</v>
      </c>
      <c r="D222" s="9" t="s">
        <v>390</v>
      </c>
      <c r="E222" s="9" t="s">
        <v>542</v>
      </c>
      <c r="F222" s="9" t="s">
        <v>435</v>
      </c>
      <c r="G222" s="9" t="s">
        <v>92</v>
      </c>
      <c r="H222" s="59" t="s">
        <v>429</v>
      </c>
      <c r="I222" s="60"/>
    </row>
    <row r="223" customFormat="false" ht="12.6" hidden="false" customHeight="true" outlineLevel="0" collapsed="false">
      <c r="A223" s="9" t="n">
        <f aca="false">A222+1</f>
        <v>222</v>
      </c>
      <c r="B223" s="9" t="s">
        <v>434</v>
      </c>
      <c r="C223" s="9" t="s">
        <v>60</v>
      </c>
      <c r="D223" s="9" t="s">
        <v>371</v>
      </c>
      <c r="E223" s="9" t="s">
        <v>511</v>
      </c>
      <c r="F223" s="9" t="s">
        <v>475</v>
      </c>
      <c r="G223" s="9" t="s">
        <v>98</v>
      </c>
      <c r="H223" s="59" t="s">
        <v>428</v>
      </c>
      <c r="I223" s="60"/>
    </row>
    <row r="224" customFormat="false" ht="12.6" hidden="false" customHeight="true" outlineLevel="0" collapsed="false">
      <c r="A224" s="9" t="n">
        <f aca="false">A223+1</f>
        <v>223</v>
      </c>
      <c r="B224" s="9" t="s">
        <v>422</v>
      </c>
      <c r="C224" s="9" t="s">
        <v>37</v>
      </c>
      <c r="D224" s="9" t="s">
        <v>408</v>
      </c>
      <c r="E224" s="9" t="s">
        <v>153</v>
      </c>
      <c r="F224" s="9" t="s">
        <v>450</v>
      </c>
      <c r="G224" s="9" t="s">
        <v>440</v>
      </c>
      <c r="H224" s="59" t="s">
        <v>429</v>
      </c>
      <c r="I224" s="60"/>
    </row>
    <row r="225" customFormat="false" ht="12.6" hidden="false" customHeight="true" outlineLevel="0" collapsed="false">
      <c r="A225" s="9" t="n">
        <f aca="false">A224+1</f>
        <v>224</v>
      </c>
      <c r="B225" s="9" t="s">
        <v>422</v>
      </c>
      <c r="C225" s="9" t="s">
        <v>25</v>
      </c>
      <c r="D225" s="9" t="s">
        <v>361</v>
      </c>
      <c r="E225" s="9" t="s">
        <v>543</v>
      </c>
      <c r="F225" s="9" t="s">
        <v>70</v>
      </c>
      <c r="G225" s="9" t="s">
        <v>81</v>
      </c>
      <c r="H225" s="59" t="s">
        <v>425</v>
      </c>
      <c r="I225" s="60"/>
    </row>
    <row r="226" customFormat="false" ht="12.6" hidden="false" customHeight="true" outlineLevel="0" collapsed="false">
      <c r="A226" s="9" t="n">
        <f aca="false">A225+1</f>
        <v>225</v>
      </c>
      <c r="B226" s="9" t="s">
        <v>422</v>
      </c>
      <c r="C226" s="9" t="s">
        <v>25</v>
      </c>
      <c r="D226" s="9" t="s">
        <v>361</v>
      </c>
      <c r="E226" s="9" t="s">
        <v>194</v>
      </c>
      <c r="F226" s="9" t="s">
        <v>70</v>
      </c>
      <c r="G226" s="9" t="s">
        <v>81</v>
      </c>
      <c r="H226" s="59" t="s">
        <v>425</v>
      </c>
      <c r="I226" s="60"/>
    </row>
    <row r="227" customFormat="false" ht="12.6" hidden="false" customHeight="true" outlineLevel="0" collapsed="false">
      <c r="A227" s="9" t="n">
        <f aca="false">A226+1</f>
        <v>226</v>
      </c>
      <c r="B227" s="9" t="s">
        <v>422</v>
      </c>
      <c r="C227" s="9" t="s">
        <v>37</v>
      </c>
      <c r="D227" s="9" t="s">
        <v>386</v>
      </c>
      <c r="E227" s="9" t="s">
        <v>544</v>
      </c>
      <c r="F227" s="9" t="s">
        <v>181</v>
      </c>
      <c r="G227" s="9" t="s">
        <v>75</v>
      </c>
      <c r="H227" s="59" t="s">
        <v>425</v>
      </c>
      <c r="I227" s="60"/>
    </row>
    <row r="228" customFormat="false" ht="12.6" hidden="false" customHeight="true" outlineLevel="0" collapsed="false">
      <c r="A228" s="9" t="n">
        <f aca="false">A227+1</f>
        <v>227</v>
      </c>
      <c r="B228" s="9" t="s">
        <v>422</v>
      </c>
      <c r="C228" s="9" t="s">
        <v>100</v>
      </c>
      <c r="D228" s="9" t="s">
        <v>379</v>
      </c>
      <c r="E228" s="9" t="s">
        <v>25</v>
      </c>
      <c r="F228" s="9" t="s">
        <v>43</v>
      </c>
      <c r="G228" s="9" t="s">
        <v>92</v>
      </c>
      <c r="H228" s="59" t="s">
        <v>429</v>
      </c>
      <c r="I228" s="60"/>
    </row>
    <row r="229" customFormat="false" ht="12.6" hidden="false" customHeight="true" outlineLevel="0" collapsed="false">
      <c r="A229" s="9" t="n">
        <f aca="false">A228+1</f>
        <v>228</v>
      </c>
      <c r="B229" s="9" t="s">
        <v>422</v>
      </c>
      <c r="C229" s="9" t="s">
        <v>25</v>
      </c>
      <c r="D229" s="9" t="s">
        <v>348</v>
      </c>
      <c r="E229" s="9" t="s">
        <v>275</v>
      </c>
      <c r="F229" s="9" t="s">
        <v>450</v>
      </c>
      <c r="G229" s="9" t="s">
        <v>104</v>
      </c>
      <c r="H229" s="59" t="s">
        <v>426</v>
      </c>
      <c r="I229" s="60"/>
    </row>
    <row r="230" customFormat="false" ht="12.6" hidden="false" customHeight="true" outlineLevel="0" collapsed="false">
      <c r="A230" s="9" t="n">
        <f aca="false">A229+1</f>
        <v>229</v>
      </c>
      <c r="B230" s="9" t="s">
        <v>434</v>
      </c>
      <c r="C230" s="9" t="s">
        <v>25</v>
      </c>
      <c r="D230" s="9" t="s">
        <v>379</v>
      </c>
      <c r="E230" s="9" t="s">
        <v>125</v>
      </c>
      <c r="F230" s="9" t="s">
        <v>23</v>
      </c>
      <c r="G230" s="9" t="s">
        <v>98</v>
      </c>
      <c r="H230" s="59" t="s">
        <v>140</v>
      </c>
      <c r="I230" s="60"/>
    </row>
    <row r="231" customFormat="false" ht="12.6" hidden="false" customHeight="true" outlineLevel="0" collapsed="false">
      <c r="A231" s="9" t="n">
        <f aca="false">A230+1</f>
        <v>230</v>
      </c>
      <c r="B231" s="9" t="s">
        <v>422</v>
      </c>
      <c r="C231" s="9" t="s">
        <v>25</v>
      </c>
      <c r="D231" s="9" t="s">
        <v>389</v>
      </c>
      <c r="E231" s="9" t="s">
        <v>194</v>
      </c>
      <c r="F231" s="9" t="s">
        <v>70</v>
      </c>
      <c r="G231" s="9" t="s">
        <v>98</v>
      </c>
      <c r="H231" s="59" t="s">
        <v>426</v>
      </c>
      <c r="I231" s="60"/>
    </row>
    <row r="232" customFormat="false" ht="12.6" hidden="false" customHeight="true" outlineLevel="0" collapsed="false">
      <c r="A232" s="9" t="n">
        <f aca="false">A231+1</f>
        <v>231</v>
      </c>
      <c r="B232" s="9" t="s">
        <v>422</v>
      </c>
      <c r="C232" s="9" t="s">
        <v>25</v>
      </c>
      <c r="D232" s="9" t="s">
        <v>179</v>
      </c>
      <c r="E232" s="9" t="s">
        <v>194</v>
      </c>
      <c r="F232" s="9" t="s">
        <v>74</v>
      </c>
      <c r="G232" s="9" t="s">
        <v>145</v>
      </c>
      <c r="H232" s="59" t="s">
        <v>429</v>
      </c>
      <c r="I232" s="60"/>
    </row>
    <row r="233" customFormat="false" ht="12.6" hidden="false" customHeight="true" outlineLevel="0" collapsed="false">
      <c r="A233" s="9" t="n">
        <f aca="false">A232+1</f>
        <v>232</v>
      </c>
      <c r="B233" s="9" t="s">
        <v>422</v>
      </c>
      <c r="C233" s="9" t="s">
        <v>37</v>
      </c>
      <c r="D233" s="9" t="s">
        <v>211</v>
      </c>
      <c r="E233" s="9" t="s">
        <v>224</v>
      </c>
      <c r="F233" s="9" t="s">
        <v>23</v>
      </c>
      <c r="G233" s="9" t="s">
        <v>155</v>
      </c>
      <c r="H233" s="59" t="s">
        <v>18</v>
      </c>
      <c r="I233" s="60"/>
    </row>
    <row r="234" customFormat="false" ht="12.6" hidden="false" customHeight="true" outlineLevel="0" collapsed="false">
      <c r="A234" s="9" t="n">
        <f aca="false">A233+1</f>
        <v>233</v>
      </c>
      <c r="B234" s="9" t="s">
        <v>434</v>
      </c>
      <c r="C234" s="9" t="s">
        <v>25</v>
      </c>
      <c r="D234" s="9" t="s">
        <v>113</v>
      </c>
      <c r="E234" s="9" t="s">
        <v>235</v>
      </c>
      <c r="F234" s="9" t="s">
        <v>267</v>
      </c>
      <c r="G234" s="9" t="s">
        <v>92</v>
      </c>
      <c r="H234" s="59" t="s">
        <v>122</v>
      </c>
      <c r="I234" s="60"/>
    </row>
    <row r="235" customFormat="false" ht="12.6" hidden="false" customHeight="true" outlineLevel="0" collapsed="false">
      <c r="A235" s="9" t="n">
        <f aca="false">A234+1</f>
        <v>234</v>
      </c>
      <c r="B235" s="9" t="s">
        <v>422</v>
      </c>
      <c r="C235" s="9" t="s">
        <v>77</v>
      </c>
      <c r="D235" s="9" t="s">
        <v>136</v>
      </c>
      <c r="E235" s="9" t="s">
        <v>545</v>
      </c>
      <c r="F235" s="9" t="s">
        <v>478</v>
      </c>
      <c r="G235" s="9" t="s">
        <v>171</v>
      </c>
      <c r="H235" s="59" t="s">
        <v>440</v>
      </c>
      <c r="I235" s="60"/>
    </row>
    <row r="236" customFormat="false" ht="12.6" hidden="false" customHeight="true" outlineLevel="0" collapsed="false">
      <c r="A236" s="9" t="n">
        <f aca="false">A235+1</f>
        <v>235</v>
      </c>
      <c r="B236" s="9" t="s">
        <v>434</v>
      </c>
      <c r="C236" s="9" t="s">
        <v>25</v>
      </c>
      <c r="D236" s="9" t="s">
        <v>499</v>
      </c>
      <c r="E236" s="9" t="s">
        <v>153</v>
      </c>
      <c r="F236" s="9" t="s">
        <v>459</v>
      </c>
      <c r="G236" s="9" t="s">
        <v>44</v>
      </c>
      <c r="H236" s="59" t="s">
        <v>440</v>
      </c>
      <c r="I236" s="60"/>
    </row>
    <row r="237" customFormat="false" ht="12.6" hidden="false" customHeight="true" outlineLevel="0" collapsed="false">
      <c r="A237" s="9" t="n">
        <f aca="false">A236+1</f>
        <v>236</v>
      </c>
      <c r="B237" s="9" t="s">
        <v>422</v>
      </c>
      <c r="C237" s="9" t="s">
        <v>141</v>
      </c>
      <c r="D237" s="9" t="s">
        <v>546</v>
      </c>
      <c r="E237" s="9" t="s">
        <v>547</v>
      </c>
      <c r="F237" s="9" t="s">
        <v>548</v>
      </c>
      <c r="G237" s="9" t="s">
        <v>98</v>
      </c>
      <c r="H237" s="59" t="s">
        <v>440</v>
      </c>
      <c r="I237" s="60"/>
    </row>
    <row r="238" customFormat="false" ht="12.6" hidden="false" customHeight="true" outlineLevel="0" collapsed="false">
      <c r="A238" s="9" t="n">
        <f aca="false">A237+1</f>
        <v>237</v>
      </c>
      <c r="B238" s="9" t="s">
        <v>422</v>
      </c>
      <c r="C238" s="9" t="s">
        <v>60</v>
      </c>
      <c r="D238" s="9" t="s">
        <v>124</v>
      </c>
      <c r="E238" s="9" t="s">
        <v>69</v>
      </c>
      <c r="F238" s="9" t="s">
        <v>475</v>
      </c>
      <c r="G238" s="9" t="s">
        <v>134</v>
      </c>
      <c r="H238" s="59" t="s">
        <v>134</v>
      </c>
      <c r="I238" s="60"/>
    </row>
    <row r="239" customFormat="false" ht="12.6" hidden="false" customHeight="true" outlineLevel="0" collapsed="false">
      <c r="A239" s="9" t="n">
        <f aca="false">A238+1</f>
        <v>238</v>
      </c>
      <c r="B239" s="9" t="s">
        <v>422</v>
      </c>
      <c r="C239" s="9" t="s">
        <v>129</v>
      </c>
      <c r="D239" s="9" t="s">
        <v>326</v>
      </c>
      <c r="E239" s="9" t="s">
        <v>183</v>
      </c>
      <c r="F239" s="9" t="s">
        <v>115</v>
      </c>
      <c r="G239" s="9" t="s">
        <v>81</v>
      </c>
      <c r="H239" s="59" t="s">
        <v>428</v>
      </c>
      <c r="I239" s="60"/>
    </row>
    <row r="240" customFormat="false" ht="12.6" hidden="false" customHeight="true" outlineLevel="0" collapsed="false">
      <c r="A240" s="9" t="n">
        <f aca="false">A239+1</f>
        <v>239</v>
      </c>
      <c r="B240" s="9" t="s">
        <v>422</v>
      </c>
      <c r="C240" s="9" t="s">
        <v>83</v>
      </c>
      <c r="D240" s="9" t="s">
        <v>370</v>
      </c>
      <c r="E240" s="9" t="s">
        <v>549</v>
      </c>
      <c r="F240" s="9" t="s">
        <v>39</v>
      </c>
      <c r="G240" s="9" t="s">
        <v>127</v>
      </c>
      <c r="H240" s="59" t="s">
        <v>440</v>
      </c>
      <c r="I240" s="60"/>
    </row>
    <row r="241" customFormat="false" ht="12.6" hidden="false" customHeight="true" outlineLevel="0" collapsed="false">
      <c r="A241" s="9" t="n">
        <f aca="false">A240+1</f>
        <v>240</v>
      </c>
      <c r="B241" s="9" t="s">
        <v>422</v>
      </c>
      <c r="C241" s="9" t="s">
        <v>25</v>
      </c>
      <c r="D241" s="9" t="s">
        <v>379</v>
      </c>
      <c r="E241" s="9" t="s">
        <v>194</v>
      </c>
      <c r="F241" s="9" t="s">
        <v>550</v>
      </c>
      <c r="G241" s="9" t="s">
        <v>81</v>
      </c>
      <c r="H241" s="59" t="s">
        <v>429</v>
      </c>
      <c r="I241" s="60"/>
    </row>
    <row r="242" customFormat="false" ht="12.6" hidden="false" customHeight="true" outlineLevel="0" collapsed="false">
      <c r="A242" s="9" t="n">
        <f aca="false">A241+1</f>
        <v>241</v>
      </c>
      <c r="B242" s="9" t="s">
        <v>422</v>
      </c>
      <c r="C242" s="9" t="s">
        <v>100</v>
      </c>
      <c r="D242" s="9" t="s">
        <v>370</v>
      </c>
      <c r="E242" s="9" t="s">
        <v>169</v>
      </c>
      <c r="F242" s="9" t="s">
        <v>115</v>
      </c>
      <c r="G242" s="9" t="s">
        <v>75</v>
      </c>
      <c r="H242" s="59" t="s">
        <v>425</v>
      </c>
      <c r="I242" s="60"/>
    </row>
    <row r="243" customFormat="false" ht="12.6" hidden="false" customHeight="true" outlineLevel="0" collapsed="false">
      <c r="A243" s="9" t="n">
        <f aca="false">A242+1</f>
        <v>242</v>
      </c>
      <c r="B243" s="9" t="s">
        <v>422</v>
      </c>
      <c r="C243" s="9" t="s">
        <v>25</v>
      </c>
      <c r="D243" s="9" t="s">
        <v>294</v>
      </c>
      <c r="E243" s="9" t="s">
        <v>16</v>
      </c>
      <c r="F243" s="9" t="s">
        <v>166</v>
      </c>
      <c r="G243" s="9" t="s">
        <v>192</v>
      </c>
      <c r="H243" s="59" t="s">
        <v>429</v>
      </c>
      <c r="I243" s="60"/>
    </row>
    <row r="244" customFormat="false" ht="12.6" hidden="false" customHeight="true" outlineLevel="0" collapsed="false">
      <c r="A244" s="9" t="n">
        <f aca="false">A243+1</f>
        <v>243</v>
      </c>
      <c r="B244" s="9" t="s">
        <v>422</v>
      </c>
      <c r="C244" s="9" t="s">
        <v>66</v>
      </c>
      <c r="D244" s="9" t="s">
        <v>551</v>
      </c>
      <c r="E244" s="9" t="s">
        <v>183</v>
      </c>
      <c r="F244" s="9" t="s">
        <v>478</v>
      </c>
      <c r="G244" s="9" t="s">
        <v>127</v>
      </c>
      <c r="H244" s="59" t="s">
        <v>424</v>
      </c>
      <c r="I244" s="60"/>
    </row>
    <row r="245" customFormat="false" ht="12.6" hidden="false" customHeight="true" outlineLevel="0" collapsed="false">
      <c r="A245" s="9" t="n">
        <f aca="false">A244+1</f>
        <v>244</v>
      </c>
      <c r="B245" s="9" t="s">
        <v>422</v>
      </c>
      <c r="C245" s="9" t="s">
        <v>25</v>
      </c>
      <c r="D245" s="9" t="s">
        <v>539</v>
      </c>
      <c r="E245" s="9" t="s">
        <v>552</v>
      </c>
      <c r="F245" s="9" t="s">
        <v>126</v>
      </c>
      <c r="G245" s="9" t="s">
        <v>155</v>
      </c>
      <c r="H245" s="59" t="s">
        <v>425</v>
      </c>
      <c r="I245" s="60"/>
    </row>
    <row r="246" customFormat="false" ht="12.6" hidden="false" customHeight="true" outlineLevel="0" collapsed="false">
      <c r="A246" s="9" t="n">
        <f aca="false">A245+1</f>
        <v>245</v>
      </c>
      <c r="B246" s="9" t="s">
        <v>434</v>
      </c>
      <c r="C246" s="9" t="s">
        <v>123</v>
      </c>
      <c r="D246" s="9" t="s">
        <v>353</v>
      </c>
      <c r="E246" s="9" t="s">
        <v>553</v>
      </c>
      <c r="F246" s="9" t="s">
        <v>478</v>
      </c>
      <c r="G246" s="9" t="s">
        <v>440</v>
      </c>
      <c r="H246" s="59" t="s">
        <v>440</v>
      </c>
      <c r="I246" s="60"/>
    </row>
    <row r="247" customFormat="false" ht="12.6" hidden="false" customHeight="true" outlineLevel="0" collapsed="false">
      <c r="A247" s="9" t="n">
        <f aca="false">A246+1</f>
        <v>246</v>
      </c>
      <c r="B247" s="9" t="s">
        <v>422</v>
      </c>
      <c r="C247" s="9" t="s">
        <v>66</v>
      </c>
      <c r="D247" s="9" t="s">
        <v>227</v>
      </c>
      <c r="E247" s="9" t="s">
        <v>230</v>
      </c>
      <c r="F247" s="9" t="s">
        <v>178</v>
      </c>
      <c r="G247" s="9" t="s">
        <v>140</v>
      </c>
      <c r="H247" s="59" t="s">
        <v>140</v>
      </c>
      <c r="I247" s="60"/>
    </row>
    <row r="248" customFormat="false" ht="12.6" hidden="false" customHeight="true" outlineLevel="0" collapsed="false">
      <c r="A248" s="9" t="n">
        <f aca="false">A247+1</f>
        <v>247</v>
      </c>
      <c r="B248" s="9" t="s">
        <v>422</v>
      </c>
      <c r="C248" s="9" t="s">
        <v>25</v>
      </c>
      <c r="D248" s="9" t="s">
        <v>554</v>
      </c>
      <c r="E248" s="9" t="s">
        <v>194</v>
      </c>
      <c r="F248" s="9" t="s">
        <v>555</v>
      </c>
      <c r="G248" s="9" t="s">
        <v>81</v>
      </c>
      <c r="H248" s="59" t="s">
        <v>429</v>
      </c>
      <c r="I248" s="60"/>
    </row>
    <row r="249" customFormat="false" ht="12.6" hidden="false" customHeight="true" outlineLevel="0" collapsed="false">
      <c r="A249" s="9" t="n">
        <f aca="false">A248+1</f>
        <v>248</v>
      </c>
      <c r="B249" s="9" t="s">
        <v>434</v>
      </c>
      <c r="C249" s="9" t="s">
        <v>25</v>
      </c>
      <c r="D249" s="9" t="s">
        <v>302</v>
      </c>
      <c r="E249" s="9" t="s">
        <v>194</v>
      </c>
      <c r="F249" s="9" t="s">
        <v>246</v>
      </c>
      <c r="G249" s="9" t="s">
        <v>145</v>
      </c>
      <c r="H249" s="59" t="s">
        <v>440</v>
      </c>
      <c r="I249" s="60"/>
    </row>
    <row r="250" customFormat="false" ht="12.6" hidden="false" customHeight="true" outlineLevel="0" collapsed="false">
      <c r="A250" s="9" t="n">
        <f aca="false">A249+1</f>
        <v>249</v>
      </c>
      <c r="B250" s="9" t="s">
        <v>422</v>
      </c>
      <c r="C250" s="9" t="s">
        <v>66</v>
      </c>
      <c r="D250" s="9" t="s">
        <v>385</v>
      </c>
      <c r="E250" s="9" t="s">
        <v>137</v>
      </c>
      <c r="F250" s="9" t="s">
        <v>450</v>
      </c>
      <c r="G250" s="9" t="s">
        <v>92</v>
      </c>
      <c r="H250" s="59" t="s">
        <v>440</v>
      </c>
      <c r="I250" s="60"/>
    </row>
    <row r="251" customFormat="false" ht="12.6" hidden="false" customHeight="true" outlineLevel="0" collapsed="false">
      <c r="A251" s="9" t="n">
        <f aca="false">A250+1</f>
        <v>250</v>
      </c>
      <c r="B251" s="9" t="s">
        <v>434</v>
      </c>
      <c r="C251" s="9" t="s">
        <v>55</v>
      </c>
      <c r="D251" s="9" t="s">
        <v>286</v>
      </c>
      <c r="E251" s="9" t="s">
        <v>251</v>
      </c>
      <c r="F251" s="9" t="s">
        <v>423</v>
      </c>
      <c r="G251" s="9" t="s">
        <v>64</v>
      </c>
      <c r="H251" s="59" t="s">
        <v>122</v>
      </c>
      <c r="I251" s="60"/>
    </row>
    <row r="252" customFormat="false" ht="12.6" hidden="false" customHeight="true" outlineLevel="0" collapsed="false">
      <c r="A252" s="9" t="n">
        <f aca="false">A251+1</f>
        <v>251</v>
      </c>
      <c r="B252" s="9" t="s">
        <v>422</v>
      </c>
      <c r="C252" s="9" t="s">
        <v>25</v>
      </c>
      <c r="D252" s="9" t="s">
        <v>340</v>
      </c>
      <c r="E252" s="9" t="s">
        <v>169</v>
      </c>
      <c r="F252" s="9" t="s">
        <v>115</v>
      </c>
      <c r="G252" s="9" t="s">
        <v>75</v>
      </c>
      <c r="H252" s="59" t="s">
        <v>429</v>
      </c>
      <c r="I252" s="60"/>
    </row>
    <row r="253" customFormat="false" ht="12.6" hidden="false" customHeight="true" outlineLevel="0" collapsed="false">
      <c r="A253" s="9" t="n">
        <f aca="false">A252+1</f>
        <v>252</v>
      </c>
      <c r="B253" s="9" t="s">
        <v>434</v>
      </c>
      <c r="C253" s="9" t="s">
        <v>55</v>
      </c>
      <c r="D253" s="9" t="s">
        <v>378</v>
      </c>
      <c r="E253" s="9" t="s">
        <v>266</v>
      </c>
      <c r="F253" s="9" t="s">
        <v>267</v>
      </c>
      <c r="G253" s="9" t="s">
        <v>159</v>
      </c>
      <c r="H253" s="59" t="s">
        <v>440</v>
      </c>
      <c r="I253" s="60"/>
    </row>
    <row r="254" customFormat="false" ht="12.6" hidden="false" customHeight="true" outlineLevel="0" collapsed="false">
      <c r="A254" s="9" t="n">
        <f aca="false">A253+1</f>
        <v>253</v>
      </c>
      <c r="B254" s="9" t="s">
        <v>434</v>
      </c>
      <c r="C254" s="9" t="s">
        <v>60</v>
      </c>
      <c r="D254" s="9" t="s">
        <v>229</v>
      </c>
      <c r="E254" s="9" t="s">
        <v>194</v>
      </c>
      <c r="F254" s="9" t="s">
        <v>305</v>
      </c>
      <c r="G254" s="9" t="s">
        <v>71</v>
      </c>
      <c r="H254" s="59" t="s">
        <v>428</v>
      </c>
      <c r="I254" s="60"/>
    </row>
    <row r="255" customFormat="false" ht="12.6" hidden="false" customHeight="true" outlineLevel="0" collapsed="false">
      <c r="A255" s="9" t="n">
        <f aca="false">A254+1</f>
        <v>254</v>
      </c>
      <c r="B255" s="9" t="s">
        <v>422</v>
      </c>
      <c r="C255" s="9" t="s">
        <v>25</v>
      </c>
      <c r="D255" s="9" t="s">
        <v>334</v>
      </c>
      <c r="E255" s="9" t="s">
        <v>194</v>
      </c>
      <c r="F255" s="9" t="s">
        <v>458</v>
      </c>
      <c r="G255" s="9" t="s">
        <v>98</v>
      </c>
      <c r="H255" s="59" t="s">
        <v>425</v>
      </c>
      <c r="I255" s="60"/>
    </row>
    <row r="256" customFormat="false" ht="12.6" hidden="false" customHeight="true" outlineLevel="0" collapsed="false">
      <c r="A256" s="9" t="n">
        <f aca="false">A255+1</f>
        <v>255</v>
      </c>
      <c r="B256" s="9" t="s">
        <v>434</v>
      </c>
      <c r="C256" s="9" t="s">
        <v>25</v>
      </c>
      <c r="D256" s="9" t="s">
        <v>298</v>
      </c>
      <c r="E256" s="9" t="s">
        <v>25</v>
      </c>
      <c r="F256" s="9" t="s">
        <v>184</v>
      </c>
      <c r="G256" s="9" t="s">
        <v>92</v>
      </c>
      <c r="H256" s="59" t="s">
        <v>425</v>
      </c>
      <c r="I256" s="60"/>
    </row>
    <row r="257" customFormat="false" ht="12.6" hidden="false" customHeight="true" outlineLevel="0" collapsed="false">
      <c r="A257" s="9" t="n">
        <f aca="false">A256+1</f>
        <v>256</v>
      </c>
      <c r="B257" s="9" t="s">
        <v>434</v>
      </c>
      <c r="C257" s="9" t="s">
        <v>94</v>
      </c>
      <c r="D257" s="9" t="s">
        <v>351</v>
      </c>
      <c r="E257" s="9" t="s">
        <v>108</v>
      </c>
      <c r="F257" s="9" t="s">
        <v>225</v>
      </c>
      <c r="G257" s="9" t="s">
        <v>175</v>
      </c>
      <c r="H257" s="59" t="s">
        <v>440</v>
      </c>
      <c r="I257" s="60"/>
    </row>
    <row r="258" customFormat="false" ht="12.6" hidden="false" customHeight="true" outlineLevel="0" collapsed="false">
      <c r="A258" s="9" t="n">
        <f aca="false">A257+1</f>
        <v>257</v>
      </c>
      <c r="B258" s="9" t="s">
        <v>422</v>
      </c>
      <c r="C258" s="9" t="s">
        <v>66</v>
      </c>
      <c r="D258" s="9" t="s">
        <v>556</v>
      </c>
      <c r="E258" s="9" t="s">
        <v>212</v>
      </c>
      <c r="F258" s="9" t="s">
        <v>23</v>
      </c>
      <c r="G258" s="9" t="s">
        <v>159</v>
      </c>
      <c r="H258" s="59" t="s">
        <v>122</v>
      </c>
      <c r="I258" s="60"/>
    </row>
    <row r="259" customFormat="false" ht="12.6" hidden="false" customHeight="true" outlineLevel="0" collapsed="false">
      <c r="A259" s="9" t="n">
        <f aca="false">A258+1</f>
        <v>258</v>
      </c>
      <c r="B259" s="9" t="s">
        <v>422</v>
      </c>
      <c r="C259" s="9" t="s">
        <v>25</v>
      </c>
      <c r="D259" s="9" t="s">
        <v>394</v>
      </c>
      <c r="E259" s="9" t="s">
        <v>42</v>
      </c>
      <c r="F259" s="9" t="s">
        <v>435</v>
      </c>
      <c r="G259" s="9" t="s">
        <v>104</v>
      </c>
      <c r="H259" s="59" t="s">
        <v>425</v>
      </c>
      <c r="I259" s="60"/>
    </row>
    <row r="260" customFormat="false" ht="12.6" hidden="false" customHeight="true" outlineLevel="0" collapsed="false">
      <c r="A260" s="9" t="n">
        <f aca="false">A259+1</f>
        <v>259</v>
      </c>
      <c r="B260" s="9" t="s">
        <v>422</v>
      </c>
      <c r="C260" s="9" t="s">
        <v>129</v>
      </c>
      <c r="D260" s="9" t="s">
        <v>399</v>
      </c>
      <c r="E260" s="9" t="s">
        <v>227</v>
      </c>
      <c r="F260" s="9" t="s">
        <v>39</v>
      </c>
      <c r="G260" s="9" t="s">
        <v>127</v>
      </c>
      <c r="H260" s="59" t="s">
        <v>440</v>
      </c>
      <c r="I260" s="60"/>
    </row>
    <row r="261" customFormat="false" ht="12.6" hidden="false" customHeight="true" outlineLevel="0" collapsed="false">
      <c r="A261" s="9" t="n">
        <f aca="false">A260+1</f>
        <v>260</v>
      </c>
      <c r="B261" s="9" t="s">
        <v>422</v>
      </c>
      <c r="C261" s="9" t="s">
        <v>77</v>
      </c>
      <c r="D261" s="9" t="s">
        <v>271</v>
      </c>
      <c r="E261" s="9" t="s">
        <v>25</v>
      </c>
      <c r="F261" s="9" t="s">
        <v>23</v>
      </c>
      <c r="G261" s="9" t="s">
        <v>81</v>
      </c>
      <c r="H261" s="59" t="s">
        <v>425</v>
      </c>
      <c r="I261" s="60"/>
    </row>
    <row r="262" customFormat="false" ht="12.6" hidden="false" customHeight="true" outlineLevel="0" collapsed="false">
      <c r="A262" s="9" t="n">
        <f aca="false">A261+1</f>
        <v>261</v>
      </c>
      <c r="B262" s="9" t="s">
        <v>422</v>
      </c>
      <c r="C262" s="9" t="s">
        <v>31</v>
      </c>
      <c r="D262" s="9" t="s">
        <v>347</v>
      </c>
      <c r="E262" s="9" t="s">
        <v>25</v>
      </c>
      <c r="F262" s="9" t="s">
        <v>50</v>
      </c>
      <c r="G262" s="9" t="s">
        <v>104</v>
      </c>
      <c r="H262" s="59" t="s">
        <v>425</v>
      </c>
      <c r="I262" s="60"/>
    </row>
    <row r="263" customFormat="false" ht="12.6" hidden="false" customHeight="true" outlineLevel="0" collapsed="false">
      <c r="A263" s="9" t="n">
        <f aca="false">A262+1</f>
        <v>262</v>
      </c>
      <c r="B263" s="9" t="s">
        <v>422</v>
      </c>
      <c r="C263" s="9" t="s">
        <v>135</v>
      </c>
      <c r="D263" s="9" t="s">
        <v>407</v>
      </c>
      <c r="E263" s="9" t="s">
        <v>165</v>
      </c>
      <c r="F263" s="9" t="s">
        <v>458</v>
      </c>
      <c r="G263" s="9" t="s">
        <v>121</v>
      </c>
      <c r="H263" s="59" t="s">
        <v>426</v>
      </c>
      <c r="I263" s="60"/>
    </row>
    <row r="264" customFormat="false" ht="12.6" hidden="false" customHeight="true" outlineLevel="0" collapsed="false">
      <c r="A264" s="9" t="n">
        <f aca="false">A263+1</f>
        <v>263</v>
      </c>
      <c r="B264" s="9" t="s">
        <v>422</v>
      </c>
      <c r="C264" s="9" t="s">
        <v>31</v>
      </c>
      <c r="D264" s="9" t="s">
        <v>400</v>
      </c>
      <c r="E264" s="9" t="s">
        <v>169</v>
      </c>
      <c r="F264" s="9" t="s">
        <v>115</v>
      </c>
      <c r="G264" s="9" t="s">
        <v>75</v>
      </c>
      <c r="H264" s="59" t="s">
        <v>24</v>
      </c>
      <c r="I264" s="60"/>
    </row>
    <row r="265" customFormat="false" ht="12.6" hidden="false" customHeight="true" outlineLevel="0" collapsed="false">
      <c r="A265" s="9" t="n">
        <f aca="false">A264+1</f>
        <v>264</v>
      </c>
      <c r="B265" s="9" t="s">
        <v>422</v>
      </c>
      <c r="C265" s="9" t="s">
        <v>25</v>
      </c>
      <c r="D265" s="9" t="s">
        <v>374</v>
      </c>
      <c r="E265" s="9" t="s">
        <v>148</v>
      </c>
      <c r="F265" s="9" t="s">
        <v>557</v>
      </c>
      <c r="G265" s="9" t="s">
        <v>58</v>
      </c>
      <c r="H265" s="59" t="s">
        <v>24</v>
      </c>
      <c r="I265" s="60"/>
    </row>
    <row r="266" customFormat="false" ht="12.6" hidden="false" customHeight="true" outlineLevel="0" collapsed="false">
      <c r="A266" s="9" t="n">
        <f aca="false">A265+1</f>
        <v>265</v>
      </c>
      <c r="B266" s="9" t="s">
        <v>422</v>
      </c>
      <c r="C266" s="9" t="s">
        <v>66</v>
      </c>
      <c r="D266" s="9" t="s">
        <v>352</v>
      </c>
      <c r="E266" s="9" t="s">
        <v>263</v>
      </c>
      <c r="F266" s="9" t="s">
        <v>225</v>
      </c>
      <c r="G266" s="9" t="s">
        <v>133</v>
      </c>
      <c r="H266" s="59" t="s">
        <v>440</v>
      </c>
      <c r="I266" s="60"/>
    </row>
    <row r="267" customFormat="false" ht="12.6" hidden="false" customHeight="true" outlineLevel="0" collapsed="false">
      <c r="A267" s="9" t="n">
        <f aca="false">A266+1</f>
        <v>266</v>
      </c>
      <c r="B267" s="9" t="s">
        <v>434</v>
      </c>
      <c r="C267" s="9" t="s">
        <v>25</v>
      </c>
      <c r="D267" s="9" t="s">
        <v>33</v>
      </c>
      <c r="E267" s="9" t="s">
        <v>558</v>
      </c>
      <c r="F267" s="9" t="s">
        <v>270</v>
      </c>
      <c r="G267" s="9" t="s">
        <v>75</v>
      </c>
      <c r="H267" s="59" t="s">
        <v>428</v>
      </c>
      <c r="I267" s="60"/>
    </row>
    <row r="268" customFormat="false" ht="12.6" hidden="false" customHeight="true" outlineLevel="0" collapsed="false">
      <c r="A268" s="9" t="n">
        <f aca="false">A267+1</f>
        <v>267</v>
      </c>
      <c r="B268" s="9" t="s">
        <v>434</v>
      </c>
      <c r="C268" s="9" t="s">
        <v>25</v>
      </c>
      <c r="D268" s="9" t="s">
        <v>284</v>
      </c>
      <c r="E268" s="9" t="s">
        <v>169</v>
      </c>
      <c r="F268" s="9" t="s">
        <v>559</v>
      </c>
      <c r="G268" s="9" t="s">
        <v>81</v>
      </c>
      <c r="H268" s="59" t="s">
        <v>426</v>
      </c>
      <c r="I268" s="60"/>
    </row>
    <row r="269" customFormat="false" ht="12.6" hidden="false" customHeight="true" outlineLevel="0" collapsed="false">
      <c r="A269" s="9" t="n">
        <f aca="false">A268+1</f>
        <v>268</v>
      </c>
      <c r="B269" s="9" t="s">
        <v>434</v>
      </c>
      <c r="C269" s="9" t="s">
        <v>55</v>
      </c>
      <c r="D269" s="9" t="s">
        <v>382</v>
      </c>
      <c r="E269" s="9" t="s">
        <v>79</v>
      </c>
      <c r="F269" s="9" t="s">
        <v>450</v>
      </c>
      <c r="G269" s="9" t="s">
        <v>134</v>
      </c>
      <c r="H269" s="59" t="s">
        <v>122</v>
      </c>
      <c r="I269" s="60"/>
    </row>
    <row r="270" customFormat="false" ht="12.6" hidden="false" customHeight="true" outlineLevel="0" collapsed="false">
      <c r="A270" s="9" t="n">
        <f aca="false">A269+1</f>
        <v>269</v>
      </c>
      <c r="B270" s="9" t="s">
        <v>422</v>
      </c>
      <c r="C270" s="9" t="s">
        <v>25</v>
      </c>
      <c r="D270" s="9" t="s">
        <v>342</v>
      </c>
      <c r="E270" s="9" t="s">
        <v>25</v>
      </c>
      <c r="F270" s="9" t="s">
        <v>459</v>
      </c>
      <c r="G270" s="9" t="s">
        <v>58</v>
      </c>
      <c r="H270" s="59" t="s">
        <v>426</v>
      </c>
      <c r="I270" s="60"/>
    </row>
    <row r="271" customFormat="false" ht="12.6" hidden="false" customHeight="true" outlineLevel="0" collapsed="false">
      <c r="A271" s="9" t="n">
        <f aca="false">A270+1</f>
        <v>270</v>
      </c>
      <c r="B271" s="9" t="s">
        <v>434</v>
      </c>
      <c r="C271" s="9" t="s">
        <v>31</v>
      </c>
      <c r="D271" s="9" t="s">
        <v>360</v>
      </c>
      <c r="E271" s="9" t="s">
        <v>560</v>
      </c>
      <c r="F271" s="9" t="s">
        <v>154</v>
      </c>
      <c r="G271" s="9" t="s">
        <v>159</v>
      </c>
      <c r="H271" s="59" t="s">
        <v>425</v>
      </c>
      <c r="I271" s="60"/>
    </row>
    <row r="272" customFormat="false" ht="12.6" hidden="false" customHeight="true" outlineLevel="0" collapsed="false">
      <c r="A272" s="9" t="n">
        <f aca="false">A271+1</f>
        <v>271</v>
      </c>
      <c r="B272" s="9" t="s">
        <v>422</v>
      </c>
      <c r="C272" s="9" t="s">
        <v>37</v>
      </c>
      <c r="D272" s="9" t="s">
        <v>214</v>
      </c>
      <c r="E272" s="9" t="s">
        <v>108</v>
      </c>
      <c r="F272" s="9" t="s">
        <v>39</v>
      </c>
      <c r="G272" s="9" t="s">
        <v>110</v>
      </c>
      <c r="H272" s="59" t="s">
        <v>440</v>
      </c>
      <c r="I272" s="60"/>
    </row>
    <row r="273" customFormat="false" ht="12.6" hidden="false" customHeight="true" outlineLevel="0" collapsed="false">
      <c r="A273" s="9" t="n">
        <f aca="false">A272+1</f>
        <v>272</v>
      </c>
      <c r="B273" s="9" t="s">
        <v>434</v>
      </c>
      <c r="C273" s="9" t="s">
        <v>77</v>
      </c>
      <c r="D273" s="9" t="s">
        <v>388</v>
      </c>
      <c r="E273" s="9" t="s">
        <v>251</v>
      </c>
      <c r="F273" s="9" t="s">
        <v>441</v>
      </c>
      <c r="G273" s="9" t="s">
        <v>92</v>
      </c>
      <c r="H273" s="59" t="s">
        <v>429</v>
      </c>
      <c r="I273" s="60"/>
    </row>
    <row r="274" customFormat="false" ht="12.6" hidden="false" customHeight="true" outlineLevel="0" collapsed="false">
      <c r="A274" s="9" t="n">
        <f aca="false">A273+1</f>
        <v>273</v>
      </c>
      <c r="B274" s="9" t="s">
        <v>422</v>
      </c>
      <c r="C274" s="9" t="s">
        <v>25</v>
      </c>
      <c r="D274" s="9" t="s">
        <v>48</v>
      </c>
      <c r="E274" s="9" t="s">
        <v>561</v>
      </c>
      <c r="F274" s="9" t="s">
        <v>450</v>
      </c>
      <c r="G274" s="9" t="s">
        <v>98</v>
      </c>
      <c r="H274" s="59" t="s">
        <v>427</v>
      </c>
      <c r="I274" s="60"/>
    </row>
    <row r="275" customFormat="false" ht="12.6" hidden="false" customHeight="true" outlineLevel="0" collapsed="false">
      <c r="A275" s="9" t="n">
        <f aca="false">A274+1</f>
        <v>274</v>
      </c>
      <c r="B275" s="9" t="s">
        <v>434</v>
      </c>
      <c r="C275" s="9" t="s">
        <v>112</v>
      </c>
      <c r="D275" s="9" t="s">
        <v>73</v>
      </c>
      <c r="E275" s="9" t="s">
        <v>562</v>
      </c>
      <c r="F275" s="9" t="s">
        <v>471</v>
      </c>
      <c r="G275" s="9" t="s">
        <v>171</v>
      </c>
      <c r="H275" s="59" t="s">
        <v>440</v>
      </c>
      <c r="I275" s="60"/>
    </row>
    <row r="276" customFormat="false" ht="12.6" hidden="false" customHeight="true" outlineLevel="0" collapsed="false">
      <c r="A276" s="9" t="n">
        <f aca="false">A275+1</f>
        <v>275</v>
      </c>
      <c r="B276" s="9" t="s">
        <v>422</v>
      </c>
      <c r="C276" s="9" t="s">
        <v>25</v>
      </c>
      <c r="D276" s="9" t="s">
        <v>412</v>
      </c>
      <c r="E276" s="9" t="s">
        <v>194</v>
      </c>
      <c r="F276" s="9" t="s">
        <v>441</v>
      </c>
      <c r="G276" s="9" t="s">
        <v>92</v>
      </c>
      <c r="H276" s="59" t="s">
        <v>429</v>
      </c>
      <c r="I276" s="60"/>
    </row>
    <row r="277" customFormat="false" ht="12.6" hidden="false" customHeight="true" outlineLevel="0" collapsed="false">
      <c r="A277" s="9" t="n">
        <f aca="false">A276+1</f>
        <v>276</v>
      </c>
      <c r="B277" s="9" t="s">
        <v>434</v>
      </c>
      <c r="C277" s="9" t="s">
        <v>60</v>
      </c>
      <c r="D277" s="9" t="s">
        <v>381</v>
      </c>
      <c r="E277" s="9" t="s">
        <v>238</v>
      </c>
      <c r="F277" s="9" t="s">
        <v>23</v>
      </c>
      <c r="G277" s="9" t="s">
        <v>167</v>
      </c>
      <c r="H277" s="59" t="s">
        <v>167</v>
      </c>
      <c r="I277" s="60"/>
    </row>
    <row r="278" customFormat="false" ht="12.6" hidden="false" customHeight="true" outlineLevel="0" collapsed="false">
      <c r="A278" s="9" t="n">
        <f aca="false">A277+1</f>
        <v>277</v>
      </c>
      <c r="B278" s="9" t="s">
        <v>422</v>
      </c>
      <c r="C278" s="9" t="s">
        <v>25</v>
      </c>
      <c r="D278" s="9" t="s">
        <v>342</v>
      </c>
      <c r="E278" s="9" t="s">
        <v>114</v>
      </c>
      <c r="F278" s="9" t="s">
        <v>459</v>
      </c>
      <c r="G278" s="9" t="s">
        <v>175</v>
      </c>
      <c r="H278" s="59" t="s">
        <v>440</v>
      </c>
      <c r="I278" s="60"/>
    </row>
    <row r="279" customFormat="false" ht="12.6" hidden="false" customHeight="true" outlineLevel="0" collapsed="false">
      <c r="A279" s="9" t="n">
        <f aca="false">A278+1</f>
        <v>278</v>
      </c>
      <c r="B279" s="9" t="s">
        <v>422</v>
      </c>
      <c r="C279" s="9" t="s">
        <v>77</v>
      </c>
      <c r="D279" s="9" t="s">
        <v>84</v>
      </c>
      <c r="E279" s="9" t="s">
        <v>194</v>
      </c>
      <c r="F279" s="9" t="s">
        <v>441</v>
      </c>
      <c r="G279" s="9" t="s">
        <v>81</v>
      </c>
      <c r="H279" s="59" t="s">
        <v>429</v>
      </c>
      <c r="I279" s="60"/>
    </row>
    <row r="280" customFormat="false" ht="12.6" hidden="false" customHeight="true" outlineLevel="0" collapsed="false">
      <c r="A280" s="9" t="n">
        <f aca="false">A279+1</f>
        <v>279</v>
      </c>
      <c r="B280" s="9" t="s">
        <v>422</v>
      </c>
      <c r="C280" s="9" t="s">
        <v>25</v>
      </c>
      <c r="D280" s="9" t="s">
        <v>308</v>
      </c>
      <c r="E280" s="9" t="s">
        <v>25</v>
      </c>
      <c r="F280" s="9" t="s">
        <v>450</v>
      </c>
      <c r="G280" s="9" t="s">
        <v>98</v>
      </c>
      <c r="H280" s="59" t="s">
        <v>429</v>
      </c>
      <c r="I280" s="60"/>
    </row>
    <row r="281" customFormat="false" ht="12.6" hidden="false" customHeight="true" outlineLevel="0" collapsed="false">
      <c r="A281" s="9" t="n">
        <f aca="false">A280+1</f>
        <v>280</v>
      </c>
      <c r="B281" s="9" t="s">
        <v>422</v>
      </c>
      <c r="C281" s="9" t="s">
        <v>25</v>
      </c>
      <c r="D281" s="9" t="s">
        <v>280</v>
      </c>
      <c r="E281" s="9" t="s">
        <v>131</v>
      </c>
      <c r="F281" s="9" t="s">
        <v>132</v>
      </c>
      <c r="G281" s="9" t="s">
        <v>81</v>
      </c>
      <c r="H281" s="59" t="s">
        <v>429</v>
      </c>
      <c r="I281" s="60"/>
    </row>
    <row r="282" customFormat="false" ht="12.6" hidden="false" customHeight="true" outlineLevel="0" collapsed="false">
      <c r="A282" s="9" t="n">
        <f aca="false">A281+1</f>
        <v>281</v>
      </c>
      <c r="B282" s="9" t="s">
        <v>422</v>
      </c>
      <c r="C282" s="9" t="s">
        <v>55</v>
      </c>
      <c r="D282" s="9" t="s">
        <v>349</v>
      </c>
      <c r="E282" s="9" t="s">
        <v>85</v>
      </c>
      <c r="F282" s="9" t="s">
        <v>225</v>
      </c>
      <c r="G282" s="9" t="s">
        <v>116</v>
      </c>
      <c r="H282" s="59" t="s">
        <v>440</v>
      </c>
      <c r="I282" s="60"/>
    </row>
    <row r="283" customFormat="false" ht="12.6" hidden="false" customHeight="true" outlineLevel="0" collapsed="false">
      <c r="A283" s="9" t="n">
        <f aca="false">A282+1</f>
        <v>282</v>
      </c>
      <c r="B283" s="9" t="s">
        <v>434</v>
      </c>
      <c r="C283" s="9" t="s">
        <v>37</v>
      </c>
      <c r="D283" s="9" t="s">
        <v>352</v>
      </c>
      <c r="E283" s="9" t="s">
        <v>137</v>
      </c>
      <c r="F283" s="9" t="s">
        <v>225</v>
      </c>
      <c r="G283" s="9" t="s">
        <v>24</v>
      </c>
      <c r="H283" s="59" t="s">
        <v>429</v>
      </c>
      <c r="I283" s="60"/>
    </row>
    <row r="284" customFormat="false" ht="12.6" hidden="false" customHeight="true" outlineLevel="0" collapsed="false">
      <c r="A284" s="9" t="n">
        <f aca="false">A283+1</f>
        <v>283</v>
      </c>
      <c r="B284" s="9" t="s">
        <v>422</v>
      </c>
      <c r="C284" s="9" t="s">
        <v>77</v>
      </c>
      <c r="D284" s="9" t="s">
        <v>355</v>
      </c>
      <c r="E284" s="9" t="s">
        <v>16</v>
      </c>
      <c r="F284" s="9" t="s">
        <v>447</v>
      </c>
      <c r="G284" s="9" t="s">
        <v>18</v>
      </c>
      <c r="H284" s="59" t="s">
        <v>429</v>
      </c>
      <c r="I284" s="60"/>
    </row>
    <row r="285" customFormat="false" ht="12.6" hidden="false" customHeight="true" outlineLevel="0" collapsed="false">
      <c r="A285" s="9" t="n">
        <f aca="false">A284+1</f>
        <v>284</v>
      </c>
      <c r="B285" s="9" t="s">
        <v>422</v>
      </c>
      <c r="C285" s="9" t="s">
        <v>77</v>
      </c>
      <c r="D285" s="9" t="s">
        <v>355</v>
      </c>
      <c r="E285" s="9" t="s">
        <v>16</v>
      </c>
      <c r="F285" s="9" t="s">
        <v>270</v>
      </c>
      <c r="G285" s="9" t="s">
        <v>18</v>
      </c>
      <c r="H285" s="59" t="s">
        <v>429</v>
      </c>
      <c r="I285" s="60"/>
    </row>
    <row r="286" customFormat="false" ht="12.6" hidden="false" customHeight="true" outlineLevel="0" collapsed="false">
      <c r="A286" s="9" t="n">
        <f aca="false">A285+1</f>
        <v>285</v>
      </c>
      <c r="B286" s="9" t="s">
        <v>434</v>
      </c>
      <c r="C286" s="9" t="s">
        <v>25</v>
      </c>
      <c r="D286" s="9" t="s">
        <v>368</v>
      </c>
      <c r="E286" s="9" t="s">
        <v>34</v>
      </c>
      <c r="F286" s="9" t="s">
        <v>441</v>
      </c>
      <c r="G286" s="9" t="s">
        <v>29</v>
      </c>
      <c r="H286" s="59" t="s">
        <v>24</v>
      </c>
      <c r="I286" s="60"/>
    </row>
    <row r="287" customFormat="false" ht="12.6" hidden="false" customHeight="true" outlineLevel="0" collapsed="false">
      <c r="A287" s="9" t="n">
        <f aca="false">A286+1</f>
        <v>286</v>
      </c>
      <c r="B287" s="9" t="s">
        <v>434</v>
      </c>
      <c r="C287" s="9" t="s">
        <v>100</v>
      </c>
      <c r="D287" s="9" t="s">
        <v>130</v>
      </c>
      <c r="E287" s="9" t="s">
        <v>227</v>
      </c>
      <c r="F287" s="9" t="s">
        <v>548</v>
      </c>
      <c r="G287" s="9" t="s">
        <v>24</v>
      </c>
      <c r="H287" s="59" t="s">
        <v>426</v>
      </c>
      <c r="I287" s="60"/>
    </row>
    <row r="288" customFormat="false" ht="12.6" hidden="false" customHeight="true" outlineLevel="0" collapsed="false">
      <c r="A288" s="9" t="n">
        <f aca="false">A287+1</f>
        <v>287</v>
      </c>
      <c r="B288" s="9" t="s">
        <v>422</v>
      </c>
      <c r="C288" s="9" t="s">
        <v>25</v>
      </c>
      <c r="D288" s="9" t="s">
        <v>379</v>
      </c>
      <c r="E288" s="9" t="s">
        <v>563</v>
      </c>
      <c r="F288" s="9" t="s">
        <v>249</v>
      </c>
      <c r="G288" s="9" t="s">
        <v>104</v>
      </c>
      <c r="H288" s="59" t="s">
        <v>425</v>
      </c>
      <c r="I288" s="60"/>
    </row>
    <row r="289" customFormat="false" ht="12.6" hidden="false" customHeight="true" outlineLevel="0" collapsed="false">
      <c r="A289" s="9" t="n">
        <f aca="false">A288+1</f>
        <v>288</v>
      </c>
      <c r="B289" s="9" t="s">
        <v>434</v>
      </c>
      <c r="C289" s="9" t="s">
        <v>112</v>
      </c>
      <c r="D289" s="9" t="s">
        <v>564</v>
      </c>
      <c r="E289" s="9" t="s">
        <v>173</v>
      </c>
      <c r="F289" s="9" t="s">
        <v>471</v>
      </c>
      <c r="G289" s="9" t="s">
        <v>24</v>
      </c>
      <c r="H289" s="59" t="s">
        <v>24</v>
      </c>
      <c r="I289" s="60"/>
    </row>
    <row r="290" customFormat="false" ht="12.6" hidden="false" customHeight="true" outlineLevel="0" collapsed="false">
      <c r="A290" s="9" t="n">
        <f aca="false">A289+1</f>
        <v>289</v>
      </c>
      <c r="B290" s="9" t="s">
        <v>434</v>
      </c>
      <c r="C290" s="9" t="s">
        <v>112</v>
      </c>
      <c r="D290" s="9" t="s">
        <v>564</v>
      </c>
      <c r="E290" s="9" t="s">
        <v>173</v>
      </c>
      <c r="F290" s="9" t="s">
        <v>471</v>
      </c>
      <c r="G290" s="9" t="s">
        <v>24</v>
      </c>
      <c r="H290" s="59" t="s">
        <v>440</v>
      </c>
      <c r="I290" s="60"/>
    </row>
    <row r="291" customFormat="false" ht="12.6" hidden="false" customHeight="true" outlineLevel="0" collapsed="false">
      <c r="A291" s="9" t="n">
        <f aca="false">A290+1</f>
        <v>290</v>
      </c>
      <c r="B291" s="9" t="s">
        <v>422</v>
      </c>
      <c r="C291" s="9" t="s">
        <v>77</v>
      </c>
      <c r="D291" s="9" t="s">
        <v>256</v>
      </c>
      <c r="E291" s="9" t="s">
        <v>25</v>
      </c>
      <c r="F291" s="9" t="s">
        <v>565</v>
      </c>
      <c r="G291" s="9" t="s">
        <v>98</v>
      </c>
      <c r="H291" s="59" t="s">
        <v>429</v>
      </c>
      <c r="I291" s="60"/>
    </row>
    <row r="292" customFormat="false" ht="12.6" hidden="false" customHeight="true" outlineLevel="0" collapsed="false">
      <c r="A292" s="9" t="n">
        <f aca="false">A291+1</f>
        <v>291</v>
      </c>
      <c r="B292" s="9" t="s">
        <v>434</v>
      </c>
      <c r="C292" s="9" t="s">
        <v>83</v>
      </c>
      <c r="D292" s="9" t="s">
        <v>359</v>
      </c>
      <c r="E292" s="9" t="s">
        <v>218</v>
      </c>
      <c r="F292" s="9" t="s">
        <v>566</v>
      </c>
      <c r="G292" s="9" t="s">
        <v>171</v>
      </c>
      <c r="H292" s="59" t="s">
        <v>440</v>
      </c>
      <c r="I292" s="60"/>
    </row>
    <row r="293" customFormat="false" ht="12.6" hidden="false" customHeight="true" outlineLevel="0" collapsed="false">
      <c r="A293" s="9" t="n">
        <f aca="false">A292+1</f>
        <v>292</v>
      </c>
      <c r="B293" s="9" t="s">
        <v>434</v>
      </c>
      <c r="C293" s="9" t="s">
        <v>66</v>
      </c>
      <c r="D293" s="9" t="s">
        <v>352</v>
      </c>
      <c r="E293" s="9" t="s">
        <v>266</v>
      </c>
      <c r="F293" s="9" t="s">
        <v>225</v>
      </c>
      <c r="G293" s="9" t="s">
        <v>171</v>
      </c>
      <c r="H293" s="59" t="s">
        <v>171</v>
      </c>
      <c r="I293" s="60"/>
    </row>
    <row r="294" customFormat="false" ht="12.6" hidden="false" customHeight="true" outlineLevel="0" collapsed="false">
      <c r="A294" s="9" t="n">
        <f aca="false">A293+1</f>
        <v>293</v>
      </c>
      <c r="B294" s="9" t="s">
        <v>434</v>
      </c>
      <c r="C294" s="9" t="s">
        <v>94</v>
      </c>
      <c r="D294" s="9" t="s">
        <v>259</v>
      </c>
      <c r="E294" s="9" t="s">
        <v>567</v>
      </c>
      <c r="F294" s="9" t="s">
        <v>246</v>
      </c>
      <c r="G294" s="9" t="s">
        <v>92</v>
      </c>
      <c r="H294" s="59" t="s">
        <v>429</v>
      </c>
      <c r="I294" s="60"/>
    </row>
    <row r="295" customFormat="false" ht="12.6" hidden="false" customHeight="true" outlineLevel="0" collapsed="false">
      <c r="A295" s="9" t="n">
        <f aca="false">A294+1</f>
        <v>294</v>
      </c>
      <c r="B295" s="9" t="s">
        <v>422</v>
      </c>
      <c r="C295" s="9" t="s">
        <v>123</v>
      </c>
      <c r="D295" s="9" t="s">
        <v>142</v>
      </c>
      <c r="E295" s="9" t="s">
        <v>568</v>
      </c>
      <c r="F295" s="9" t="s">
        <v>23</v>
      </c>
      <c r="G295" s="9" t="s">
        <v>98</v>
      </c>
      <c r="H295" s="59" t="s">
        <v>440</v>
      </c>
      <c r="I295" s="60"/>
    </row>
    <row r="296" customFormat="false" ht="12.6" hidden="false" customHeight="true" outlineLevel="0" collapsed="false">
      <c r="A296" s="9" t="n">
        <f aca="false">A295+1</f>
        <v>295</v>
      </c>
      <c r="B296" s="9" t="s">
        <v>422</v>
      </c>
      <c r="C296" s="9" t="s">
        <v>37</v>
      </c>
      <c r="D296" s="9" t="s">
        <v>354</v>
      </c>
      <c r="E296" s="9" t="s">
        <v>137</v>
      </c>
      <c r="F296" s="9" t="s">
        <v>225</v>
      </c>
      <c r="G296" s="9" t="s">
        <v>155</v>
      </c>
      <c r="H296" s="59" t="s">
        <v>425</v>
      </c>
      <c r="I296" s="60"/>
    </row>
    <row r="297" customFormat="false" ht="12.6" hidden="false" customHeight="true" outlineLevel="0" collapsed="false">
      <c r="A297" s="9" t="n">
        <f aca="false">A296+1</f>
        <v>296</v>
      </c>
      <c r="B297" s="9" t="s">
        <v>422</v>
      </c>
      <c r="C297" s="9" t="s">
        <v>37</v>
      </c>
      <c r="D297" s="9" t="s">
        <v>395</v>
      </c>
      <c r="E297" s="9" t="s">
        <v>131</v>
      </c>
      <c r="F297" s="9" t="s">
        <v>225</v>
      </c>
      <c r="G297" s="9" t="s">
        <v>98</v>
      </c>
      <c r="H297" s="59" t="s">
        <v>425</v>
      </c>
      <c r="I297" s="60"/>
    </row>
    <row r="298" customFormat="false" ht="12.6" hidden="false" customHeight="true" outlineLevel="0" collapsed="false">
      <c r="A298" s="9" t="n">
        <f aca="false">A297+1</f>
        <v>297</v>
      </c>
      <c r="B298" s="9" t="s">
        <v>434</v>
      </c>
      <c r="C298" s="9" t="s">
        <v>141</v>
      </c>
      <c r="D298" s="9" t="s">
        <v>390</v>
      </c>
      <c r="E298" s="9" t="s">
        <v>69</v>
      </c>
      <c r="F298" s="9" t="s">
        <v>569</v>
      </c>
      <c r="G298" s="9" t="s">
        <v>185</v>
      </c>
      <c r="H298" s="59" t="s">
        <v>24</v>
      </c>
      <c r="I298" s="60"/>
    </row>
    <row r="299" customFormat="false" ht="12.6" hidden="false" customHeight="true" outlineLevel="0" collapsed="false">
      <c r="A299" s="9" t="n">
        <f aca="false">A298+1</f>
        <v>298</v>
      </c>
      <c r="B299" s="9" t="s">
        <v>434</v>
      </c>
      <c r="C299" s="9" t="s">
        <v>25</v>
      </c>
      <c r="D299" s="9" t="s">
        <v>271</v>
      </c>
      <c r="E299" s="9" t="s">
        <v>102</v>
      </c>
      <c r="F299" s="9" t="s">
        <v>471</v>
      </c>
      <c r="G299" s="9" t="s">
        <v>81</v>
      </c>
      <c r="H299" s="59" t="s">
        <v>425</v>
      </c>
      <c r="I299" s="60"/>
    </row>
    <row r="300" customFormat="false" ht="12.6" hidden="false" customHeight="true" outlineLevel="0" collapsed="false">
      <c r="A300" s="9" t="n">
        <f aca="false">A299+1</f>
        <v>299</v>
      </c>
      <c r="B300" s="9" t="s">
        <v>422</v>
      </c>
      <c r="C300" s="9" t="s">
        <v>25</v>
      </c>
      <c r="D300" s="9" t="s">
        <v>570</v>
      </c>
      <c r="E300" s="9" t="s">
        <v>25</v>
      </c>
      <c r="F300" s="9" t="s">
        <v>450</v>
      </c>
      <c r="G300" s="9" t="s">
        <v>81</v>
      </c>
      <c r="H300" s="59" t="s">
        <v>429</v>
      </c>
      <c r="I300" s="60"/>
    </row>
    <row r="301" customFormat="false" ht="12.6" hidden="false" customHeight="true" outlineLevel="0" collapsed="false">
      <c r="A301" s="9" t="n">
        <f aca="false">A300+1</f>
        <v>300</v>
      </c>
      <c r="B301" s="9" t="s">
        <v>422</v>
      </c>
      <c r="C301" s="9" t="s">
        <v>37</v>
      </c>
      <c r="D301" s="9" t="s">
        <v>571</v>
      </c>
      <c r="E301" s="9" t="s">
        <v>25</v>
      </c>
      <c r="F301" s="9" t="s">
        <v>450</v>
      </c>
      <c r="G301" s="9" t="s">
        <v>81</v>
      </c>
      <c r="H301" s="59" t="s">
        <v>429</v>
      </c>
      <c r="I301" s="60"/>
    </row>
    <row r="302" customFormat="false" ht="12.6" hidden="false" customHeight="true" outlineLevel="0" collapsed="false">
      <c r="A302" s="9" t="n">
        <f aca="false">A301+1</f>
        <v>301</v>
      </c>
      <c r="B302" s="9" t="s">
        <v>434</v>
      </c>
      <c r="C302" s="9" t="s">
        <v>141</v>
      </c>
      <c r="D302" s="9" t="s">
        <v>142</v>
      </c>
      <c r="E302" s="9" t="s">
        <v>148</v>
      </c>
      <c r="F302" s="9" t="s">
        <v>23</v>
      </c>
      <c r="G302" s="9" t="s">
        <v>175</v>
      </c>
      <c r="H302" s="59" t="s">
        <v>440</v>
      </c>
      <c r="I302" s="60"/>
    </row>
    <row r="303" customFormat="false" ht="12.6" hidden="false" customHeight="true" outlineLevel="0" collapsed="false">
      <c r="A303" s="9" t="n">
        <f aca="false">A302+1</f>
        <v>302</v>
      </c>
      <c r="B303" s="9" t="s">
        <v>434</v>
      </c>
      <c r="C303" s="9" t="s">
        <v>60</v>
      </c>
      <c r="D303" s="9" t="s">
        <v>349</v>
      </c>
      <c r="E303" s="9" t="s">
        <v>505</v>
      </c>
      <c r="F303" s="9" t="s">
        <v>225</v>
      </c>
      <c r="G303" s="9" t="s">
        <v>29</v>
      </c>
      <c r="H303" s="59" t="s">
        <v>428</v>
      </c>
      <c r="I303" s="60"/>
    </row>
    <row r="304" customFormat="false" ht="12.6" hidden="false" customHeight="true" outlineLevel="0" collapsed="false">
      <c r="A304" s="9" t="n">
        <f aca="false">A303+1</f>
        <v>303</v>
      </c>
      <c r="B304" s="9" t="s">
        <v>422</v>
      </c>
      <c r="C304" s="9" t="s">
        <v>60</v>
      </c>
      <c r="D304" s="9" t="s">
        <v>572</v>
      </c>
      <c r="E304" s="9" t="s">
        <v>573</v>
      </c>
      <c r="F304" s="9" t="s">
        <v>574</v>
      </c>
      <c r="G304" s="9" t="s">
        <v>81</v>
      </c>
      <c r="H304" s="59" t="s">
        <v>428</v>
      </c>
      <c r="I304" s="60"/>
    </row>
    <row r="305" customFormat="false" ht="12.6" hidden="false" customHeight="true" outlineLevel="0" collapsed="false">
      <c r="A305" s="9" t="n">
        <f aca="false">A304+1</f>
        <v>304</v>
      </c>
      <c r="B305" s="9" t="s">
        <v>434</v>
      </c>
      <c r="C305" s="9" t="s">
        <v>25</v>
      </c>
      <c r="D305" s="9" t="s">
        <v>22</v>
      </c>
      <c r="E305" s="9" t="s">
        <v>575</v>
      </c>
      <c r="F305" s="9" t="s">
        <v>63</v>
      </c>
      <c r="G305" s="9" t="s">
        <v>92</v>
      </c>
      <c r="H305" s="59" t="s">
        <v>24</v>
      </c>
      <c r="I305" s="60"/>
    </row>
    <row r="306" customFormat="false" ht="12.6" hidden="false" customHeight="true" outlineLevel="0" collapsed="false">
      <c r="A306" s="9" t="n">
        <f aca="false">A305+1</f>
        <v>305</v>
      </c>
      <c r="B306" s="9" t="s">
        <v>422</v>
      </c>
      <c r="C306" s="9" t="s">
        <v>25</v>
      </c>
      <c r="D306" s="9" t="s">
        <v>41</v>
      </c>
      <c r="E306" s="9" t="s">
        <v>90</v>
      </c>
      <c r="F306" s="9" t="s">
        <v>447</v>
      </c>
      <c r="G306" s="9" t="s">
        <v>98</v>
      </c>
      <c r="H306" s="59" t="s">
        <v>425</v>
      </c>
      <c r="I306" s="60"/>
    </row>
    <row r="307" customFormat="false" ht="12.6" hidden="false" customHeight="true" outlineLevel="0" collapsed="false">
      <c r="A307" s="9" t="n">
        <f aca="false">A306+1</f>
        <v>306</v>
      </c>
      <c r="B307" s="9" t="s">
        <v>434</v>
      </c>
      <c r="C307" s="9" t="s">
        <v>129</v>
      </c>
      <c r="D307" s="9" t="s">
        <v>352</v>
      </c>
      <c r="E307" s="9" t="s">
        <v>576</v>
      </c>
      <c r="F307" s="9" t="s">
        <v>225</v>
      </c>
      <c r="G307" s="9" t="s">
        <v>122</v>
      </c>
      <c r="H307" s="59" t="s">
        <v>122</v>
      </c>
      <c r="I307" s="60"/>
    </row>
    <row r="308" customFormat="false" ht="12.6" hidden="false" customHeight="true" outlineLevel="0" collapsed="false">
      <c r="A308" s="9" t="n">
        <f aca="false">A307+1</f>
        <v>307</v>
      </c>
      <c r="B308" s="9" t="s">
        <v>434</v>
      </c>
      <c r="C308" s="9" t="s">
        <v>77</v>
      </c>
      <c r="D308" s="9" t="s">
        <v>414</v>
      </c>
      <c r="E308" s="9" t="s">
        <v>577</v>
      </c>
      <c r="F308" s="9" t="s">
        <v>144</v>
      </c>
      <c r="G308" s="9" t="s">
        <v>75</v>
      </c>
      <c r="H308" s="59" t="s">
        <v>425</v>
      </c>
      <c r="I308" s="60"/>
    </row>
    <row r="309" customFormat="false" ht="12.6" hidden="false" customHeight="true" outlineLevel="0" collapsed="false">
      <c r="A309" s="9" t="n">
        <f aca="false">A308+1</f>
        <v>308</v>
      </c>
      <c r="B309" s="9" t="s">
        <v>422</v>
      </c>
      <c r="C309" s="9" t="s">
        <v>83</v>
      </c>
      <c r="D309" s="9" t="s">
        <v>411</v>
      </c>
      <c r="E309" s="9" t="s">
        <v>578</v>
      </c>
      <c r="F309" s="9" t="s">
        <v>63</v>
      </c>
      <c r="G309" s="9" t="s">
        <v>175</v>
      </c>
      <c r="H309" s="59" t="s">
        <v>122</v>
      </c>
      <c r="I309" s="60"/>
    </row>
    <row r="310" customFormat="false" ht="12.6" hidden="false" customHeight="true" outlineLevel="0" collapsed="false">
      <c r="A310" s="9" t="n">
        <f aca="false">A309+1</f>
        <v>309</v>
      </c>
      <c r="B310" s="9" t="s">
        <v>434</v>
      </c>
      <c r="C310" s="9" t="s">
        <v>20</v>
      </c>
      <c r="D310" s="9" t="s">
        <v>310</v>
      </c>
      <c r="E310" s="9" t="s">
        <v>100</v>
      </c>
      <c r="F310" s="9" t="s">
        <v>579</v>
      </c>
      <c r="G310" s="9" t="s">
        <v>18</v>
      </c>
      <c r="H310" s="59" t="s">
        <v>425</v>
      </c>
      <c r="I310" s="60"/>
    </row>
    <row r="311" customFormat="false" ht="12.6" hidden="false" customHeight="true" outlineLevel="0" collapsed="false">
      <c r="A311" s="9" t="n">
        <f aca="false">A310+1</f>
        <v>310</v>
      </c>
      <c r="B311" s="9" t="s">
        <v>434</v>
      </c>
      <c r="C311" s="9" t="s">
        <v>55</v>
      </c>
      <c r="D311" s="9" t="s">
        <v>277</v>
      </c>
      <c r="E311" s="9" t="s">
        <v>580</v>
      </c>
      <c r="F311" s="9" t="s">
        <v>225</v>
      </c>
      <c r="G311" s="9" t="s">
        <v>122</v>
      </c>
      <c r="H311" s="59" t="s">
        <v>122</v>
      </c>
      <c r="I311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0" width="2.28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6.99"/>
    <col collapsed="false" customWidth="true" hidden="false" outlineLevel="0" max="7" min="7" style="0" width="2.28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6.99"/>
    <col collapsed="false" customWidth="true" hidden="false" outlineLevel="0" max="11" min="11" style="0" width="2.13"/>
    <col collapsed="false" customWidth="true" hidden="false" outlineLevel="0" max="12" min="12" style="0" width="6.99"/>
  </cols>
  <sheetData>
    <row r="1" customFormat="false" ht="64.5" hidden="false" customHeight="true" outlineLevel="0" collapsed="false">
      <c r="A1" s="63" t="s">
        <v>417</v>
      </c>
      <c r="B1" s="64" t="s">
        <v>2</v>
      </c>
      <c r="C1" s="65" t="s">
        <v>21</v>
      </c>
      <c r="D1" s="66" t="s">
        <v>581</v>
      </c>
      <c r="E1" s="65" t="s">
        <v>32</v>
      </c>
      <c r="F1" s="66" t="s">
        <v>581</v>
      </c>
      <c r="G1" s="65" t="s">
        <v>38</v>
      </c>
      <c r="H1" s="66" t="s">
        <v>581</v>
      </c>
      <c r="I1" s="65" t="s">
        <v>47</v>
      </c>
      <c r="J1" s="66" t="s">
        <v>581</v>
      </c>
      <c r="K1" s="65" t="s">
        <v>52</v>
      </c>
      <c r="L1" s="67" t="s">
        <v>581</v>
      </c>
    </row>
    <row r="2" customFormat="false" ht="12.75" hidden="false" customHeight="false" outlineLevel="0" collapsed="false">
      <c r="A2" s="68" t="n">
        <v>1</v>
      </c>
      <c r="B2" s="69" t="str">
        <f aca="false">VLOOKUP(A2,'Mentor Data'!A2:H311,5,FALSE())</f>
        <v>Information Systems                               </v>
      </c>
      <c r="C2" s="70" t="n">
        <f aca="false">IF($B2='Master Sheet'!$C$4,1,0)</f>
        <v>0</v>
      </c>
      <c r="D2" s="70" t="n">
        <f aca="false">IF('Master Sheet'!$B$12='Master Sheet'!$C$3,'Master Sheet'!$I$4*C2,IF('Master Sheet'!$C$12='Master Sheet'!$C$3,'Master Sheet'!$I$5*C2,IF('Master Sheet'!$D$12='Master Sheet'!$C$3,'Master Sheet'!$I$6*C2,IF('Master Sheet'!$E$12='Master Sheet'!$C$3,'Master Sheet'!$I$7*C2,IF('Master Sheet'!$F$12='Master Sheet'!$C$3,'Master Sheet'!$I$8*C2,IF('Master Sheet'!$G$12='Master Sheet'!$C$3,'Master Sheet'!$I$9*C2,0))))))</f>
        <v>0</v>
      </c>
      <c r="E2" s="70" t="n">
        <f aca="false">IF($B2='Master Sheet'!$C$5,1,0)</f>
        <v>0</v>
      </c>
      <c r="F2" s="70" t="n">
        <f aca="false">IF('Master Sheet'!$B$13='Master Sheet'!$C$3,'Master Sheet'!$I$4*E2,IF('Master Sheet'!$C$13='Master Sheet'!$C$3,'Master Sheet'!$I$5*E2,IF('Master Sheet'!$D$13='Master Sheet'!$C$3,'Master Sheet'!$I$6*E2,IF('Master Sheet'!$E$13='Master Sheet'!$C$3,'Master Sheet'!$I$7*E2,IF('Master Sheet'!$F$13='Master Sheet'!$C$3,'Master Sheet'!$I$8*E2,IF('Master Sheet'!$G$13='Master Sheet'!$C$3,'Master Sheet'!$I$9*E2,0))))))</f>
        <v>0</v>
      </c>
      <c r="G2" s="70" t="n">
        <f aca="false">IF($B2='Master Sheet'!$C$6,1,0)</f>
        <v>0</v>
      </c>
      <c r="H2" s="70" t="n">
        <f aca="false">IF('Master Sheet'!$B$14='Master Sheet'!$C$3,'Master Sheet'!$I$4*G2,IF('Master Sheet'!$C$14='Master Sheet'!$C$3,'Master Sheet'!$I$5*G2,IF('Master Sheet'!$D$14='Master Sheet'!$C$3,'Master Sheet'!$I$6*G2,IF('Master Sheet'!$E$14='Master Sheet'!$C$3,'Master Sheet'!$I$7*G2,IF('Master Sheet'!$F$14='Master Sheet'!$C$3,'Master Sheet'!$I$8*G2,IF('Master Sheet'!$G$14='Master Sheet'!$C$3,'Master Sheet'!$I$9*G2,0))))))</f>
        <v>0</v>
      </c>
      <c r="I2" s="70" t="n">
        <f aca="false">IF($B2='Master Sheet'!$C$7,1,0)</f>
        <v>0</v>
      </c>
      <c r="J2" s="70" t="n">
        <f aca="false">IF('Master Sheet'!$B$15='Master Sheet'!$C$3,'Master Sheet'!$I$4*I2,IF('Master Sheet'!$C$15='Master Sheet'!$C$3,'Master Sheet'!$I$5*I2,IF('Master Sheet'!$D$15='Master Sheet'!$C$3,'Master Sheet'!$I$6*I2,IF('Master Sheet'!$E$15='Master Sheet'!$C$3,'Master Sheet'!$I$7*I2,IF('Master Sheet'!$F$15='Master Sheet'!$C$3,'Master Sheet'!$I$8*I2,IF('Master Sheet'!$G$15='Master Sheet'!$C$3,'Master Sheet'!$I$9*I2,0))))))</f>
        <v>0</v>
      </c>
      <c r="K2" s="70" t="n">
        <f aca="false">IF($B2='Master Sheet'!$C$8,1,0)</f>
        <v>0</v>
      </c>
      <c r="L2" s="71" t="n">
        <f aca="false">IF('Master Sheet'!$B$16='Master Sheet'!$C$3,'Master Sheet'!$I$4*K2,IF('Master Sheet'!$C$16='Master Sheet'!$C$3,'Master Sheet'!$I$5*K2,IF('Master Sheet'!$D$16='Master Sheet'!$C$3,'Master Sheet'!$I$6*K2,IF('Master Sheet'!$E$16='Master Sheet'!$C$3,'Master Sheet'!$I$7*K2,IF('Master Sheet'!$F$16='Master Sheet'!$C$3,'Master Sheet'!$I$8*K2,IF('Master Sheet'!$G$16='Master Sheet'!$C$3,'Master Sheet'!$I$9*K2,0))))))</f>
        <v>0</v>
      </c>
    </row>
    <row r="3" customFormat="false" ht="12.75" hidden="false" customHeight="false" outlineLevel="0" collapsed="false">
      <c r="A3" s="68" t="n">
        <f aca="false">A2+1</f>
        <v>2</v>
      </c>
      <c r="B3" s="10" t="str">
        <f aca="false">VLOOKUP(A3,'Mentor Data'!A3:H312,5,FALSE())</f>
        <v>Accounting                                        </v>
      </c>
      <c r="C3" s="60" t="n">
        <f aca="false">IF($B3='Master Sheet'!$C$4,1,0)</f>
        <v>1</v>
      </c>
      <c r="D3" s="60" t="n">
        <f aca="false">IF('Master Sheet'!$B$12='Master Sheet'!$C$3,'Master Sheet'!$I$4*C3,IF('Master Sheet'!$C$12='Master Sheet'!$C$3,'Master Sheet'!$I$5*C3,IF('Master Sheet'!$D$12='Master Sheet'!$C$3,'Master Sheet'!$I$6*C3,IF('Master Sheet'!$E$12='Master Sheet'!$C$3,'Master Sheet'!$I$7*C3,IF('Master Sheet'!$F$12='Master Sheet'!$C$3,'Master Sheet'!$I$8*C3,IF('Master Sheet'!$G$12='Master Sheet'!$C$3,'Master Sheet'!$I$9*C3,0))))))</f>
        <v>200</v>
      </c>
      <c r="E3" s="60" t="n">
        <f aca="false">IF($B3='Master Sheet'!$C$5,1,0)</f>
        <v>0</v>
      </c>
      <c r="F3" s="60" t="n">
        <f aca="false">IF('Master Sheet'!$B$13='Master Sheet'!$C$3,'Master Sheet'!$I$4*E3,IF('Master Sheet'!$C$13='Master Sheet'!$C$3,'Master Sheet'!$I$5*E3,IF('Master Sheet'!$D$13='Master Sheet'!$C$3,'Master Sheet'!$I$6*E3,IF('Master Sheet'!$E$13='Master Sheet'!$C$3,'Master Sheet'!$I$7*E3,IF('Master Sheet'!$F$13='Master Sheet'!$C$3,'Master Sheet'!$I$8*E3,IF('Master Sheet'!$G$13='Master Sheet'!$C$3,'Master Sheet'!$I$9*E3,0))))))</f>
        <v>0</v>
      </c>
      <c r="G3" s="60" t="n">
        <f aca="false">IF($B3='Master Sheet'!$C$6,1,0)</f>
        <v>0</v>
      </c>
      <c r="H3" s="60" t="n">
        <f aca="false">IF('Master Sheet'!$B$14='Master Sheet'!$C$3,'Master Sheet'!$I$4*G3,IF('Master Sheet'!$C$14='Master Sheet'!$C$3,'Master Sheet'!$I$5*G3,IF('Master Sheet'!$D$14='Master Sheet'!$C$3,'Master Sheet'!$I$6*G3,IF('Master Sheet'!$E$14='Master Sheet'!$C$3,'Master Sheet'!$I$7*G3,IF('Master Sheet'!$F$14='Master Sheet'!$C$3,'Master Sheet'!$I$8*G3,IF('Master Sheet'!$G$14='Master Sheet'!$C$3,'Master Sheet'!$I$9*G3,0))))))</f>
        <v>0</v>
      </c>
      <c r="I3" s="60" t="n">
        <f aca="false">IF($B3='Master Sheet'!$C$7,1,0)</f>
        <v>0</v>
      </c>
      <c r="J3" s="60" t="n">
        <f aca="false">IF('Master Sheet'!$B$15='Master Sheet'!$C$3,'Master Sheet'!$I$4*I3,IF('Master Sheet'!$C$15='Master Sheet'!$C$3,'Master Sheet'!$I$5*I3,IF('Master Sheet'!$D$15='Master Sheet'!$C$3,'Master Sheet'!$I$6*I3,IF('Master Sheet'!$E$15='Master Sheet'!$C$3,'Master Sheet'!$I$7*I3,IF('Master Sheet'!$F$15='Master Sheet'!$C$3,'Master Sheet'!$I$8*I3,IF('Master Sheet'!$G$15='Master Sheet'!$C$3,'Master Sheet'!$I$9*I3,0))))))</f>
        <v>0</v>
      </c>
      <c r="K3" s="60" t="n">
        <f aca="false">IF($B3='Master Sheet'!$C$8,1,0)</f>
        <v>0</v>
      </c>
      <c r="L3" s="72" t="n">
        <f aca="false">IF('Master Sheet'!$B$16='Master Sheet'!$C$3,'Master Sheet'!$I$4*K3,IF('Master Sheet'!$C$16='Master Sheet'!$C$3,'Master Sheet'!$I$5*K3,IF('Master Sheet'!$D$16='Master Sheet'!$C$3,'Master Sheet'!$I$6*K3,IF('Master Sheet'!$E$16='Master Sheet'!$C$3,'Master Sheet'!$I$7*K3,IF('Master Sheet'!$F$16='Master Sheet'!$C$3,'Master Sheet'!$I$8*K3,IF('Master Sheet'!$G$16='Master Sheet'!$C$3,'Master Sheet'!$I$9*K3,0))))))</f>
        <v>0</v>
      </c>
    </row>
    <row r="4" customFormat="false" ht="12.75" hidden="false" customHeight="false" outlineLevel="0" collapsed="false">
      <c r="A4" s="68" t="n">
        <f aca="false">A3+1</f>
        <v>3</v>
      </c>
      <c r="B4" s="10" t="str">
        <f aca="false">VLOOKUP(A4,'Mentor Data'!A4:H313,5,FALSE())</f>
        <v>Physics                                           </v>
      </c>
      <c r="C4" s="60" t="n">
        <f aca="false">IF($B4='Master Sheet'!$C$4,1,0)</f>
        <v>0</v>
      </c>
      <c r="D4" s="60" t="n">
        <f aca="false">IF('Master Sheet'!$B$12='Master Sheet'!$C$3,'Master Sheet'!$I$4*C4,IF('Master Sheet'!$C$12='Master Sheet'!$C$3,'Master Sheet'!$I$5*C4,IF('Master Sheet'!$D$12='Master Sheet'!$C$3,'Master Sheet'!$I$6*C4,IF('Master Sheet'!$E$12='Master Sheet'!$C$3,'Master Sheet'!$I$7*C4,IF('Master Sheet'!$F$12='Master Sheet'!$C$3,'Master Sheet'!$I$8*C4,IF('Master Sheet'!$G$12='Master Sheet'!$C$3,'Master Sheet'!$I$9*C4,0))))))</f>
        <v>0</v>
      </c>
      <c r="E4" s="60" t="n">
        <f aca="false">IF($B4='Master Sheet'!$C$5,1,0)</f>
        <v>0</v>
      </c>
      <c r="F4" s="60" t="n">
        <f aca="false">IF('Master Sheet'!$B$13='Master Sheet'!$C$3,'Master Sheet'!$I$4*E4,IF('Master Sheet'!$C$13='Master Sheet'!$C$3,'Master Sheet'!$I$5*E4,IF('Master Sheet'!$D$13='Master Sheet'!$C$3,'Master Sheet'!$I$6*E4,IF('Master Sheet'!$E$13='Master Sheet'!$C$3,'Master Sheet'!$I$7*E4,IF('Master Sheet'!$F$13='Master Sheet'!$C$3,'Master Sheet'!$I$8*E4,IF('Master Sheet'!$G$13='Master Sheet'!$C$3,'Master Sheet'!$I$9*E4,0))))))</f>
        <v>0</v>
      </c>
      <c r="G4" s="60" t="n">
        <f aca="false">IF($B4='Master Sheet'!$C$6,1,0)</f>
        <v>0</v>
      </c>
      <c r="H4" s="60" t="n">
        <f aca="false">IF('Master Sheet'!$B$14='Master Sheet'!$C$3,'Master Sheet'!$I$4*G4,IF('Master Sheet'!$C$14='Master Sheet'!$C$3,'Master Sheet'!$I$5*G4,IF('Master Sheet'!$D$14='Master Sheet'!$C$3,'Master Sheet'!$I$6*G4,IF('Master Sheet'!$E$14='Master Sheet'!$C$3,'Master Sheet'!$I$7*G4,IF('Master Sheet'!$F$14='Master Sheet'!$C$3,'Master Sheet'!$I$8*G4,IF('Master Sheet'!$G$14='Master Sheet'!$C$3,'Master Sheet'!$I$9*G4,0))))))</f>
        <v>0</v>
      </c>
      <c r="I4" s="60" t="n">
        <f aca="false">IF($B4='Master Sheet'!$C$7,1,0)</f>
        <v>0</v>
      </c>
      <c r="J4" s="60" t="n">
        <f aca="false">IF('Master Sheet'!$B$15='Master Sheet'!$C$3,'Master Sheet'!$I$4*I4,IF('Master Sheet'!$C$15='Master Sheet'!$C$3,'Master Sheet'!$I$5*I4,IF('Master Sheet'!$D$15='Master Sheet'!$C$3,'Master Sheet'!$I$6*I4,IF('Master Sheet'!$E$15='Master Sheet'!$C$3,'Master Sheet'!$I$7*I4,IF('Master Sheet'!$F$15='Master Sheet'!$C$3,'Master Sheet'!$I$8*I4,IF('Master Sheet'!$G$15='Master Sheet'!$C$3,'Master Sheet'!$I$9*I4,0))))))</f>
        <v>0</v>
      </c>
      <c r="K4" s="60" t="n">
        <f aca="false">IF($B4='Master Sheet'!$C$8,1,0)</f>
        <v>0</v>
      </c>
      <c r="L4" s="72" t="n">
        <f aca="false">IF('Master Sheet'!$B$16='Master Sheet'!$C$3,'Master Sheet'!$I$4*K4,IF('Master Sheet'!$C$16='Master Sheet'!$C$3,'Master Sheet'!$I$5*K4,IF('Master Sheet'!$D$16='Master Sheet'!$C$3,'Master Sheet'!$I$6*K4,IF('Master Sheet'!$E$16='Master Sheet'!$C$3,'Master Sheet'!$I$7*K4,IF('Master Sheet'!$F$16='Master Sheet'!$C$3,'Master Sheet'!$I$8*K4,IF('Master Sheet'!$G$16='Master Sheet'!$C$3,'Master Sheet'!$I$9*K4,0))))))</f>
        <v>0</v>
      </c>
    </row>
    <row r="5" customFormat="false" ht="12.75" hidden="false" customHeight="false" outlineLevel="0" collapsed="false">
      <c r="A5" s="68" t="n">
        <f aca="false">A4+1</f>
        <v>4</v>
      </c>
      <c r="B5" s="10" t="str">
        <f aca="false">VLOOKUP(A5,'Mentor Data'!A5:H314,5,FALSE())</f>
        <v>Industrial Engineering                            </v>
      </c>
      <c r="C5" s="60" t="n">
        <f aca="false">IF($B5='Master Sheet'!$C$4,1,0)</f>
        <v>0</v>
      </c>
      <c r="D5" s="60" t="n">
        <f aca="false">IF('Master Sheet'!$B$12='Master Sheet'!$C$3,'Master Sheet'!$I$4*C5,IF('Master Sheet'!$C$12='Master Sheet'!$C$3,'Master Sheet'!$I$5*C5,IF('Master Sheet'!$D$12='Master Sheet'!$C$3,'Master Sheet'!$I$6*C5,IF('Master Sheet'!$E$12='Master Sheet'!$C$3,'Master Sheet'!$I$7*C5,IF('Master Sheet'!$F$12='Master Sheet'!$C$3,'Master Sheet'!$I$8*C5,IF('Master Sheet'!$G$12='Master Sheet'!$C$3,'Master Sheet'!$I$9*C5,0))))))</f>
        <v>0</v>
      </c>
      <c r="E5" s="60" t="n">
        <f aca="false">IF($B5='Master Sheet'!$C$5,1,0)</f>
        <v>0</v>
      </c>
      <c r="F5" s="60" t="n">
        <f aca="false">IF('Master Sheet'!$B$13='Master Sheet'!$C$3,'Master Sheet'!$I$4*E5,IF('Master Sheet'!$C$13='Master Sheet'!$C$3,'Master Sheet'!$I$5*E5,IF('Master Sheet'!$D$13='Master Sheet'!$C$3,'Master Sheet'!$I$6*E5,IF('Master Sheet'!$E$13='Master Sheet'!$C$3,'Master Sheet'!$I$7*E5,IF('Master Sheet'!$F$13='Master Sheet'!$C$3,'Master Sheet'!$I$8*E5,IF('Master Sheet'!$G$13='Master Sheet'!$C$3,'Master Sheet'!$I$9*E5,0))))))</f>
        <v>0</v>
      </c>
      <c r="G5" s="60" t="n">
        <f aca="false">IF($B5='Master Sheet'!$C$6,1,0)</f>
        <v>0</v>
      </c>
      <c r="H5" s="60" t="n">
        <f aca="false">IF('Master Sheet'!$B$14='Master Sheet'!$C$3,'Master Sheet'!$I$4*G5,IF('Master Sheet'!$C$14='Master Sheet'!$C$3,'Master Sheet'!$I$5*G5,IF('Master Sheet'!$D$14='Master Sheet'!$C$3,'Master Sheet'!$I$6*G5,IF('Master Sheet'!$E$14='Master Sheet'!$C$3,'Master Sheet'!$I$7*G5,IF('Master Sheet'!$F$14='Master Sheet'!$C$3,'Master Sheet'!$I$8*G5,IF('Master Sheet'!$G$14='Master Sheet'!$C$3,'Master Sheet'!$I$9*G5,0))))))</f>
        <v>0</v>
      </c>
      <c r="I5" s="60" t="n">
        <f aca="false">IF($B5='Master Sheet'!$C$7,1,0)</f>
        <v>0</v>
      </c>
      <c r="J5" s="60" t="n">
        <f aca="false">IF('Master Sheet'!$B$15='Master Sheet'!$C$3,'Master Sheet'!$I$4*I5,IF('Master Sheet'!$C$15='Master Sheet'!$C$3,'Master Sheet'!$I$5*I5,IF('Master Sheet'!$D$15='Master Sheet'!$C$3,'Master Sheet'!$I$6*I5,IF('Master Sheet'!$E$15='Master Sheet'!$C$3,'Master Sheet'!$I$7*I5,IF('Master Sheet'!$F$15='Master Sheet'!$C$3,'Master Sheet'!$I$8*I5,IF('Master Sheet'!$G$15='Master Sheet'!$C$3,'Master Sheet'!$I$9*I5,0))))))</f>
        <v>0</v>
      </c>
      <c r="K5" s="60" t="n">
        <f aca="false">IF($B5='Master Sheet'!$C$8,1,0)</f>
        <v>0</v>
      </c>
      <c r="L5" s="72" t="n">
        <f aca="false">IF('Master Sheet'!$B$16='Master Sheet'!$C$3,'Master Sheet'!$I$4*K5,IF('Master Sheet'!$C$16='Master Sheet'!$C$3,'Master Sheet'!$I$5*K5,IF('Master Sheet'!$D$16='Master Sheet'!$C$3,'Master Sheet'!$I$6*K5,IF('Master Sheet'!$E$16='Master Sheet'!$C$3,'Master Sheet'!$I$7*K5,IF('Master Sheet'!$F$16='Master Sheet'!$C$3,'Master Sheet'!$I$8*K5,IF('Master Sheet'!$G$16='Master Sheet'!$C$3,'Master Sheet'!$I$9*K5,0))))))</f>
        <v>0</v>
      </c>
    </row>
    <row r="6" customFormat="false" ht="12.75" hidden="false" customHeight="false" outlineLevel="0" collapsed="false">
      <c r="A6" s="68" t="n">
        <f aca="false">A5+1</f>
        <v>5</v>
      </c>
      <c r="B6" s="10" t="str">
        <f aca="false">VLOOKUP(A6,'Mentor Data'!A6:H315,5,FALSE())</f>
        <v>Economics                                         </v>
      </c>
      <c r="C6" s="60" t="n">
        <f aca="false">IF($B6='Master Sheet'!$C$4,1,0)</f>
        <v>0</v>
      </c>
      <c r="D6" s="60" t="n">
        <f aca="false">IF('Master Sheet'!$B$12='Master Sheet'!$C$3,'Master Sheet'!$I$4*C6,IF('Master Sheet'!$C$12='Master Sheet'!$C$3,'Master Sheet'!$I$5*C6,IF('Master Sheet'!$D$12='Master Sheet'!$C$3,'Master Sheet'!$I$6*C6,IF('Master Sheet'!$E$12='Master Sheet'!$C$3,'Master Sheet'!$I$7*C6,IF('Master Sheet'!$F$12='Master Sheet'!$C$3,'Master Sheet'!$I$8*C6,IF('Master Sheet'!$G$12='Master Sheet'!$C$3,'Master Sheet'!$I$9*C6,0))))))</f>
        <v>0</v>
      </c>
      <c r="E6" s="60" t="n">
        <f aca="false">IF($B6='Master Sheet'!$C$5,1,0)</f>
        <v>0</v>
      </c>
      <c r="F6" s="60" t="n">
        <f aca="false">IF('Master Sheet'!$B$13='Master Sheet'!$C$3,'Master Sheet'!$I$4*E6,IF('Master Sheet'!$C$13='Master Sheet'!$C$3,'Master Sheet'!$I$5*E6,IF('Master Sheet'!$D$13='Master Sheet'!$C$3,'Master Sheet'!$I$6*E6,IF('Master Sheet'!$E$13='Master Sheet'!$C$3,'Master Sheet'!$I$7*E6,IF('Master Sheet'!$F$13='Master Sheet'!$C$3,'Master Sheet'!$I$8*E6,IF('Master Sheet'!$G$13='Master Sheet'!$C$3,'Master Sheet'!$I$9*E6,0))))))</f>
        <v>0</v>
      </c>
      <c r="G6" s="60" t="n">
        <f aca="false">IF($B6='Master Sheet'!$C$6,1,0)</f>
        <v>0</v>
      </c>
      <c r="H6" s="60" t="n">
        <f aca="false">IF('Master Sheet'!$B$14='Master Sheet'!$C$3,'Master Sheet'!$I$4*G6,IF('Master Sheet'!$C$14='Master Sheet'!$C$3,'Master Sheet'!$I$5*G6,IF('Master Sheet'!$D$14='Master Sheet'!$C$3,'Master Sheet'!$I$6*G6,IF('Master Sheet'!$E$14='Master Sheet'!$C$3,'Master Sheet'!$I$7*G6,IF('Master Sheet'!$F$14='Master Sheet'!$C$3,'Master Sheet'!$I$8*G6,IF('Master Sheet'!$G$14='Master Sheet'!$C$3,'Master Sheet'!$I$9*G6,0))))))</f>
        <v>0</v>
      </c>
      <c r="I6" s="60" t="n">
        <f aca="false">IF($B6='Master Sheet'!$C$7,1,0)</f>
        <v>0</v>
      </c>
      <c r="J6" s="60" t="n">
        <f aca="false">IF('Master Sheet'!$B$15='Master Sheet'!$C$3,'Master Sheet'!$I$4*I6,IF('Master Sheet'!$C$15='Master Sheet'!$C$3,'Master Sheet'!$I$5*I6,IF('Master Sheet'!$D$15='Master Sheet'!$C$3,'Master Sheet'!$I$6*I6,IF('Master Sheet'!$E$15='Master Sheet'!$C$3,'Master Sheet'!$I$7*I6,IF('Master Sheet'!$F$15='Master Sheet'!$C$3,'Master Sheet'!$I$8*I6,IF('Master Sheet'!$G$15='Master Sheet'!$C$3,'Master Sheet'!$I$9*I6,0))))))</f>
        <v>0</v>
      </c>
      <c r="K6" s="60" t="n">
        <f aca="false">IF($B6='Master Sheet'!$C$8,1,0)</f>
        <v>0</v>
      </c>
      <c r="L6" s="72" t="n">
        <f aca="false">IF('Master Sheet'!$B$16='Master Sheet'!$C$3,'Master Sheet'!$I$4*K6,IF('Master Sheet'!$C$16='Master Sheet'!$C$3,'Master Sheet'!$I$5*K6,IF('Master Sheet'!$D$16='Master Sheet'!$C$3,'Master Sheet'!$I$6*K6,IF('Master Sheet'!$E$16='Master Sheet'!$C$3,'Master Sheet'!$I$7*K6,IF('Master Sheet'!$F$16='Master Sheet'!$C$3,'Master Sheet'!$I$8*K6,IF('Master Sheet'!$G$16='Master Sheet'!$C$3,'Master Sheet'!$I$9*K6,0))))))</f>
        <v>0</v>
      </c>
    </row>
    <row r="7" customFormat="false" ht="12.75" hidden="false" customHeight="false" outlineLevel="0" collapsed="false">
      <c r="A7" s="68" t="n">
        <f aca="false">A6+1</f>
        <v>6</v>
      </c>
      <c r="B7" s="10" t="str">
        <f aca="false">VLOOKUP(A7,'Mentor Data'!A7:H316,5,FALSE())</f>
        <v>Economics                                         </v>
      </c>
      <c r="C7" s="60" t="n">
        <f aca="false">IF($B7='Master Sheet'!$C$4,1,0)</f>
        <v>0</v>
      </c>
      <c r="D7" s="60" t="n">
        <f aca="false">IF('Master Sheet'!$B$12='Master Sheet'!$C$3,'Master Sheet'!$I$4*C7,IF('Master Sheet'!$C$12='Master Sheet'!$C$3,'Master Sheet'!$I$5*C7,IF('Master Sheet'!$D$12='Master Sheet'!$C$3,'Master Sheet'!$I$6*C7,IF('Master Sheet'!$E$12='Master Sheet'!$C$3,'Master Sheet'!$I$7*C7,IF('Master Sheet'!$F$12='Master Sheet'!$C$3,'Master Sheet'!$I$8*C7,IF('Master Sheet'!$G$12='Master Sheet'!$C$3,'Master Sheet'!$I$9*C7,0))))))</f>
        <v>0</v>
      </c>
      <c r="E7" s="60" t="n">
        <f aca="false">IF($B7='Master Sheet'!$C$5,1,0)</f>
        <v>0</v>
      </c>
      <c r="F7" s="60" t="n">
        <f aca="false">IF('Master Sheet'!$B$13='Master Sheet'!$C$3,'Master Sheet'!$I$4*E7,IF('Master Sheet'!$C$13='Master Sheet'!$C$3,'Master Sheet'!$I$5*E7,IF('Master Sheet'!$D$13='Master Sheet'!$C$3,'Master Sheet'!$I$6*E7,IF('Master Sheet'!$E$13='Master Sheet'!$C$3,'Master Sheet'!$I$7*E7,IF('Master Sheet'!$F$13='Master Sheet'!$C$3,'Master Sheet'!$I$8*E7,IF('Master Sheet'!$G$13='Master Sheet'!$C$3,'Master Sheet'!$I$9*E7,0))))))</f>
        <v>0</v>
      </c>
      <c r="G7" s="60" t="n">
        <f aca="false">IF($B7='Master Sheet'!$C$6,1,0)</f>
        <v>0</v>
      </c>
      <c r="H7" s="60" t="n">
        <f aca="false">IF('Master Sheet'!$B$14='Master Sheet'!$C$3,'Master Sheet'!$I$4*G7,IF('Master Sheet'!$C$14='Master Sheet'!$C$3,'Master Sheet'!$I$5*G7,IF('Master Sheet'!$D$14='Master Sheet'!$C$3,'Master Sheet'!$I$6*G7,IF('Master Sheet'!$E$14='Master Sheet'!$C$3,'Master Sheet'!$I$7*G7,IF('Master Sheet'!$F$14='Master Sheet'!$C$3,'Master Sheet'!$I$8*G7,IF('Master Sheet'!$G$14='Master Sheet'!$C$3,'Master Sheet'!$I$9*G7,0))))))</f>
        <v>0</v>
      </c>
      <c r="I7" s="60" t="n">
        <f aca="false">IF($B7='Master Sheet'!$C$7,1,0)</f>
        <v>0</v>
      </c>
      <c r="J7" s="60" t="n">
        <f aca="false">IF('Master Sheet'!$B$15='Master Sheet'!$C$3,'Master Sheet'!$I$4*I7,IF('Master Sheet'!$C$15='Master Sheet'!$C$3,'Master Sheet'!$I$5*I7,IF('Master Sheet'!$D$15='Master Sheet'!$C$3,'Master Sheet'!$I$6*I7,IF('Master Sheet'!$E$15='Master Sheet'!$C$3,'Master Sheet'!$I$7*I7,IF('Master Sheet'!$F$15='Master Sheet'!$C$3,'Master Sheet'!$I$8*I7,IF('Master Sheet'!$G$15='Master Sheet'!$C$3,'Master Sheet'!$I$9*I7,0))))))</f>
        <v>0</v>
      </c>
      <c r="K7" s="60" t="n">
        <f aca="false">IF($B7='Master Sheet'!$C$8,1,0)</f>
        <v>0</v>
      </c>
      <c r="L7" s="72" t="n">
        <f aca="false">IF('Master Sheet'!$B$16='Master Sheet'!$C$3,'Master Sheet'!$I$4*K7,IF('Master Sheet'!$C$16='Master Sheet'!$C$3,'Master Sheet'!$I$5*K7,IF('Master Sheet'!$D$16='Master Sheet'!$C$3,'Master Sheet'!$I$6*K7,IF('Master Sheet'!$E$16='Master Sheet'!$C$3,'Master Sheet'!$I$7*K7,IF('Master Sheet'!$F$16='Master Sheet'!$C$3,'Master Sheet'!$I$8*K7,IF('Master Sheet'!$G$16='Master Sheet'!$C$3,'Master Sheet'!$I$9*K7,0))))))</f>
        <v>0</v>
      </c>
    </row>
    <row r="8" customFormat="false" ht="12.75" hidden="false" customHeight="false" outlineLevel="0" collapsed="false">
      <c r="A8" s="68" t="n">
        <f aca="false">A7+1</f>
        <v>7</v>
      </c>
      <c r="B8" s="10" t="str">
        <f aca="false">VLOOKUP(A8,'Mentor Data'!A8:H317,5,FALSE())</f>
        <v>Economics / History                               </v>
      </c>
      <c r="C8" s="60" t="n">
        <f aca="false">IF($B8='Master Sheet'!$C$4,1,0)</f>
        <v>0</v>
      </c>
      <c r="D8" s="60" t="n">
        <f aca="false">IF('Master Sheet'!$B$12='Master Sheet'!$C$3,'Master Sheet'!$I$4*C8,IF('Master Sheet'!$C$12='Master Sheet'!$C$3,'Master Sheet'!$I$5*C8,IF('Master Sheet'!$D$12='Master Sheet'!$C$3,'Master Sheet'!$I$6*C8,IF('Master Sheet'!$E$12='Master Sheet'!$C$3,'Master Sheet'!$I$7*C8,IF('Master Sheet'!$F$12='Master Sheet'!$C$3,'Master Sheet'!$I$8*C8,IF('Master Sheet'!$G$12='Master Sheet'!$C$3,'Master Sheet'!$I$9*C8,0))))))</f>
        <v>0</v>
      </c>
      <c r="E8" s="60" t="n">
        <f aca="false">IF($B8='Master Sheet'!$C$5,1,0)</f>
        <v>0</v>
      </c>
      <c r="F8" s="60" t="n">
        <f aca="false">IF('Master Sheet'!$B$13='Master Sheet'!$C$3,'Master Sheet'!$I$4*E8,IF('Master Sheet'!$C$13='Master Sheet'!$C$3,'Master Sheet'!$I$5*E8,IF('Master Sheet'!$D$13='Master Sheet'!$C$3,'Master Sheet'!$I$6*E8,IF('Master Sheet'!$E$13='Master Sheet'!$C$3,'Master Sheet'!$I$7*E8,IF('Master Sheet'!$F$13='Master Sheet'!$C$3,'Master Sheet'!$I$8*E8,IF('Master Sheet'!$G$13='Master Sheet'!$C$3,'Master Sheet'!$I$9*E8,0))))))</f>
        <v>0</v>
      </c>
      <c r="G8" s="60" t="n">
        <f aca="false">IF($B8='Master Sheet'!$C$6,1,0)</f>
        <v>0</v>
      </c>
      <c r="H8" s="60" t="n">
        <f aca="false">IF('Master Sheet'!$B$14='Master Sheet'!$C$3,'Master Sheet'!$I$4*G8,IF('Master Sheet'!$C$14='Master Sheet'!$C$3,'Master Sheet'!$I$5*G8,IF('Master Sheet'!$D$14='Master Sheet'!$C$3,'Master Sheet'!$I$6*G8,IF('Master Sheet'!$E$14='Master Sheet'!$C$3,'Master Sheet'!$I$7*G8,IF('Master Sheet'!$F$14='Master Sheet'!$C$3,'Master Sheet'!$I$8*G8,IF('Master Sheet'!$G$14='Master Sheet'!$C$3,'Master Sheet'!$I$9*G8,0))))))</f>
        <v>0</v>
      </c>
      <c r="I8" s="60" t="n">
        <f aca="false">IF($B8='Master Sheet'!$C$7,1,0)</f>
        <v>0</v>
      </c>
      <c r="J8" s="60" t="n">
        <f aca="false">IF('Master Sheet'!$B$15='Master Sheet'!$C$3,'Master Sheet'!$I$4*I8,IF('Master Sheet'!$C$15='Master Sheet'!$C$3,'Master Sheet'!$I$5*I8,IF('Master Sheet'!$D$15='Master Sheet'!$C$3,'Master Sheet'!$I$6*I8,IF('Master Sheet'!$E$15='Master Sheet'!$C$3,'Master Sheet'!$I$7*I8,IF('Master Sheet'!$F$15='Master Sheet'!$C$3,'Master Sheet'!$I$8*I8,IF('Master Sheet'!$G$15='Master Sheet'!$C$3,'Master Sheet'!$I$9*I8,0))))))</f>
        <v>0</v>
      </c>
      <c r="K8" s="60" t="n">
        <f aca="false">IF($B8='Master Sheet'!$C$8,1,0)</f>
        <v>0</v>
      </c>
      <c r="L8" s="72" t="n">
        <f aca="false">IF('Master Sheet'!$B$16='Master Sheet'!$C$3,'Master Sheet'!$I$4*K8,IF('Master Sheet'!$C$16='Master Sheet'!$C$3,'Master Sheet'!$I$5*K8,IF('Master Sheet'!$D$16='Master Sheet'!$C$3,'Master Sheet'!$I$6*K8,IF('Master Sheet'!$E$16='Master Sheet'!$C$3,'Master Sheet'!$I$7*K8,IF('Master Sheet'!$F$16='Master Sheet'!$C$3,'Master Sheet'!$I$8*K8,IF('Master Sheet'!$G$16='Master Sheet'!$C$3,'Master Sheet'!$I$9*K8,0))))))</f>
        <v>0</v>
      </c>
    </row>
    <row r="9" customFormat="false" ht="12.75" hidden="false" customHeight="false" outlineLevel="0" collapsed="false">
      <c r="A9" s="68" t="n">
        <f aca="false">A8+1</f>
        <v>8</v>
      </c>
      <c r="B9" s="10" t="str">
        <f aca="false">VLOOKUP(A9,'Mentor Data'!A9:H318,5,FALSE())</f>
        <v>Engineering                                       </v>
      </c>
      <c r="C9" s="60" t="n">
        <f aca="false">IF($B9='Master Sheet'!$C$4,1,0)</f>
        <v>0</v>
      </c>
      <c r="D9" s="60" t="n">
        <f aca="false">IF('Master Sheet'!$B$12='Master Sheet'!$C$3,'Master Sheet'!$I$4*C9,IF('Master Sheet'!$C$12='Master Sheet'!$C$3,'Master Sheet'!$I$5*C9,IF('Master Sheet'!$D$12='Master Sheet'!$C$3,'Master Sheet'!$I$6*C9,IF('Master Sheet'!$E$12='Master Sheet'!$C$3,'Master Sheet'!$I$7*C9,IF('Master Sheet'!$F$12='Master Sheet'!$C$3,'Master Sheet'!$I$8*C9,IF('Master Sheet'!$G$12='Master Sheet'!$C$3,'Master Sheet'!$I$9*C9,0))))))</f>
        <v>0</v>
      </c>
      <c r="E9" s="60" t="n">
        <f aca="false">IF($B9='Master Sheet'!$C$5,1,0)</f>
        <v>0</v>
      </c>
      <c r="F9" s="60" t="n">
        <f aca="false">IF('Master Sheet'!$B$13='Master Sheet'!$C$3,'Master Sheet'!$I$4*E9,IF('Master Sheet'!$C$13='Master Sheet'!$C$3,'Master Sheet'!$I$5*E9,IF('Master Sheet'!$D$13='Master Sheet'!$C$3,'Master Sheet'!$I$6*E9,IF('Master Sheet'!$E$13='Master Sheet'!$C$3,'Master Sheet'!$I$7*E9,IF('Master Sheet'!$F$13='Master Sheet'!$C$3,'Master Sheet'!$I$8*E9,IF('Master Sheet'!$G$13='Master Sheet'!$C$3,'Master Sheet'!$I$9*E9,0))))))</f>
        <v>0</v>
      </c>
      <c r="G9" s="60" t="n">
        <f aca="false">IF($B9='Master Sheet'!$C$6,1,0)</f>
        <v>0</v>
      </c>
      <c r="H9" s="60" t="n">
        <f aca="false">IF('Master Sheet'!$B$14='Master Sheet'!$C$3,'Master Sheet'!$I$4*G9,IF('Master Sheet'!$C$14='Master Sheet'!$C$3,'Master Sheet'!$I$5*G9,IF('Master Sheet'!$D$14='Master Sheet'!$C$3,'Master Sheet'!$I$6*G9,IF('Master Sheet'!$E$14='Master Sheet'!$C$3,'Master Sheet'!$I$7*G9,IF('Master Sheet'!$F$14='Master Sheet'!$C$3,'Master Sheet'!$I$8*G9,IF('Master Sheet'!$G$14='Master Sheet'!$C$3,'Master Sheet'!$I$9*G9,0))))))</f>
        <v>0</v>
      </c>
      <c r="I9" s="60" t="n">
        <f aca="false">IF($B9='Master Sheet'!$C$7,1,0)</f>
        <v>0</v>
      </c>
      <c r="J9" s="60" t="n">
        <f aca="false">IF('Master Sheet'!$B$15='Master Sheet'!$C$3,'Master Sheet'!$I$4*I9,IF('Master Sheet'!$C$15='Master Sheet'!$C$3,'Master Sheet'!$I$5*I9,IF('Master Sheet'!$D$15='Master Sheet'!$C$3,'Master Sheet'!$I$6*I9,IF('Master Sheet'!$E$15='Master Sheet'!$C$3,'Master Sheet'!$I$7*I9,IF('Master Sheet'!$F$15='Master Sheet'!$C$3,'Master Sheet'!$I$8*I9,IF('Master Sheet'!$G$15='Master Sheet'!$C$3,'Master Sheet'!$I$9*I9,0))))))</f>
        <v>0</v>
      </c>
      <c r="K9" s="60" t="n">
        <f aca="false">IF($B9='Master Sheet'!$C$8,1,0)</f>
        <v>0</v>
      </c>
      <c r="L9" s="72" t="n">
        <f aca="false">IF('Master Sheet'!$B$16='Master Sheet'!$C$3,'Master Sheet'!$I$4*K9,IF('Master Sheet'!$C$16='Master Sheet'!$C$3,'Master Sheet'!$I$5*K9,IF('Master Sheet'!$D$16='Master Sheet'!$C$3,'Master Sheet'!$I$6*K9,IF('Master Sheet'!$E$16='Master Sheet'!$C$3,'Master Sheet'!$I$7*K9,IF('Master Sheet'!$F$16='Master Sheet'!$C$3,'Master Sheet'!$I$8*K9,IF('Master Sheet'!$G$16='Master Sheet'!$C$3,'Master Sheet'!$I$9*K9,0))))))</f>
        <v>0</v>
      </c>
    </row>
    <row r="10" customFormat="false" ht="12.75" hidden="false" customHeight="false" outlineLevel="0" collapsed="false">
      <c r="A10" s="68" t="n">
        <f aca="false">A9+1</f>
        <v>9</v>
      </c>
      <c r="B10" s="10" t="str">
        <f aca="false">VLOOKUP(A10,'Mentor Data'!A10:H319,5,FALSE())</f>
        <v>Finance and Accounting                            </v>
      </c>
      <c r="C10" s="60" t="n">
        <f aca="false">IF($B10='Master Sheet'!$C$4,1,0)</f>
        <v>0</v>
      </c>
      <c r="D10" s="60" t="n">
        <f aca="false">IF('Master Sheet'!$B$12='Master Sheet'!$C$3,'Master Sheet'!$I$4*C10,IF('Master Sheet'!$C$12='Master Sheet'!$C$3,'Master Sheet'!$I$5*C10,IF('Master Sheet'!$D$12='Master Sheet'!$C$3,'Master Sheet'!$I$6*C10,IF('Master Sheet'!$E$12='Master Sheet'!$C$3,'Master Sheet'!$I$7*C10,IF('Master Sheet'!$F$12='Master Sheet'!$C$3,'Master Sheet'!$I$8*C10,IF('Master Sheet'!$G$12='Master Sheet'!$C$3,'Master Sheet'!$I$9*C10,0))))))</f>
        <v>0</v>
      </c>
      <c r="E10" s="60" t="n">
        <f aca="false">IF($B10='Master Sheet'!$C$5,1,0)</f>
        <v>0</v>
      </c>
      <c r="F10" s="60" t="n">
        <f aca="false">IF('Master Sheet'!$B$13='Master Sheet'!$C$3,'Master Sheet'!$I$4*E10,IF('Master Sheet'!$C$13='Master Sheet'!$C$3,'Master Sheet'!$I$5*E10,IF('Master Sheet'!$D$13='Master Sheet'!$C$3,'Master Sheet'!$I$6*E10,IF('Master Sheet'!$E$13='Master Sheet'!$C$3,'Master Sheet'!$I$7*E10,IF('Master Sheet'!$F$13='Master Sheet'!$C$3,'Master Sheet'!$I$8*E10,IF('Master Sheet'!$G$13='Master Sheet'!$C$3,'Master Sheet'!$I$9*E10,0))))))</f>
        <v>0</v>
      </c>
      <c r="G10" s="60" t="n">
        <f aca="false">IF($B10='Master Sheet'!$C$6,1,0)</f>
        <v>0</v>
      </c>
      <c r="H10" s="60" t="n">
        <f aca="false">IF('Master Sheet'!$B$14='Master Sheet'!$C$3,'Master Sheet'!$I$4*G10,IF('Master Sheet'!$C$14='Master Sheet'!$C$3,'Master Sheet'!$I$5*G10,IF('Master Sheet'!$D$14='Master Sheet'!$C$3,'Master Sheet'!$I$6*G10,IF('Master Sheet'!$E$14='Master Sheet'!$C$3,'Master Sheet'!$I$7*G10,IF('Master Sheet'!$F$14='Master Sheet'!$C$3,'Master Sheet'!$I$8*G10,IF('Master Sheet'!$G$14='Master Sheet'!$C$3,'Master Sheet'!$I$9*G10,0))))))</f>
        <v>0</v>
      </c>
      <c r="I10" s="60" t="n">
        <f aca="false">IF($B10='Master Sheet'!$C$7,1,0)</f>
        <v>0</v>
      </c>
      <c r="J10" s="60" t="n">
        <f aca="false">IF('Master Sheet'!$B$15='Master Sheet'!$C$3,'Master Sheet'!$I$4*I10,IF('Master Sheet'!$C$15='Master Sheet'!$C$3,'Master Sheet'!$I$5*I10,IF('Master Sheet'!$D$15='Master Sheet'!$C$3,'Master Sheet'!$I$6*I10,IF('Master Sheet'!$E$15='Master Sheet'!$C$3,'Master Sheet'!$I$7*I10,IF('Master Sheet'!$F$15='Master Sheet'!$C$3,'Master Sheet'!$I$8*I10,IF('Master Sheet'!$G$15='Master Sheet'!$C$3,'Master Sheet'!$I$9*I10,0))))))</f>
        <v>0</v>
      </c>
      <c r="K10" s="60" t="n">
        <f aca="false">IF($B10='Master Sheet'!$C$8,1,0)</f>
        <v>0</v>
      </c>
      <c r="L10" s="72" t="n">
        <f aca="false">IF('Master Sheet'!$B$16='Master Sheet'!$C$3,'Master Sheet'!$I$4*K10,IF('Master Sheet'!$C$16='Master Sheet'!$C$3,'Master Sheet'!$I$5*K10,IF('Master Sheet'!$D$16='Master Sheet'!$C$3,'Master Sheet'!$I$6*K10,IF('Master Sheet'!$E$16='Master Sheet'!$C$3,'Master Sheet'!$I$7*K10,IF('Master Sheet'!$F$16='Master Sheet'!$C$3,'Master Sheet'!$I$8*K10,IF('Master Sheet'!$G$16='Master Sheet'!$C$3,'Master Sheet'!$I$9*K10,0))))))</f>
        <v>0</v>
      </c>
    </row>
    <row r="11" customFormat="false" ht="12.75" hidden="false" customHeight="false" outlineLevel="0" collapsed="false">
      <c r="A11" s="68" t="n">
        <f aca="false">A10+1</f>
        <v>10</v>
      </c>
      <c r="B11" s="10" t="str">
        <f aca="false">VLOOKUP(A11,'Mentor Data'!A11:H320,5,FALSE())</f>
        <v>Computer Science                                  </v>
      </c>
      <c r="C11" s="60" t="n">
        <f aca="false">IF($B11='Master Sheet'!$C$4,1,0)</f>
        <v>0</v>
      </c>
      <c r="D11" s="60" t="n">
        <f aca="false">IF('Master Sheet'!$B$12='Master Sheet'!$C$3,'Master Sheet'!$I$4*C11,IF('Master Sheet'!$C$12='Master Sheet'!$C$3,'Master Sheet'!$I$5*C11,IF('Master Sheet'!$D$12='Master Sheet'!$C$3,'Master Sheet'!$I$6*C11,IF('Master Sheet'!$E$12='Master Sheet'!$C$3,'Master Sheet'!$I$7*C11,IF('Master Sheet'!$F$12='Master Sheet'!$C$3,'Master Sheet'!$I$8*C11,IF('Master Sheet'!$G$12='Master Sheet'!$C$3,'Master Sheet'!$I$9*C11,0))))))</f>
        <v>0</v>
      </c>
      <c r="E11" s="60" t="n">
        <f aca="false">IF($B11='Master Sheet'!$C$5,1,0)</f>
        <v>0</v>
      </c>
      <c r="F11" s="60" t="n">
        <f aca="false">IF('Master Sheet'!$B$13='Master Sheet'!$C$3,'Master Sheet'!$I$4*E11,IF('Master Sheet'!$C$13='Master Sheet'!$C$3,'Master Sheet'!$I$5*E11,IF('Master Sheet'!$D$13='Master Sheet'!$C$3,'Master Sheet'!$I$6*E11,IF('Master Sheet'!$E$13='Master Sheet'!$C$3,'Master Sheet'!$I$7*E11,IF('Master Sheet'!$F$13='Master Sheet'!$C$3,'Master Sheet'!$I$8*E11,IF('Master Sheet'!$G$13='Master Sheet'!$C$3,'Master Sheet'!$I$9*E11,0))))))</f>
        <v>0</v>
      </c>
      <c r="G11" s="60" t="n">
        <f aca="false">IF($B11='Master Sheet'!$C$6,1,0)</f>
        <v>0</v>
      </c>
      <c r="H11" s="60" t="n">
        <f aca="false">IF('Master Sheet'!$B$14='Master Sheet'!$C$3,'Master Sheet'!$I$4*G11,IF('Master Sheet'!$C$14='Master Sheet'!$C$3,'Master Sheet'!$I$5*G11,IF('Master Sheet'!$D$14='Master Sheet'!$C$3,'Master Sheet'!$I$6*G11,IF('Master Sheet'!$E$14='Master Sheet'!$C$3,'Master Sheet'!$I$7*G11,IF('Master Sheet'!$F$14='Master Sheet'!$C$3,'Master Sheet'!$I$8*G11,IF('Master Sheet'!$G$14='Master Sheet'!$C$3,'Master Sheet'!$I$9*G11,0))))))</f>
        <v>0</v>
      </c>
      <c r="I11" s="60" t="n">
        <f aca="false">IF($B11='Master Sheet'!$C$7,1,0)</f>
        <v>0</v>
      </c>
      <c r="J11" s="60" t="n">
        <f aca="false">IF('Master Sheet'!$B$15='Master Sheet'!$C$3,'Master Sheet'!$I$4*I11,IF('Master Sheet'!$C$15='Master Sheet'!$C$3,'Master Sheet'!$I$5*I11,IF('Master Sheet'!$D$15='Master Sheet'!$C$3,'Master Sheet'!$I$6*I11,IF('Master Sheet'!$E$15='Master Sheet'!$C$3,'Master Sheet'!$I$7*I11,IF('Master Sheet'!$F$15='Master Sheet'!$C$3,'Master Sheet'!$I$8*I11,IF('Master Sheet'!$G$15='Master Sheet'!$C$3,'Master Sheet'!$I$9*I11,0))))))</f>
        <v>0</v>
      </c>
      <c r="K11" s="60" t="n">
        <f aca="false">IF($B11='Master Sheet'!$C$8,1,0)</f>
        <v>0</v>
      </c>
      <c r="L11" s="72" t="n">
        <f aca="false">IF('Master Sheet'!$B$16='Master Sheet'!$C$3,'Master Sheet'!$I$4*K11,IF('Master Sheet'!$C$16='Master Sheet'!$C$3,'Master Sheet'!$I$5*K11,IF('Master Sheet'!$D$16='Master Sheet'!$C$3,'Master Sheet'!$I$6*K11,IF('Master Sheet'!$E$16='Master Sheet'!$C$3,'Master Sheet'!$I$7*K11,IF('Master Sheet'!$F$16='Master Sheet'!$C$3,'Master Sheet'!$I$8*K11,IF('Master Sheet'!$G$16='Master Sheet'!$C$3,'Master Sheet'!$I$9*K11,0))))))</f>
        <v>0</v>
      </c>
    </row>
    <row r="12" customFormat="false" ht="12.75" hidden="false" customHeight="false" outlineLevel="0" collapsed="false">
      <c r="A12" s="68" t="n">
        <f aca="false">A11+1</f>
        <v>11</v>
      </c>
      <c r="B12" s="10" t="str">
        <f aca="false">VLOOKUP(A12,'Mentor Data'!A12:H321,5,FALSE())</f>
        <v>Industrial and Operations Eng.                    </v>
      </c>
      <c r="C12" s="60" t="n">
        <f aca="false">IF($B12='Master Sheet'!$C$4,1,0)</f>
        <v>0</v>
      </c>
      <c r="D12" s="60" t="n">
        <f aca="false">IF('Master Sheet'!$B$12='Master Sheet'!$C$3,'Master Sheet'!$I$4*C12,IF('Master Sheet'!$C$12='Master Sheet'!$C$3,'Master Sheet'!$I$5*C12,IF('Master Sheet'!$D$12='Master Sheet'!$C$3,'Master Sheet'!$I$6*C12,IF('Master Sheet'!$E$12='Master Sheet'!$C$3,'Master Sheet'!$I$7*C12,IF('Master Sheet'!$F$12='Master Sheet'!$C$3,'Master Sheet'!$I$8*C12,IF('Master Sheet'!$G$12='Master Sheet'!$C$3,'Master Sheet'!$I$9*C12,0))))))</f>
        <v>0</v>
      </c>
      <c r="E12" s="60" t="n">
        <f aca="false">IF($B12='Master Sheet'!$C$5,1,0)</f>
        <v>0</v>
      </c>
      <c r="F12" s="60" t="n">
        <f aca="false">IF('Master Sheet'!$B$13='Master Sheet'!$C$3,'Master Sheet'!$I$4*E12,IF('Master Sheet'!$C$13='Master Sheet'!$C$3,'Master Sheet'!$I$5*E12,IF('Master Sheet'!$D$13='Master Sheet'!$C$3,'Master Sheet'!$I$6*E12,IF('Master Sheet'!$E$13='Master Sheet'!$C$3,'Master Sheet'!$I$7*E12,IF('Master Sheet'!$F$13='Master Sheet'!$C$3,'Master Sheet'!$I$8*E12,IF('Master Sheet'!$G$13='Master Sheet'!$C$3,'Master Sheet'!$I$9*E12,0))))))</f>
        <v>0</v>
      </c>
      <c r="G12" s="60" t="n">
        <f aca="false">IF($B12='Master Sheet'!$C$6,1,0)</f>
        <v>0</v>
      </c>
      <c r="H12" s="60" t="n">
        <f aca="false">IF('Master Sheet'!$B$14='Master Sheet'!$C$3,'Master Sheet'!$I$4*G12,IF('Master Sheet'!$C$14='Master Sheet'!$C$3,'Master Sheet'!$I$5*G12,IF('Master Sheet'!$D$14='Master Sheet'!$C$3,'Master Sheet'!$I$6*G12,IF('Master Sheet'!$E$14='Master Sheet'!$C$3,'Master Sheet'!$I$7*G12,IF('Master Sheet'!$F$14='Master Sheet'!$C$3,'Master Sheet'!$I$8*G12,IF('Master Sheet'!$G$14='Master Sheet'!$C$3,'Master Sheet'!$I$9*G12,0))))))</f>
        <v>0</v>
      </c>
      <c r="I12" s="60" t="n">
        <f aca="false">IF($B12='Master Sheet'!$C$7,1,0)</f>
        <v>0</v>
      </c>
      <c r="J12" s="60" t="n">
        <f aca="false">IF('Master Sheet'!$B$15='Master Sheet'!$C$3,'Master Sheet'!$I$4*I12,IF('Master Sheet'!$C$15='Master Sheet'!$C$3,'Master Sheet'!$I$5*I12,IF('Master Sheet'!$D$15='Master Sheet'!$C$3,'Master Sheet'!$I$6*I12,IF('Master Sheet'!$E$15='Master Sheet'!$C$3,'Master Sheet'!$I$7*I12,IF('Master Sheet'!$F$15='Master Sheet'!$C$3,'Master Sheet'!$I$8*I12,IF('Master Sheet'!$G$15='Master Sheet'!$C$3,'Master Sheet'!$I$9*I12,0))))))</f>
        <v>0</v>
      </c>
      <c r="K12" s="60" t="n">
        <f aca="false">IF($B12='Master Sheet'!$C$8,1,0)</f>
        <v>0</v>
      </c>
      <c r="L12" s="72" t="n">
        <f aca="false">IF('Master Sheet'!$B$16='Master Sheet'!$C$3,'Master Sheet'!$I$4*K12,IF('Master Sheet'!$C$16='Master Sheet'!$C$3,'Master Sheet'!$I$5*K12,IF('Master Sheet'!$D$16='Master Sheet'!$C$3,'Master Sheet'!$I$6*K12,IF('Master Sheet'!$E$16='Master Sheet'!$C$3,'Master Sheet'!$I$7*K12,IF('Master Sheet'!$F$16='Master Sheet'!$C$3,'Master Sheet'!$I$8*K12,IF('Master Sheet'!$G$16='Master Sheet'!$C$3,'Master Sheet'!$I$9*K12,0))))))</f>
        <v>0</v>
      </c>
    </row>
    <row r="13" customFormat="false" ht="12.75" hidden="false" customHeight="false" outlineLevel="0" collapsed="false">
      <c r="A13" s="68" t="n">
        <f aca="false">A12+1</f>
        <v>12</v>
      </c>
      <c r="B13" s="10" t="str">
        <f aca="false">VLOOKUP(A13,'Mentor Data'!A13:H322,5,FALSE())</f>
        <v>Systems Engineering                               </v>
      </c>
      <c r="C13" s="60" t="n">
        <f aca="false">IF($B13='Master Sheet'!$C$4,1,0)</f>
        <v>0</v>
      </c>
      <c r="D13" s="60" t="n">
        <f aca="false">IF('Master Sheet'!$B$12='Master Sheet'!$C$3,'Master Sheet'!$I$4*C13,IF('Master Sheet'!$C$12='Master Sheet'!$C$3,'Master Sheet'!$I$5*C13,IF('Master Sheet'!$D$12='Master Sheet'!$C$3,'Master Sheet'!$I$6*C13,IF('Master Sheet'!$E$12='Master Sheet'!$C$3,'Master Sheet'!$I$7*C13,IF('Master Sheet'!$F$12='Master Sheet'!$C$3,'Master Sheet'!$I$8*C13,IF('Master Sheet'!$G$12='Master Sheet'!$C$3,'Master Sheet'!$I$9*C13,0))))))</f>
        <v>0</v>
      </c>
      <c r="E13" s="60" t="n">
        <f aca="false">IF($B13='Master Sheet'!$C$5,1,0)</f>
        <v>0</v>
      </c>
      <c r="F13" s="60" t="n">
        <f aca="false">IF('Master Sheet'!$B$13='Master Sheet'!$C$3,'Master Sheet'!$I$4*E13,IF('Master Sheet'!$C$13='Master Sheet'!$C$3,'Master Sheet'!$I$5*E13,IF('Master Sheet'!$D$13='Master Sheet'!$C$3,'Master Sheet'!$I$6*E13,IF('Master Sheet'!$E$13='Master Sheet'!$C$3,'Master Sheet'!$I$7*E13,IF('Master Sheet'!$F$13='Master Sheet'!$C$3,'Master Sheet'!$I$8*E13,IF('Master Sheet'!$G$13='Master Sheet'!$C$3,'Master Sheet'!$I$9*E13,0))))))</f>
        <v>0</v>
      </c>
      <c r="G13" s="60" t="n">
        <f aca="false">IF($B13='Master Sheet'!$C$6,1,0)</f>
        <v>0</v>
      </c>
      <c r="H13" s="60" t="n">
        <f aca="false">IF('Master Sheet'!$B$14='Master Sheet'!$C$3,'Master Sheet'!$I$4*G13,IF('Master Sheet'!$C$14='Master Sheet'!$C$3,'Master Sheet'!$I$5*G13,IF('Master Sheet'!$D$14='Master Sheet'!$C$3,'Master Sheet'!$I$6*G13,IF('Master Sheet'!$E$14='Master Sheet'!$C$3,'Master Sheet'!$I$7*G13,IF('Master Sheet'!$F$14='Master Sheet'!$C$3,'Master Sheet'!$I$8*G13,IF('Master Sheet'!$G$14='Master Sheet'!$C$3,'Master Sheet'!$I$9*G13,0))))))</f>
        <v>0</v>
      </c>
      <c r="I13" s="60" t="n">
        <f aca="false">IF($B13='Master Sheet'!$C$7,1,0)</f>
        <v>0</v>
      </c>
      <c r="J13" s="60" t="n">
        <f aca="false">IF('Master Sheet'!$B$15='Master Sheet'!$C$3,'Master Sheet'!$I$4*I13,IF('Master Sheet'!$C$15='Master Sheet'!$C$3,'Master Sheet'!$I$5*I13,IF('Master Sheet'!$D$15='Master Sheet'!$C$3,'Master Sheet'!$I$6*I13,IF('Master Sheet'!$E$15='Master Sheet'!$C$3,'Master Sheet'!$I$7*I13,IF('Master Sheet'!$F$15='Master Sheet'!$C$3,'Master Sheet'!$I$8*I13,IF('Master Sheet'!$G$15='Master Sheet'!$C$3,'Master Sheet'!$I$9*I13,0))))))</f>
        <v>0</v>
      </c>
      <c r="K13" s="60" t="n">
        <f aca="false">IF($B13='Master Sheet'!$C$8,1,0)</f>
        <v>0</v>
      </c>
      <c r="L13" s="72" t="n">
        <f aca="false">IF('Master Sheet'!$B$16='Master Sheet'!$C$3,'Master Sheet'!$I$4*K13,IF('Master Sheet'!$C$16='Master Sheet'!$C$3,'Master Sheet'!$I$5*K13,IF('Master Sheet'!$D$16='Master Sheet'!$C$3,'Master Sheet'!$I$6*K13,IF('Master Sheet'!$E$16='Master Sheet'!$C$3,'Master Sheet'!$I$7*K13,IF('Master Sheet'!$F$16='Master Sheet'!$C$3,'Master Sheet'!$I$8*K13,IF('Master Sheet'!$G$16='Master Sheet'!$C$3,'Master Sheet'!$I$9*K13,0))))))</f>
        <v>0</v>
      </c>
    </row>
    <row r="14" customFormat="false" ht="12.75" hidden="false" customHeight="false" outlineLevel="0" collapsed="false">
      <c r="A14" s="68" t="n">
        <f aca="false">A13+1</f>
        <v>13</v>
      </c>
      <c r="B14" s="10" t="str">
        <f aca="false">VLOOKUP(A14,'Mentor Data'!A14:H323,5,FALSE())</f>
        <v>Commerce and Economics                            </v>
      </c>
      <c r="C14" s="60" t="n">
        <f aca="false">IF($B14='Master Sheet'!$C$4,1,0)</f>
        <v>0</v>
      </c>
      <c r="D14" s="60" t="n">
        <f aca="false">IF('Master Sheet'!$B$12='Master Sheet'!$C$3,'Master Sheet'!$I$4*C14,IF('Master Sheet'!$C$12='Master Sheet'!$C$3,'Master Sheet'!$I$5*C14,IF('Master Sheet'!$D$12='Master Sheet'!$C$3,'Master Sheet'!$I$6*C14,IF('Master Sheet'!$E$12='Master Sheet'!$C$3,'Master Sheet'!$I$7*C14,IF('Master Sheet'!$F$12='Master Sheet'!$C$3,'Master Sheet'!$I$8*C14,IF('Master Sheet'!$G$12='Master Sheet'!$C$3,'Master Sheet'!$I$9*C14,0))))))</f>
        <v>0</v>
      </c>
      <c r="E14" s="60" t="n">
        <f aca="false">IF($B14='Master Sheet'!$C$5,1,0)</f>
        <v>0</v>
      </c>
      <c r="F14" s="60" t="n">
        <f aca="false">IF('Master Sheet'!$B$13='Master Sheet'!$C$3,'Master Sheet'!$I$4*E14,IF('Master Sheet'!$C$13='Master Sheet'!$C$3,'Master Sheet'!$I$5*E14,IF('Master Sheet'!$D$13='Master Sheet'!$C$3,'Master Sheet'!$I$6*E14,IF('Master Sheet'!$E$13='Master Sheet'!$C$3,'Master Sheet'!$I$7*E14,IF('Master Sheet'!$F$13='Master Sheet'!$C$3,'Master Sheet'!$I$8*E14,IF('Master Sheet'!$G$13='Master Sheet'!$C$3,'Master Sheet'!$I$9*E14,0))))))</f>
        <v>0</v>
      </c>
      <c r="G14" s="60" t="n">
        <f aca="false">IF($B14='Master Sheet'!$C$6,1,0)</f>
        <v>0</v>
      </c>
      <c r="H14" s="60" t="n">
        <f aca="false">IF('Master Sheet'!$B$14='Master Sheet'!$C$3,'Master Sheet'!$I$4*G14,IF('Master Sheet'!$C$14='Master Sheet'!$C$3,'Master Sheet'!$I$5*G14,IF('Master Sheet'!$D$14='Master Sheet'!$C$3,'Master Sheet'!$I$6*G14,IF('Master Sheet'!$E$14='Master Sheet'!$C$3,'Master Sheet'!$I$7*G14,IF('Master Sheet'!$F$14='Master Sheet'!$C$3,'Master Sheet'!$I$8*G14,IF('Master Sheet'!$G$14='Master Sheet'!$C$3,'Master Sheet'!$I$9*G14,0))))))</f>
        <v>0</v>
      </c>
      <c r="I14" s="60" t="n">
        <f aca="false">IF($B14='Master Sheet'!$C$7,1,0)</f>
        <v>0</v>
      </c>
      <c r="J14" s="60" t="n">
        <f aca="false">IF('Master Sheet'!$B$15='Master Sheet'!$C$3,'Master Sheet'!$I$4*I14,IF('Master Sheet'!$C$15='Master Sheet'!$C$3,'Master Sheet'!$I$5*I14,IF('Master Sheet'!$D$15='Master Sheet'!$C$3,'Master Sheet'!$I$6*I14,IF('Master Sheet'!$E$15='Master Sheet'!$C$3,'Master Sheet'!$I$7*I14,IF('Master Sheet'!$F$15='Master Sheet'!$C$3,'Master Sheet'!$I$8*I14,IF('Master Sheet'!$G$15='Master Sheet'!$C$3,'Master Sheet'!$I$9*I14,0))))))</f>
        <v>0</v>
      </c>
      <c r="K14" s="60" t="n">
        <f aca="false">IF($B14='Master Sheet'!$C$8,1,0)</f>
        <v>0</v>
      </c>
      <c r="L14" s="72" t="n">
        <f aca="false">IF('Master Sheet'!$B$16='Master Sheet'!$C$3,'Master Sheet'!$I$4*K14,IF('Master Sheet'!$C$16='Master Sheet'!$C$3,'Master Sheet'!$I$5*K14,IF('Master Sheet'!$D$16='Master Sheet'!$C$3,'Master Sheet'!$I$6*K14,IF('Master Sheet'!$E$16='Master Sheet'!$C$3,'Master Sheet'!$I$7*K14,IF('Master Sheet'!$F$16='Master Sheet'!$C$3,'Master Sheet'!$I$8*K14,IF('Master Sheet'!$G$16='Master Sheet'!$C$3,'Master Sheet'!$I$9*K14,0))))))</f>
        <v>0</v>
      </c>
    </row>
    <row r="15" customFormat="false" ht="12.75" hidden="false" customHeight="false" outlineLevel="0" collapsed="false">
      <c r="A15" s="68" t="n">
        <f aca="false">A14+1</f>
        <v>14</v>
      </c>
      <c r="B15" s="10" t="str">
        <f aca="false">VLOOKUP(A15,'Mentor Data'!A15:H324,5,FALSE())</f>
        <v>International Studies                             </v>
      </c>
      <c r="C15" s="60" t="n">
        <f aca="false">IF($B15='Master Sheet'!$C$4,1,0)</f>
        <v>0</v>
      </c>
      <c r="D15" s="60" t="n">
        <f aca="false">IF('Master Sheet'!$B$12='Master Sheet'!$C$3,'Master Sheet'!$I$4*C15,IF('Master Sheet'!$C$12='Master Sheet'!$C$3,'Master Sheet'!$I$5*C15,IF('Master Sheet'!$D$12='Master Sheet'!$C$3,'Master Sheet'!$I$6*C15,IF('Master Sheet'!$E$12='Master Sheet'!$C$3,'Master Sheet'!$I$7*C15,IF('Master Sheet'!$F$12='Master Sheet'!$C$3,'Master Sheet'!$I$8*C15,IF('Master Sheet'!$G$12='Master Sheet'!$C$3,'Master Sheet'!$I$9*C15,0))))))</f>
        <v>0</v>
      </c>
      <c r="E15" s="60" t="n">
        <f aca="false">IF($B15='Master Sheet'!$C$5,1,0)</f>
        <v>0</v>
      </c>
      <c r="F15" s="60" t="n">
        <f aca="false">IF('Master Sheet'!$B$13='Master Sheet'!$C$3,'Master Sheet'!$I$4*E15,IF('Master Sheet'!$C$13='Master Sheet'!$C$3,'Master Sheet'!$I$5*E15,IF('Master Sheet'!$D$13='Master Sheet'!$C$3,'Master Sheet'!$I$6*E15,IF('Master Sheet'!$E$13='Master Sheet'!$C$3,'Master Sheet'!$I$7*E15,IF('Master Sheet'!$F$13='Master Sheet'!$C$3,'Master Sheet'!$I$8*E15,IF('Master Sheet'!$G$13='Master Sheet'!$C$3,'Master Sheet'!$I$9*E15,0))))))</f>
        <v>0</v>
      </c>
      <c r="G15" s="60" t="n">
        <f aca="false">IF($B15='Master Sheet'!$C$6,1,0)</f>
        <v>0</v>
      </c>
      <c r="H15" s="60" t="n">
        <f aca="false">IF('Master Sheet'!$B$14='Master Sheet'!$C$3,'Master Sheet'!$I$4*G15,IF('Master Sheet'!$C$14='Master Sheet'!$C$3,'Master Sheet'!$I$5*G15,IF('Master Sheet'!$D$14='Master Sheet'!$C$3,'Master Sheet'!$I$6*G15,IF('Master Sheet'!$E$14='Master Sheet'!$C$3,'Master Sheet'!$I$7*G15,IF('Master Sheet'!$F$14='Master Sheet'!$C$3,'Master Sheet'!$I$8*G15,IF('Master Sheet'!$G$14='Master Sheet'!$C$3,'Master Sheet'!$I$9*G15,0))))))</f>
        <v>0</v>
      </c>
      <c r="I15" s="60" t="n">
        <f aca="false">IF($B15='Master Sheet'!$C$7,1,0)</f>
        <v>0</v>
      </c>
      <c r="J15" s="60" t="n">
        <f aca="false">IF('Master Sheet'!$B$15='Master Sheet'!$C$3,'Master Sheet'!$I$4*I15,IF('Master Sheet'!$C$15='Master Sheet'!$C$3,'Master Sheet'!$I$5*I15,IF('Master Sheet'!$D$15='Master Sheet'!$C$3,'Master Sheet'!$I$6*I15,IF('Master Sheet'!$E$15='Master Sheet'!$C$3,'Master Sheet'!$I$7*I15,IF('Master Sheet'!$F$15='Master Sheet'!$C$3,'Master Sheet'!$I$8*I15,IF('Master Sheet'!$G$15='Master Sheet'!$C$3,'Master Sheet'!$I$9*I15,0))))))</f>
        <v>0</v>
      </c>
      <c r="K15" s="60" t="n">
        <f aca="false">IF($B15='Master Sheet'!$C$8,1,0)</f>
        <v>0</v>
      </c>
      <c r="L15" s="72" t="n">
        <f aca="false">IF('Master Sheet'!$B$16='Master Sheet'!$C$3,'Master Sheet'!$I$4*K15,IF('Master Sheet'!$C$16='Master Sheet'!$C$3,'Master Sheet'!$I$5*K15,IF('Master Sheet'!$D$16='Master Sheet'!$C$3,'Master Sheet'!$I$6*K15,IF('Master Sheet'!$E$16='Master Sheet'!$C$3,'Master Sheet'!$I$7*K15,IF('Master Sheet'!$F$16='Master Sheet'!$C$3,'Master Sheet'!$I$8*K15,IF('Master Sheet'!$G$16='Master Sheet'!$C$3,'Master Sheet'!$I$9*K15,0))))))</f>
        <v>0</v>
      </c>
    </row>
    <row r="16" customFormat="false" ht="12.75" hidden="false" customHeight="false" outlineLevel="0" collapsed="false">
      <c r="A16" s="68" t="n">
        <f aca="false">A15+1</f>
        <v>15</v>
      </c>
      <c r="B16" s="10" t="str">
        <f aca="false">VLOOKUP(A16,'Mentor Data'!A16:H325,5,FALSE())</f>
        <v>Finance &amp; Marketing                               </v>
      </c>
      <c r="C16" s="60" t="n">
        <f aca="false">IF($B16='Master Sheet'!$C$4,1,0)</f>
        <v>0</v>
      </c>
      <c r="D16" s="60" t="n">
        <f aca="false">IF('Master Sheet'!$B$12='Master Sheet'!$C$3,'Master Sheet'!$I$4*C16,IF('Master Sheet'!$C$12='Master Sheet'!$C$3,'Master Sheet'!$I$5*C16,IF('Master Sheet'!$D$12='Master Sheet'!$C$3,'Master Sheet'!$I$6*C16,IF('Master Sheet'!$E$12='Master Sheet'!$C$3,'Master Sheet'!$I$7*C16,IF('Master Sheet'!$F$12='Master Sheet'!$C$3,'Master Sheet'!$I$8*C16,IF('Master Sheet'!$G$12='Master Sheet'!$C$3,'Master Sheet'!$I$9*C16,0))))))</f>
        <v>0</v>
      </c>
      <c r="E16" s="60" t="n">
        <f aca="false">IF($B16='Master Sheet'!$C$5,1,0)</f>
        <v>0</v>
      </c>
      <c r="F16" s="60" t="n">
        <f aca="false">IF('Master Sheet'!$B$13='Master Sheet'!$C$3,'Master Sheet'!$I$4*E16,IF('Master Sheet'!$C$13='Master Sheet'!$C$3,'Master Sheet'!$I$5*E16,IF('Master Sheet'!$D$13='Master Sheet'!$C$3,'Master Sheet'!$I$6*E16,IF('Master Sheet'!$E$13='Master Sheet'!$C$3,'Master Sheet'!$I$7*E16,IF('Master Sheet'!$F$13='Master Sheet'!$C$3,'Master Sheet'!$I$8*E16,IF('Master Sheet'!$G$13='Master Sheet'!$C$3,'Master Sheet'!$I$9*E16,0))))))</f>
        <v>0</v>
      </c>
      <c r="G16" s="60" t="n">
        <f aca="false">IF($B16='Master Sheet'!$C$6,1,0)</f>
        <v>0</v>
      </c>
      <c r="H16" s="60" t="n">
        <f aca="false">IF('Master Sheet'!$B$14='Master Sheet'!$C$3,'Master Sheet'!$I$4*G16,IF('Master Sheet'!$C$14='Master Sheet'!$C$3,'Master Sheet'!$I$5*G16,IF('Master Sheet'!$D$14='Master Sheet'!$C$3,'Master Sheet'!$I$6*G16,IF('Master Sheet'!$E$14='Master Sheet'!$C$3,'Master Sheet'!$I$7*G16,IF('Master Sheet'!$F$14='Master Sheet'!$C$3,'Master Sheet'!$I$8*G16,IF('Master Sheet'!$G$14='Master Sheet'!$C$3,'Master Sheet'!$I$9*G16,0))))))</f>
        <v>0</v>
      </c>
      <c r="I16" s="60" t="n">
        <f aca="false">IF($B16='Master Sheet'!$C$7,1,0)</f>
        <v>0</v>
      </c>
      <c r="J16" s="60" t="n">
        <f aca="false">IF('Master Sheet'!$B$15='Master Sheet'!$C$3,'Master Sheet'!$I$4*I16,IF('Master Sheet'!$C$15='Master Sheet'!$C$3,'Master Sheet'!$I$5*I16,IF('Master Sheet'!$D$15='Master Sheet'!$C$3,'Master Sheet'!$I$6*I16,IF('Master Sheet'!$E$15='Master Sheet'!$C$3,'Master Sheet'!$I$7*I16,IF('Master Sheet'!$F$15='Master Sheet'!$C$3,'Master Sheet'!$I$8*I16,IF('Master Sheet'!$G$15='Master Sheet'!$C$3,'Master Sheet'!$I$9*I16,0))))))</f>
        <v>0</v>
      </c>
      <c r="K16" s="60" t="n">
        <f aca="false">IF($B16='Master Sheet'!$C$8,1,0)</f>
        <v>0</v>
      </c>
      <c r="L16" s="72" t="n">
        <f aca="false">IF('Master Sheet'!$B$16='Master Sheet'!$C$3,'Master Sheet'!$I$4*K16,IF('Master Sheet'!$C$16='Master Sheet'!$C$3,'Master Sheet'!$I$5*K16,IF('Master Sheet'!$D$16='Master Sheet'!$C$3,'Master Sheet'!$I$6*K16,IF('Master Sheet'!$E$16='Master Sheet'!$C$3,'Master Sheet'!$I$7*K16,IF('Master Sheet'!$F$16='Master Sheet'!$C$3,'Master Sheet'!$I$8*K16,IF('Master Sheet'!$G$16='Master Sheet'!$C$3,'Master Sheet'!$I$9*K16,0))))))</f>
        <v>0</v>
      </c>
    </row>
    <row r="17" customFormat="false" ht="12.75" hidden="false" customHeight="false" outlineLevel="0" collapsed="false">
      <c r="A17" s="68" t="n">
        <f aca="false">A16+1</f>
        <v>16</v>
      </c>
      <c r="B17" s="10" t="str">
        <f aca="false">VLOOKUP(A17,'Mentor Data'!A17:H326,5,FALSE())</f>
        <v>Computer Engineering                              </v>
      </c>
      <c r="C17" s="60" t="n">
        <f aca="false">IF($B17='Master Sheet'!$C$4,1,0)</f>
        <v>0</v>
      </c>
      <c r="D17" s="60" t="n">
        <f aca="false">IF('Master Sheet'!$B$12='Master Sheet'!$C$3,'Master Sheet'!$I$4*C17,IF('Master Sheet'!$C$12='Master Sheet'!$C$3,'Master Sheet'!$I$5*C17,IF('Master Sheet'!$D$12='Master Sheet'!$C$3,'Master Sheet'!$I$6*C17,IF('Master Sheet'!$E$12='Master Sheet'!$C$3,'Master Sheet'!$I$7*C17,IF('Master Sheet'!$F$12='Master Sheet'!$C$3,'Master Sheet'!$I$8*C17,IF('Master Sheet'!$G$12='Master Sheet'!$C$3,'Master Sheet'!$I$9*C17,0))))))</f>
        <v>0</v>
      </c>
      <c r="E17" s="60" t="n">
        <f aca="false">IF($B17='Master Sheet'!$C$5,1,0)</f>
        <v>0</v>
      </c>
      <c r="F17" s="60" t="n">
        <f aca="false">IF('Master Sheet'!$B$13='Master Sheet'!$C$3,'Master Sheet'!$I$4*E17,IF('Master Sheet'!$C$13='Master Sheet'!$C$3,'Master Sheet'!$I$5*E17,IF('Master Sheet'!$D$13='Master Sheet'!$C$3,'Master Sheet'!$I$6*E17,IF('Master Sheet'!$E$13='Master Sheet'!$C$3,'Master Sheet'!$I$7*E17,IF('Master Sheet'!$F$13='Master Sheet'!$C$3,'Master Sheet'!$I$8*E17,IF('Master Sheet'!$G$13='Master Sheet'!$C$3,'Master Sheet'!$I$9*E17,0))))))</f>
        <v>0</v>
      </c>
      <c r="G17" s="60" t="n">
        <f aca="false">IF($B17='Master Sheet'!$C$6,1,0)</f>
        <v>0</v>
      </c>
      <c r="H17" s="60" t="n">
        <f aca="false">IF('Master Sheet'!$B$14='Master Sheet'!$C$3,'Master Sheet'!$I$4*G17,IF('Master Sheet'!$C$14='Master Sheet'!$C$3,'Master Sheet'!$I$5*G17,IF('Master Sheet'!$D$14='Master Sheet'!$C$3,'Master Sheet'!$I$6*G17,IF('Master Sheet'!$E$14='Master Sheet'!$C$3,'Master Sheet'!$I$7*G17,IF('Master Sheet'!$F$14='Master Sheet'!$C$3,'Master Sheet'!$I$8*G17,IF('Master Sheet'!$G$14='Master Sheet'!$C$3,'Master Sheet'!$I$9*G17,0))))))</f>
        <v>0</v>
      </c>
      <c r="I17" s="60" t="n">
        <f aca="false">IF($B17='Master Sheet'!$C$7,1,0)</f>
        <v>0</v>
      </c>
      <c r="J17" s="60" t="n">
        <f aca="false">IF('Master Sheet'!$B$15='Master Sheet'!$C$3,'Master Sheet'!$I$4*I17,IF('Master Sheet'!$C$15='Master Sheet'!$C$3,'Master Sheet'!$I$5*I17,IF('Master Sheet'!$D$15='Master Sheet'!$C$3,'Master Sheet'!$I$6*I17,IF('Master Sheet'!$E$15='Master Sheet'!$C$3,'Master Sheet'!$I$7*I17,IF('Master Sheet'!$F$15='Master Sheet'!$C$3,'Master Sheet'!$I$8*I17,IF('Master Sheet'!$G$15='Master Sheet'!$C$3,'Master Sheet'!$I$9*I17,0))))))</f>
        <v>0</v>
      </c>
      <c r="K17" s="60" t="n">
        <f aca="false">IF($B17='Master Sheet'!$C$8,1,0)</f>
        <v>0</v>
      </c>
      <c r="L17" s="72" t="n">
        <f aca="false">IF('Master Sheet'!$B$16='Master Sheet'!$C$3,'Master Sheet'!$I$4*K17,IF('Master Sheet'!$C$16='Master Sheet'!$C$3,'Master Sheet'!$I$5*K17,IF('Master Sheet'!$D$16='Master Sheet'!$C$3,'Master Sheet'!$I$6*K17,IF('Master Sheet'!$E$16='Master Sheet'!$C$3,'Master Sheet'!$I$7*K17,IF('Master Sheet'!$F$16='Master Sheet'!$C$3,'Master Sheet'!$I$8*K17,IF('Master Sheet'!$G$16='Master Sheet'!$C$3,'Master Sheet'!$I$9*K17,0))))))</f>
        <v>0</v>
      </c>
    </row>
    <row r="18" customFormat="false" ht="12.75" hidden="false" customHeight="false" outlineLevel="0" collapsed="false">
      <c r="A18" s="68" t="n">
        <f aca="false">A17+1</f>
        <v>17</v>
      </c>
      <c r="B18" s="10" t="str">
        <f aca="false">VLOOKUP(A18,'Mentor Data'!A18:H327,5,FALSE())</f>
        <v>Economics                                         </v>
      </c>
      <c r="C18" s="60" t="n">
        <f aca="false">IF($B18='Master Sheet'!$C$4,1,0)</f>
        <v>0</v>
      </c>
      <c r="D18" s="60" t="n">
        <f aca="false">IF('Master Sheet'!$B$12='Master Sheet'!$C$3,'Master Sheet'!$I$4*C18,IF('Master Sheet'!$C$12='Master Sheet'!$C$3,'Master Sheet'!$I$5*C18,IF('Master Sheet'!$D$12='Master Sheet'!$C$3,'Master Sheet'!$I$6*C18,IF('Master Sheet'!$E$12='Master Sheet'!$C$3,'Master Sheet'!$I$7*C18,IF('Master Sheet'!$F$12='Master Sheet'!$C$3,'Master Sheet'!$I$8*C18,IF('Master Sheet'!$G$12='Master Sheet'!$C$3,'Master Sheet'!$I$9*C18,0))))))</f>
        <v>0</v>
      </c>
      <c r="E18" s="60" t="n">
        <f aca="false">IF($B18='Master Sheet'!$C$5,1,0)</f>
        <v>0</v>
      </c>
      <c r="F18" s="60" t="n">
        <f aca="false">IF('Master Sheet'!$B$13='Master Sheet'!$C$3,'Master Sheet'!$I$4*E18,IF('Master Sheet'!$C$13='Master Sheet'!$C$3,'Master Sheet'!$I$5*E18,IF('Master Sheet'!$D$13='Master Sheet'!$C$3,'Master Sheet'!$I$6*E18,IF('Master Sheet'!$E$13='Master Sheet'!$C$3,'Master Sheet'!$I$7*E18,IF('Master Sheet'!$F$13='Master Sheet'!$C$3,'Master Sheet'!$I$8*E18,IF('Master Sheet'!$G$13='Master Sheet'!$C$3,'Master Sheet'!$I$9*E18,0))))))</f>
        <v>0</v>
      </c>
      <c r="G18" s="60" t="n">
        <f aca="false">IF($B18='Master Sheet'!$C$6,1,0)</f>
        <v>0</v>
      </c>
      <c r="H18" s="60" t="n">
        <f aca="false">IF('Master Sheet'!$B$14='Master Sheet'!$C$3,'Master Sheet'!$I$4*G18,IF('Master Sheet'!$C$14='Master Sheet'!$C$3,'Master Sheet'!$I$5*G18,IF('Master Sheet'!$D$14='Master Sheet'!$C$3,'Master Sheet'!$I$6*G18,IF('Master Sheet'!$E$14='Master Sheet'!$C$3,'Master Sheet'!$I$7*G18,IF('Master Sheet'!$F$14='Master Sheet'!$C$3,'Master Sheet'!$I$8*G18,IF('Master Sheet'!$G$14='Master Sheet'!$C$3,'Master Sheet'!$I$9*G18,0))))))</f>
        <v>0</v>
      </c>
      <c r="I18" s="60" t="n">
        <f aca="false">IF($B18='Master Sheet'!$C$7,1,0)</f>
        <v>0</v>
      </c>
      <c r="J18" s="60" t="n">
        <f aca="false">IF('Master Sheet'!$B$15='Master Sheet'!$C$3,'Master Sheet'!$I$4*I18,IF('Master Sheet'!$C$15='Master Sheet'!$C$3,'Master Sheet'!$I$5*I18,IF('Master Sheet'!$D$15='Master Sheet'!$C$3,'Master Sheet'!$I$6*I18,IF('Master Sheet'!$E$15='Master Sheet'!$C$3,'Master Sheet'!$I$7*I18,IF('Master Sheet'!$F$15='Master Sheet'!$C$3,'Master Sheet'!$I$8*I18,IF('Master Sheet'!$G$15='Master Sheet'!$C$3,'Master Sheet'!$I$9*I18,0))))))</f>
        <v>0</v>
      </c>
      <c r="K18" s="60" t="n">
        <f aca="false">IF($B18='Master Sheet'!$C$8,1,0)</f>
        <v>0</v>
      </c>
      <c r="L18" s="72" t="n">
        <f aca="false">IF('Master Sheet'!$B$16='Master Sheet'!$C$3,'Master Sheet'!$I$4*K18,IF('Master Sheet'!$C$16='Master Sheet'!$C$3,'Master Sheet'!$I$5*K18,IF('Master Sheet'!$D$16='Master Sheet'!$C$3,'Master Sheet'!$I$6*K18,IF('Master Sheet'!$E$16='Master Sheet'!$C$3,'Master Sheet'!$I$7*K18,IF('Master Sheet'!$F$16='Master Sheet'!$C$3,'Master Sheet'!$I$8*K18,IF('Master Sheet'!$G$16='Master Sheet'!$C$3,'Master Sheet'!$I$9*K18,0))))))</f>
        <v>0</v>
      </c>
    </row>
    <row r="19" customFormat="false" ht="12.75" hidden="false" customHeight="false" outlineLevel="0" collapsed="false">
      <c r="A19" s="68" t="n">
        <f aca="false">A18+1</f>
        <v>18</v>
      </c>
      <c r="B19" s="10" t="str">
        <f aca="false">VLOOKUP(A19,'Mentor Data'!A19:H328,5,FALSE())</f>
        <v>Finance                                           </v>
      </c>
      <c r="C19" s="60" t="n">
        <f aca="false">IF($B19='Master Sheet'!$C$4,1,0)</f>
        <v>0</v>
      </c>
      <c r="D19" s="60" t="n">
        <f aca="false">IF('Master Sheet'!$B$12='Master Sheet'!$C$3,'Master Sheet'!$I$4*C19,IF('Master Sheet'!$C$12='Master Sheet'!$C$3,'Master Sheet'!$I$5*C19,IF('Master Sheet'!$D$12='Master Sheet'!$C$3,'Master Sheet'!$I$6*C19,IF('Master Sheet'!$E$12='Master Sheet'!$C$3,'Master Sheet'!$I$7*C19,IF('Master Sheet'!$F$12='Master Sheet'!$C$3,'Master Sheet'!$I$8*C19,IF('Master Sheet'!$G$12='Master Sheet'!$C$3,'Master Sheet'!$I$9*C19,0))))))</f>
        <v>0</v>
      </c>
      <c r="E19" s="60" t="n">
        <f aca="false">IF($B19='Master Sheet'!$C$5,1,0)</f>
        <v>0</v>
      </c>
      <c r="F19" s="60" t="n">
        <f aca="false">IF('Master Sheet'!$B$13='Master Sheet'!$C$3,'Master Sheet'!$I$4*E19,IF('Master Sheet'!$C$13='Master Sheet'!$C$3,'Master Sheet'!$I$5*E19,IF('Master Sheet'!$D$13='Master Sheet'!$C$3,'Master Sheet'!$I$6*E19,IF('Master Sheet'!$E$13='Master Sheet'!$C$3,'Master Sheet'!$I$7*E19,IF('Master Sheet'!$F$13='Master Sheet'!$C$3,'Master Sheet'!$I$8*E19,IF('Master Sheet'!$G$13='Master Sheet'!$C$3,'Master Sheet'!$I$9*E19,0))))))</f>
        <v>0</v>
      </c>
      <c r="G19" s="60" t="n">
        <f aca="false">IF($B19='Master Sheet'!$C$6,1,0)</f>
        <v>0</v>
      </c>
      <c r="H19" s="60" t="n">
        <f aca="false">IF('Master Sheet'!$B$14='Master Sheet'!$C$3,'Master Sheet'!$I$4*G19,IF('Master Sheet'!$C$14='Master Sheet'!$C$3,'Master Sheet'!$I$5*G19,IF('Master Sheet'!$D$14='Master Sheet'!$C$3,'Master Sheet'!$I$6*G19,IF('Master Sheet'!$E$14='Master Sheet'!$C$3,'Master Sheet'!$I$7*G19,IF('Master Sheet'!$F$14='Master Sheet'!$C$3,'Master Sheet'!$I$8*G19,IF('Master Sheet'!$G$14='Master Sheet'!$C$3,'Master Sheet'!$I$9*G19,0))))))</f>
        <v>0</v>
      </c>
      <c r="I19" s="60" t="n">
        <f aca="false">IF($B19='Master Sheet'!$C$7,1,0)</f>
        <v>0</v>
      </c>
      <c r="J19" s="60" t="n">
        <f aca="false">IF('Master Sheet'!$B$15='Master Sheet'!$C$3,'Master Sheet'!$I$4*I19,IF('Master Sheet'!$C$15='Master Sheet'!$C$3,'Master Sheet'!$I$5*I19,IF('Master Sheet'!$D$15='Master Sheet'!$C$3,'Master Sheet'!$I$6*I19,IF('Master Sheet'!$E$15='Master Sheet'!$C$3,'Master Sheet'!$I$7*I19,IF('Master Sheet'!$F$15='Master Sheet'!$C$3,'Master Sheet'!$I$8*I19,IF('Master Sheet'!$G$15='Master Sheet'!$C$3,'Master Sheet'!$I$9*I19,0))))))</f>
        <v>0</v>
      </c>
      <c r="K19" s="60" t="n">
        <f aca="false">IF($B19='Master Sheet'!$C$8,1,0)</f>
        <v>0</v>
      </c>
      <c r="L19" s="72" t="n">
        <f aca="false">IF('Master Sheet'!$B$16='Master Sheet'!$C$3,'Master Sheet'!$I$4*K19,IF('Master Sheet'!$C$16='Master Sheet'!$C$3,'Master Sheet'!$I$5*K19,IF('Master Sheet'!$D$16='Master Sheet'!$C$3,'Master Sheet'!$I$6*K19,IF('Master Sheet'!$E$16='Master Sheet'!$C$3,'Master Sheet'!$I$7*K19,IF('Master Sheet'!$F$16='Master Sheet'!$C$3,'Master Sheet'!$I$8*K19,IF('Master Sheet'!$G$16='Master Sheet'!$C$3,'Master Sheet'!$I$9*K19,0))))))</f>
        <v>0</v>
      </c>
    </row>
    <row r="20" customFormat="false" ht="12.75" hidden="false" customHeight="false" outlineLevel="0" collapsed="false">
      <c r="A20" s="68" t="n">
        <f aca="false">A19+1</f>
        <v>19</v>
      </c>
      <c r="B20" s="10" t="str">
        <f aca="false">VLOOKUP(A20,'Mentor Data'!A20:H329,5,FALSE())</f>
        <v>Economics                                         </v>
      </c>
      <c r="C20" s="60" t="n">
        <f aca="false">IF($B20='Master Sheet'!$C$4,1,0)</f>
        <v>0</v>
      </c>
      <c r="D20" s="60" t="n">
        <f aca="false">IF('Master Sheet'!$B$12='Master Sheet'!$C$3,'Master Sheet'!$I$4*C20,IF('Master Sheet'!$C$12='Master Sheet'!$C$3,'Master Sheet'!$I$5*C20,IF('Master Sheet'!$D$12='Master Sheet'!$C$3,'Master Sheet'!$I$6*C20,IF('Master Sheet'!$E$12='Master Sheet'!$C$3,'Master Sheet'!$I$7*C20,IF('Master Sheet'!$F$12='Master Sheet'!$C$3,'Master Sheet'!$I$8*C20,IF('Master Sheet'!$G$12='Master Sheet'!$C$3,'Master Sheet'!$I$9*C20,0))))))</f>
        <v>0</v>
      </c>
      <c r="E20" s="60" t="n">
        <f aca="false">IF($B20='Master Sheet'!$C$5,1,0)</f>
        <v>0</v>
      </c>
      <c r="F20" s="60" t="n">
        <f aca="false">IF('Master Sheet'!$B$13='Master Sheet'!$C$3,'Master Sheet'!$I$4*E20,IF('Master Sheet'!$C$13='Master Sheet'!$C$3,'Master Sheet'!$I$5*E20,IF('Master Sheet'!$D$13='Master Sheet'!$C$3,'Master Sheet'!$I$6*E20,IF('Master Sheet'!$E$13='Master Sheet'!$C$3,'Master Sheet'!$I$7*E20,IF('Master Sheet'!$F$13='Master Sheet'!$C$3,'Master Sheet'!$I$8*E20,IF('Master Sheet'!$G$13='Master Sheet'!$C$3,'Master Sheet'!$I$9*E20,0))))))</f>
        <v>0</v>
      </c>
      <c r="G20" s="60" t="n">
        <f aca="false">IF($B20='Master Sheet'!$C$6,1,0)</f>
        <v>0</v>
      </c>
      <c r="H20" s="60" t="n">
        <f aca="false">IF('Master Sheet'!$B$14='Master Sheet'!$C$3,'Master Sheet'!$I$4*G20,IF('Master Sheet'!$C$14='Master Sheet'!$C$3,'Master Sheet'!$I$5*G20,IF('Master Sheet'!$D$14='Master Sheet'!$C$3,'Master Sheet'!$I$6*G20,IF('Master Sheet'!$E$14='Master Sheet'!$C$3,'Master Sheet'!$I$7*G20,IF('Master Sheet'!$F$14='Master Sheet'!$C$3,'Master Sheet'!$I$8*G20,IF('Master Sheet'!$G$14='Master Sheet'!$C$3,'Master Sheet'!$I$9*G20,0))))))</f>
        <v>0</v>
      </c>
      <c r="I20" s="60" t="n">
        <f aca="false">IF($B20='Master Sheet'!$C$7,1,0)</f>
        <v>0</v>
      </c>
      <c r="J20" s="60" t="n">
        <f aca="false">IF('Master Sheet'!$B$15='Master Sheet'!$C$3,'Master Sheet'!$I$4*I20,IF('Master Sheet'!$C$15='Master Sheet'!$C$3,'Master Sheet'!$I$5*I20,IF('Master Sheet'!$D$15='Master Sheet'!$C$3,'Master Sheet'!$I$6*I20,IF('Master Sheet'!$E$15='Master Sheet'!$C$3,'Master Sheet'!$I$7*I20,IF('Master Sheet'!$F$15='Master Sheet'!$C$3,'Master Sheet'!$I$8*I20,IF('Master Sheet'!$G$15='Master Sheet'!$C$3,'Master Sheet'!$I$9*I20,0))))))</f>
        <v>0</v>
      </c>
      <c r="K20" s="60" t="n">
        <f aca="false">IF($B20='Master Sheet'!$C$8,1,0)</f>
        <v>0</v>
      </c>
      <c r="L20" s="72" t="n">
        <f aca="false">IF('Master Sheet'!$B$16='Master Sheet'!$C$3,'Master Sheet'!$I$4*K20,IF('Master Sheet'!$C$16='Master Sheet'!$C$3,'Master Sheet'!$I$5*K20,IF('Master Sheet'!$D$16='Master Sheet'!$C$3,'Master Sheet'!$I$6*K20,IF('Master Sheet'!$E$16='Master Sheet'!$C$3,'Master Sheet'!$I$7*K20,IF('Master Sheet'!$F$16='Master Sheet'!$C$3,'Master Sheet'!$I$8*K20,IF('Master Sheet'!$G$16='Master Sheet'!$C$3,'Master Sheet'!$I$9*K20,0))))))</f>
        <v>0</v>
      </c>
    </row>
    <row r="21" customFormat="false" ht="12.75" hidden="false" customHeight="false" outlineLevel="0" collapsed="false">
      <c r="A21" s="68" t="n">
        <f aca="false">A20+1</f>
        <v>20</v>
      </c>
      <c r="B21" s="10" t="str">
        <f aca="false">VLOOKUP(A21,'Mentor Data'!A21:H330,5,FALSE())</f>
        <v>Architectural Engineering                         </v>
      </c>
      <c r="C21" s="60" t="n">
        <f aca="false">IF($B21='Master Sheet'!$C$4,1,0)</f>
        <v>0</v>
      </c>
      <c r="D21" s="60" t="n">
        <f aca="false">IF('Master Sheet'!$B$12='Master Sheet'!$C$3,'Master Sheet'!$I$4*C21,IF('Master Sheet'!$C$12='Master Sheet'!$C$3,'Master Sheet'!$I$5*C21,IF('Master Sheet'!$D$12='Master Sheet'!$C$3,'Master Sheet'!$I$6*C21,IF('Master Sheet'!$E$12='Master Sheet'!$C$3,'Master Sheet'!$I$7*C21,IF('Master Sheet'!$F$12='Master Sheet'!$C$3,'Master Sheet'!$I$8*C21,IF('Master Sheet'!$G$12='Master Sheet'!$C$3,'Master Sheet'!$I$9*C21,0))))))</f>
        <v>0</v>
      </c>
      <c r="E21" s="60" t="n">
        <f aca="false">IF($B21='Master Sheet'!$C$5,1,0)</f>
        <v>0</v>
      </c>
      <c r="F21" s="60" t="n">
        <f aca="false">IF('Master Sheet'!$B$13='Master Sheet'!$C$3,'Master Sheet'!$I$4*E21,IF('Master Sheet'!$C$13='Master Sheet'!$C$3,'Master Sheet'!$I$5*E21,IF('Master Sheet'!$D$13='Master Sheet'!$C$3,'Master Sheet'!$I$6*E21,IF('Master Sheet'!$E$13='Master Sheet'!$C$3,'Master Sheet'!$I$7*E21,IF('Master Sheet'!$F$13='Master Sheet'!$C$3,'Master Sheet'!$I$8*E21,IF('Master Sheet'!$G$13='Master Sheet'!$C$3,'Master Sheet'!$I$9*E21,0))))))</f>
        <v>0</v>
      </c>
      <c r="G21" s="60" t="n">
        <f aca="false">IF($B21='Master Sheet'!$C$6,1,0)</f>
        <v>0</v>
      </c>
      <c r="H21" s="60" t="n">
        <f aca="false">IF('Master Sheet'!$B$14='Master Sheet'!$C$3,'Master Sheet'!$I$4*G21,IF('Master Sheet'!$C$14='Master Sheet'!$C$3,'Master Sheet'!$I$5*G21,IF('Master Sheet'!$D$14='Master Sheet'!$C$3,'Master Sheet'!$I$6*G21,IF('Master Sheet'!$E$14='Master Sheet'!$C$3,'Master Sheet'!$I$7*G21,IF('Master Sheet'!$F$14='Master Sheet'!$C$3,'Master Sheet'!$I$8*G21,IF('Master Sheet'!$G$14='Master Sheet'!$C$3,'Master Sheet'!$I$9*G21,0))))))</f>
        <v>0</v>
      </c>
      <c r="I21" s="60" t="n">
        <f aca="false">IF($B21='Master Sheet'!$C$7,1,0)</f>
        <v>0</v>
      </c>
      <c r="J21" s="60" t="n">
        <f aca="false">IF('Master Sheet'!$B$15='Master Sheet'!$C$3,'Master Sheet'!$I$4*I21,IF('Master Sheet'!$C$15='Master Sheet'!$C$3,'Master Sheet'!$I$5*I21,IF('Master Sheet'!$D$15='Master Sheet'!$C$3,'Master Sheet'!$I$6*I21,IF('Master Sheet'!$E$15='Master Sheet'!$C$3,'Master Sheet'!$I$7*I21,IF('Master Sheet'!$F$15='Master Sheet'!$C$3,'Master Sheet'!$I$8*I21,IF('Master Sheet'!$G$15='Master Sheet'!$C$3,'Master Sheet'!$I$9*I21,0))))))</f>
        <v>0</v>
      </c>
      <c r="K21" s="60" t="n">
        <f aca="false">IF($B21='Master Sheet'!$C$8,1,0)</f>
        <v>0</v>
      </c>
      <c r="L21" s="72" t="n">
        <f aca="false">IF('Master Sheet'!$B$16='Master Sheet'!$C$3,'Master Sheet'!$I$4*K21,IF('Master Sheet'!$C$16='Master Sheet'!$C$3,'Master Sheet'!$I$5*K21,IF('Master Sheet'!$D$16='Master Sheet'!$C$3,'Master Sheet'!$I$6*K21,IF('Master Sheet'!$E$16='Master Sheet'!$C$3,'Master Sheet'!$I$7*K21,IF('Master Sheet'!$F$16='Master Sheet'!$C$3,'Master Sheet'!$I$8*K21,IF('Master Sheet'!$G$16='Master Sheet'!$C$3,'Master Sheet'!$I$9*K21,0))))))</f>
        <v>0</v>
      </c>
    </row>
    <row r="22" customFormat="false" ht="12.75" hidden="false" customHeight="false" outlineLevel="0" collapsed="false">
      <c r="A22" s="68" t="n">
        <f aca="false">A21+1</f>
        <v>21</v>
      </c>
      <c r="B22" s="10" t="str">
        <f aca="false">VLOOKUP(A22,'Mentor Data'!A22:H331,5,FALSE())</f>
        <v>International Economics                           </v>
      </c>
      <c r="C22" s="60" t="n">
        <f aca="false">IF($B22='Master Sheet'!$C$4,1,0)</f>
        <v>0</v>
      </c>
      <c r="D22" s="60" t="n">
        <f aca="false">IF('Master Sheet'!$B$12='Master Sheet'!$C$3,'Master Sheet'!$I$4*C22,IF('Master Sheet'!$C$12='Master Sheet'!$C$3,'Master Sheet'!$I$5*C22,IF('Master Sheet'!$D$12='Master Sheet'!$C$3,'Master Sheet'!$I$6*C22,IF('Master Sheet'!$E$12='Master Sheet'!$C$3,'Master Sheet'!$I$7*C22,IF('Master Sheet'!$F$12='Master Sheet'!$C$3,'Master Sheet'!$I$8*C22,IF('Master Sheet'!$G$12='Master Sheet'!$C$3,'Master Sheet'!$I$9*C22,0))))))</f>
        <v>0</v>
      </c>
      <c r="E22" s="60" t="n">
        <f aca="false">IF($B22='Master Sheet'!$C$5,1,0)</f>
        <v>0</v>
      </c>
      <c r="F22" s="60" t="n">
        <f aca="false">IF('Master Sheet'!$B$13='Master Sheet'!$C$3,'Master Sheet'!$I$4*E22,IF('Master Sheet'!$C$13='Master Sheet'!$C$3,'Master Sheet'!$I$5*E22,IF('Master Sheet'!$D$13='Master Sheet'!$C$3,'Master Sheet'!$I$6*E22,IF('Master Sheet'!$E$13='Master Sheet'!$C$3,'Master Sheet'!$I$7*E22,IF('Master Sheet'!$F$13='Master Sheet'!$C$3,'Master Sheet'!$I$8*E22,IF('Master Sheet'!$G$13='Master Sheet'!$C$3,'Master Sheet'!$I$9*E22,0))))))</f>
        <v>0</v>
      </c>
      <c r="G22" s="60" t="n">
        <f aca="false">IF($B22='Master Sheet'!$C$6,1,0)</f>
        <v>0</v>
      </c>
      <c r="H22" s="60" t="n">
        <f aca="false">IF('Master Sheet'!$B$14='Master Sheet'!$C$3,'Master Sheet'!$I$4*G22,IF('Master Sheet'!$C$14='Master Sheet'!$C$3,'Master Sheet'!$I$5*G22,IF('Master Sheet'!$D$14='Master Sheet'!$C$3,'Master Sheet'!$I$6*G22,IF('Master Sheet'!$E$14='Master Sheet'!$C$3,'Master Sheet'!$I$7*G22,IF('Master Sheet'!$F$14='Master Sheet'!$C$3,'Master Sheet'!$I$8*G22,IF('Master Sheet'!$G$14='Master Sheet'!$C$3,'Master Sheet'!$I$9*G22,0))))))</f>
        <v>0</v>
      </c>
      <c r="I22" s="60" t="n">
        <f aca="false">IF($B22='Master Sheet'!$C$7,1,0)</f>
        <v>0</v>
      </c>
      <c r="J22" s="60" t="n">
        <f aca="false">IF('Master Sheet'!$B$15='Master Sheet'!$C$3,'Master Sheet'!$I$4*I22,IF('Master Sheet'!$C$15='Master Sheet'!$C$3,'Master Sheet'!$I$5*I22,IF('Master Sheet'!$D$15='Master Sheet'!$C$3,'Master Sheet'!$I$6*I22,IF('Master Sheet'!$E$15='Master Sheet'!$C$3,'Master Sheet'!$I$7*I22,IF('Master Sheet'!$F$15='Master Sheet'!$C$3,'Master Sheet'!$I$8*I22,IF('Master Sheet'!$G$15='Master Sheet'!$C$3,'Master Sheet'!$I$9*I22,0))))))</f>
        <v>0</v>
      </c>
      <c r="K22" s="60" t="n">
        <f aca="false">IF($B22='Master Sheet'!$C$8,1,0)</f>
        <v>0</v>
      </c>
      <c r="L22" s="72" t="n">
        <f aca="false">IF('Master Sheet'!$B$16='Master Sheet'!$C$3,'Master Sheet'!$I$4*K22,IF('Master Sheet'!$C$16='Master Sheet'!$C$3,'Master Sheet'!$I$5*K22,IF('Master Sheet'!$D$16='Master Sheet'!$C$3,'Master Sheet'!$I$6*K22,IF('Master Sheet'!$E$16='Master Sheet'!$C$3,'Master Sheet'!$I$7*K22,IF('Master Sheet'!$F$16='Master Sheet'!$C$3,'Master Sheet'!$I$8*K22,IF('Master Sheet'!$G$16='Master Sheet'!$C$3,'Master Sheet'!$I$9*K22,0))))))</f>
        <v>0</v>
      </c>
    </row>
    <row r="23" customFormat="false" ht="12.75" hidden="false" customHeight="false" outlineLevel="0" collapsed="false">
      <c r="A23" s="68" t="n">
        <f aca="false">A22+1</f>
        <v>22</v>
      </c>
      <c r="B23" s="10" t="str">
        <f aca="false">VLOOKUP(A23,'Mentor Data'!A23:H332,5,FALSE())</f>
        <v>Economics &amp; Public Policy                         </v>
      </c>
      <c r="C23" s="60" t="n">
        <f aca="false">IF($B23='Master Sheet'!$C$4,1,0)</f>
        <v>0</v>
      </c>
      <c r="D23" s="60" t="n">
        <f aca="false">IF('Master Sheet'!$B$12='Master Sheet'!$C$3,'Master Sheet'!$I$4*C23,IF('Master Sheet'!$C$12='Master Sheet'!$C$3,'Master Sheet'!$I$5*C23,IF('Master Sheet'!$D$12='Master Sheet'!$C$3,'Master Sheet'!$I$6*C23,IF('Master Sheet'!$E$12='Master Sheet'!$C$3,'Master Sheet'!$I$7*C23,IF('Master Sheet'!$F$12='Master Sheet'!$C$3,'Master Sheet'!$I$8*C23,IF('Master Sheet'!$G$12='Master Sheet'!$C$3,'Master Sheet'!$I$9*C23,0))))))</f>
        <v>0</v>
      </c>
      <c r="E23" s="60" t="n">
        <f aca="false">IF($B23='Master Sheet'!$C$5,1,0)</f>
        <v>0</v>
      </c>
      <c r="F23" s="60" t="n">
        <f aca="false">IF('Master Sheet'!$B$13='Master Sheet'!$C$3,'Master Sheet'!$I$4*E23,IF('Master Sheet'!$C$13='Master Sheet'!$C$3,'Master Sheet'!$I$5*E23,IF('Master Sheet'!$D$13='Master Sheet'!$C$3,'Master Sheet'!$I$6*E23,IF('Master Sheet'!$E$13='Master Sheet'!$C$3,'Master Sheet'!$I$7*E23,IF('Master Sheet'!$F$13='Master Sheet'!$C$3,'Master Sheet'!$I$8*E23,IF('Master Sheet'!$G$13='Master Sheet'!$C$3,'Master Sheet'!$I$9*E23,0))))))</f>
        <v>0</v>
      </c>
      <c r="G23" s="60" t="n">
        <f aca="false">IF($B23='Master Sheet'!$C$6,1,0)</f>
        <v>0</v>
      </c>
      <c r="H23" s="60" t="n">
        <f aca="false">IF('Master Sheet'!$B$14='Master Sheet'!$C$3,'Master Sheet'!$I$4*G23,IF('Master Sheet'!$C$14='Master Sheet'!$C$3,'Master Sheet'!$I$5*G23,IF('Master Sheet'!$D$14='Master Sheet'!$C$3,'Master Sheet'!$I$6*G23,IF('Master Sheet'!$E$14='Master Sheet'!$C$3,'Master Sheet'!$I$7*G23,IF('Master Sheet'!$F$14='Master Sheet'!$C$3,'Master Sheet'!$I$8*G23,IF('Master Sheet'!$G$14='Master Sheet'!$C$3,'Master Sheet'!$I$9*G23,0))))))</f>
        <v>0</v>
      </c>
      <c r="I23" s="60" t="n">
        <f aca="false">IF($B23='Master Sheet'!$C$7,1,0)</f>
        <v>0</v>
      </c>
      <c r="J23" s="60" t="n">
        <f aca="false">IF('Master Sheet'!$B$15='Master Sheet'!$C$3,'Master Sheet'!$I$4*I23,IF('Master Sheet'!$C$15='Master Sheet'!$C$3,'Master Sheet'!$I$5*I23,IF('Master Sheet'!$D$15='Master Sheet'!$C$3,'Master Sheet'!$I$6*I23,IF('Master Sheet'!$E$15='Master Sheet'!$C$3,'Master Sheet'!$I$7*I23,IF('Master Sheet'!$F$15='Master Sheet'!$C$3,'Master Sheet'!$I$8*I23,IF('Master Sheet'!$G$15='Master Sheet'!$C$3,'Master Sheet'!$I$9*I23,0))))))</f>
        <v>0</v>
      </c>
      <c r="K23" s="60" t="n">
        <f aca="false">IF($B23='Master Sheet'!$C$8,1,0)</f>
        <v>0</v>
      </c>
      <c r="L23" s="72" t="n">
        <f aca="false">IF('Master Sheet'!$B$16='Master Sheet'!$C$3,'Master Sheet'!$I$4*K23,IF('Master Sheet'!$C$16='Master Sheet'!$C$3,'Master Sheet'!$I$5*K23,IF('Master Sheet'!$D$16='Master Sheet'!$C$3,'Master Sheet'!$I$6*K23,IF('Master Sheet'!$E$16='Master Sheet'!$C$3,'Master Sheet'!$I$7*K23,IF('Master Sheet'!$F$16='Master Sheet'!$C$3,'Master Sheet'!$I$8*K23,IF('Master Sheet'!$G$16='Master Sheet'!$C$3,'Master Sheet'!$I$9*K23,0))))))</f>
        <v>0</v>
      </c>
    </row>
    <row r="24" customFormat="false" ht="12.75" hidden="false" customHeight="false" outlineLevel="0" collapsed="false">
      <c r="A24" s="68" t="n">
        <f aca="false">A23+1</f>
        <v>23</v>
      </c>
      <c r="B24" s="10" t="str">
        <f aca="false">VLOOKUP(A24,'Mentor Data'!A24:H333,5,FALSE())</f>
        <v>Sociology                                         </v>
      </c>
      <c r="C24" s="60" t="n">
        <f aca="false">IF($B24='Master Sheet'!$C$4,1,0)</f>
        <v>0</v>
      </c>
      <c r="D24" s="60" t="n">
        <f aca="false">IF('Master Sheet'!$B$12='Master Sheet'!$C$3,'Master Sheet'!$I$4*C24,IF('Master Sheet'!$C$12='Master Sheet'!$C$3,'Master Sheet'!$I$5*C24,IF('Master Sheet'!$D$12='Master Sheet'!$C$3,'Master Sheet'!$I$6*C24,IF('Master Sheet'!$E$12='Master Sheet'!$C$3,'Master Sheet'!$I$7*C24,IF('Master Sheet'!$F$12='Master Sheet'!$C$3,'Master Sheet'!$I$8*C24,IF('Master Sheet'!$G$12='Master Sheet'!$C$3,'Master Sheet'!$I$9*C24,0))))))</f>
        <v>0</v>
      </c>
      <c r="E24" s="60" t="n">
        <f aca="false">IF($B24='Master Sheet'!$C$5,1,0)</f>
        <v>0</v>
      </c>
      <c r="F24" s="60" t="n">
        <f aca="false">IF('Master Sheet'!$B$13='Master Sheet'!$C$3,'Master Sheet'!$I$4*E24,IF('Master Sheet'!$C$13='Master Sheet'!$C$3,'Master Sheet'!$I$5*E24,IF('Master Sheet'!$D$13='Master Sheet'!$C$3,'Master Sheet'!$I$6*E24,IF('Master Sheet'!$E$13='Master Sheet'!$C$3,'Master Sheet'!$I$7*E24,IF('Master Sheet'!$F$13='Master Sheet'!$C$3,'Master Sheet'!$I$8*E24,IF('Master Sheet'!$G$13='Master Sheet'!$C$3,'Master Sheet'!$I$9*E24,0))))))</f>
        <v>0</v>
      </c>
      <c r="G24" s="60" t="n">
        <f aca="false">IF($B24='Master Sheet'!$C$6,1,0)</f>
        <v>0</v>
      </c>
      <c r="H24" s="60" t="n">
        <f aca="false">IF('Master Sheet'!$B$14='Master Sheet'!$C$3,'Master Sheet'!$I$4*G24,IF('Master Sheet'!$C$14='Master Sheet'!$C$3,'Master Sheet'!$I$5*G24,IF('Master Sheet'!$D$14='Master Sheet'!$C$3,'Master Sheet'!$I$6*G24,IF('Master Sheet'!$E$14='Master Sheet'!$C$3,'Master Sheet'!$I$7*G24,IF('Master Sheet'!$F$14='Master Sheet'!$C$3,'Master Sheet'!$I$8*G24,IF('Master Sheet'!$G$14='Master Sheet'!$C$3,'Master Sheet'!$I$9*G24,0))))))</f>
        <v>0</v>
      </c>
      <c r="I24" s="60" t="n">
        <f aca="false">IF($B24='Master Sheet'!$C$7,1,0)</f>
        <v>0</v>
      </c>
      <c r="J24" s="60" t="n">
        <f aca="false">IF('Master Sheet'!$B$15='Master Sheet'!$C$3,'Master Sheet'!$I$4*I24,IF('Master Sheet'!$C$15='Master Sheet'!$C$3,'Master Sheet'!$I$5*I24,IF('Master Sheet'!$D$15='Master Sheet'!$C$3,'Master Sheet'!$I$6*I24,IF('Master Sheet'!$E$15='Master Sheet'!$C$3,'Master Sheet'!$I$7*I24,IF('Master Sheet'!$F$15='Master Sheet'!$C$3,'Master Sheet'!$I$8*I24,IF('Master Sheet'!$G$15='Master Sheet'!$C$3,'Master Sheet'!$I$9*I24,0))))))</f>
        <v>0</v>
      </c>
      <c r="K24" s="60" t="n">
        <f aca="false">IF($B24='Master Sheet'!$C$8,1,0)</f>
        <v>0</v>
      </c>
      <c r="L24" s="72" t="n">
        <f aca="false">IF('Master Sheet'!$B$16='Master Sheet'!$C$3,'Master Sheet'!$I$4*K24,IF('Master Sheet'!$C$16='Master Sheet'!$C$3,'Master Sheet'!$I$5*K24,IF('Master Sheet'!$D$16='Master Sheet'!$C$3,'Master Sheet'!$I$6*K24,IF('Master Sheet'!$E$16='Master Sheet'!$C$3,'Master Sheet'!$I$7*K24,IF('Master Sheet'!$F$16='Master Sheet'!$C$3,'Master Sheet'!$I$8*K24,IF('Master Sheet'!$G$16='Master Sheet'!$C$3,'Master Sheet'!$I$9*K24,0))))))</f>
        <v>0</v>
      </c>
    </row>
    <row r="25" customFormat="false" ht="12.75" hidden="false" customHeight="false" outlineLevel="0" collapsed="false">
      <c r="A25" s="68" t="n">
        <f aca="false">A24+1</f>
        <v>24</v>
      </c>
      <c r="B25" s="10" t="str">
        <f aca="false">VLOOKUP(A25,'Mentor Data'!A25:H334,5,FALSE())</f>
        <v>Intl Business / Info systems                      </v>
      </c>
      <c r="C25" s="60" t="n">
        <f aca="false">IF($B25='Master Sheet'!$C$4,1,0)</f>
        <v>0</v>
      </c>
      <c r="D25" s="60" t="n">
        <f aca="false">IF('Master Sheet'!$B$12='Master Sheet'!$C$3,'Master Sheet'!$I$4*C25,IF('Master Sheet'!$C$12='Master Sheet'!$C$3,'Master Sheet'!$I$5*C25,IF('Master Sheet'!$D$12='Master Sheet'!$C$3,'Master Sheet'!$I$6*C25,IF('Master Sheet'!$E$12='Master Sheet'!$C$3,'Master Sheet'!$I$7*C25,IF('Master Sheet'!$F$12='Master Sheet'!$C$3,'Master Sheet'!$I$8*C25,IF('Master Sheet'!$G$12='Master Sheet'!$C$3,'Master Sheet'!$I$9*C25,0))))))</f>
        <v>0</v>
      </c>
      <c r="E25" s="60" t="n">
        <f aca="false">IF($B25='Master Sheet'!$C$5,1,0)</f>
        <v>0</v>
      </c>
      <c r="F25" s="60" t="n">
        <f aca="false">IF('Master Sheet'!$B$13='Master Sheet'!$C$3,'Master Sheet'!$I$4*E25,IF('Master Sheet'!$C$13='Master Sheet'!$C$3,'Master Sheet'!$I$5*E25,IF('Master Sheet'!$D$13='Master Sheet'!$C$3,'Master Sheet'!$I$6*E25,IF('Master Sheet'!$E$13='Master Sheet'!$C$3,'Master Sheet'!$I$7*E25,IF('Master Sheet'!$F$13='Master Sheet'!$C$3,'Master Sheet'!$I$8*E25,IF('Master Sheet'!$G$13='Master Sheet'!$C$3,'Master Sheet'!$I$9*E25,0))))))</f>
        <v>0</v>
      </c>
      <c r="G25" s="60" t="n">
        <f aca="false">IF($B25='Master Sheet'!$C$6,1,0)</f>
        <v>0</v>
      </c>
      <c r="H25" s="60" t="n">
        <f aca="false">IF('Master Sheet'!$B$14='Master Sheet'!$C$3,'Master Sheet'!$I$4*G25,IF('Master Sheet'!$C$14='Master Sheet'!$C$3,'Master Sheet'!$I$5*G25,IF('Master Sheet'!$D$14='Master Sheet'!$C$3,'Master Sheet'!$I$6*G25,IF('Master Sheet'!$E$14='Master Sheet'!$C$3,'Master Sheet'!$I$7*G25,IF('Master Sheet'!$F$14='Master Sheet'!$C$3,'Master Sheet'!$I$8*G25,IF('Master Sheet'!$G$14='Master Sheet'!$C$3,'Master Sheet'!$I$9*G25,0))))))</f>
        <v>0</v>
      </c>
      <c r="I25" s="60" t="n">
        <f aca="false">IF($B25='Master Sheet'!$C$7,1,0)</f>
        <v>0</v>
      </c>
      <c r="J25" s="60" t="n">
        <f aca="false">IF('Master Sheet'!$B$15='Master Sheet'!$C$3,'Master Sheet'!$I$4*I25,IF('Master Sheet'!$C$15='Master Sheet'!$C$3,'Master Sheet'!$I$5*I25,IF('Master Sheet'!$D$15='Master Sheet'!$C$3,'Master Sheet'!$I$6*I25,IF('Master Sheet'!$E$15='Master Sheet'!$C$3,'Master Sheet'!$I$7*I25,IF('Master Sheet'!$F$15='Master Sheet'!$C$3,'Master Sheet'!$I$8*I25,IF('Master Sheet'!$G$15='Master Sheet'!$C$3,'Master Sheet'!$I$9*I25,0))))))</f>
        <v>0</v>
      </c>
      <c r="K25" s="60" t="n">
        <f aca="false">IF($B25='Master Sheet'!$C$8,1,0)</f>
        <v>0</v>
      </c>
      <c r="L25" s="72" t="n">
        <f aca="false">IF('Master Sheet'!$B$16='Master Sheet'!$C$3,'Master Sheet'!$I$4*K25,IF('Master Sheet'!$C$16='Master Sheet'!$C$3,'Master Sheet'!$I$5*K25,IF('Master Sheet'!$D$16='Master Sheet'!$C$3,'Master Sheet'!$I$6*K25,IF('Master Sheet'!$E$16='Master Sheet'!$C$3,'Master Sheet'!$I$7*K25,IF('Master Sheet'!$F$16='Master Sheet'!$C$3,'Master Sheet'!$I$8*K25,IF('Master Sheet'!$G$16='Master Sheet'!$C$3,'Master Sheet'!$I$9*K25,0))))))</f>
        <v>0</v>
      </c>
    </row>
    <row r="26" customFormat="false" ht="12.75" hidden="false" customHeight="false" outlineLevel="0" collapsed="false">
      <c r="A26" s="68" t="n">
        <f aca="false">A25+1</f>
        <v>25</v>
      </c>
      <c r="B26" s="10" t="str">
        <f aca="false">VLOOKUP(A26,'Mentor Data'!A26:H335,5,FALSE())</f>
        <v>English                                           </v>
      </c>
      <c r="C26" s="60" t="n">
        <f aca="false">IF($B26='Master Sheet'!$C$4,1,0)</f>
        <v>0</v>
      </c>
      <c r="D26" s="60" t="n">
        <f aca="false">IF('Master Sheet'!$B$12='Master Sheet'!$C$3,'Master Sheet'!$I$4*C26,IF('Master Sheet'!$C$12='Master Sheet'!$C$3,'Master Sheet'!$I$5*C26,IF('Master Sheet'!$D$12='Master Sheet'!$C$3,'Master Sheet'!$I$6*C26,IF('Master Sheet'!$E$12='Master Sheet'!$C$3,'Master Sheet'!$I$7*C26,IF('Master Sheet'!$F$12='Master Sheet'!$C$3,'Master Sheet'!$I$8*C26,IF('Master Sheet'!$G$12='Master Sheet'!$C$3,'Master Sheet'!$I$9*C26,0))))))</f>
        <v>0</v>
      </c>
      <c r="E26" s="60" t="n">
        <f aca="false">IF($B26='Master Sheet'!$C$5,1,0)</f>
        <v>0</v>
      </c>
      <c r="F26" s="60" t="n">
        <f aca="false">IF('Master Sheet'!$B$13='Master Sheet'!$C$3,'Master Sheet'!$I$4*E26,IF('Master Sheet'!$C$13='Master Sheet'!$C$3,'Master Sheet'!$I$5*E26,IF('Master Sheet'!$D$13='Master Sheet'!$C$3,'Master Sheet'!$I$6*E26,IF('Master Sheet'!$E$13='Master Sheet'!$C$3,'Master Sheet'!$I$7*E26,IF('Master Sheet'!$F$13='Master Sheet'!$C$3,'Master Sheet'!$I$8*E26,IF('Master Sheet'!$G$13='Master Sheet'!$C$3,'Master Sheet'!$I$9*E26,0))))))</f>
        <v>0</v>
      </c>
      <c r="G26" s="60" t="n">
        <f aca="false">IF($B26='Master Sheet'!$C$6,1,0)</f>
        <v>0</v>
      </c>
      <c r="H26" s="60" t="n">
        <f aca="false">IF('Master Sheet'!$B$14='Master Sheet'!$C$3,'Master Sheet'!$I$4*G26,IF('Master Sheet'!$C$14='Master Sheet'!$C$3,'Master Sheet'!$I$5*G26,IF('Master Sheet'!$D$14='Master Sheet'!$C$3,'Master Sheet'!$I$6*G26,IF('Master Sheet'!$E$14='Master Sheet'!$C$3,'Master Sheet'!$I$7*G26,IF('Master Sheet'!$F$14='Master Sheet'!$C$3,'Master Sheet'!$I$8*G26,IF('Master Sheet'!$G$14='Master Sheet'!$C$3,'Master Sheet'!$I$9*G26,0))))))</f>
        <v>0</v>
      </c>
      <c r="I26" s="60" t="n">
        <f aca="false">IF($B26='Master Sheet'!$C$7,1,0)</f>
        <v>0</v>
      </c>
      <c r="J26" s="60" t="n">
        <f aca="false">IF('Master Sheet'!$B$15='Master Sheet'!$C$3,'Master Sheet'!$I$4*I26,IF('Master Sheet'!$C$15='Master Sheet'!$C$3,'Master Sheet'!$I$5*I26,IF('Master Sheet'!$D$15='Master Sheet'!$C$3,'Master Sheet'!$I$6*I26,IF('Master Sheet'!$E$15='Master Sheet'!$C$3,'Master Sheet'!$I$7*I26,IF('Master Sheet'!$F$15='Master Sheet'!$C$3,'Master Sheet'!$I$8*I26,IF('Master Sheet'!$G$15='Master Sheet'!$C$3,'Master Sheet'!$I$9*I26,0))))))</f>
        <v>0</v>
      </c>
      <c r="K26" s="60" t="n">
        <f aca="false">IF($B26='Master Sheet'!$C$8,1,0)</f>
        <v>0</v>
      </c>
      <c r="L26" s="72" t="n">
        <f aca="false">IF('Master Sheet'!$B$16='Master Sheet'!$C$3,'Master Sheet'!$I$4*K26,IF('Master Sheet'!$C$16='Master Sheet'!$C$3,'Master Sheet'!$I$5*K26,IF('Master Sheet'!$D$16='Master Sheet'!$C$3,'Master Sheet'!$I$6*K26,IF('Master Sheet'!$E$16='Master Sheet'!$C$3,'Master Sheet'!$I$7*K26,IF('Master Sheet'!$F$16='Master Sheet'!$C$3,'Master Sheet'!$I$8*K26,IF('Master Sheet'!$G$16='Master Sheet'!$C$3,'Master Sheet'!$I$9*K26,0))))))</f>
        <v>0</v>
      </c>
    </row>
    <row r="27" customFormat="false" ht="12.75" hidden="false" customHeight="false" outlineLevel="0" collapsed="false">
      <c r="A27" s="68" t="n">
        <f aca="false">A26+1</f>
        <v>26</v>
      </c>
      <c r="B27" s="10" t="str">
        <f aca="false">VLOOKUP(A27,'Mentor Data'!A27:H336,5,FALSE())</f>
        <v>Computer Science                                  </v>
      </c>
      <c r="C27" s="60" t="n">
        <f aca="false">IF($B27='Master Sheet'!$C$4,1,0)</f>
        <v>0</v>
      </c>
      <c r="D27" s="60" t="n">
        <f aca="false">IF('Master Sheet'!$B$12='Master Sheet'!$C$3,'Master Sheet'!$I$4*C27,IF('Master Sheet'!$C$12='Master Sheet'!$C$3,'Master Sheet'!$I$5*C27,IF('Master Sheet'!$D$12='Master Sheet'!$C$3,'Master Sheet'!$I$6*C27,IF('Master Sheet'!$E$12='Master Sheet'!$C$3,'Master Sheet'!$I$7*C27,IF('Master Sheet'!$F$12='Master Sheet'!$C$3,'Master Sheet'!$I$8*C27,IF('Master Sheet'!$G$12='Master Sheet'!$C$3,'Master Sheet'!$I$9*C27,0))))))</f>
        <v>0</v>
      </c>
      <c r="E27" s="60" t="n">
        <f aca="false">IF($B27='Master Sheet'!$C$5,1,0)</f>
        <v>0</v>
      </c>
      <c r="F27" s="60" t="n">
        <f aca="false">IF('Master Sheet'!$B$13='Master Sheet'!$C$3,'Master Sheet'!$I$4*E27,IF('Master Sheet'!$C$13='Master Sheet'!$C$3,'Master Sheet'!$I$5*E27,IF('Master Sheet'!$D$13='Master Sheet'!$C$3,'Master Sheet'!$I$6*E27,IF('Master Sheet'!$E$13='Master Sheet'!$C$3,'Master Sheet'!$I$7*E27,IF('Master Sheet'!$F$13='Master Sheet'!$C$3,'Master Sheet'!$I$8*E27,IF('Master Sheet'!$G$13='Master Sheet'!$C$3,'Master Sheet'!$I$9*E27,0))))))</f>
        <v>0</v>
      </c>
      <c r="G27" s="60" t="n">
        <f aca="false">IF($B27='Master Sheet'!$C$6,1,0)</f>
        <v>0</v>
      </c>
      <c r="H27" s="60" t="n">
        <f aca="false">IF('Master Sheet'!$B$14='Master Sheet'!$C$3,'Master Sheet'!$I$4*G27,IF('Master Sheet'!$C$14='Master Sheet'!$C$3,'Master Sheet'!$I$5*G27,IF('Master Sheet'!$D$14='Master Sheet'!$C$3,'Master Sheet'!$I$6*G27,IF('Master Sheet'!$E$14='Master Sheet'!$C$3,'Master Sheet'!$I$7*G27,IF('Master Sheet'!$F$14='Master Sheet'!$C$3,'Master Sheet'!$I$8*G27,IF('Master Sheet'!$G$14='Master Sheet'!$C$3,'Master Sheet'!$I$9*G27,0))))))</f>
        <v>0</v>
      </c>
      <c r="I27" s="60" t="n">
        <f aca="false">IF($B27='Master Sheet'!$C$7,1,0)</f>
        <v>0</v>
      </c>
      <c r="J27" s="60" t="n">
        <f aca="false">IF('Master Sheet'!$B$15='Master Sheet'!$C$3,'Master Sheet'!$I$4*I27,IF('Master Sheet'!$C$15='Master Sheet'!$C$3,'Master Sheet'!$I$5*I27,IF('Master Sheet'!$D$15='Master Sheet'!$C$3,'Master Sheet'!$I$6*I27,IF('Master Sheet'!$E$15='Master Sheet'!$C$3,'Master Sheet'!$I$7*I27,IF('Master Sheet'!$F$15='Master Sheet'!$C$3,'Master Sheet'!$I$8*I27,IF('Master Sheet'!$G$15='Master Sheet'!$C$3,'Master Sheet'!$I$9*I27,0))))))</f>
        <v>0</v>
      </c>
      <c r="K27" s="60" t="n">
        <f aca="false">IF($B27='Master Sheet'!$C$8,1,0)</f>
        <v>0</v>
      </c>
      <c r="L27" s="72" t="n">
        <f aca="false">IF('Master Sheet'!$B$16='Master Sheet'!$C$3,'Master Sheet'!$I$4*K27,IF('Master Sheet'!$C$16='Master Sheet'!$C$3,'Master Sheet'!$I$5*K27,IF('Master Sheet'!$D$16='Master Sheet'!$C$3,'Master Sheet'!$I$6*K27,IF('Master Sheet'!$E$16='Master Sheet'!$C$3,'Master Sheet'!$I$7*K27,IF('Master Sheet'!$F$16='Master Sheet'!$C$3,'Master Sheet'!$I$8*K27,IF('Master Sheet'!$G$16='Master Sheet'!$C$3,'Master Sheet'!$I$9*K27,0))))))</f>
        <v>0</v>
      </c>
    </row>
    <row r="28" customFormat="false" ht="12.75" hidden="false" customHeight="false" outlineLevel="0" collapsed="false">
      <c r="A28" s="68" t="n">
        <f aca="false">A27+1</f>
        <v>27</v>
      </c>
      <c r="B28" s="10" t="str">
        <f aca="false">VLOOKUP(A28,'Mentor Data'!A28:H337,5,FALSE())</f>
        <v>Chemical Engineering                              </v>
      </c>
      <c r="C28" s="60" t="n">
        <f aca="false">IF($B28='Master Sheet'!$C$4,1,0)</f>
        <v>0</v>
      </c>
      <c r="D28" s="60" t="n">
        <f aca="false">IF('Master Sheet'!$B$12='Master Sheet'!$C$3,'Master Sheet'!$I$4*C28,IF('Master Sheet'!$C$12='Master Sheet'!$C$3,'Master Sheet'!$I$5*C28,IF('Master Sheet'!$D$12='Master Sheet'!$C$3,'Master Sheet'!$I$6*C28,IF('Master Sheet'!$E$12='Master Sheet'!$C$3,'Master Sheet'!$I$7*C28,IF('Master Sheet'!$F$12='Master Sheet'!$C$3,'Master Sheet'!$I$8*C28,IF('Master Sheet'!$G$12='Master Sheet'!$C$3,'Master Sheet'!$I$9*C28,0))))))</f>
        <v>0</v>
      </c>
      <c r="E28" s="60" t="n">
        <f aca="false">IF($B28='Master Sheet'!$C$5,1,0)</f>
        <v>0</v>
      </c>
      <c r="F28" s="60" t="n">
        <f aca="false">IF('Master Sheet'!$B$13='Master Sheet'!$C$3,'Master Sheet'!$I$4*E28,IF('Master Sheet'!$C$13='Master Sheet'!$C$3,'Master Sheet'!$I$5*E28,IF('Master Sheet'!$D$13='Master Sheet'!$C$3,'Master Sheet'!$I$6*E28,IF('Master Sheet'!$E$13='Master Sheet'!$C$3,'Master Sheet'!$I$7*E28,IF('Master Sheet'!$F$13='Master Sheet'!$C$3,'Master Sheet'!$I$8*E28,IF('Master Sheet'!$G$13='Master Sheet'!$C$3,'Master Sheet'!$I$9*E28,0))))))</f>
        <v>0</v>
      </c>
      <c r="G28" s="60" t="n">
        <f aca="false">IF($B28='Master Sheet'!$C$6,1,0)</f>
        <v>0</v>
      </c>
      <c r="H28" s="60" t="n">
        <f aca="false">IF('Master Sheet'!$B$14='Master Sheet'!$C$3,'Master Sheet'!$I$4*G28,IF('Master Sheet'!$C$14='Master Sheet'!$C$3,'Master Sheet'!$I$5*G28,IF('Master Sheet'!$D$14='Master Sheet'!$C$3,'Master Sheet'!$I$6*G28,IF('Master Sheet'!$E$14='Master Sheet'!$C$3,'Master Sheet'!$I$7*G28,IF('Master Sheet'!$F$14='Master Sheet'!$C$3,'Master Sheet'!$I$8*G28,IF('Master Sheet'!$G$14='Master Sheet'!$C$3,'Master Sheet'!$I$9*G28,0))))))</f>
        <v>0</v>
      </c>
      <c r="I28" s="60" t="n">
        <f aca="false">IF($B28='Master Sheet'!$C$7,1,0)</f>
        <v>0</v>
      </c>
      <c r="J28" s="60" t="n">
        <f aca="false">IF('Master Sheet'!$B$15='Master Sheet'!$C$3,'Master Sheet'!$I$4*I28,IF('Master Sheet'!$C$15='Master Sheet'!$C$3,'Master Sheet'!$I$5*I28,IF('Master Sheet'!$D$15='Master Sheet'!$C$3,'Master Sheet'!$I$6*I28,IF('Master Sheet'!$E$15='Master Sheet'!$C$3,'Master Sheet'!$I$7*I28,IF('Master Sheet'!$F$15='Master Sheet'!$C$3,'Master Sheet'!$I$8*I28,IF('Master Sheet'!$G$15='Master Sheet'!$C$3,'Master Sheet'!$I$9*I28,0))))))</f>
        <v>0</v>
      </c>
      <c r="K28" s="60" t="n">
        <f aca="false">IF($B28='Master Sheet'!$C$8,1,0)</f>
        <v>0</v>
      </c>
      <c r="L28" s="72" t="n">
        <f aca="false">IF('Master Sheet'!$B$16='Master Sheet'!$C$3,'Master Sheet'!$I$4*K28,IF('Master Sheet'!$C$16='Master Sheet'!$C$3,'Master Sheet'!$I$5*K28,IF('Master Sheet'!$D$16='Master Sheet'!$C$3,'Master Sheet'!$I$6*K28,IF('Master Sheet'!$E$16='Master Sheet'!$C$3,'Master Sheet'!$I$7*K28,IF('Master Sheet'!$F$16='Master Sheet'!$C$3,'Master Sheet'!$I$8*K28,IF('Master Sheet'!$G$16='Master Sheet'!$C$3,'Master Sheet'!$I$9*K28,0))))))</f>
        <v>0</v>
      </c>
    </row>
    <row r="29" customFormat="false" ht="12.75" hidden="false" customHeight="false" outlineLevel="0" collapsed="false">
      <c r="A29" s="68" t="n">
        <f aca="false">A28+1</f>
        <v>28</v>
      </c>
      <c r="B29" s="10" t="str">
        <f aca="false">VLOOKUP(A29,'Mentor Data'!A29:H338,5,FALSE())</f>
        <v>Psychology/Philosophy                             </v>
      </c>
      <c r="C29" s="60" t="n">
        <f aca="false">IF($B29='Master Sheet'!$C$4,1,0)</f>
        <v>0</v>
      </c>
      <c r="D29" s="60" t="n">
        <f aca="false">IF('Master Sheet'!$B$12='Master Sheet'!$C$3,'Master Sheet'!$I$4*C29,IF('Master Sheet'!$C$12='Master Sheet'!$C$3,'Master Sheet'!$I$5*C29,IF('Master Sheet'!$D$12='Master Sheet'!$C$3,'Master Sheet'!$I$6*C29,IF('Master Sheet'!$E$12='Master Sheet'!$C$3,'Master Sheet'!$I$7*C29,IF('Master Sheet'!$F$12='Master Sheet'!$C$3,'Master Sheet'!$I$8*C29,IF('Master Sheet'!$G$12='Master Sheet'!$C$3,'Master Sheet'!$I$9*C29,0))))))</f>
        <v>0</v>
      </c>
      <c r="E29" s="60" t="n">
        <f aca="false">IF($B29='Master Sheet'!$C$5,1,0)</f>
        <v>0</v>
      </c>
      <c r="F29" s="60" t="n">
        <f aca="false">IF('Master Sheet'!$B$13='Master Sheet'!$C$3,'Master Sheet'!$I$4*E29,IF('Master Sheet'!$C$13='Master Sheet'!$C$3,'Master Sheet'!$I$5*E29,IF('Master Sheet'!$D$13='Master Sheet'!$C$3,'Master Sheet'!$I$6*E29,IF('Master Sheet'!$E$13='Master Sheet'!$C$3,'Master Sheet'!$I$7*E29,IF('Master Sheet'!$F$13='Master Sheet'!$C$3,'Master Sheet'!$I$8*E29,IF('Master Sheet'!$G$13='Master Sheet'!$C$3,'Master Sheet'!$I$9*E29,0))))))</f>
        <v>0</v>
      </c>
      <c r="G29" s="60" t="n">
        <f aca="false">IF($B29='Master Sheet'!$C$6,1,0)</f>
        <v>0</v>
      </c>
      <c r="H29" s="60" t="n">
        <f aca="false">IF('Master Sheet'!$B$14='Master Sheet'!$C$3,'Master Sheet'!$I$4*G29,IF('Master Sheet'!$C$14='Master Sheet'!$C$3,'Master Sheet'!$I$5*G29,IF('Master Sheet'!$D$14='Master Sheet'!$C$3,'Master Sheet'!$I$6*G29,IF('Master Sheet'!$E$14='Master Sheet'!$C$3,'Master Sheet'!$I$7*G29,IF('Master Sheet'!$F$14='Master Sheet'!$C$3,'Master Sheet'!$I$8*G29,IF('Master Sheet'!$G$14='Master Sheet'!$C$3,'Master Sheet'!$I$9*G29,0))))))</f>
        <v>0</v>
      </c>
      <c r="I29" s="60" t="n">
        <f aca="false">IF($B29='Master Sheet'!$C$7,1,0)</f>
        <v>0</v>
      </c>
      <c r="J29" s="60" t="n">
        <f aca="false">IF('Master Sheet'!$B$15='Master Sheet'!$C$3,'Master Sheet'!$I$4*I29,IF('Master Sheet'!$C$15='Master Sheet'!$C$3,'Master Sheet'!$I$5*I29,IF('Master Sheet'!$D$15='Master Sheet'!$C$3,'Master Sheet'!$I$6*I29,IF('Master Sheet'!$E$15='Master Sheet'!$C$3,'Master Sheet'!$I$7*I29,IF('Master Sheet'!$F$15='Master Sheet'!$C$3,'Master Sheet'!$I$8*I29,IF('Master Sheet'!$G$15='Master Sheet'!$C$3,'Master Sheet'!$I$9*I29,0))))))</f>
        <v>0</v>
      </c>
      <c r="K29" s="60" t="n">
        <f aca="false">IF($B29='Master Sheet'!$C$8,1,0)</f>
        <v>0</v>
      </c>
      <c r="L29" s="72" t="n">
        <f aca="false">IF('Master Sheet'!$B$16='Master Sheet'!$C$3,'Master Sheet'!$I$4*K29,IF('Master Sheet'!$C$16='Master Sheet'!$C$3,'Master Sheet'!$I$5*K29,IF('Master Sheet'!$D$16='Master Sheet'!$C$3,'Master Sheet'!$I$6*K29,IF('Master Sheet'!$E$16='Master Sheet'!$C$3,'Master Sheet'!$I$7*K29,IF('Master Sheet'!$F$16='Master Sheet'!$C$3,'Master Sheet'!$I$8*K29,IF('Master Sheet'!$G$16='Master Sheet'!$C$3,'Master Sheet'!$I$9*K29,0))))))</f>
        <v>0</v>
      </c>
    </row>
    <row r="30" customFormat="false" ht="12.75" hidden="false" customHeight="false" outlineLevel="0" collapsed="false">
      <c r="A30" s="68" t="n">
        <f aca="false">A29+1</f>
        <v>29</v>
      </c>
      <c r="B30" s="10" t="str">
        <f aca="false">VLOOKUP(A30,'Mentor Data'!A30:H339,5,FALSE())</f>
        <v>Computer Science                                  </v>
      </c>
      <c r="C30" s="60" t="n">
        <f aca="false">IF($B30='Master Sheet'!$C$4,1,0)</f>
        <v>0</v>
      </c>
      <c r="D30" s="60" t="n">
        <f aca="false">IF('Master Sheet'!$B$12='Master Sheet'!$C$3,'Master Sheet'!$I$4*C30,IF('Master Sheet'!$C$12='Master Sheet'!$C$3,'Master Sheet'!$I$5*C30,IF('Master Sheet'!$D$12='Master Sheet'!$C$3,'Master Sheet'!$I$6*C30,IF('Master Sheet'!$E$12='Master Sheet'!$C$3,'Master Sheet'!$I$7*C30,IF('Master Sheet'!$F$12='Master Sheet'!$C$3,'Master Sheet'!$I$8*C30,IF('Master Sheet'!$G$12='Master Sheet'!$C$3,'Master Sheet'!$I$9*C30,0))))))</f>
        <v>0</v>
      </c>
      <c r="E30" s="60" t="n">
        <f aca="false">IF($B30='Master Sheet'!$C$5,1,0)</f>
        <v>0</v>
      </c>
      <c r="F30" s="60" t="n">
        <f aca="false">IF('Master Sheet'!$B$13='Master Sheet'!$C$3,'Master Sheet'!$I$4*E30,IF('Master Sheet'!$C$13='Master Sheet'!$C$3,'Master Sheet'!$I$5*E30,IF('Master Sheet'!$D$13='Master Sheet'!$C$3,'Master Sheet'!$I$6*E30,IF('Master Sheet'!$E$13='Master Sheet'!$C$3,'Master Sheet'!$I$7*E30,IF('Master Sheet'!$F$13='Master Sheet'!$C$3,'Master Sheet'!$I$8*E30,IF('Master Sheet'!$G$13='Master Sheet'!$C$3,'Master Sheet'!$I$9*E30,0))))))</f>
        <v>0</v>
      </c>
      <c r="G30" s="60" t="n">
        <f aca="false">IF($B30='Master Sheet'!$C$6,1,0)</f>
        <v>0</v>
      </c>
      <c r="H30" s="60" t="n">
        <f aca="false">IF('Master Sheet'!$B$14='Master Sheet'!$C$3,'Master Sheet'!$I$4*G30,IF('Master Sheet'!$C$14='Master Sheet'!$C$3,'Master Sheet'!$I$5*G30,IF('Master Sheet'!$D$14='Master Sheet'!$C$3,'Master Sheet'!$I$6*G30,IF('Master Sheet'!$E$14='Master Sheet'!$C$3,'Master Sheet'!$I$7*G30,IF('Master Sheet'!$F$14='Master Sheet'!$C$3,'Master Sheet'!$I$8*G30,IF('Master Sheet'!$G$14='Master Sheet'!$C$3,'Master Sheet'!$I$9*G30,0))))))</f>
        <v>0</v>
      </c>
      <c r="I30" s="60" t="n">
        <f aca="false">IF($B30='Master Sheet'!$C$7,1,0)</f>
        <v>0</v>
      </c>
      <c r="J30" s="60" t="n">
        <f aca="false">IF('Master Sheet'!$B$15='Master Sheet'!$C$3,'Master Sheet'!$I$4*I30,IF('Master Sheet'!$C$15='Master Sheet'!$C$3,'Master Sheet'!$I$5*I30,IF('Master Sheet'!$D$15='Master Sheet'!$C$3,'Master Sheet'!$I$6*I30,IF('Master Sheet'!$E$15='Master Sheet'!$C$3,'Master Sheet'!$I$7*I30,IF('Master Sheet'!$F$15='Master Sheet'!$C$3,'Master Sheet'!$I$8*I30,IF('Master Sheet'!$G$15='Master Sheet'!$C$3,'Master Sheet'!$I$9*I30,0))))))</f>
        <v>0</v>
      </c>
      <c r="K30" s="60" t="n">
        <f aca="false">IF($B30='Master Sheet'!$C$8,1,0)</f>
        <v>0</v>
      </c>
      <c r="L30" s="72" t="n">
        <f aca="false">IF('Master Sheet'!$B$16='Master Sheet'!$C$3,'Master Sheet'!$I$4*K30,IF('Master Sheet'!$C$16='Master Sheet'!$C$3,'Master Sheet'!$I$5*K30,IF('Master Sheet'!$D$16='Master Sheet'!$C$3,'Master Sheet'!$I$6*K30,IF('Master Sheet'!$E$16='Master Sheet'!$C$3,'Master Sheet'!$I$7*K30,IF('Master Sheet'!$F$16='Master Sheet'!$C$3,'Master Sheet'!$I$8*K30,IF('Master Sheet'!$G$16='Master Sheet'!$C$3,'Master Sheet'!$I$9*K30,0))))))</f>
        <v>0</v>
      </c>
    </row>
    <row r="31" customFormat="false" ht="12.75" hidden="false" customHeight="false" outlineLevel="0" collapsed="false">
      <c r="A31" s="68" t="n">
        <f aca="false">A30+1</f>
        <v>30</v>
      </c>
      <c r="B31" s="10" t="str">
        <f aca="false">VLOOKUP(A31,'Mentor Data'!A31:H340,5,FALSE())</f>
        <v>Engineering                                       </v>
      </c>
      <c r="C31" s="60" t="n">
        <f aca="false">IF($B31='Master Sheet'!$C$4,1,0)</f>
        <v>0</v>
      </c>
      <c r="D31" s="60" t="n">
        <f aca="false">IF('Master Sheet'!$B$12='Master Sheet'!$C$3,'Master Sheet'!$I$4*C31,IF('Master Sheet'!$C$12='Master Sheet'!$C$3,'Master Sheet'!$I$5*C31,IF('Master Sheet'!$D$12='Master Sheet'!$C$3,'Master Sheet'!$I$6*C31,IF('Master Sheet'!$E$12='Master Sheet'!$C$3,'Master Sheet'!$I$7*C31,IF('Master Sheet'!$F$12='Master Sheet'!$C$3,'Master Sheet'!$I$8*C31,IF('Master Sheet'!$G$12='Master Sheet'!$C$3,'Master Sheet'!$I$9*C31,0))))))</f>
        <v>0</v>
      </c>
      <c r="E31" s="60" t="n">
        <f aca="false">IF($B31='Master Sheet'!$C$5,1,0)</f>
        <v>0</v>
      </c>
      <c r="F31" s="60" t="n">
        <f aca="false">IF('Master Sheet'!$B$13='Master Sheet'!$C$3,'Master Sheet'!$I$4*E31,IF('Master Sheet'!$C$13='Master Sheet'!$C$3,'Master Sheet'!$I$5*E31,IF('Master Sheet'!$D$13='Master Sheet'!$C$3,'Master Sheet'!$I$6*E31,IF('Master Sheet'!$E$13='Master Sheet'!$C$3,'Master Sheet'!$I$7*E31,IF('Master Sheet'!$F$13='Master Sheet'!$C$3,'Master Sheet'!$I$8*E31,IF('Master Sheet'!$G$13='Master Sheet'!$C$3,'Master Sheet'!$I$9*E31,0))))))</f>
        <v>0</v>
      </c>
      <c r="G31" s="60" t="n">
        <f aca="false">IF($B31='Master Sheet'!$C$6,1,0)</f>
        <v>0</v>
      </c>
      <c r="H31" s="60" t="n">
        <f aca="false">IF('Master Sheet'!$B$14='Master Sheet'!$C$3,'Master Sheet'!$I$4*G31,IF('Master Sheet'!$C$14='Master Sheet'!$C$3,'Master Sheet'!$I$5*G31,IF('Master Sheet'!$D$14='Master Sheet'!$C$3,'Master Sheet'!$I$6*G31,IF('Master Sheet'!$E$14='Master Sheet'!$C$3,'Master Sheet'!$I$7*G31,IF('Master Sheet'!$F$14='Master Sheet'!$C$3,'Master Sheet'!$I$8*G31,IF('Master Sheet'!$G$14='Master Sheet'!$C$3,'Master Sheet'!$I$9*G31,0))))))</f>
        <v>0</v>
      </c>
      <c r="I31" s="60" t="n">
        <f aca="false">IF($B31='Master Sheet'!$C$7,1,0)</f>
        <v>0</v>
      </c>
      <c r="J31" s="60" t="n">
        <f aca="false">IF('Master Sheet'!$B$15='Master Sheet'!$C$3,'Master Sheet'!$I$4*I31,IF('Master Sheet'!$C$15='Master Sheet'!$C$3,'Master Sheet'!$I$5*I31,IF('Master Sheet'!$D$15='Master Sheet'!$C$3,'Master Sheet'!$I$6*I31,IF('Master Sheet'!$E$15='Master Sheet'!$C$3,'Master Sheet'!$I$7*I31,IF('Master Sheet'!$F$15='Master Sheet'!$C$3,'Master Sheet'!$I$8*I31,IF('Master Sheet'!$G$15='Master Sheet'!$C$3,'Master Sheet'!$I$9*I31,0))))))</f>
        <v>0</v>
      </c>
      <c r="K31" s="60" t="n">
        <f aca="false">IF($B31='Master Sheet'!$C$8,1,0)</f>
        <v>0</v>
      </c>
      <c r="L31" s="72" t="n">
        <f aca="false">IF('Master Sheet'!$B$16='Master Sheet'!$C$3,'Master Sheet'!$I$4*K31,IF('Master Sheet'!$C$16='Master Sheet'!$C$3,'Master Sheet'!$I$5*K31,IF('Master Sheet'!$D$16='Master Sheet'!$C$3,'Master Sheet'!$I$6*K31,IF('Master Sheet'!$E$16='Master Sheet'!$C$3,'Master Sheet'!$I$7*K31,IF('Master Sheet'!$F$16='Master Sheet'!$C$3,'Master Sheet'!$I$8*K31,IF('Master Sheet'!$G$16='Master Sheet'!$C$3,'Master Sheet'!$I$9*K31,0))))))</f>
        <v>0</v>
      </c>
    </row>
    <row r="32" customFormat="false" ht="12.75" hidden="false" customHeight="false" outlineLevel="0" collapsed="false">
      <c r="A32" s="68" t="n">
        <f aca="false">A31+1</f>
        <v>31</v>
      </c>
      <c r="B32" s="10" t="str">
        <f aca="false">VLOOKUP(A32,'Mentor Data'!A32:H341,5,FALSE())</f>
        <v>Economics/Philosophy                              </v>
      </c>
      <c r="C32" s="60" t="n">
        <f aca="false">IF($B32='Master Sheet'!$C$4,1,0)</f>
        <v>0</v>
      </c>
      <c r="D32" s="60" t="n">
        <f aca="false">IF('Master Sheet'!$B$12='Master Sheet'!$C$3,'Master Sheet'!$I$4*C32,IF('Master Sheet'!$C$12='Master Sheet'!$C$3,'Master Sheet'!$I$5*C32,IF('Master Sheet'!$D$12='Master Sheet'!$C$3,'Master Sheet'!$I$6*C32,IF('Master Sheet'!$E$12='Master Sheet'!$C$3,'Master Sheet'!$I$7*C32,IF('Master Sheet'!$F$12='Master Sheet'!$C$3,'Master Sheet'!$I$8*C32,IF('Master Sheet'!$G$12='Master Sheet'!$C$3,'Master Sheet'!$I$9*C32,0))))))</f>
        <v>0</v>
      </c>
      <c r="E32" s="60" t="n">
        <f aca="false">IF($B32='Master Sheet'!$C$5,1,0)</f>
        <v>0</v>
      </c>
      <c r="F32" s="60" t="n">
        <f aca="false">IF('Master Sheet'!$B$13='Master Sheet'!$C$3,'Master Sheet'!$I$4*E32,IF('Master Sheet'!$C$13='Master Sheet'!$C$3,'Master Sheet'!$I$5*E32,IF('Master Sheet'!$D$13='Master Sheet'!$C$3,'Master Sheet'!$I$6*E32,IF('Master Sheet'!$E$13='Master Sheet'!$C$3,'Master Sheet'!$I$7*E32,IF('Master Sheet'!$F$13='Master Sheet'!$C$3,'Master Sheet'!$I$8*E32,IF('Master Sheet'!$G$13='Master Sheet'!$C$3,'Master Sheet'!$I$9*E32,0))))))</f>
        <v>0</v>
      </c>
      <c r="G32" s="60" t="n">
        <f aca="false">IF($B32='Master Sheet'!$C$6,1,0)</f>
        <v>0</v>
      </c>
      <c r="H32" s="60" t="n">
        <f aca="false">IF('Master Sheet'!$B$14='Master Sheet'!$C$3,'Master Sheet'!$I$4*G32,IF('Master Sheet'!$C$14='Master Sheet'!$C$3,'Master Sheet'!$I$5*G32,IF('Master Sheet'!$D$14='Master Sheet'!$C$3,'Master Sheet'!$I$6*G32,IF('Master Sheet'!$E$14='Master Sheet'!$C$3,'Master Sheet'!$I$7*G32,IF('Master Sheet'!$F$14='Master Sheet'!$C$3,'Master Sheet'!$I$8*G32,IF('Master Sheet'!$G$14='Master Sheet'!$C$3,'Master Sheet'!$I$9*G32,0))))))</f>
        <v>0</v>
      </c>
      <c r="I32" s="60" t="n">
        <f aca="false">IF($B32='Master Sheet'!$C$7,1,0)</f>
        <v>0</v>
      </c>
      <c r="J32" s="60" t="n">
        <f aca="false">IF('Master Sheet'!$B$15='Master Sheet'!$C$3,'Master Sheet'!$I$4*I32,IF('Master Sheet'!$C$15='Master Sheet'!$C$3,'Master Sheet'!$I$5*I32,IF('Master Sheet'!$D$15='Master Sheet'!$C$3,'Master Sheet'!$I$6*I32,IF('Master Sheet'!$E$15='Master Sheet'!$C$3,'Master Sheet'!$I$7*I32,IF('Master Sheet'!$F$15='Master Sheet'!$C$3,'Master Sheet'!$I$8*I32,IF('Master Sheet'!$G$15='Master Sheet'!$C$3,'Master Sheet'!$I$9*I32,0))))))</f>
        <v>0</v>
      </c>
      <c r="K32" s="60" t="n">
        <f aca="false">IF($B32='Master Sheet'!$C$8,1,0)</f>
        <v>0</v>
      </c>
      <c r="L32" s="72" t="n">
        <f aca="false">IF('Master Sheet'!$B$16='Master Sheet'!$C$3,'Master Sheet'!$I$4*K32,IF('Master Sheet'!$C$16='Master Sheet'!$C$3,'Master Sheet'!$I$5*K32,IF('Master Sheet'!$D$16='Master Sheet'!$C$3,'Master Sheet'!$I$6*K32,IF('Master Sheet'!$E$16='Master Sheet'!$C$3,'Master Sheet'!$I$7*K32,IF('Master Sheet'!$F$16='Master Sheet'!$C$3,'Master Sheet'!$I$8*K32,IF('Master Sheet'!$G$16='Master Sheet'!$C$3,'Master Sheet'!$I$9*K32,0))))))</f>
        <v>0</v>
      </c>
    </row>
    <row r="33" customFormat="false" ht="12.75" hidden="false" customHeight="false" outlineLevel="0" collapsed="false">
      <c r="A33" s="68" t="n">
        <f aca="false">A32+1</f>
        <v>32</v>
      </c>
      <c r="B33" s="10" t="str">
        <f aca="false">VLOOKUP(A33,'Mentor Data'!A33:H342,5,FALSE())</f>
        <v>Business-Economics                                </v>
      </c>
      <c r="C33" s="60" t="n">
        <f aca="false">IF($B33='Master Sheet'!$C$4,1,0)</f>
        <v>0</v>
      </c>
      <c r="D33" s="60" t="n">
        <f aca="false">IF('Master Sheet'!$B$12='Master Sheet'!$C$3,'Master Sheet'!$I$4*C33,IF('Master Sheet'!$C$12='Master Sheet'!$C$3,'Master Sheet'!$I$5*C33,IF('Master Sheet'!$D$12='Master Sheet'!$C$3,'Master Sheet'!$I$6*C33,IF('Master Sheet'!$E$12='Master Sheet'!$C$3,'Master Sheet'!$I$7*C33,IF('Master Sheet'!$F$12='Master Sheet'!$C$3,'Master Sheet'!$I$8*C33,IF('Master Sheet'!$G$12='Master Sheet'!$C$3,'Master Sheet'!$I$9*C33,0))))))</f>
        <v>0</v>
      </c>
      <c r="E33" s="60" t="n">
        <f aca="false">IF($B33='Master Sheet'!$C$5,1,0)</f>
        <v>0</v>
      </c>
      <c r="F33" s="60" t="n">
        <f aca="false">IF('Master Sheet'!$B$13='Master Sheet'!$C$3,'Master Sheet'!$I$4*E33,IF('Master Sheet'!$C$13='Master Sheet'!$C$3,'Master Sheet'!$I$5*E33,IF('Master Sheet'!$D$13='Master Sheet'!$C$3,'Master Sheet'!$I$6*E33,IF('Master Sheet'!$E$13='Master Sheet'!$C$3,'Master Sheet'!$I$7*E33,IF('Master Sheet'!$F$13='Master Sheet'!$C$3,'Master Sheet'!$I$8*E33,IF('Master Sheet'!$G$13='Master Sheet'!$C$3,'Master Sheet'!$I$9*E33,0))))))</f>
        <v>0</v>
      </c>
      <c r="G33" s="60" t="n">
        <f aca="false">IF($B33='Master Sheet'!$C$6,1,0)</f>
        <v>0</v>
      </c>
      <c r="H33" s="60" t="n">
        <f aca="false">IF('Master Sheet'!$B$14='Master Sheet'!$C$3,'Master Sheet'!$I$4*G33,IF('Master Sheet'!$C$14='Master Sheet'!$C$3,'Master Sheet'!$I$5*G33,IF('Master Sheet'!$D$14='Master Sheet'!$C$3,'Master Sheet'!$I$6*G33,IF('Master Sheet'!$E$14='Master Sheet'!$C$3,'Master Sheet'!$I$7*G33,IF('Master Sheet'!$F$14='Master Sheet'!$C$3,'Master Sheet'!$I$8*G33,IF('Master Sheet'!$G$14='Master Sheet'!$C$3,'Master Sheet'!$I$9*G33,0))))))</f>
        <v>0</v>
      </c>
      <c r="I33" s="60" t="n">
        <f aca="false">IF($B33='Master Sheet'!$C$7,1,0)</f>
        <v>0</v>
      </c>
      <c r="J33" s="60" t="n">
        <f aca="false">IF('Master Sheet'!$B$15='Master Sheet'!$C$3,'Master Sheet'!$I$4*I33,IF('Master Sheet'!$C$15='Master Sheet'!$C$3,'Master Sheet'!$I$5*I33,IF('Master Sheet'!$D$15='Master Sheet'!$C$3,'Master Sheet'!$I$6*I33,IF('Master Sheet'!$E$15='Master Sheet'!$C$3,'Master Sheet'!$I$7*I33,IF('Master Sheet'!$F$15='Master Sheet'!$C$3,'Master Sheet'!$I$8*I33,IF('Master Sheet'!$G$15='Master Sheet'!$C$3,'Master Sheet'!$I$9*I33,0))))))</f>
        <v>0</v>
      </c>
      <c r="K33" s="60" t="n">
        <f aca="false">IF($B33='Master Sheet'!$C$8,1,0)</f>
        <v>0</v>
      </c>
      <c r="L33" s="72" t="n">
        <f aca="false">IF('Master Sheet'!$B$16='Master Sheet'!$C$3,'Master Sheet'!$I$4*K33,IF('Master Sheet'!$C$16='Master Sheet'!$C$3,'Master Sheet'!$I$5*K33,IF('Master Sheet'!$D$16='Master Sheet'!$C$3,'Master Sheet'!$I$6*K33,IF('Master Sheet'!$E$16='Master Sheet'!$C$3,'Master Sheet'!$I$7*K33,IF('Master Sheet'!$F$16='Master Sheet'!$C$3,'Master Sheet'!$I$8*K33,IF('Master Sheet'!$G$16='Master Sheet'!$C$3,'Master Sheet'!$I$9*K33,0))))))</f>
        <v>0</v>
      </c>
    </row>
    <row r="34" customFormat="false" ht="12.75" hidden="false" customHeight="false" outlineLevel="0" collapsed="false">
      <c r="A34" s="68" t="n">
        <f aca="false">A33+1</f>
        <v>33</v>
      </c>
      <c r="B34" s="10" t="str">
        <f aca="false">VLOOKUP(A34,'Mentor Data'!A34:H343,5,FALSE())</f>
        <v>Anthropology                                      </v>
      </c>
      <c r="C34" s="60" t="n">
        <f aca="false">IF($B34='Master Sheet'!$C$4,1,0)</f>
        <v>0</v>
      </c>
      <c r="D34" s="60" t="n">
        <f aca="false">IF('Master Sheet'!$B$12='Master Sheet'!$C$3,'Master Sheet'!$I$4*C34,IF('Master Sheet'!$C$12='Master Sheet'!$C$3,'Master Sheet'!$I$5*C34,IF('Master Sheet'!$D$12='Master Sheet'!$C$3,'Master Sheet'!$I$6*C34,IF('Master Sheet'!$E$12='Master Sheet'!$C$3,'Master Sheet'!$I$7*C34,IF('Master Sheet'!$F$12='Master Sheet'!$C$3,'Master Sheet'!$I$8*C34,IF('Master Sheet'!$G$12='Master Sheet'!$C$3,'Master Sheet'!$I$9*C34,0))))))</f>
        <v>0</v>
      </c>
      <c r="E34" s="60" t="n">
        <f aca="false">IF($B34='Master Sheet'!$C$5,1,0)</f>
        <v>0</v>
      </c>
      <c r="F34" s="60" t="n">
        <f aca="false">IF('Master Sheet'!$B$13='Master Sheet'!$C$3,'Master Sheet'!$I$4*E34,IF('Master Sheet'!$C$13='Master Sheet'!$C$3,'Master Sheet'!$I$5*E34,IF('Master Sheet'!$D$13='Master Sheet'!$C$3,'Master Sheet'!$I$6*E34,IF('Master Sheet'!$E$13='Master Sheet'!$C$3,'Master Sheet'!$I$7*E34,IF('Master Sheet'!$F$13='Master Sheet'!$C$3,'Master Sheet'!$I$8*E34,IF('Master Sheet'!$G$13='Master Sheet'!$C$3,'Master Sheet'!$I$9*E34,0))))))</f>
        <v>0</v>
      </c>
      <c r="G34" s="60" t="n">
        <f aca="false">IF($B34='Master Sheet'!$C$6,1,0)</f>
        <v>0</v>
      </c>
      <c r="H34" s="60" t="n">
        <f aca="false">IF('Master Sheet'!$B$14='Master Sheet'!$C$3,'Master Sheet'!$I$4*G34,IF('Master Sheet'!$C$14='Master Sheet'!$C$3,'Master Sheet'!$I$5*G34,IF('Master Sheet'!$D$14='Master Sheet'!$C$3,'Master Sheet'!$I$6*G34,IF('Master Sheet'!$E$14='Master Sheet'!$C$3,'Master Sheet'!$I$7*G34,IF('Master Sheet'!$F$14='Master Sheet'!$C$3,'Master Sheet'!$I$8*G34,IF('Master Sheet'!$G$14='Master Sheet'!$C$3,'Master Sheet'!$I$9*G34,0))))))</f>
        <v>0</v>
      </c>
      <c r="I34" s="60" t="n">
        <f aca="false">IF($B34='Master Sheet'!$C$7,1,0)</f>
        <v>0</v>
      </c>
      <c r="J34" s="60" t="n">
        <f aca="false">IF('Master Sheet'!$B$15='Master Sheet'!$C$3,'Master Sheet'!$I$4*I34,IF('Master Sheet'!$C$15='Master Sheet'!$C$3,'Master Sheet'!$I$5*I34,IF('Master Sheet'!$D$15='Master Sheet'!$C$3,'Master Sheet'!$I$6*I34,IF('Master Sheet'!$E$15='Master Sheet'!$C$3,'Master Sheet'!$I$7*I34,IF('Master Sheet'!$F$15='Master Sheet'!$C$3,'Master Sheet'!$I$8*I34,IF('Master Sheet'!$G$15='Master Sheet'!$C$3,'Master Sheet'!$I$9*I34,0))))))</f>
        <v>0</v>
      </c>
      <c r="K34" s="60" t="n">
        <f aca="false">IF($B34='Master Sheet'!$C$8,1,0)</f>
        <v>0</v>
      </c>
      <c r="L34" s="72" t="n">
        <f aca="false">IF('Master Sheet'!$B$16='Master Sheet'!$C$3,'Master Sheet'!$I$4*K34,IF('Master Sheet'!$C$16='Master Sheet'!$C$3,'Master Sheet'!$I$5*K34,IF('Master Sheet'!$D$16='Master Sheet'!$C$3,'Master Sheet'!$I$6*K34,IF('Master Sheet'!$E$16='Master Sheet'!$C$3,'Master Sheet'!$I$7*K34,IF('Master Sheet'!$F$16='Master Sheet'!$C$3,'Master Sheet'!$I$8*K34,IF('Master Sheet'!$G$16='Master Sheet'!$C$3,'Master Sheet'!$I$9*K34,0))))))</f>
        <v>0</v>
      </c>
    </row>
    <row r="35" customFormat="false" ht="12.75" hidden="false" customHeight="false" outlineLevel="0" collapsed="false">
      <c r="A35" s="68" t="n">
        <f aca="false">A34+1</f>
        <v>34</v>
      </c>
      <c r="B35" s="10" t="str">
        <f aca="false">VLOOKUP(A35,'Mentor Data'!A35:H344,5,FALSE())</f>
        <v>Economics                                         </v>
      </c>
      <c r="C35" s="60" t="n">
        <f aca="false">IF($B35='Master Sheet'!$C$4,1,0)</f>
        <v>0</v>
      </c>
      <c r="D35" s="60" t="n">
        <f aca="false">IF('Master Sheet'!$B$12='Master Sheet'!$C$3,'Master Sheet'!$I$4*C35,IF('Master Sheet'!$C$12='Master Sheet'!$C$3,'Master Sheet'!$I$5*C35,IF('Master Sheet'!$D$12='Master Sheet'!$C$3,'Master Sheet'!$I$6*C35,IF('Master Sheet'!$E$12='Master Sheet'!$C$3,'Master Sheet'!$I$7*C35,IF('Master Sheet'!$F$12='Master Sheet'!$C$3,'Master Sheet'!$I$8*C35,IF('Master Sheet'!$G$12='Master Sheet'!$C$3,'Master Sheet'!$I$9*C35,0))))))</f>
        <v>0</v>
      </c>
      <c r="E35" s="60" t="n">
        <f aca="false">IF($B35='Master Sheet'!$C$5,1,0)</f>
        <v>0</v>
      </c>
      <c r="F35" s="60" t="n">
        <f aca="false">IF('Master Sheet'!$B$13='Master Sheet'!$C$3,'Master Sheet'!$I$4*E35,IF('Master Sheet'!$C$13='Master Sheet'!$C$3,'Master Sheet'!$I$5*E35,IF('Master Sheet'!$D$13='Master Sheet'!$C$3,'Master Sheet'!$I$6*E35,IF('Master Sheet'!$E$13='Master Sheet'!$C$3,'Master Sheet'!$I$7*E35,IF('Master Sheet'!$F$13='Master Sheet'!$C$3,'Master Sheet'!$I$8*E35,IF('Master Sheet'!$G$13='Master Sheet'!$C$3,'Master Sheet'!$I$9*E35,0))))))</f>
        <v>0</v>
      </c>
      <c r="G35" s="60" t="n">
        <f aca="false">IF($B35='Master Sheet'!$C$6,1,0)</f>
        <v>0</v>
      </c>
      <c r="H35" s="60" t="n">
        <f aca="false">IF('Master Sheet'!$B$14='Master Sheet'!$C$3,'Master Sheet'!$I$4*G35,IF('Master Sheet'!$C$14='Master Sheet'!$C$3,'Master Sheet'!$I$5*G35,IF('Master Sheet'!$D$14='Master Sheet'!$C$3,'Master Sheet'!$I$6*G35,IF('Master Sheet'!$E$14='Master Sheet'!$C$3,'Master Sheet'!$I$7*G35,IF('Master Sheet'!$F$14='Master Sheet'!$C$3,'Master Sheet'!$I$8*G35,IF('Master Sheet'!$G$14='Master Sheet'!$C$3,'Master Sheet'!$I$9*G35,0))))))</f>
        <v>0</v>
      </c>
      <c r="I35" s="60" t="n">
        <f aca="false">IF($B35='Master Sheet'!$C$7,1,0)</f>
        <v>0</v>
      </c>
      <c r="J35" s="60" t="n">
        <f aca="false">IF('Master Sheet'!$B$15='Master Sheet'!$C$3,'Master Sheet'!$I$4*I35,IF('Master Sheet'!$C$15='Master Sheet'!$C$3,'Master Sheet'!$I$5*I35,IF('Master Sheet'!$D$15='Master Sheet'!$C$3,'Master Sheet'!$I$6*I35,IF('Master Sheet'!$E$15='Master Sheet'!$C$3,'Master Sheet'!$I$7*I35,IF('Master Sheet'!$F$15='Master Sheet'!$C$3,'Master Sheet'!$I$8*I35,IF('Master Sheet'!$G$15='Master Sheet'!$C$3,'Master Sheet'!$I$9*I35,0))))))</f>
        <v>0</v>
      </c>
      <c r="K35" s="60" t="n">
        <f aca="false">IF($B35='Master Sheet'!$C$8,1,0)</f>
        <v>0</v>
      </c>
      <c r="L35" s="72" t="n">
        <f aca="false">IF('Master Sheet'!$B$16='Master Sheet'!$C$3,'Master Sheet'!$I$4*K35,IF('Master Sheet'!$C$16='Master Sheet'!$C$3,'Master Sheet'!$I$5*K35,IF('Master Sheet'!$D$16='Master Sheet'!$C$3,'Master Sheet'!$I$6*K35,IF('Master Sheet'!$E$16='Master Sheet'!$C$3,'Master Sheet'!$I$7*K35,IF('Master Sheet'!$F$16='Master Sheet'!$C$3,'Master Sheet'!$I$8*K35,IF('Master Sheet'!$G$16='Master Sheet'!$C$3,'Master Sheet'!$I$9*K35,0))))))</f>
        <v>0</v>
      </c>
    </row>
    <row r="36" customFormat="false" ht="12.75" hidden="false" customHeight="false" outlineLevel="0" collapsed="false">
      <c r="A36" s="68" t="n">
        <f aca="false">A35+1</f>
        <v>35</v>
      </c>
      <c r="B36" s="10" t="str">
        <f aca="false">VLOOKUP(A36,'Mentor Data'!A36:H345,5,FALSE())</f>
        <v>Finance                                           </v>
      </c>
      <c r="C36" s="60" t="n">
        <f aca="false">IF($B36='Master Sheet'!$C$4,1,0)</f>
        <v>0</v>
      </c>
      <c r="D36" s="60" t="n">
        <f aca="false">IF('Master Sheet'!$B$12='Master Sheet'!$C$3,'Master Sheet'!$I$4*C36,IF('Master Sheet'!$C$12='Master Sheet'!$C$3,'Master Sheet'!$I$5*C36,IF('Master Sheet'!$D$12='Master Sheet'!$C$3,'Master Sheet'!$I$6*C36,IF('Master Sheet'!$E$12='Master Sheet'!$C$3,'Master Sheet'!$I$7*C36,IF('Master Sheet'!$F$12='Master Sheet'!$C$3,'Master Sheet'!$I$8*C36,IF('Master Sheet'!$G$12='Master Sheet'!$C$3,'Master Sheet'!$I$9*C36,0))))))</f>
        <v>0</v>
      </c>
      <c r="E36" s="60" t="n">
        <f aca="false">IF($B36='Master Sheet'!$C$5,1,0)</f>
        <v>0</v>
      </c>
      <c r="F36" s="60" t="n">
        <f aca="false">IF('Master Sheet'!$B$13='Master Sheet'!$C$3,'Master Sheet'!$I$4*E36,IF('Master Sheet'!$C$13='Master Sheet'!$C$3,'Master Sheet'!$I$5*E36,IF('Master Sheet'!$D$13='Master Sheet'!$C$3,'Master Sheet'!$I$6*E36,IF('Master Sheet'!$E$13='Master Sheet'!$C$3,'Master Sheet'!$I$7*E36,IF('Master Sheet'!$F$13='Master Sheet'!$C$3,'Master Sheet'!$I$8*E36,IF('Master Sheet'!$G$13='Master Sheet'!$C$3,'Master Sheet'!$I$9*E36,0))))))</f>
        <v>0</v>
      </c>
      <c r="G36" s="60" t="n">
        <f aca="false">IF($B36='Master Sheet'!$C$6,1,0)</f>
        <v>0</v>
      </c>
      <c r="H36" s="60" t="n">
        <f aca="false">IF('Master Sheet'!$B$14='Master Sheet'!$C$3,'Master Sheet'!$I$4*G36,IF('Master Sheet'!$C$14='Master Sheet'!$C$3,'Master Sheet'!$I$5*G36,IF('Master Sheet'!$D$14='Master Sheet'!$C$3,'Master Sheet'!$I$6*G36,IF('Master Sheet'!$E$14='Master Sheet'!$C$3,'Master Sheet'!$I$7*G36,IF('Master Sheet'!$F$14='Master Sheet'!$C$3,'Master Sheet'!$I$8*G36,IF('Master Sheet'!$G$14='Master Sheet'!$C$3,'Master Sheet'!$I$9*G36,0))))))</f>
        <v>0</v>
      </c>
      <c r="I36" s="60" t="n">
        <f aca="false">IF($B36='Master Sheet'!$C$7,1,0)</f>
        <v>0</v>
      </c>
      <c r="J36" s="60" t="n">
        <f aca="false">IF('Master Sheet'!$B$15='Master Sheet'!$C$3,'Master Sheet'!$I$4*I36,IF('Master Sheet'!$C$15='Master Sheet'!$C$3,'Master Sheet'!$I$5*I36,IF('Master Sheet'!$D$15='Master Sheet'!$C$3,'Master Sheet'!$I$6*I36,IF('Master Sheet'!$E$15='Master Sheet'!$C$3,'Master Sheet'!$I$7*I36,IF('Master Sheet'!$F$15='Master Sheet'!$C$3,'Master Sheet'!$I$8*I36,IF('Master Sheet'!$G$15='Master Sheet'!$C$3,'Master Sheet'!$I$9*I36,0))))))</f>
        <v>0</v>
      </c>
      <c r="K36" s="60" t="n">
        <f aca="false">IF($B36='Master Sheet'!$C$8,1,0)</f>
        <v>0</v>
      </c>
      <c r="L36" s="72" t="n">
        <f aca="false">IF('Master Sheet'!$B$16='Master Sheet'!$C$3,'Master Sheet'!$I$4*K36,IF('Master Sheet'!$C$16='Master Sheet'!$C$3,'Master Sheet'!$I$5*K36,IF('Master Sheet'!$D$16='Master Sheet'!$C$3,'Master Sheet'!$I$6*K36,IF('Master Sheet'!$E$16='Master Sheet'!$C$3,'Master Sheet'!$I$7*K36,IF('Master Sheet'!$F$16='Master Sheet'!$C$3,'Master Sheet'!$I$8*K36,IF('Master Sheet'!$G$16='Master Sheet'!$C$3,'Master Sheet'!$I$9*K36,0))))))</f>
        <v>0</v>
      </c>
    </row>
    <row r="37" customFormat="false" ht="12.75" hidden="false" customHeight="false" outlineLevel="0" collapsed="false">
      <c r="A37" s="68" t="n">
        <f aca="false">A36+1</f>
        <v>36</v>
      </c>
      <c r="B37" s="10" t="str">
        <f aca="false">VLOOKUP(A37,'Mentor Data'!A37:H346,5,FALSE())</f>
        <v>International Affairs                             </v>
      </c>
      <c r="C37" s="60" t="n">
        <f aca="false">IF($B37='Master Sheet'!$C$4,1,0)</f>
        <v>0</v>
      </c>
      <c r="D37" s="60" t="n">
        <f aca="false">IF('Master Sheet'!$B$12='Master Sheet'!$C$3,'Master Sheet'!$I$4*C37,IF('Master Sheet'!$C$12='Master Sheet'!$C$3,'Master Sheet'!$I$5*C37,IF('Master Sheet'!$D$12='Master Sheet'!$C$3,'Master Sheet'!$I$6*C37,IF('Master Sheet'!$E$12='Master Sheet'!$C$3,'Master Sheet'!$I$7*C37,IF('Master Sheet'!$F$12='Master Sheet'!$C$3,'Master Sheet'!$I$8*C37,IF('Master Sheet'!$G$12='Master Sheet'!$C$3,'Master Sheet'!$I$9*C37,0))))))</f>
        <v>0</v>
      </c>
      <c r="E37" s="60" t="n">
        <f aca="false">IF($B37='Master Sheet'!$C$5,1,0)</f>
        <v>0</v>
      </c>
      <c r="F37" s="60" t="n">
        <f aca="false">IF('Master Sheet'!$B$13='Master Sheet'!$C$3,'Master Sheet'!$I$4*E37,IF('Master Sheet'!$C$13='Master Sheet'!$C$3,'Master Sheet'!$I$5*E37,IF('Master Sheet'!$D$13='Master Sheet'!$C$3,'Master Sheet'!$I$6*E37,IF('Master Sheet'!$E$13='Master Sheet'!$C$3,'Master Sheet'!$I$7*E37,IF('Master Sheet'!$F$13='Master Sheet'!$C$3,'Master Sheet'!$I$8*E37,IF('Master Sheet'!$G$13='Master Sheet'!$C$3,'Master Sheet'!$I$9*E37,0))))))</f>
        <v>0</v>
      </c>
      <c r="G37" s="60" t="n">
        <f aca="false">IF($B37='Master Sheet'!$C$6,1,0)</f>
        <v>0</v>
      </c>
      <c r="H37" s="60" t="n">
        <f aca="false">IF('Master Sheet'!$B$14='Master Sheet'!$C$3,'Master Sheet'!$I$4*G37,IF('Master Sheet'!$C$14='Master Sheet'!$C$3,'Master Sheet'!$I$5*G37,IF('Master Sheet'!$D$14='Master Sheet'!$C$3,'Master Sheet'!$I$6*G37,IF('Master Sheet'!$E$14='Master Sheet'!$C$3,'Master Sheet'!$I$7*G37,IF('Master Sheet'!$F$14='Master Sheet'!$C$3,'Master Sheet'!$I$8*G37,IF('Master Sheet'!$G$14='Master Sheet'!$C$3,'Master Sheet'!$I$9*G37,0))))))</f>
        <v>0</v>
      </c>
      <c r="I37" s="60" t="n">
        <f aca="false">IF($B37='Master Sheet'!$C$7,1,0)</f>
        <v>0</v>
      </c>
      <c r="J37" s="60" t="n">
        <f aca="false">IF('Master Sheet'!$B$15='Master Sheet'!$C$3,'Master Sheet'!$I$4*I37,IF('Master Sheet'!$C$15='Master Sheet'!$C$3,'Master Sheet'!$I$5*I37,IF('Master Sheet'!$D$15='Master Sheet'!$C$3,'Master Sheet'!$I$6*I37,IF('Master Sheet'!$E$15='Master Sheet'!$C$3,'Master Sheet'!$I$7*I37,IF('Master Sheet'!$F$15='Master Sheet'!$C$3,'Master Sheet'!$I$8*I37,IF('Master Sheet'!$G$15='Master Sheet'!$C$3,'Master Sheet'!$I$9*I37,0))))))</f>
        <v>0</v>
      </c>
      <c r="K37" s="60" t="n">
        <f aca="false">IF($B37='Master Sheet'!$C$8,1,0)</f>
        <v>0</v>
      </c>
      <c r="L37" s="72" t="n">
        <f aca="false">IF('Master Sheet'!$B$16='Master Sheet'!$C$3,'Master Sheet'!$I$4*K37,IF('Master Sheet'!$C$16='Master Sheet'!$C$3,'Master Sheet'!$I$5*K37,IF('Master Sheet'!$D$16='Master Sheet'!$C$3,'Master Sheet'!$I$6*K37,IF('Master Sheet'!$E$16='Master Sheet'!$C$3,'Master Sheet'!$I$7*K37,IF('Master Sheet'!$F$16='Master Sheet'!$C$3,'Master Sheet'!$I$8*K37,IF('Master Sheet'!$G$16='Master Sheet'!$C$3,'Master Sheet'!$I$9*K37,0))))))</f>
        <v>0</v>
      </c>
    </row>
    <row r="38" customFormat="false" ht="12.75" hidden="false" customHeight="false" outlineLevel="0" collapsed="false">
      <c r="A38" s="68" t="n">
        <f aca="false">A37+1</f>
        <v>37</v>
      </c>
      <c r="B38" s="10" t="str">
        <f aca="false">VLOOKUP(A38,'Mentor Data'!A38:H347,5,FALSE())</f>
        <v>Finance                                           </v>
      </c>
      <c r="C38" s="60" t="n">
        <f aca="false">IF($B38='Master Sheet'!$C$4,1,0)</f>
        <v>0</v>
      </c>
      <c r="D38" s="60" t="n">
        <f aca="false">IF('Master Sheet'!$B$12='Master Sheet'!$C$3,'Master Sheet'!$I$4*C38,IF('Master Sheet'!$C$12='Master Sheet'!$C$3,'Master Sheet'!$I$5*C38,IF('Master Sheet'!$D$12='Master Sheet'!$C$3,'Master Sheet'!$I$6*C38,IF('Master Sheet'!$E$12='Master Sheet'!$C$3,'Master Sheet'!$I$7*C38,IF('Master Sheet'!$F$12='Master Sheet'!$C$3,'Master Sheet'!$I$8*C38,IF('Master Sheet'!$G$12='Master Sheet'!$C$3,'Master Sheet'!$I$9*C38,0))))))</f>
        <v>0</v>
      </c>
      <c r="E38" s="60" t="n">
        <f aca="false">IF($B38='Master Sheet'!$C$5,1,0)</f>
        <v>0</v>
      </c>
      <c r="F38" s="60" t="n">
        <f aca="false">IF('Master Sheet'!$B$13='Master Sheet'!$C$3,'Master Sheet'!$I$4*E38,IF('Master Sheet'!$C$13='Master Sheet'!$C$3,'Master Sheet'!$I$5*E38,IF('Master Sheet'!$D$13='Master Sheet'!$C$3,'Master Sheet'!$I$6*E38,IF('Master Sheet'!$E$13='Master Sheet'!$C$3,'Master Sheet'!$I$7*E38,IF('Master Sheet'!$F$13='Master Sheet'!$C$3,'Master Sheet'!$I$8*E38,IF('Master Sheet'!$G$13='Master Sheet'!$C$3,'Master Sheet'!$I$9*E38,0))))))</f>
        <v>0</v>
      </c>
      <c r="G38" s="60" t="n">
        <f aca="false">IF($B38='Master Sheet'!$C$6,1,0)</f>
        <v>0</v>
      </c>
      <c r="H38" s="60" t="n">
        <f aca="false">IF('Master Sheet'!$B$14='Master Sheet'!$C$3,'Master Sheet'!$I$4*G38,IF('Master Sheet'!$C$14='Master Sheet'!$C$3,'Master Sheet'!$I$5*G38,IF('Master Sheet'!$D$14='Master Sheet'!$C$3,'Master Sheet'!$I$6*G38,IF('Master Sheet'!$E$14='Master Sheet'!$C$3,'Master Sheet'!$I$7*G38,IF('Master Sheet'!$F$14='Master Sheet'!$C$3,'Master Sheet'!$I$8*G38,IF('Master Sheet'!$G$14='Master Sheet'!$C$3,'Master Sheet'!$I$9*G38,0))))))</f>
        <v>0</v>
      </c>
      <c r="I38" s="60" t="n">
        <f aca="false">IF($B38='Master Sheet'!$C$7,1,0)</f>
        <v>0</v>
      </c>
      <c r="J38" s="60" t="n">
        <f aca="false">IF('Master Sheet'!$B$15='Master Sheet'!$C$3,'Master Sheet'!$I$4*I38,IF('Master Sheet'!$C$15='Master Sheet'!$C$3,'Master Sheet'!$I$5*I38,IF('Master Sheet'!$D$15='Master Sheet'!$C$3,'Master Sheet'!$I$6*I38,IF('Master Sheet'!$E$15='Master Sheet'!$C$3,'Master Sheet'!$I$7*I38,IF('Master Sheet'!$F$15='Master Sheet'!$C$3,'Master Sheet'!$I$8*I38,IF('Master Sheet'!$G$15='Master Sheet'!$C$3,'Master Sheet'!$I$9*I38,0))))))</f>
        <v>0</v>
      </c>
      <c r="K38" s="60" t="n">
        <f aca="false">IF($B38='Master Sheet'!$C$8,1,0)</f>
        <v>0</v>
      </c>
      <c r="L38" s="72" t="n">
        <f aca="false">IF('Master Sheet'!$B$16='Master Sheet'!$C$3,'Master Sheet'!$I$4*K38,IF('Master Sheet'!$C$16='Master Sheet'!$C$3,'Master Sheet'!$I$5*K38,IF('Master Sheet'!$D$16='Master Sheet'!$C$3,'Master Sheet'!$I$6*K38,IF('Master Sheet'!$E$16='Master Sheet'!$C$3,'Master Sheet'!$I$7*K38,IF('Master Sheet'!$F$16='Master Sheet'!$C$3,'Master Sheet'!$I$8*K38,IF('Master Sheet'!$G$16='Master Sheet'!$C$3,'Master Sheet'!$I$9*K38,0))))))</f>
        <v>0</v>
      </c>
    </row>
    <row r="39" customFormat="false" ht="12.75" hidden="false" customHeight="false" outlineLevel="0" collapsed="false">
      <c r="A39" s="68" t="n">
        <f aca="false">A38+1</f>
        <v>38</v>
      </c>
      <c r="B39" s="10" t="str">
        <f aca="false">VLOOKUP(A39,'Mentor Data'!A39:H348,5,FALSE())</f>
        <v>English &amp; Psychology                              </v>
      </c>
      <c r="C39" s="60" t="n">
        <f aca="false">IF($B39='Master Sheet'!$C$4,1,0)</f>
        <v>0</v>
      </c>
      <c r="D39" s="60" t="n">
        <f aca="false">IF('Master Sheet'!$B$12='Master Sheet'!$C$3,'Master Sheet'!$I$4*C39,IF('Master Sheet'!$C$12='Master Sheet'!$C$3,'Master Sheet'!$I$5*C39,IF('Master Sheet'!$D$12='Master Sheet'!$C$3,'Master Sheet'!$I$6*C39,IF('Master Sheet'!$E$12='Master Sheet'!$C$3,'Master Sheet'!$I$7*C39,IF('Master Sheet'!$F$12='Master Sheet'!$C$3,'Master Sheet'!$I$8*C39,IF('Master Sheet'!$G$12='Master Sheet'!$C$3,'Master Sheet'!$I$9*C39,0))))))</f>
        <v>0</v>
      </c>
      <c r="E39" s="60" t="n">
        <f aca="false">IF($B39='Master Sheet'!$C$5,1,0)</f>
        <v>0</v>
      </c>
      <c r="F39" s="60" t="n">
        <f aca="false">IF('Master Sheet'!$B$13='Master Sheet'!$C$3,'Master Sheet'!$I$4*E39,IF('Master Sheet'!$C$13='Master Sheet'!$C$3,'Master Sheet'!$I$5*E39,IF('Master Sheet'!$D$13='Master Sheet'!$C$3,'Master Sheet'!$I$6*E39,IF('Master Sheet'!$E$13='Master Sheet'!$C$3,'Master Sheet'!$I$7*E39,IF('Master Sheet'!$F$13='Master Sheet'!$C$3,'Master Sheet'!$I$8*E39,IF('Master Sheet'!$G$13='Master Sheet'!$C$3,'Master Sheet'!$I$9*E39,0))))))</f>
        <v>0</v>
      </c>
      <c r="G39" s="60" t="n">
        <f aca="false">IF($B39='Master Sheet'!$C$6,1,0)</f>
        <v>0</v>
      </c>
      <c r="H39" s="60" t="n">
        <f aca="false">IF('Master Sheet'!$B$14='Master Sheet'!$C$3,'Master Sheet'!$I$4*G39,IF('Master Sheet'!$C$14='Master Sheet'!$C$3,'Master Sheet'!$I$5*G39,IF('Master Sheet'!$D$14='Master Sheet'!$C$3,'Master Sheet'!$I$6*G39,IF('Master Sheet'!$E$14='Master Sheet'!$C$3,'Master Sheet'!$I$7*G39,IF('Master Sheet'!$F$14='Master Sheet'!$C$3,'Master Sheet'!$I$8*G39,IF('Master Sheet'!$G$14='Master Sheet'!$C$3,'Master Sheet'!$I$9*G39,0))))))</f>
        <v>0</v>
      </c>
      <c r="I39" s="60" t="n">
        <f aca="false">IF($B39='Master Sheet'!$C$7,1,0)</f>
        <v>0</v>
      </c>
      <c r="J39" s="60" t="n">
        <f aca="false">IF('Master Sheet'!$B$15='Master Sheet'!$C$3,'Master Sheet'!$I$4*I39,IF('Master Sheet'!$C$15='Master Sheet'!$C$3,'Master Sheet'!$I$5*I39,IF('Master Sheet'!$D$15='Master Sheet'!$C$3,'Master Sheet'!$I$6*I39,IF('Master Sheet'!$E$15='Master Sheet'!$C$3,'Master Sheet'!$I$7*I39,IF('Master Sheet'!$F$15='Master Sheet'!$C$3,'Master Sheet'!$I$8*I39,IF('Master Sheet'!$G$15='Master Sheet'!$C$3,'Master Sheet'!$I$9*I39,0))))))</f>
        <v>0</v>
      </c>
      <c r="K39" s="60" t="n">
        <f aca="false">IF($B39='Master Sheet'!$C$8,1,0)</f>
        <v>0</v>
      </c>
      <c r="L39" s="72" t="n">
        <f aca="false">IF('Master Sheet'!$B$16='Master Sheet'!$C$3,'Master Sheet'!$I$4*K39,IF('Master Sheet'!$C$16='Master Sheet'!$C$3,'Master Sheet'!$I$5*K39,IF('Master Sheet'!$D$16='Master Sheet'!$C$3,'Master Sheet'!$I$6*K39,IF('Master Sheet'!$E$16='Master Sheet'!$C$3,'Master Sheet'!$I$7*K39,IF('Master Sheet'!$F$16='Master Sheet'!$C$3,'Master Sheet'!$I$8*K39,IF('Master Sheet'!$G$16='Master Sheet'!$C$3,'Master Sheet'!$I$9*K39,0))))))</f>
        <v>0</v>
      </c>
    </row>
    <row r="40" customFormat="false" ht="12.75" hidden="false" customHeight="false" outlineLevel="0" collapsed="false">
      <c r="A40" s="68" t="n">
        <f aca="false">A39+1</f>
        <v>39</v>
      </c>
      <c r="B40" s="10" t="str">
        <f aca="false">VLOOKUP(A40,'Mentor Data'!A40:H349,5,FALSE())</f>
        <v>Chemical Engineering                              </v>
      </c>
      <c r="C40" s="60" t="n">
        <f aca="false">IF($B40='Master Sheet'!$C$4,1,0)</f>
        <v>0</v>
      </c>
      <c r="D40" s="60" t="n">
        <f aca="false">IF('Master Sheet'!$B$12='Master Sheet'!$C$3,'Master Sheet'!$I$4*C40,IF('Master Sheet'!$C$12='Master Sheet'!$C$3,'Master Sheet'!$I$5*C40,IF('Master Sheet'!$D$12='Master Sheet'!$C$3,'Master Sheet'!$I$6*C40,IF('Master Sheet'!$E$12='Master Sheet'!$C$3,'Master Sheet'!$I$7*C40,IF('Master Sheet'!$F$12='Master Sheet'!$C$3,'Master Sheet'!$I$8*C40,IF('Master Sheet'!$G$12='Master Sheet'!$C$3,'Master Sheet'!$I$9*C40,0))))))</f>
        <v>0</v>
      </c>
      <c r="E40" s="60" t="n">
        <f aca="false">IF($B40='Master Sheet'!$C$5,1,0)</f>
        <v>0</v>
      </c>
      <c r="F40" s="60" t="n">
        <f aca="false">IF('Master Sheet'!$B$13='Master Sheet'!$C$3,'Master Sheet'!$I$4*E40,IF('Master Sheet'!$C$13='Master Sheet'!$C$3,'Master Sheet'!$I$5*E40,IF('Master Sheet'!$D$13='Master Sheet'!$C$3,'Master Sheet'!$I$6*E40,IF('Master Sheet'!$E$13='Master Sheet'!$C$3,'Master Sheet'!$I$7*E40,IF('Master Sheet'!$F$13='Master Sheet'!$C$3,'Master Sheet'!$I$8*E40,IF('Master Sheet'!$G$13='Master Sheet'!$C$3,'Master Sheet'!$I$9*E40,0))))))</f>
        <v>0</v>
      </c>
      <c r="G40" s="60" t="n">
        <f aca="false">IF($B40='Master Sheet'!$C$6,1,0)</f>
        <v>0</v>
      </c>
      <c r="H40" s="60" t="n">
        <f aca="false">IF('Master Sheet'!$B$14='Master Sheet'!$C$3,'Master Sheet'!$I$4*G40,IF('Master Sheet'!$C$14='Master Sheet'!$C$3,'Master Sheet'!$I$5*G40,IF('Master Sheet'!$D$14='Master Sheet'!$C$3,'Master Sheet'!$I$6*G40,IF('Master Sheet'!$E$14='Master Sheet'!$C$3,'Master Sheet'!$I$7*G40,IF('Master Sheet'!$F$14='Master Sheet'!$C$3,'Master Sheet'!$I$8*G40,IF('Master Sheet'!$G$14='Master Sheet'!$C$3,'Master Sheet'!$I$9*G40,0))))))</f>
        <v>0</v>
      </c>
      <c r="I40" s="60" t="n">
        <f aca="false">IF($B40='Master Sheet'!$C$7,1,0)</f>
        <v>0</v>
      </c>
      <c r="J40" s="60" t="n">
        <f aca="false">IF('Master Sheet'!$B$15='Master Sheet'!$C$3,'Master Sheet'!$I$4*I40,IF('Master Sheet'!$C$15='Master Sheet'!$C$3,'Master Sheet'!$I$5*I40,IF('Master Sheet'!$D$15='Master Sheet'!$C$3,'Master Sheet'!$I$6*I40,IF('Master Sheet'!$E$15='Master Sheet'!$C$3,'Master Sheet'!$I$7*I40,IF('Master Sheet'!$F$15='Master Sheet'!$C$3,'Master Sheet'!$I$8*I40,IF('Master Sheet'!$G$15='Master Sheet'!$C$3,'Master Sheet'!$I$9*I40,0))))))</f>
        <v>0</v>
      </c>
      <c r="K40" s="60" t="n">
        <f aca="false">IF($B40='Master Sheet'!$C$8,1,0)</f>
        <v>0</v>
      </c>
      <c r="L40" s="72" t="n">
        <f aca="false">IF('Master Sheet'!$B$16='Master Sheet'!$C$3,'Master Sheet'!$I$4*K40,IF('Master Sheet'!$C$16='Master Sheet'!$C$3,'Master Sheet'!$I$5*K40,IF('Master Sheet'!$D$16='Master Sheet'!$C$3,'Master Sheet'!$I$6*K40,IF('Master Sheet'!$E$16='Master Sheet'!$C$3,'Master Sheet'!$I$7*K40,IF('Master Sheet'!$F$16='Master Sheet'!$C$3,'Master Sheet'!$I$8*K40,IF('Master Sheet'!$G$16='Master Sheet'!$C$3,'Master Sheet'!$I$9*K40,0))))))</f>
        <v>0</v>
      </c>
    </row>
    <row r="41" customFormat="false" ht="12.75" hidden="false" customHeight="false" outlineLevel="0" collapsed="false">
      <c r="A41" s="68" t="n">
        <f aca="false">A40+1</f>
        <v>40</v>
      </c>
      <c r="B41" s="10" t="str">
        <f aca="false">VLOOKUP(A41,'Mentor Data'!A41:H350,5,FALSE())</f>
        <v>Social Studies                                    </v>
      </c>
      <c r="C41" s="60" t="n">
        <f aca="false">IF($B41='Master Sheet'!$C$4,1,0)</f>
        <v>0</v>
      </c>
      <c r="D41" s="60" t="n">
        <f aca="false">IF('Master Sheet'!$B$12='Master Sheet'!$C$3,'Master Sheet'!$I$4*C41,IF('Master Sheet'!$C$12='Master Sheet'!$C$3,'Master Sheet'!$I$5*C41,IF('Master Sheet'!$D$12='Master Sheet'!$C$3,'Master Sheet'!$I$6*C41,IF('Master Sheet'!$E$12='Master Sheet'!$C$3,'Master Sheet'!$I$7*C41,IF('Master Sheet'!$F$12='Master Sheet'!$C$3,'Master Sheet'!$I$8*C41,IF('Master Sheet'!$G$12='Master Sheet'!$C$3,'Master Sheet'!$I$9*C41,0))))))</f>
        <v>0</v>
      </c>
      <c r="E41" s="60" t="n">
        <f aca="false">IF($B41='Master Sheet'!$C$5,1,0)</f>
        <v>0</v>
      </c>
      <c r="F41" s="60" t="n">
        <f aca="false">IF('Master Sheet'!$B$13='Master Sheet'!$C$3,'Master Sheet'!$I$4*E41,IF('Master Sheet'!$C$13='Master Sheet'!$C$3,'Master Sheet'!$I$5*E41,IF('Master Sheet'!$D$13='Master Sheet'!$C$3,'Master Sheet'!$I$6*E41,IF('Master Sheet'!$E$13='Master Sheet'!$C$3,'Master Sheet'!$I$7*E41,IF('Master Sheet'!$F$13='Master Sheet'!$C$3,'Master Sheet'!$I$8*E41,IF('Master Sheet'!$G$13='Master Sheet'!$C$3,'Master Sheet'!$I$9*E41,0))))))</f>
        <v>0</v>
      </c>
      <c r="G41" s="60" t="n">
        <f aca="false">IF($B41='Master Sheet'!$C$6,1,0)</f>
        <v>0</v>
      </c>
      <c r="H41" s="60" t="n">
        <f aca="false">IF('Master Sheet'!$B$14='Master Sheet'!$C$3,'Master Sheet'!$I$4*G41,IF('Master Sheet'!$C$14='Master Sheet'!$C$3,'Master Sheet'!$I$5*G41,IF('Master Sheet'!$D$14='Master Sheet'!$C$3,'Master Sheet'!$I$6*G41,IF('Master Sheet'!$E$14='Master Sheet'!$C$3,'Master Sheet'!$I$7*G41,IF('Master Sheet'!$F$14='Master Sheet'!$C$3,'Master Sheet'!$I$8*G41,IF('Master Sheet'!$G$14='Master Sheet'!$C$3,'Master Sheet'!$I$9*G41,0))))))</f>
        <v>0</v>
      </c>
      <c r="I41" s="60" t="n">
        <f aca="false">IF($B41='Master Sheet'!$C$7,1,0)</f>
        <v>0</v>
      </c>
      <c r="J41" s="60" t="n">
        <f aca="false">IF('Master Sheet'!$B$15='Master Sheet'!$C$3,'Master Sheet'!$I$4*I41,IF('Master Sheet'!$C$15='Master Sheet'!$C$3,'Master Sheet'!$I$5*I41,IF('Master Sheet'!$D$15='Master Sheet'!$C$3,'Master Sheet'!$I$6*I41,IF('Master Sheet'!$E$15='Master Sheet'!$C$3,'Master Sheet'!$I$7*I41,IF('Master Sheet'!$F$15='Master Sheet'!$C$3,'Master Sheet'!$I$8*I41,IF('Master Sheet'!$G$15='Master Sheet'!$C$3,'Master Sheet'!$I$9*I41,0))))))</f>
        <v>0</v>
      </c>
      <c r="K41" s="60" t="n">
        <f aca="false">IF($B41='Master Sheet'!$C$8,1,0)</f>
        <v>0</v>
      </c>
      <c r="L41" s="72" t="n">
        <f aca="false">IF('Master Sheet'!$B$16='Master Sheet'!$C$3,'Master Sheet'!$I$4*K41,IF('Master Sheet'!$C$16='Master Sheet'!$C$3,'Master Sheet'!$I$5*K41,IF('Master Sheet'!$D$16='Master Sheet'!$C$3,'Master Sheet'!$I$6*K41,IF('Master Sheet'!$E$16='Master Sheet'!$C$3,'Master Sheet'!$I$7*K41,IF('Master Sheet'!$F$16='Master Sheet'!$C$3,'Master Sheet'!$I$8*K41,IF('Master Sheet'!$G$16='Master Sheet'!$C$3,'Master Sheet'!$I$9*K41,0))))))</f>
        <v>0</v>
      </c>
    </row>
    <row r="42" customFormat="false" ht="12.75" hidden="false" customHeight="false" outlineLevel="0" collapsed="false">
      <c r="A42" s="68" t="n">
        <f aca="false">A41+1</f>
        <v>41</v>
      </c>
      <c r="B42" s="10" t="str">
        <f aca="false">VLOOKUP(A42,'Mentor Data'!A42:H351,5,FALSE())</f>
        <v>Biology                                           </v>
      </c>
      <c r="C42" s="60" t="n">
        <f aca="false">IF($B42='Master Sheet'!$C$4,1,0)</f>
        <v>0</v>
      </c>
      <c r="D42" s="60" t="n">
        <f aca="false">IF('Master Sheet'!$B$12='Master Sheet'!$C$3,'Master Sheet'!$I$4*C42,IF('Master Sheet'!$C$12='Master Sheet'!$C$3,'Master Sheet'!$I$5*C42,IF('Master Sheet'!$D$12='Master Sheet'!$C$3,'Master Sheet'!$I$6*C42,IF('Master Sheet'!$E$12='Master Sheet'!$C$3,'Master Sheet'!$I$7*C42,IF('Master Sheet'!$F$12='Master Sheet'!$C$3,'Master Sheet'!$I$8*C42,IF('Master Sheet'!$G$12='Master Sheet'!$C$3,'Master Sheet'!$I$9*C42,0))))))</f>
        <v>0</v>
      </c>
      <c r="E42" s="60" t="n">
        <f aca="false">IF($B42='Master Sheet'!$C$5,1,0)</f>
        <v>0</v>
      </c>
      <c r="F42" s="60" t="n">
        <f aca="false">IF('Master Sheet'!$B$13='Master Sheet'!$C$3,'Master Sheet'!$I$4*E42,IF('Master Sheet'!$C$13='Master Sheet'!$C$3,'Master Sheet'!$I$5*E42,IF('Master Sheet'!$D$13='Master Sheet'!$C$3,'Master Sheet'!$I$6*E42,IF('Master Sheet'!$E$13='Master Sheet'!$C$3,'Master Sheet'!$I$7*E42,IF('Master Sheet'!$F$13='Master Sheet'!$C$3,'Master Sheet'!$I$8*E42,IF('Master Sheet'!$G$13='Master Sheet'!$C$3,'Master Sheet'!$I$9*E42,0))))))</f>
        <v>0</v>
      </c>
      <c r="G42" s="60" t="n">
        <f aca="false">IF($B42='Master Sheet'!$C$6,1,0)</f>
        <v>0</v>
      </c>
      <c r="H42" s="60" t="n">
        <f aca="false">IF('Master Sheet'!$B$14='Master Sheet'!$C$3,'Master Sheet'!$I$4*G42,IF('Master Sheet'!$C$14='Master Sheet'!$C$3,'Master Sheet'!$I$5*G42,IF('Master Sheet'!$D$14='Master Sheet'!$C$3,'Master Sheet'!$I$6*G42,IF('Master Sheet'!$E$14='Master Sheet'!$C$3,'Master Sheet'!$I$7*G42,IF('Master Sheet'!$F$14='Master Sheet'!$C$3,'Master Sheet'!$I$8*G42,IF('Master Sheet'!$G$14='Master Sheet'!$C$3,'Master Sheet'!$I$9*G42,0))))))</f>
        <v>0</v>
      </c>
      <c r="I42" s="60" t="n">
        <f aca="false">IF($B42='Master Sheet'!$C$7,1,0)</f>
        <v>0</v>
      </c>
      <c r="J42" s="60" t="n">
        <f aca="false">IF('Master Sheet'!$B$15='Master Sheet'!$C$3,'Master Sheet'!$I$4*I42,IF('Master Sheet'!$C$15='Master Sheet'!$C$3,'Master Sheet'!$I$5*I42,IF('Master Sheet'!$D$15='Master Sheet'!$C$3,'Master Sheet'!$I$6*I42,IF('Master Sheet'!$E$15='Master Sheet'!$C$3,'Master Sheet'!$I$7*I42,IF('Master Sheet'!$F$15='Master Sheet'!$C$3,'Master Sheet'!$I$8*I42,IF('Master Sheet'!$G$15='Master Sheet'!$C$3,'Master Sheet'!$I$9*I42,0))))))</f>
        <v>0</v>
      </c>
      <c r="K42" s="60" t="n">
        <f aca="false">IF($B42='Master Sheet'!$C$8,1,0)</f>
        <v>0</v>
      </c>
      <c r="L42" s="72" t="n">
        <f aca="false">IF('Master Sheet'!$B$16='Master Sheet'!$C$3,'Master Sheet'!$I$4*K42,IF('Master Sheet'!$C$16='Master Sheet'!$C$3,'Master Sheet'!$I$5*K42,IF('Master Sheet'!$D$16='Master Sheet'!$C$3,'Master Sheet'!$I$6*K42,IF('Master Sheet'!$E$16='Master Sheet'!$C$3,'Master Sheet'!$I$7*K42,IF('Master Sheet'!$F$16='Master Sheet'!$C$3,'Master Sheet'!$I$8*K42,IF('Master Sheet'!$G$16='Master Sheet'!$C$3,'Master Sheet'!$I$9*K42,0))))))</f>
        <v>0</v>
      </c>
    </row>
    <row r="43" customFormat="false" ht="12.75" hidden="false" customHeight="false" outlineLevel="0" collapsed="false">
      <c r="A43" s="68" t="n">
        <f aca="false">A42+1</f>
        <v>42</v>
      </c>
      <c r="B43" s="10" t="str">
        <f aca="false">VLOOKUP(A43,'Mentor Data'!A43:H352,5,FALSE())</f>
        <v>Civil Engineering                                 </v>
      </c>
      <c r="C43" s="60" t="n">
        <f aca="false">IF($B43='Master Sheet'!$C$4,1,0)</f>
        <v>0</v>
      </c>
      <c r="D43" s="60" t="n">
        <f aca="false">IF('Master Sheet'!$B$12='Master Sheet'!$C$3,'Master Sheet'!$I$4*C43,IF('Master Sheet'!$C$12='Master Sheet'!$C$3,'Master Sheet'!$I$5*C43,IF('Master Sheet'!$D$12='Master Sheet'!$C$3,'Master Sheet'!$I$6*C43,IF('Master Sheet'!$E$12='Master Sheet'!$C$3,'Master Sheet'!$I$7*C43,IF('Master Sheet'!$F$12='Master Sheet'!$C$3,'Master Sheet'!$I$8*C43,IF('Master Sheet'!$G$12='Master Sheet'!$C$3,'Master Sheet'!$I$9*C43,0))))))</f>
        <v>0</v>
      </c>
      <c r="E43" s="60" t="n">
        <f aca="false">IF($B43='Master Sheet'!$C$5,1,0)</f>
        <v>0</v>
      </c>
      <c r="F43" s="60" t="n">
        <f aca="false">IF('Master Sheet'!$B$13='Master Sheet'!$C$3,'Master Sheet'!$I$4*E43,IF('Master Sheet'!$C$13='Master Sheet'!$C$3,'Master Sheet'!$I$5*E43,IF('Master Sheet'!$D$13='Master Sheet'!$C$3,'Master Sheet'!$I$6*E43,IF('Master Sheet'!$E$13='Master Sheet'!$C$3,'Master Sheet'!$I$7*E43,IF('Master Sheet'!$F$13='Master Sheet'!$C$3,'Master Sheet'!$I$8*E43,IF('Master Sheet'!$G$13='Master Sheet'!$C$3,'Master Sheet'!$I$9*E43,0))))))</f>
        <v>0</v>
      </c>
      <c r="G43" s="60" t="n">
        <f aca="false">IF($B43='Master Sheet'!$C$6,1,0)</f>
        <v>0</v>
      </c>
      <c r="H43" s="60" t="n">
        <f aca="false">IF('Master Sheet'!$B$14='Master Sheet'!$C$3,'Master Sheet'!$I$4*G43,IF('Master Sheet'!$C$14='Master Sheet'!$C$3,'Master Sheet'!$I$5*G43,IF('Master Sheet'!$D$14='Master Sheet'!$C$3,'Master Sheet'!$I$6*G43,IF('Master Sheet'!$E$14='Master Sheet'!$C$3,'Master Sheet'!$I$7*G43,IF('Master Sheet'!$F$14='Master Sheet'!$C$3,'Master Sheet'!$I$8*G43,IF('Master Sheet'!$G$14='Master Sheet'!$C$3,'Master Sheet'!$I$9*G43,0))))))</f>
        <v>0</v>
      </c>
      <c r="I43" s="60" t="n">
        <f aca="false">IF($B43='Master Sheet'!$C$7,1,0)</f>
        <v>0</v>
      </c>
      <c r="J43" s="60" t="n">
        <f aca="false">IF('Master Sheet'!$B$15='Master Sheet'!$C$3,'Master Sheet'!$I$4*I43,IF('Master Sheet'!$C$15='Master Sheet'!$C$3,'Master Sheet'!$I$5*I43,IF('Master Sheet'!$D$15='Master Sheet'!$C$3,'Master Sheet'!$I$6*I43,IF('Master Sheet'!$E$15='Master Sheet'!$C$3,'Master Sheet'!$I$7*I43,IF('Master Sheet'!$F$15='Master Sheet'!$C$3,'Master Sheet'!$I$8*I43,IF('Master Sheet'!$G$15='Master Sheet'!$C$3,'Master Sheet'!$I$9*I43,0))))))</f>
        <v>0</v>
      </c>
      <c r="K43" s="60" t="n">
        <f aca="false">IF($B43='Master Sheet'!$C$8,1,0)</f>
        <v>0</v>
      </c>
      <c r="L43" s="72" t="n">
        <f aca="false">IF('Master Sheet'!$B$16='Master Sheet'!$C$3,'Master Sheet'!$I$4*K43,IF('Master Sheet'!$C$16='Master Sheet'!$C$3,'Master Sheet'!$I$5*K43,IF('Master Sheet'!$D$16='Master Sheet'!$C$3,'Master Sheet'!$I$6*K43,IF('Master Sheet'!$E$16='Master Sheet'!$C$3,'Master Sheet'!$I$7*K43,IF('Master Sheet'!$F$16='Master Sheet'!$C$3,'Master Sheet'!$I$8*K43,IF('Master Sheet'!$G$16='Master Sheet'!$C$3,'Master Sheet'!$I$9*K43,0))))))</f>
        <v>0</v>
      </c>
    </row>
    <row r="44" customFormat="false" ht="12.75" hidden="false" customHeight="false" outlineLevel="0" collapsed="false">
      <c r="A44" s="68" t="n">
        <f aca="false">A43+1</f>
        <v>43</v>
      </c>
      <c r="B44" s="10" t="str">
        <f aca="false">VLOOKUP(A44,'Mentor Data'!A44:H353,5,FALSE())</f>
        <v>Foreign Affairs                                   </v>
      </c>
      <c r="C44" s="60" t="n">
        <f aca="false">IF($B44='Master Sheet'!$C$4,1,0)</f>
        <v>0</v>
      </c>
      <c r="D44" s="60" t="n">
        <f aca="false">IF('Master Sheet'!$B$12='Master Sheet'!$C$3,'Master Sheet'!$I$4*C44,IF('Master Sheet'!$C$12='Master Sheet'!$C$3,'Master Sheet'!$I$5*C44,IF('Master Sheet'!$D$12='Master Sheet'!$C$3,'Master Sheet'!$I$6*C44,IF('Master Sheet'!$E$12='Master Sheet'!$C$3,'Master Sheet'!$I$7*C44,IF('Master Sheet'!$F$12='Master Sheet'!$C$3,'Master Sheet'!$I$8*C44,IF('Master Sheet'!$G$12='Master Sheet'!$C$3,'Master Sheet'!$I$9*C44,0))))))</f>
        <v>0</v>
      </c>
      <c r="E44" s="60" t="n">
        <f aca="false">IF($B44='Master Sheet'!$C$5,1,0)</f>
        <v>0</v>
      </c>
      <c r="F44" s="60" t="n">
        <f aca="false">IF('Master Sheet'!$B$13='Master Sheet'!$C$3,'Master Sheet'!$I$4*E44,IF('Master Sheet'!$C$13='Master Sheet'!$C$3,'Master Sheet'!$I$5*E44,IF('Master Sheet'!$D$13='Master Sheet'!$C$3,'Master Sheet'!$I$6*E44,IF('Master Sheet'!$E$13='Master Sheet'!$C$3,'Master Sheet'!$I$7*E44,IF('Master Sheet'!$F$13='Master Sheet'!$C$3,'Master Sheet'!$I$8*E44,IF('Master Sheet'!$G$13='Master Sheet'!$C$3,'Master Sheet'!$I$9*E44,0))))))</f>
        <v>0</v>
      </c>
      <c r="G44" s="60" t="n">
        <f aca="false">IF($B44='Master Sheet'!$C$6,1,0)</f>
        <v>0</v>
      </c>
      <c r="H44" s="60" t="n">
        <f aca="false">IF('Master Sheet'!$B$14='Master Sheet'!$C$3,'Master Sheet'!$I$4*G44,IF('Master Sheet'!$C$14='Master Sheet'!$C$3,'Master Sheet'!$I$5*G44,IF('Master Sheet'!$D$14='Master Sheet'!$C$3,'Master Sheet'!$I$6*G44,IF('Master Sheet'!$E$14='Master Sheet'!$C$3,'Master Sheet'!$I$7*G44,IF('Master Sheet'!$F$14='Master Sheet'!$C$3,'Master Sheet'!$I$8*G44,IF('Master Sheet'!$G$14='Master Sheet'!$C$3,'Master Sheet'!$I$9*G44,0))))))</f>
        <v>0</v>
      </c>
      <c r="I44" s="60" t="n">
        <f aca="false">IF($B44='Master Sheet'!$C$7,1,0)</f>
        <v>0</v>
      </c>
      <c r="J44" s="60" t="n">
        <f aca="false">IF('Master Sheet'!$B$15='Master Sheet'!$C$3,'Master Sheet'!$I$4*I44,IF('Master Sheet'!$C$15='Master Sheet'!$C$3,'Master Sheet'!$I$5*I44,IF('Master Sheet'!$D$15='Master Sheet'!$C$3,'Master Sheet'!$I$6*I44,IF('Master Sheet'!$E$15='Master Sheet'!$C$3,'Master Sheet'!$I$7*I44,IF('Master Sheet'!$F$15='Master Sheet'!$C$3,'Master Sheet'!$I$8*I44,IF('Master Sheet'!$G$15='Master Sheet'!$C$3,'Master Sheet'!$I$9*I44,0))))))</f>
        <v>0</v>
      </c>
      <c r="K44" s="60" t="n">
        <f aca="false">IF($B44='Master Sheet'!$C$8,1,0)</f>
        <v>0</v>
      </c>
      <c r="L44" s="72" t="n">
        <f aca="false">IF('Master Sheet'!$B$16='Master Sheet'!$C$3,'Master Sheet'!$I$4*K44,IF('Master Sheet'!$C$16='Master Sheet'!$C$3,'Master Sheet'!$I$5*K44,IF('Master Sheet'!$D$16='Master Sheet'!$C$3,'Master Sheet'!$I$6*K44,IF('Master Sheet'!$E$16='Master Sheet'!$C$3,'Master Sheet'!$I$7*K44,IF('Master Sheet'!$F$16='Master Sheet'!$C$3,'Master Sheet'!$I$8*K44,IF('Master Sheet'!$G$16='Master Sheet'!$C$3,'Master Sheet'!$I$9*K44,0))))))</f>
        <v>0</v>
      </c>
    </row>
    <row r="45" customFormat="false" ht="12.75" hidden="false" customHeight="false" outlineLevel="0" collapsed="false">
      <c r="A45" s="68" t="n">
        <f aca="false">A44+1</f>
        <v>44</v>
      </c>
      <c r="B45" s="10" t="str">
        <f aca="false">VLOOKUP(A45,'Mentor Data'!A45:H354,5,FALSE())</f>
        <v>Finance &amp; CIS                                     </v>
      </c>
      <c r="C45" s="60" t="n">
        <f aca="false">IF($B45='Master Sheet'!$C$4,1,0)</f>
        <v>0</v>
      </c>
      <c r="D45" s="60" t="n">
        <f aca="false">IF('Master Sheet'!$B$12='Master Sheet'!$C$3,'Master Sheet'!$I$4*C45,IF('Master Sheet'!$C$12='Master Sheet'!$C$3,'Master Sheet'!$I$5*C45,IF('Master Sheet'!$D$12='Master Sheet'!$C$3,'Master Sheet'!$I$6*C45,IF('Master Sheet'!$E$12='Master Sheet'!$C$3,'Master Sheet'!$I$7*C45,IF('Master Sheet'!$F$12='Master Sheet'!$C$3,'Master Sheet'!$I$8*C45,IF('Master Sheet'!$G$12='Master Sheet'!$C$3,'Master Sheet'!$I$9*C45,0))))))</f>
        <v>0</v>
      </c>
      <c r="E45" s="60" t="n">
        <f aca="false">IF($B45='Master Sheet'!$C$5,1,0)</f>
        <v>0</v>
      </c>
      <c r="F45" s="60" t="n">
        <f aca="false">IF('Master Sheet'!$B$13='Master Sheet'!$C$3,'Master Sheet'!$I$4*E45,IF('Master Sheet'!$C$13='Master Sheet'!$C$3,'Master Sheet'!$I$5*E45,IF('Master Sheet'!$D$13='Master Sheet'!$C$3,'Master Sheet'!$I$6*E45,IF('Master Sheet'!$E$13='Master Sheet'!$C$3,'Master Sheet'!$I$7*E45,IF('Master Sheet'!$F$13='Master Sheet'!$C$3,'Master Sheet'!$I$8*E45,IF('Master Sheet'!$G$13='Master Sheet'!$C$3,'Master Sheet'!$I$9*E45,0))))))</f>
        <v>0</v>
      </c>
      <c r="G45" s="60" t="n">
        <f aca="false">IF($B45='Master Sheet'!$C$6,1,0)</f>
        <v>0</v>
      </c>
      <c r="H45" s="60" t="n">
        <f aca="false">IF('Master Sheet'!$B$14='Master Sheet'!$C$3,'Master Sheet'!$I$4*G45,IF('Master Sheet'!$C$14='Master Sheet'!$C$3,'Master Sheet'!$I$5*G45,IF('Master Sheet'!$D$14='Master Sheet'!$C$3,'Master Sheet'!$I$6*G45,IF('Master Sheet'!$E$14='Master Sheet'!$C$3,'Master Sheet'!$I$7*G45,IF('Master Sheet'!$F$14='Master Sheet'!$C$3,'Master Sheet'!$I$8*G45,IF('Master Sheet'!$G$14='Master Sheet'!$C$3,'Master Sheet'!$I$9*G45,0))))))</f>
        <v>0</v>
      </c>
      <c r="I45" s="60" t="n">
        <f aca="false">IF($B45='Master Sheet'!$C$7,1,0)</f>
        <v>0</v>
      </c>
      <c r="J45" s="60" t="n">
        <f aca="false">IF('Master Sheet'!$B$15='Master Sheet'!$C$3,'Master Sheet'!$I$4*I45,IF('Master Sheet'!$C$15='Master Sheet'!$C$3,'Master Sheet'!$I$5*I45,IF('Master Sheet'!$D$15='Master Sheet'!$C$3,'Master Sheet'!$I$6*I45,IF('Master Sheet'!$E$15='Master Sheet'!$C$3,'Master Sheet'!$I$7*I45,IF('Master Sheet'!$F$15='Master Sheet'!$C$3,'Master Sheet'!$I$8*I45,IF('Master Sheet'!$G$15='Master Sheet'!$C$3,'Master Sheet'!$I$9*I45,0))))))</f>
        <v>0</v>
      </c>
      <c r="K45" s="60" t="n">
        <f aca="false">IF($B45='Master Sheet'!$C$8,1,0)</f>
        <v>0</v>
      </c>
      <c r="L45" s="72" t="n">
        <f aca="false">IF('Master Sheet'!$B$16='Master Sheet'!$C$3,'Master Sheet'!$I$4*K45,IF('Master Sheet'!$C$16='Master Sheet'!$C$3,'Master Sheet'!$I$5*K45,IF('Master Sheet'!$D$16='Master Sheet'!$C$3,'Master Sheet'!$I$6*K45,IF('Master Sheet'!$E$16='Master Sheet'!$C$3,'Master Sheet'!$I$7*K45,IF('Master Sheet'!$F$16='Master Sheet'!$C$3,'Master Sheet'!$I$8*K45,IF('Master Sheet'!$G$16='Master Sheet'!$C$3,'Master Sheet'!$I$9*K45,0))))))</f>
        <v>0</v>
      </c>
    </row>
    <row r="46" customFormat="false" ht="12.75" hidden="false" customHeight="false" outlineLevel="0" collapsed="false">
      <c r="A46" s="68" t="n">
        <f aca="false">A45+1</f>
        <v>45</v>
      </c>
      <c r="B46" s="10" t="str">
        <f aca="false">VLOOKUP(A46,'Mentor Data'!A46:H355,5,FALSE())</f>
        <v>Computer Science                                  </v>
      </c>
      <c r="C46" s="60" t="n">
        <f aca="false">IF($B46='Master Sheet'!$C$4,1,0)</f>
        <v>0</v>
      </c>
      <c r="D46" s="60" t="n">
        <f aca="false">IF('Master Sheet'!$B$12='Master Sheet'!$C$3,'Master Sheet'!$I$4*C46,IF('Master Sheet'!$C$12='Master Sheet'!$C$3,'Master Sheet'!$I$5*C46,IF('Master Sheet'!$D$12='Master Sheet'!$C$3,'Master Sheet'!$I$6*C46,IF('Master Sheet'!$E$12='Master Sheet'!$C$3,'Master Sheet'!$I$7*C46,IF('Master Sheet'!$F$12='Master Sheet'!$C$3,'Master Sheet'!$I$8*C46,IF('Master Sheet'!$G$12='Master Sheet'!$C$3,'Master Sheet'!$I$9*C46,0))))))</f>
        <v>0</v>
      </c>
      <c r="E46" s="60" t="n">
        <f aca="false">IF($B46='Master Sheet'!$C$5,1,0)</f>
        <v>0</v>
      </c>
      <c r="F46" s="60" t="n">
        <f aca="false">IF('Master Sheet'!$B$13='Master Sheet'!$C$3,'Master Sheet'!$I$4*E46,IF('Master Sheet'!$C$13='Master Sheet'!$C$3,'Master Sheet'!$I$5*E46,IF('Master Sheet'!$D$13='Master Sheet'!$C$3,'Master Sheet'!$I$6*E46,IF('Master Sheet'!$E$13='Master Sheet'!$C$3,'Master Sheet'!$I$7*E46,IF('Master Sheet'!$F$13='Master Sheet'!$C$3,'Master Sheet'!$I$8*E46,IF('Master Sheet'!$G$13='Master Sheet'!$C$3,'Master Sheet'!$I$9*E46,0))))))</f>
        <v>0</v>
      </c>
      <c r="G46" s="60" t="n">
        <f aca="false">IF($B46='Master Sheet'!$C$6,1,0)</f>
        <v>0</v>
      </c>
      <c r="H46" s="60" t="n">
        <f aca="false">IF('Master Sheet'!$B$14='Master Sheet'!$C$3,'Master Sheet'!$I$4*G46,IF('Master Sheet'!$C$14='Master Sheet'!$C$3,'Master Sheet'!$I$5*G46,IF('Master Sheet'!$D$14='Master Sheet'!$C$3,'Master Sheet'!$I$6*G46,IF('Master Sheet'!$E$14='Master Sheet'!$C$3,'Master Sheet'!$I$7*G46,IF('Master Sheet'!$F$14='Master Sheet'!$C$3,'Master Sheet'!$I$8*G46,IF('Master Sheet'!$G$14='Master Sheet'!$C$3,'Master Sheet'!$I$9*G46,0))))))</f>
        <v>0</v>
      </c>
      <c r="I46" s="60" t="n">
        <f aca="false">IF($B46='Master Sheet'!$C$7,1,0)</f>
        <v>0</v>
      </c>
      <c r="J46" s="60" t="n">
        <f aca="false">IF('Master Sheet'!$B$15='Master Sheet'!$C$3,'Master Sheet'!$I$4*I46,IF('Master Sheet'!$C$15='Master Sheet'!$C$3,'Master Sheet'!$I$5*I46,IF('Master Sheet'!$D$15='Master Sheet'!$C$3,'Master Sheet'!$I$6*I46,IF('Master Sheet'!$E$15='Master Sheet'!$C$3,'Master Sheet'!$I$7*I46,IF('Master Sheet'!$F$15='Master Sheet'!$C$3,'Master Sheet'!$I$8*I46,IF('Master Sheet'!$G$15='Master Sheet'!$C$3,'Master Sheet'!$I$9*I46,0))))))</f>
        <v>0</v>
      </c>
      <c r="K46" s="60" t="n">
        <f aca="false">IF($B46='Master Sheet'!$C$8,1,0)</f>
        <v>0</v>
      </c>
      <c r="L46" s="72" t="n">
        <f aca="false">IF('Master Sheet'!$B$16='Master Sheet'!$C$3,'Master Sheet'!$I$4*K46,IF('Master Sheet'!$C$16='Master Sheet'!$C$3,'Master Sheet'!$I$5*K46,IF('Master Sheet'!$D$16='Master Sheet'!$C$3,'Master Sheet'!$I$6*K46,IF('Master Sheet'!$E$16='Master Sheet'!$C$3,'Master Sheet'!$I$7*K46,IF('Master Sheet'!$F$16='Master Sheet'!$C$3,'Master Sheet'!$I$8*K46,IF('Master Sheet'!$G$16='Master Sheet'!$C$3,'Master Sheet'!$I$9*K46,0))))))</f>
        <v>0</v>
      </c>
    </row>
    <row r="47" customFormat="false" ht="12.75" hidden="false" customHeight="false" outlineLevel="0" collapsed="false">
      <c r="A47" s="68" t="n">
        <f aca="false">A46+1</f>
        <v>46</v>
      </c>
      <c r="B47" s="10" t="str">
        <f aca="false">VLOOKUP(A47,'Mentor Data'!A47:H356,5,FALSE())</f>
        <v>Computer Science                                  </v>
      </c>
      <c r="C47" s="60" t="n">
        <f aca="false">IF($B47='Master Sheet'!$C$4,1,0)</f>
        <v>0</v>
      </c>
      <c r="D47" s="60" t="n">
        <f aca="false">IF('Master Sheet'!$B$12='Master Sheet'!$C$3,'Master Sheet'!$I$4*C47,IF('Master Sheet'!$C$12='Master Sheet'!$C$3,'Master Sheet'!$I$5*C47,IF('Master Sheet'!$D$12='Master Sheet'!$C$3,'Master Sheet'!$I$6*C47,IF('Master Sheet'!$E$12='Master Sheet'!$C$3,'Master Sheet'!$I$7*C47,IF('Master Sheet'!$F$12='Master Sheet'!$C$3,'Master Sheet'!$I$8*C47,IF('Master Sheet'!$G$12='Master Sheet'!$C$3,'Master Sheet'!$I$9*C47,0))))))</f>
        <v>0</v>
      </c>
      <c r="E47" s="60" t="n">
        <f aca="false">IF($B47='Master Sheet'!$C$5,1,0)</f>
        <v>0</v>
      </c>
      <c r="F47" s="60" t="n">
        <f aca="false">IF('Master Sheet'!$B$13='Master Sheet'!$C$3,'Master Sheet'!$I$4*E47,IF('Master Sheet'!$C$13='Master Sheet'!$C$3,'Master Sheet'!$I$5*E47,IF('Master Sheet'!$D$13='Master Sheet'!$C$3,'Master Sheet'!$I$6*E47,IF('Master Sheet'!$E$13='Master Sheet'!$C$3,'Master Sheet'!$I$7*E47,IF('Master Sheet'!$F$13='Master Sheet'!$C$3,'Master Sheet'!$I$8*E47,IF('Master Sheet'!$G$13='Master Sheet'!$C$3,'Master Sheet'!$I$9*E47,0))))))</f>
        <v>0</v>
      </c>
      <c r="G47" s="60" t="n">
        <f aca="false">IF($B47='Master Sheet'!$C$6,1,0)</f>
        <v>0</v>
      </c>
      <c r="H47" s="60" t="n">
        <f aca="false">IF('Master Sheet'!$B$14='Master Sheet'!$C$3,'Master Sheet'!$I$4*G47,IF('Master Sheet'!$C$14='Master Sheet'!$C$3,'Master Sheet'!$I$5*G47,IF('Master Sheet'!$D$14='Master Sheet'!$C$3,'Master Sheet'!$I$6*G47,IF('Master Sheet'!$E$14='Master Sheet'!$C$3,'Master Sheet'!$I$7*G47,IF('Master Sheet'!$F$14='Master Sheet'!$C$3,'Master Sheet'!$I$8*G47,IF('Master Sheet'!$G$14='Master Sheet'!$C$3,'Master Sheet'!$I$9*G47,0))))))</f>
        <v>0</v>
      </c>
      <c r="I47" s="60" t="n">
        <f aca="false">IF($B47='Master Sheet'!$C$7,1,0)</f>
        <v>0</v>
      </c>
      <c r="J47" s="60" t="n">
        <f aca="false">IF('Master Sheet'!$B$15='Master Sheet'!$C$3,'Master Sheet'!$I$4*I47,IF('Master Sheet'!$C$15='Master Sheet'!$C$3,'Master Sheet'!$I$5*I47,IF('Master Sheet'!$D$15='Master Sheet'!$C$3,'Master Sheet'!$I$6*I47,IF('Master Sheet'!$E$15='Master Sheet'!$C$3,'Master Sheet'!$I$7*I47,IF('Master Sheet'!$F$15='Master Sheet'!$C$3,'Master Sheet'!$I$8*I47,IF('Master Sheet'!$G$15='Master Sheet'!$C$3,'Master Sheet'!$I$9*I47,0))))))</f>
        <v>0</v>
      </c>
      <c r="K47" s="60" t="n">
        <f aca="false">IF($B47='Master Sheet'!$C$8,1,0)</f>
        <v>0</v>
      </c>
      <c r="L47" s="72" t="n">
        <f aca="false">IF('Master Sheet'!$B$16='Master Sheet'!$C$3,'Master Sheet'!$I$4*K47,IF('Master Sheet'!$C$16='Master Sheet'!$C$3,'Master Sheet'!$I$5*K47,IF('Master Sheet'!$D$16='Master Sheet'!$C$3,'Master Sheet'!$I$6*K47,IF('Master Sheet'!$E$16='Master Sheet'!$C$3,'Master Sheet'!$I$7*K47,IF('Master Sheet'!$F$16='Master Sheet'!$C$3,'Master Sheet'!$I$8*K47,IF('Master Sheet'!$G$16='Master Sheet'!$C$3,'Master Sheet'!$I$9*K47,0))))))</f>
        <v>0</v>
      </c>
    </row>
    <row r="48" customFormat="false" ht="12.75" hidden="false" customHeight="false" outlineLevel="0" collapsed="false">
      <c r="A48" s="68" t="n">
        <f aca="false">A47+1</f>
        <v>47</v>
      </c>
      <c r="B48" s="10" t="str">
        <f aca="false">VLOOKUP(A48,'Mentor Data'!A48:H357,5,FALSE())</f>
        <v>International Trade &amp; Finance                     </v>
      </c>
      <c r="C48" s="60" t="n">
        <f aca="false">IF($B48='Master Sheet'!$C$4,1,0)</f>
        <v>0</v>
      </c>
      <c r="D48" s="60" t="n">
        <f aca="false">IF('Master Sheet'!$B$12='Master Sheet'!$C$3,'Master Sheet'!$I$4*C48,IF('Master Sheet'!$C$12='Master Sheet'!$C$3,'Master Sheet'!$I$5*C48,IF('Master Sheet'!$D$12='Master Sheet'!$C$3,'Master Sheet'!$I$6*C48,IF('Master Sheet'!$E$12='Master Sheet'!$C$3,'Master Sheet'!$I$7*C48,IF('Master Sheet'!$F$12='Master Sheet'!$C$3,'Master Sheet'!$I$8*C48,IF('Master Sheet'!$G$12='Master Sheet'!$C$3,'Master Sheet'!$I$9*C48,0))))))</f>
        <v>0</v>
      </c>
      <c r="E48" s="60" t="n">
        <f aca="false">IF($B48='Master Sheet'!$C$5,1,0)</f>
        <v>0</v>
      </c>
      <c r="F48" s="60" t="n">
        <f aca="false">IF('Master Sheet'!$B$13='Master Sheet'!$C$3,'Master Sheet'!$I$4*E48,IF('Master Sheet'!$C$13='Master Sheet'!$C$3,'Master Sheet'!$I$5*E48,IF('Master Sheet'!$D$13='Master Sheet'!$C$3,'Master Sheet'!$I$6*E48,IF('Master Sheet'!$E$13='Master Sheet'!$C$3,'Master Sheet'!$I$7*E48,IF('Master Sheet'!$F$13='Master Sheet'!$C$3,'Master Sheet'!$I$8*E48,IF('Master Sheet'!$G$13='Master Sheet'!$C$3,'Master Sheet'!$I$9*E48,0))))))</f>
        <v>0</v>
      </c>
      <c r="G48" s="60" t="n">
        <f aca="false">IF($B48='Master Sheet'!$C$6,1,0)</f>
        <v>0</v>
      </c>
      <c r="H48" s="60" t="n">
        <f aca="false">IF('Master Sheet'!$B$14='Master Sheet'!$C$3,'Master Sheet'!$I$4*G48,IF('Master Sheet'!$C$14='Master Sheet'!$C$3,'Master Sheet'!$I$5*G48,IF('Master Sheet'!$D$14='Master Sheet'!$C$3,'Master Sheet'!$I$6*G48,IF('Master Sheet'!$E$14='Master Sheet'!$C$3,'Master Sheet'!$I$7*G48,IF('Master Sheet'!$F$14='Master Sheet'!$C$3,'Master Sheet'!$I$8*G48,IF('Master Sheet'!$G$14='Master Sheet'!$C$3,'Master Sheet'!$I$9*G48,0))))))</f>
        <v>0</v>
      </c>
      <c r="I48" s="60" t="n">
        <f aca="false">IF($B48='Master Sheet'!$C$7,1,0)</f>
        <v>0</v>
      </c>
      <c r="J48" s="60" t="n">
        <f aca="false">IF('Master Sheet'!$B$15='Master Sheet'!$C$3,'Master Sheet'!$I$4*I48,IF('Master Sheet'!$C$15='Master Sheet'!$C$3,'Master Sheet'!$I$5*I48,IF('Master Sheet'!$D$15='Master Sheet'!$C$3,'Master Sheet'!$I$6*I48,IF('Master Sheet'!$E$15='Master Sheet'!$C$3,'Master Sheet'!$I$7*I48,IF('Master Sheet'!$F$15='Master Sheet'!$C$3,'Master Sheet'!$I$8*I48,IF('Master Sheet'!$G$15='Master Sheet'!$C$3,'Master Sheet'!$I$9*I48,0))))))</f>
        <v>0</v>
      </c>
      <c r="K48" s="60" t="n">
        <f aca="false">IF($B48='Master Sheet'!$C$8,1,0)</f>
        <v>0</v>
      </c>
      <c r="L48" s="72" t="n">
        <f aca="false">IF('Master Sheet'!$B$16='Master Sheet'!$C$3,'Master Sheet'!$I$4*K48,IF('Master Sheet'!$C$16='Master Sheet'!$C$3,'Master Sheet'!$I$5*K48,IF('Master Sheet'!$D$16='Master Sheet'!$C$3,'Master Sheet'!$I$6*K48,IF('Master Sheet'!$E$16='Master Sheet'!$C$3,'Master Sheet'!$I$7*K48,IF('Master Sheet'!$F$16='Master Sheet'!$C$3,'Master Sheet'!$I$8*K48,IF('Master Sheet'!$G$16='Master Sheet'!$C$3,'Master Sheet'!$I$9*K48,0))))))</f>
        <v>0</v>
      </c>
    </row>
    <row r="49" customFormat="false" ht="12.75" hidden="false" customHeight="false" outlineLevel="0" collapsed="false">
      <c r="A49" s="68" t="n">
        <f aca="false">A48+1</f>
        <v>48</v>
      </c>
      <c r="B49" s="10" t="str">
        <f aca="false">VLOOKUP(A49,'Mentor Data'!A49:H358,5,FALSE())</f>
        <v>Management Information Studies                    </v>
      </c>
      <c r="C49" s="60" t="n">
        <f aca="false">IF($B49='Master Sheet'!$C$4,1,0)</f>
        <v>0</v>
      </c>
      <c r="D49" s="60" t="n">
        <f aca="false">IF('Master Sheet'!$B$12='Master Sheet'!$C$3,'Master Sheet'!$I$4*C49,IF('Master Sheet'!$C$12='Master Sheet'!$C$3,'Master Sheet'!$I$5*C49,IF('Master Sheet'!$D$12='Master Sheet'!$C$3,'Master Sheet'!$I$6*C49,IF('Master Sheet'!$E$12='Master Sheet'!$C$3,'Master Sheet'!$I$7*C49,IF('Master Sheet'!$F$12='Master Sheet'!$C$3,'Master Sheet'!$I$8*C49,IF('Master Sheet'!$G$12='Master Sheet'!$C$3,'Master Sheet'!$I$9*C49,0))))))</f>
        <v>0</v>
      </c>
      <c r="E49" s="60" t="n">
        <f aca="false">IF($B49='Master Sheet'!$C$5,1,0)</f>
        <v>0</v>
      </c>
      <c r="F49" s="60" t="n">
        <f aca="false">IF('Master Sheet'!$B$13='Master Sheet'!$C$3,'Master Sheet'!$I$4*E49,IF('Master Sheet'!$C$13='Master Sheet'!$C$3,'Master Sheet'!$I$5*E49,IF('Master Sheet'!$D$13='Master Sheet'!$C$3,'Master Sheet'!$I$6*E49,IF('Master Sheet'!$E$13='Master Sheet'!$C$3,'Master Sheet'!$I$7*E49,IF('Master Sheet'!$F$13='Master Sheet'!$C$3,'Master Sheet'!$I$8*E49,IF('Master Sheet'!$G$13='Master Sheet'!$C$3,'Master Sheet'!$I$9*E49,0))))))</f>
        <v>0</v>
      </c>
      <c r="G49" s="60" t="n">
        <f aca="false">IF($B49='Master Sheet'!$C$6,1,0)</f>
        <v>0</v>
      </c>
      <c r="H49" s="60" t="n">
        <f aca="false">IF('Master Sheet'!$B$14='Master Sheet'!$C$3,'Master Sheet'!$I$4*G49,IF('Master Sheet'!$C$14='Master Sheet'!$C$3,'Master Sheet'!$I$5*G49,IF('Master Sheet'!$D$14='Master Sheet'!$C$3,'Master Sheet'!$I$6*G49,IF('Master Sheet'!$E$14='Master Sheet'!$C$3,'Master Sheet'!$I$7*G49,IF('Master Sheet'!$F$14='Master Sheet'!$C$3,'Master Sheet'!$I$8*G49,IF('Master Sheet'!$G$14='Master Sheet'!$C$3,'Master Sheet'!$I$9*G49,0))))))</f>
        <v>0</v>
      </c>
      <c r="I49" s="60" t="n">
        <f aca="false">IF($B49='Master Sheet'!$C$7,1,0)</f>
        <v>0</v>
      </c>
      <c r="J49" s="60" t="n">
        <f aca="false">IF('Master Sheet'!$B$15='Master Sheet'!$C$3,'Master Sheet'!$I$4*I49,IF('Master Sheet'!$C$15='Master Sheet'!$C$3,'Master Sheet'!$I$5*I49,IF('Master Sheet'!$D$15='Master Sheet'!$C$3,'Master Sheet'!$I$6*I49,IF('Master Sheet'!$E$15='Master Sheet'!$C$3,'Master Sheet'!$I$7*I49,IF('Master Sheet'!$F$15='Master Sheet'!$C$3,'Master Sheet'!$I$8*I49,IF('Master Sheet'!$G$15='Master Sheet'!$C$3,'Master Sheet'!$I$9*I49,0))))))</f>
        <v>0</v>
      </c>
      <c r="K49" s="60" t="n">
        <f aca="false">IF($B49='Master Sheet'!$C$8,1,0)</f>
        <v>0</v>
      </c>
      <c r="L49" s="72" t="n">
        <f aca="false">IF('Master Sheet'!$B$16='Master Sheet'!$C$3,'Master Sheet'!$I$4*K49,IF('Master Sheet'!$C$16='Master Sheet'!$C$3,'Master Sheet'!$I$5*K49,IF('Master Sheet'!$D$16='Master Sheet'!$C$3,'Master Sheet'!$I$6*K49,IF('Master Sheet'!$E$16='Master Sheet'!$C$3,'Master Sheet'!$I$7*K49,IF('Master Sheet'!$F$16='Master Sheet'!$C$3,'Master Sheet'!$I$8*K49,IF('Master Sheet'!$G$16='Master Sheet'!$C$3,'Master Sheet'!$I$9*K49,0))))))</f>
        <v>0</v>
      </c>
    </row>
    <row r="50" customFormat="false" ht="12.75" hidden="false" customHeight="false" outlineLevel="0" collapsed="false">
      <c r="A50" s="68" t="n">
        <f aca="false">A49+1</f>
        <v>49</v>
      </c>
      <c r="B50" s="10" t="str">
        <f aca="false">VLOOKUP(A50,'Mentor Data'!A50:H359,5,FALSE())</f>
        <v>English Language &amp; Literature                     </v>
      </c>
      <c r="C50" s="60" t="n">
        <f aca="false">IF($B50='Master Sheet'!$C$4,1,0)</f>
        <v>0</v>
      </c>
      <c r="D50" s="60" t="n">
        <f aca="false">IF('Master Sheet'!$B$12='Master Sheet'!$C$3,'Master Sheet'!$I$4*C50,IF('Master Sheet'!$C$12='Master Sheet'!$C$3,'Master Sheet'!$I$5*C50,IF('Master Sheet'!$D$12='Master Sheet'!$C$3,'Master Sheet'!$I$6*C50,IF('Master Sheet'!$E$12='Master Sheet'!$C$3,'Master Sheet'!$I$7*C50,IF('Master Sheet'!$F$12='Master Sheet'!$C$3,'Master Sheet'!$I$8*C50,IF('Master Sheet'!$G$12='Master Sheet'!$C$3,'Master Sheet'!$I$9*C50,0))))))</f>
        <v>0</v>
      </c>
      <c r="E50" s="60" t="n">
        <f aca="false">IF($B50='Master Sheet'!$C$5,1,0)</f>
        <v>0</v>
      </c>
      <c r="F50" s="60" t="n">
        <f aca="false">IF('Master Sheet'!$B$13='Master Sheet'!$C$3,'Master Sheet'!$I$4*E50,IF('Master Sheet'!$C$13='Master Sheet'!$C$3,'Master Sheet'!$I$5*E50,IF('Master Sheet'!$D$13='Master Sheet'!$C$3,'Master Sheet'!$I$6*E50,IF('Master Sheet'!$E$13='Master Sheet'!$C$3,'Master Sheet'!$I$7*E50,IF('Master Sheet'!$F$13='Master Sheet'!$C$3,'Master Sheet'!$I$8*E50,IF('Master Sheet'!$G$13='Master Sheet'!$C$3,'Master Sheet'!$I$9*E50,0))))))</f>
        <v>0</v>
      </c>
      <c r="G50" s="60" t="n">
        <f aca="false">IF($B50='Master Sheet'!$C$6,1,0)</f>
        <v>0</v>
      </c>
      <c r="H50" s="60" t="n">
        <f aca="false">IF('Master Sheet'!$B$14='Master Sheet'!$C$3,'Master Sheet'!$I$4*G50,IF('Master Sheet'!$C$14='Master Sheet'!$C$3,'Master Sheet'!$I$5*G50,IF('Master Sheet'!$D$14='Master Sheet'!$C$3,'Master Sheet'!$I$6*G50,IF('Master Sheet'!$E$14='Master Sheet'!$C$3,'Master Sheet'!$I$7*G50,IF('Master Sheet'!$F$14='Master Sheet'!$C$3,'Master Sheet'!$I$8*G50,IF('Master Sheet'!$G$14='Master Sheet'!$C$3,'Master Sheet'!$I$9*G50,0))))))</f>
        <v>0</v>
      </c>
      <c r="I50" s="60" t="n">
        <f aca="false">IF($B50='Master Sheet'!$C$7,1,0)</f>
        <v>0</v>
      </c>
      <c r="J50" s="60" t="n">
        <f aca="false">IF('Master Sheet'!$B$15='Master Sheet'!$C$3,'Master Sheet'!$I$4*I50,IF('Master Sheet'!$C$15='Master Sheet'!$C$3,'Master Sheet'!$I$5*I50,IF('Master Sheet'!$D$15='Master Sheet'!$C$3,'Master Sheet'!$I$6*I50,IF('Master Sheet'!$E$15='Master Sheet'!$C$3,'Master Sheet'!$I$7*I50,IF('Master Sheet'!$F$15='Master Sheet'!$C$3,'Master Sheet'!$I$8*I50,IF('Master Sheet'!$G$15='Master Sheet'!$C$3,'Master Sheet'!$I$9*I50,0))))))</f>
        <v>0</v>
      </c>
      <c r="K50" s="60" t="n">
        <f aca="false">IF($B50='Master Sheet'!$C$8,1,0)</f>
        <v>0</v>
      </c>
      <c r="L50" s="72" t="n">
        <f aca="false">IF('Master Sheet'!$B$16='Master Sheet'!$C$3,'Master Sheet'!$I$4*K50,IF('Master Sheet'!$C$16='Master Sheet'!$C$3,'Master Sheet'!$I$5*K50,IF('Master Sheet'!$D$16='Master Sheet'!$C$3,'Master Sheet'!$I$6*K50,IF('Master Sheet'!$E$16='Master Sheet'!$C$3,'Master Sheet'!$I$7*K50,IF('Master Sheet'!$F$16='Master Sheet'!$C$3,'Master Sheet'!$I$8*K50,IF('Master Sheet'!$G$16='Master Sheet'!$C$3,'Master Sheet'!$I$9*K50,0))))))</f>
        <v>0</v>
      </c>
    </row>
    <row r="51" customFormat="false" ht="12.75" hidden="false" customHeight="false" outlineLevel="0" collapsed="false">
      <c r="A51" s="68" t="n">
        <f aca="false">A50+1</f>
        <v>50</v>
      </c>
      <c r="B51" s="10" t="str">
        <f aca="false">VLOOKUP(A51,'Mentor Data'!A51:H360,5,FALSE())</f>
        <v>International Relations                           </v>
      </c>
      <c r="C51" s="60" t="n">
        <f aca="false">IF($B51='Master Sheet'!$C$4,1,0)</f>
        <v>0</v>
      </c>
      <c r="D51" s="60" t="n">
        <f aca="false">IF('Master Sheet'!$B$12='Master Sheet'!$C$3,'Master Sheet'!$I$4*C51,IF('Master Sheet'!$C$12='Master Sheet'!$C$3,'Master Sheet'!$I$5*C51,IF('Master Sheet'!$D$12='Master Sheet'!$C$3,'Master Sheet'!$I$6*C51,IF('Master Sheet'!$E$12='Master Sheet'!$C$3,'Master Sheet'!$I$7*C51,IF('Master Sheet'!$F$12='Master Sheet'!$C$3,'Master Sheet'!$I$8*C51,IF('Master Sheet'!$G$12='Master Sheet'!$C$3,'Master Sheet'!$I$9*C51,0))))))</f>
        <v>0</v>
      </c>
      <c r="E51" s="60" t="n">
        <f aca="false">IF($B51='Master Sheet'!$C$5,1,0)</f>
        <v>0</v>
      </c>
      <c r="F51" s="60" t="n">
        <f aca="false">IF('Master Sheet'!$B$13='Master Sheet'!$C$3,'Master Sheet'!$I$4*E51,IF('Master Sheet'!$C$13='Master Sheet'!$C$3,'Master Sheet'!$I$5*E51,IF('Master Sheet'!$D$13='Master Sheet'!$C$3,'Master Sheet'!$I$6*E51,IF('Master Sheet'!$E$13='Master Sheet'!$C$3,'Master Sheet'!$I$7*E51,IF('Master Sheet'!$F$13='Master Sheet'!$C$3,'Master Sheet'!$I$8*E51,IF('Master Sheet'!$G$13='Master Sheet'!$C$3,'Master Sheet'!$I$9*E51,0))))))</f>
        <v>0</v>
      </c>
      <c r="G51" s="60" t="n">
        <f aca="false">IF($B51='Master Sheet'!$C$6,1,0)</f>
        <v>0</v>
      </c>
      <c r="H51" s="60" t="n">
        <f aca="false">IF('Master Sheet'!$B$14='Master Sheet'!$C$3,'Master Sheet'!$I$4*G51,IF('Master Sheet'!$C$14='Master Sheet'!$C$3,'Master Sheet'!$I$5*G51,IF('Master Sheet'!$D$14='Master Sheet'!$C$3,'Master Sheet'!$I$6*G51,IF('Master Sheet'!$E$14='Master Sheet'!$C$3,'Master Sheet'!$I$7*G51,IF('Master Sheet'!$F$14='Master Sheet'!$C$3,'Master Sheet'!$I$8*G51,IF('Master Sheet'!$G$14='Master Sheet'!$C$3,'Master Sheet'!$I$9*G51,0))))))</f>
        <v>0</v>
      </c>
      <c r="I51" s="60" t="n">
        <f aca="false">IF($B51='Master Sheet'!$C$7,1,0)</f>
        <v>0</v>
      </c>
      <c r="J51" s="60" t="n">
        <f aca="false">IF('Master Sheet'!$B$15='Master Sheet'!$C$3,'Master Sheet'!$I$4*I51,IF('Master Sheet'!$C$15='Master Sheet'!$C$3,'Master Sheet'!$I$5*I51,IF('Master Sheet'!$D$15='Master Sheet'!$C$3,'Master Sheet'!$I$6*I51,IF('Master Sheet'!$E$15='Master Sheet'!$C$3,'Master Sheet'!$I$7*I51,IF('Master Sheet'!$F$15='Master Sheet'!$C$3,'Master Sheet'!$I$8*I51,IF('Master Sheet'!$G$15='Master Sheet'!$C$3,'Master Sheet'!$I$9*I51,0))))))</f>
        <v>0</v>
      </c>
      <c r="K51" s="60" t="n">
        <f aca="false">IF($B51='Master Sheet'!$C$8,1,0)</f>
        <v>0</v>
      </c>
      <c r="L51" s="72" t="n">
        <f aca="false">IF('Master Sheet'!$B$16='Master Sheet'!$C$3,'Master Sheet'!$I$4*K51,IF('Master Sheet'!$C$16='Master Sheet'!$C$3,'Master Sheet'!$I$5*K51,IF('Master Sheet'!$D$16='Master Sheet'!$C$3,'Master Sheet'!$I$6*K51,IF('Master Sheet'!$E$16='Master Sheet'!$C$3,'Master Sheet'!$I$7*K51,IF('Master Sheet'!$F$16='Master Sheet'!$C$3,'Master Sheet'!$I$8*K51,IF('Master Sheet'!$G$16='Master Sheet'!$C$3,'Master Sheet'!$I$9*K51,0))))))</f>
        <v>0</v>
      </c>
    </row>
    <row r="52" customFormat="false" ht="12.75" hidden="false" customHeight="false" outlineLevel="0" collapsed="false">
      <c r="A52" s="68" t="n">
        <f aca="false">A51+1</f>
        <v>51</v>
      </c>
      <c r="B52" s="10" t="str">
        <f aca="false">VLOOKUP(A52,'Mentor Data'!A52:H361,5,FALSE())</f>
        <v>Communications &amp; Political Sci                    </v>
      </c>
      <c r="C52" s="60" t="n">
        <f aca="false">IF($B52='Master Sheet'!$C$4,1,0)</f>
        <v>0</v>
      </c>
      <c r="D52" s="60" t="n">
        <f aca="false">IF('Master Sheet'!$B$12='Master Sheet'!$C$3,'Master Sheet'!$I$4*C52,IF('Master Sheet'!$C$12='Master Sheet'!$C$3,'Master Sheet'!$I$5*C52,IF('Master Sheet'!$D$12='Master Sheet'!$C$3,'Master Sheet'!$I$6*C52,IF('Master Sheet'!$E$12='Master Sheet'!$C$3,'Master Sheet'!$I$7*C52,IF('Master Sheet'!$F$12='Master Sheet'!$C$3,'Master Sheet'!$I$8*C52,IF('Master Sheet'!$G$12='Master Sheet'!$C$3,'Master Sheet'!$I$9*C52,0))))))</f>
        <v>0</v>
      </c>
      <c r="E52" s="60" t="n">
        <f aca="false">IF($B52='Master Sheet'!$C$5,1,0)</f>
        <v>0</v>
      </c>
      <c r="F52" s="60" t="n">
        <f aca="false">IF('Master Sheet'!$B$13='Master Sheet'!$C$3,'Master Sheet'!$I$4*E52,IF('Master Sheet'!$C$13='Master Sheet'!$C$3,'Master Sheet'!$I$5*E52,IF('Master Sheet'!$D$13='Master Sheet'!$C$3,'Master Sheet'!$I$6*E52,IF('Master Sheet'!$E$13='Master Sheet'!$C$3,'Master Sheet'!$I$7*E52,IF('Master Sheet'!$F$13='Master Sheet'!$C$3,'Master Sheet'!$I$8*E52,IF('Master Sheet'!$G$13='Master Sheet'!$C$3,'Master Sheet'!$I$9*E52,0))))))</f>
        <v>0</v>
      </c>
      <c r="G52" s="60" t="n">
        <f aca="false">IF($B52='Master Sheet'!$C$6,1,0)</f>
        <v>0</v>
      </c>
      <c r="H52" s="60" t="n">
        <f aca="false">IF('Master Sheet'!$B$14='Master Sheet'!$C$3,'Master Sheet'!$I$4*G52,IF('Master Sheet'!$C$14='Master Sheet'!$C$3,'Master Sheet'!$I$5*G52,IF('Master Sheet'!$D$14='Master Sheet'!$C$3,'Master Sheet'!$I$6*G52,IF('Master Sheet'!$E$14='Master Sheet'!$C$3,'Master Sheet'!$I$7*G52,IF('Master Sheet'!$F$14='Master Sheet'!$C$3,'Master Sheet'!$I$8*G52,IF('Master Sheet'!$G$14='Master Sheet'!$C$3,'Master Sheet'!$I$9*G52,0))))))</f>
        <v>0</v>
      </c>
      <c r="I52" s="60" t="n">
        <f aca="false">IF($B52='Master Sheet'!$C$7,1,0)</f>
        <v>0</v>
      </c>
      <c r="J52" s="60" t="n">
        <f aca="false">IF('Master Sheet'!$B$15='Master Sheet'!$C$3,'Master Sheet'!$I$4*I52,IF('Master Sheet'!$C$15='Master Sheet'!$C$3,'Master Sheet'!$I$5*I52,IF('Master Sheet'!$D$15='Master Sheet'!$C$3,'Master Sheet'!$I$6*I52,IF('Master Sheet'!$E$15='Master Sheet'!$C$3,'Master Sheet'!$I$7*I52,IF('Master Sheet'!$F$15='Master Sheet'!$C$3,'Master Sheet'!$I$8*I52,IF('Master Sheet'!$G$15='Master Sheet'!$C$3,'Master Sheet'!$I$9*I52,0))))))</f>
        <v>0</v>
      </c>
      <c r="K52" s="60" t="n">
        <f aca="false">IF($B52='Master Sheet'!$C$8,1,0)</f>
        <v>0</v>
      </c>
      <c r="L52" s="72" t="n">
        <f aca="false">IF('Master Sheet'!$B$16='Master Sheet'!$C$3,'Master Sheet'!$I$4*K52,IF('Master Sheet'!$C$16='Master Sheet'!$C$3,'Master Sheet'!$I$5*K52,IF('Master Sheet'!$D$16='Master Sheet'!$C$3,'Master Sheet'!$I$6*K52,IF('Master Sheet'!$E$16='Master Sheet'!$C$3,'Master Sheet'!$I$7*K52,IF('Master Sheet'!$F$16='Master Sheet'!$C$3,'Master Sheet'!$I$8*K52,IF('Master Sheet'!$G$16='Master Sheet'!$C$3,'Master Sheet'!$I$9*K52,0))))))</f>
        <v>0</v>
      </c>
    </row>
    <row r="53" customFormat="false" ht="12.75" hidden="false" customHeight="false" outlineLevel="0" collapsed="false">
      <c r="A53" s="68" t="n">
        <f aca="false">A52+1</f>
        <v>52</v>
      </c>
      <c r="B53" s="10" t="str">
        <f aca="false">VLOOKUP(A53,'Mentor Data'!A53:H362,5,FALSE())</f>
        <v>Government                                        </v>
      </c>
      <c r="C53" s="60" t="n">
        <f aca="false">IF($B53='Master Sheet'!$C$4,1,0)</f>
        <v>0</v>
      </c>
      <c r="D53" s="60" t="n">
        <f aca="false">IF('Master Sheet'!$B$12='Master Sheet'!$C$3,'Master Sheet'!$I$4*C53,IF('Master Sheet'!$C$12='Master Sheet'!$C$3,'Master Sheet'!$I$5*C53,IF('Master Sheet'!$D$12='Master Sheet'!$C$3,'Master Sheet'!$I$6*C53,IF('Master Sheet'!$E$12='Master Sheet'!$C$3,'Master Sheet'!$I$7*C53,IF('Master Sheet'!$F$12='Master Sheet'!$C$3,'Master Sheet'!$I$8*C53,IF('Master Sheet'!$G$12='Master Sheet'!$C$3,'Master Sheet'!$I$9*C53,0))))))</f>
        <v>0</v>
      </c>
      <c r="E53" s="60" t="n">
        <f aca="false">IF($B53='Master Sheet'!$C$5,1,0)</f>
        <v>0</v>
      </c>
      <c r="F53" s="60" t="n">
        <f aca="false">IF('Master Sheet'!$B$13='Master Sheet'!$C$3,'Master Sheet'!$I$4*E53,IF('Master Sheet'!$C$13='Master Sheet'!$C$3,'Master Sheet'!$I$5*E53,IF('Master Sheet'!$D$13='Master Sheet'!$C$3,'Master Sheet'!$I$6*E53,IF('Master Sheet'!$E$13='Master Sheet'!$C$3,'Master Sheet'!$I$7*E53,IF('Master Sheet'!$F$13='Master Sheet'!$C$3,'Master Sheet'!$I$8*E53,IF('Master Sheet'!$G$13='Master Sheet'!$C$3,'Master Sheet'!$I$9*E53,0))))))</f>
        <v>0</v>
      </c>
      <c r="G53" s="60" t="n">
        <f aca="false">IF($B53='Master Sheet'!$C$6,1,0)</f>
        <v>0</v>
      </c>
      <c r="H53" s="60" t="n">
        <f aca="false">IF('Master Sheet'!$B$14='Master Sheet'!$C$3,'Master Sheet'!$I$4*G53,IF('Master Sheet'!$C$14='Master Sheet'!$C$3,'Master Sheet'!$I$5*G53,IF('Master Sheet'!$D$14='Master Sheet'!$C$3,'Master Sheet'!$I$6*G53,IF('Master Sheet'!$E$14='Master Sheet'!$C$3,'Master Sheet'!$I$7*G53,IF('Master Sheet'!$F$14='Master Sheet'!$C$3,'Master Sheet'!$I$8*G53,IF('Master Sheet'!$G$14='Master Sheet'!$C$3,'Master Sheet'!$I$9*G53,0))))))</f>
        <v>0</v>
      </c>
      <c r="I53" s="60" t="n">
        <f aca="false">IF($B53='Master Sheet'!$C$7,1,0)</f>
        <v>0</v>
      </c>
      <c r="J53" s="60" t="n">
        <f aca="false">IF('Master Sheet'!$B$15='Master Sheet'!$C$3,'Master Sheet'!$I$4*I53,IF('Master Sheet'!$C$15='Master Sheet'!$C$3,'Master Sheet'!$I$5*I53,IF('Master Sheet'!$D$15='Master Sheet'!$C$3,'Master Sheet'!$I$6*I53,IF('Master Sheet'!$E$15='Master Sheet'!$C$3,'Master Sheet'!$I$7*I53,IF('Master Sheet'!$F$15='Master Sheet'!$C$3,'Master Sheet'!$I$8*I53,IF('Master Sheet'!$G$15='Master Sheet'!$C$3,'Master Sheet'!$I$9*I53,0))))))</f>
        <v>0</v>
      </c>
      <c r="K53" s="60" t="n">
        <f aca="false">IF($B53='Master Sheet'!$C$8,1,0)</f>
        <v>0</v>
      </c>
      <c r="L53" s="72" t="n">
        <f aca="false">IF('Master Sheet'!$B$16='Master Sheet'!$C$3,'Master Sheet'!$I$4*K53,IF('Master Sheet'!$C$16='Master Sheet'!$C$3,'Master Sheet'!$I$5*K53,IF('Master Sheet'!$D$16='Master Sheet'!$C$3,'Master Sheet'!$I$6*K53,IF('Master Sheet'!$E$16='Master Sheet'!$C$3,'Master Sheet'!$I$7*K53,IF('Master Sheet'!$F$16='Master Sheet'!$C$3,'Master Sheet'!$I$8*K53,IF('Master Sheet'!$G$16='Master Sheet'!$C$3,'Master Sheet'!$I$9*K53,0))))))</f>
        <v>0</v>
      </c>
    </row>
    <row r="54" customFormat="false" ht="12.75" hidden="false" customHeight="false" outlineLevel="0" collapsed="false">
      <c r="A54" s="68" t="n">
        <f aca="false">A53+1</f>
        <v>53</v>
      </c>
      <c r="B54" s="10" t="str">
        <f aca="false">VLOOKUP(A54,'Mentor Data'!A54:H363,5,FALSE())</f>
        <v>Finance &amp; Marketing                               </v>
      </c>
      <c r="C54" s="60" t="n">
        <f aca="false">IF($B54='Master Sheet'!$C$4,1,0)</f>
        <v>0</v>
      </c>
      <c r="D54" s="60" t="n">
        <f aca="false">IF('Master Sheet'!$B$12='Master Sheet'!$C$3,'Master Sheet'!$I$4*C54,IF('Master Sheet'!$C$12='Master Sheet'!$C$3,'Master Sheet'!$I$5*C54,IF('Master Sheet'!$D$12='Master Sheet'!$C$3,'Master Sheet'!$I$6*C54,IF('Master Sheet'!$E$12='Master Sheet'!$C$3,'Master Sheet'!$I$7*C54,IF('Master Sheet'!$F$12='Master Sheet'!$C$3,'Master Sheet'!$I$8*C54,IF('Master Sheet'!$G$12='Master Sheet'!$C$3,'Master Sheet'!$I$9*C54,0))))))</f>
        <v>0</v>
      </c>
      <c r="E54" s="60" t="n">
        <f aca="false">IF($B54='Master Sheet'!$C$5,1,0)</f>
        <v>0</v>
      </c>
      <c r="F54" s="60" t="n">
        <f aca="false">IF('Master Sheet'!$B$13='Master Sheet'!$C$3,'Master Sheet'!$I$4*E54,IF('Master Sheet'!$C$13='Master Sheet'!$C$3,'Master Sheet'!$I$5*E54,IF('Master Sheet'!$D$13='Master Sheet'!$C$3,'Master Sheet'!$I$6*E54,IF('Master Sheet'!$E$13='Master Sheet'!$C$3,'Master Sheet'!$I$7*E54,IF('Master Sheet'!$F$13='Master Sheet'!$C$3,'Master Sheet'!$I$8*E54,IF('Master Sheet'!$G$13='Master Sheet'!$C$3,'Master Sheet'!$I$9*E54,0))))))</f>
        <v>0</v>
      </c>
      <c r="G54" s="60" t="n">
        <f aca="false">IF($B54='Master Sheet'!$C$6,1,0)</f>
        <v>0</v>
      </c>
      <c r="H54" s="60" t="n">
        <f aca="false">IF('Master Sheet'!$B$14='Master Sheet'!$C$3,'Master Sheet'!$I$4*G54,IF('Master Sheet'!$C$14='Master Sheet'!$C$3,'Master Sheet'!$I$5*G54,IF('Master Sheet'!$D$14='Master Sheet'!$C$3,'Master Sheet'!$I$6*G54,IF('Master Sheet'!$E$14='Master Sheet'!$C$3,'Master Sheet'!$I$7*G54,IF('Master Sheet'!$F$14='Master Sheet'!$C$3,'Master Sheet'!$I$8*G54,IF('Master Sheet'!$G$14='Master Sheet'!$C$3,'Master Sheet'!$I$9*G54,0))))))</f>
        <v>0</v>
      </c>
      <c r="I54" s="60" t="n">
        <f aca="false">IF($B54='Master Sheet'!$C$7,1,0)</f>
        <v>0</v>
      </c>
      <c r="J54" s="60" t="n">
        <f aca="false">IF('Master Sheet'!$B$15='Master Sheet'!$C$3,'Master Sheet'!$I$4*I54,IF('Master Sheet'!$C$15='Master Sheet'!$C$3,'Master Sheet'!$I$5*I54,IF('Master Sheet'!$D$15='Master Sheet'!$C$3,'Master Sheet'!$I$6*I54,IF('Master Sheet'!$E$15='Master Sheet'!$C$3,'Master Sheet'!$I$7*I54,IF('Master Sheet'!$F$15='Master Sheet'!$C$3,'Master Sheet'!$I$8*I54,IF('Master Sheet'!$G$15='Master Sheet'!$C$3,'Master Sheet'!$I$9*I54,0))))))</f>
        <v>0</v>
      </c>
      <c r="K54" s="60" t="n">
        <f aca="false">IF($B54='Master Sheet'!$C$8,1,0)</f>
        <v>0</v>
      </c>
      <c r="L54" s="72" t="n">
        <f aca="false">IF('Master Sheet'!$B$16='Master Sheet'!$C$3,'Master Sheet'!$I$4*K54,IF('Master Sheet'!$C$16='Master Sheet'!$C$3,'Master Sheet'!$I$5*K54,IF('Master Sheet'!$D$16='Master Sheet'!$C$3,'Master Sheet'!$I$6*K54,IF('Master Sheet'!$E$16='Master Sheet'!$C$3,'Master Sheet'!$I$7*K54,IF('Master Sheet'!$F$16='Master Sheet'!$C$3,'Master Sheet'!$I$8*K54,IF('Master Sheet'!$G$16='Master Sheet'!$C$3,'Master Sheet'!$I$9*K54,0))))))</f>
        <v>0</v>
      </c>
    </row>
    <row r="55" customFormat="false" ht="12.75" hidden="false" customHeight="false" outlineLevel="0" collapsed="false">
      <c r="A55" s="68" t="n">
        <f aca="false">A54+1</f>
        <v>54</v>
      </c>
      <c r="B55" s="10" t="str">
        <f aca="false">VLOOKUP(A55,'Mentor Data'!A55:H364,5,FALSE())</f>
        <v>BBA                                               </v>
      </c>
      <c r="C55" s="60" t="n">
        <f aca="false">IF($B55='Master Sheet'!$C$4,1,0)</f>
        <v>0</v>
      </c>
      <c r="D55" s="60" t="n">
        <f aca="false">IF('Master Sheet'!$B$12='Master Sheet'!$C$3,'Master Sheet'!$I$4*C55,IF('Master Sheet'!$C$12='Master Sheet'!$C$3,'Master Sheet'!$I$5*C55,IF('Master Sheet'!$D$12='Master Sheet'!$C$3,'Master Sheet'!$I$6*C55,IF('Master Sheet'!$E$12='Master Sheet'!$C$3,'Master Sheet'!$I$7*C55,IF('Master Sheet'!$F$12='Master Sheet'!$C$3,'Master Sheet'!$I$8*C55,IF('Master Sheet'!$G$12='Master Sheet'!$C$3,'Master Sheet'!$I$9*C55,0))))))</f>
        <v>0</v>
      </c>
      <c r="E55" s="60" t="n">
        <f aca="false">IF($B55='Master Sheet'!$C$5,1,0)</f>
        <v>0</v>
      </c>
      <c r="F55" s="60" t="n">
        <f aca="false">IF('Master Sheet'!$B$13='Master Sheet'!$C$3,'Master Sheet'!$I$4*E55,IF('Master Sheet'!$C$13='Master Sheet'!$C$3,'Master Sheet'!$I$5*E55,IF('Master Sheet'!$D$13='Master Sheet'!$C$3,'Master Sheet'!$I$6*E55,IF('Master Sheet'!$E$13='Master Sheet'!$C$3,'Master Sheet'!$I$7*E55,IF('Master Sheet'!$F$13='Master Sheet'!$C$3,'Master Sheet'!$I$8*E55,IF('Master Sheet'!$G$13='Master Sheet'!$C$3,'Master Sheet'!$I$9*E55,0))))))</f>
        <v>0</v>
      </c>
      <c r="G55" s="60" t="n">
        <f aca="false">IF($B55='Master Sheet'!$C$6,1,0)</f>
        <v>0</v>
      </c>
      <c r="H55" s="60" t="n">
        <f aca="false">IF('Master Sheet'!$B$14='Master Sheet'!$C$3,'Master Sheet'!$I$4*G55,IF('Master Sheet'!$C$14='Master Sheet'!$C$3,'Master Sheet'!$I$5*G55,IF('Master Sheet'!$D$14='Master Sheet'!$C$3,'Master Sheet'!$I$6*G55,IF('Master Sheet'!$E$14='Master Sheet'!$C$3,'Master Sheet'!$I$7*G55,IF('Master Sheet'!$F$14='Master Sheet'!$C$3,'Master Sheet'!$I$8*G55,IF('Master Sheet'!$G$14='Master Sheet'!$C$3,'Master Sheet'!$I$9*G55,0))))))</f>
        <v>0</v>
      </c>
      <c r="I55" s="60" t="n">
        <f aca="false">IF($B55='Master Sheet'!$C$7,1,0)</f>
        <v>0</v>
      </c>
      <c r="J55" s="60" t="n">
        <f aca="false">IF('Master Sheet'!$B$15='Master Sheet'!$C$3,'Master Sheet'!$I$4*I55,IF('Master Sheet'!$C$15='Master Sheet'!$C$3,'Master Sheet'!$I$5*I55,IF('Master Sheet'!$D$15='Master Sheet'!$C$3,'Master Sheet'!$I$6*I55,IF('Master Sheet'!$E$15='Master Sheet'!$C$3,'Master Sheet'!$I$7*I55,IF('Master Sheet'!$F$15='Master Sheet'!$C$3,'Master Sheet'!$I$8*I55,IF('Master Sheet'!$G$15='Master Sheet'!$C$3,'Master Sheet'!$I$9*I55,0))))))</f>
        <v>0</v>
      </c>
      <c r="K55" s="60" t="n">
        <f aca="false">IF($B55='Master Sheet'!$C$8,1,0)</f>
        <v>0</v>
      </c>
      <c r="L55" s="72" t="n">
        <f aca="false">IF('Master Sheet'!$B$16='Master Sheet'!$C$3,'Master Sheet'!$I$4*K55,IF('Master Sheet'!$C$16='Master Sheet'!$C$3,'Master Sheet'!$I$5*K55,IF('Master Sheet'!$D$16='Master Sheet'!$C$3,'Master Sheet'!$I$6*K55,IF('Master Sheet'!$E$16='Master Sheet'!$C$3,'Master Sheet'!$I$7*K55,IF('Master Sheet'!$F$16='Master Sheet'!$C$3,'Master Sheet'!$I$8*K55,IF('Master Sheet'!$G$16='Master Sheet'!$C$3,'Master Sheet'!$I$9*K55,0))))))</f>
        <v>0</v>
      </c>
    </row>
    <row r="56" customFormat="false" ht="12.75" hidden="false" customHeight="false" outlineLevel="0" collapsed="false">
      <c r="A56" s="68" t="n">
        <f aca="false">A55+1</f>
        <v>55</v>
      </c>
      <c r="B56" s="10" t="str">
        <f aca="false">VLOOKUP(A56,'Mentor Data'!A56:H365,5,FALSE())</f>
        <v>French and Art History                            </v>
      </c>
      <c r="C56" s="60" t="n">
        <f aca="false">IF($B56='Master Sheet'!$C$4,1,0)</f>
        <v>0</v>
      </c>
      <c r="D56" s="60" t="n">
        <f aca="false">IF('Master Sheet'!$B$12='Master Sheet'!$C$3,'Master Sheet'!$I$4*C56,IF('Master Sheet'!$C$12='Master Sheet'!$C$3,'Master Sheet'!$I$5*C56,IF('Master Sheet'!$D$12='Master Sheet'!$C$3,'Master Sheet'!$I$6*C56,IF('Master Sheet'!$E$12='Master Sheet'!$C$3,'Master Sheet'!$I$7*C56,IF('Master Sheet'!$F$12='Master Sheet'!$C$3,'Master Sheet'!$I$8*C56,IF('Master Sheet'!$G$12='Master Sheet'!$C$3,'Master Sheet'!$I$9*C56,0))))))</f>
        <v>0</v>
      </c>
      <c r="E56" s="60" t="n">
        <f aca="false">IF($B56='Master Sheet'!$C$5,1,0)</f>
        <v>0</v>
      </c>
      <c r="F56" s="60" t="n">
        <f aca="false">IF('Master Sheet'!$B$13='Master Sheet'!$C$3,'Master Sheet'!$I$4*E56,IF('Master Sheet'!$C$13='Master Sheet'!$C$3,'Master Sheet'!$I$5*E56,IF('Master Sheet'!$D$13='Master Sheet'!$C$3,'Master Sheet'!$I$6*E56,IF('Master Sheet'!$E$13='Master Sheet'!$C$3,'Master Sheet'!$I$7*E56,IF('Master Sheet'!$F$13='Master Sheet'!$C$3,'Master Sheet'!$I$8*E56,IF('Master Sheet'!$G$13='Master Sheet'!$C$3,'Master Sheet'!$I$9*E56,0))))))</f>
        <v>0</v>
      </c>
      <c r="G56" s="60" t="n">
        <f aca="false">IF($B56='Master Sheet'!$C$6,1,0)</f>
        <v>0</v>
      </c>
      <c r="H56" s="60" t="n">
        <f aca="false">IF('Master Sheet'!$B$14='Master Sheet'!$C$3,'Master Sheet'!$I$4*G56,IF('Master Sheet'!$C$14='Master Sheet'!$C$3,'Master Sheet'!$I$5*G56,IF('Master Sheet'!$D$14='Master Sheet'!$C$3,'Master Sheet'!$I$6*G56,IF('Master Sheet'!$E$14='Master Sheet'!$C$3,'Master Sheet'!$I$7*G56,IF('Master Sheet'!$F$14='Master Sheet'!$C$3,'Master Sheet'!$I$8*G56,IF('Master Sheet'!$G$14='Master Sheet'!$C$3,'Master Sheet'!$I$9*G56,0))))))</f>
        <v>0</v>
      </c>
      <c r="I56" s="60" t="n">
        <f aca="false">IF($B56='Master Sheet'!$C$7,1,0)</f>
        <v>0</v>
      </c>
      <c r="J56" s="60" t="n">
        <f aca="false">IF('Master Sheet'!$B$15='Master Sheet'!$C$3,'Master Sheet'!$I$4*I56,IF('Master Sheet'!$C$15='Master Sheet'!$C$3,'Master Sheet'!$I$5*I56,IF('Master Sheet'!$D$15='Master Sheet'!$C$3,'Master Sheet'!$I$6*I56,IF('Master Sheet'!$E$15='Master Sheet'!$C$3,'Master Sheet'!$I$7*I56,IF('Master Sheet'!$F$15='Master Sheet'!$C$3,'Master Sheet'!$I$8*I56,IF('Master Sheet'!$G$15='Master Sheet'!$C$3,'Master Sheet'!$I$9*I56,0))))))</f>
        <v>0</v>
      </c>
      <c r="K56" s="60" t="n">
        <f aca="false">IF($B56='Master Sheet'!$C$8,1,0)</f>
        <v>0</v>
      </c>
      <c r="L56" s="72" t="n">
        <f aca="false">IF('Master Sheet'!$B$16='Master Sheet'!$C$3,'Master Sheet'!$I$4*K56,IF('Master Sheet'!$C$16='Master Sheet'!$C$3,'Master Sheet'!$I$5*K56,IF('Master Sheet'!$D$16='Master Sheet'!$C$3,'Master Sheet'!$I$6*K56,IF('Master Sheet'!$E$16='Master Sheet'!$C$3,'Master Sheet'!$I$7*K56,IF('Master Sheet'!$F$16='Master Sheet'!$C$3,'Master Sheet'!$I$8*K56,IF('Master Sheet'!$G$16='Master Sheet'!$C$3,'Master Sheet'!$I$9*K56,0))))))</f>
        <v>0</v>
      </c>
    </row>
    <row r="57" customFormat="false" ht="12.75" hidden="false" customHeight="false" outlineLevel="0" collapsed="false">
      <c r="A57" s="68" t="n">
        <f aca="false">A56+1</f>
        <v>56</v>
      </c>
      <c r="B57" s="10" t="str">
        <f aca="false">VLOOKUP(A57,'Mentor Data'!A57:H366,5,FALSE())</f>
        <v>Women''s Studies                                  </v>
      </c>
      <c r="C57" s="60" t="n">
        <f aca="false">IF($B57='Master Sheet'!$C$4,1,0)</f>
        <v>0</v>
      </c>
      <c r="D57" s="60" t="n">
        <f aca="false">IF('Master Sheet'!$B$12='Master Sheet'!$C$3,'Master Sheet'!$I$4*C57,IF('Master Sheet'!$C$12='Master Sheet'!$C$3,'Master Sheet'!$I$5*C57,IF('Master Sheet'!$D$12='Master Sheet'!$C$3,'Master Sheet'!$I$6*C57,IF('Master Sheet'!$E$12='Master Sheet'!$C$3,'Master Sheet'!$I$7*C57,IF('Master Sheet'!$F$12='Master Sheet'!$C$3,'Master Sheet'!$I$8*C57,IF('Master Sheet'!$G$12='Master Sheet'!$C$3,'Master Sheet'!$I$9*C57,0))))))</f>
        <v>0</v>
      </c>
      <c r="E57" s="60" t="n">
        <f aca="false">IF($B57='Master Sheet'!$C$5,1,0)</f>
        <v>0</v>
      </c>
      <c r="F57" s="60" t="n">
        <f aca="false">IF('Master Sheet'!$B$13='Master Sheet'!$C$3,'Master Sheet'!$I$4*E57,IF('Master Sheet'!$C$13='Master Sheet'!$C$3,'Master Sheet'!$I$5*E57,IF('Master Sheet'!$D$13='Master Sheet'!$C$3,'Master Sheet'!$I$6*E57,IF('Master Sheet'!$E$13='Master Sheet'!$C$3,'Master Sheet'!$I$7*E57,IF('Master Sheet'!$F$13='Master Sheet'!$C$3,'Master Sheet'!$I$8*E57,IF('Master Sheet'!$G$13='Master Sheet'!$C$3,'Master Sheet'!$I$9*E57,0))))))</f>
        <v>0</v>
      </c>
      <c r="G57" s="60" t="n">
        <f aca="false">IF($B57='Master Sheet'!$C$6,1,0)</f>
        <v>0</v>
      </c>
      <c r="H57" s="60" t="n">
        <f aca="false">IF('Master Sheet'!$B$14='Master Sheet'!$C$3,'Master Sheet'!$I$4*G57,IF('Master Sheet'!$C$14='Master Sheet'!$C$3,'Master Sheet'!$I$5*G57,IF('Master Sheet'!$D$14='Master Sheet'!$C$3,'Master Sheet'!$I$6*G57,IF('Master Sheet'!$E$14='Master Sheet'!$C$3,'Master Sheet'!$I$7*G57,IF('Master Sheet'!$F$14='Master Sheet'!$C$3,'Master Sheet'!$I$8*G57,IF('Master Sheet'!$G$14='Master Sheet'!$C$3,'Master Sheet'!$I$9*G57,0))))))</f>
        <v>0</v>
      </c>
      <c r="I57" s="60" t="n">
        <f aca="false">IF($B57='Master Sheet'!$C$7,1,0)</f>
        <v>0</v>
      </c>
      <c r="J57" s="60" t="n">
        <f aca="false">IF('Master Sheet'!$B$15='Master Sheet'!$C$3,'Master Sheet'!$I$4*I57,IF('Master Sheet'!$C$15='Master Sheet'!$C$3,'Master Sheet'!$I$5*I57,IF('Master Sheet'!$D$15='Master Sheet'!$C$3,'Master Sheet'!$I$6*I57,IF('Master Sheet'!$E$15='Master Sheet'!$C$3,'Master Sheet'!$I$7*I57,IF('Master Sheet'!$F$15='Master Sheet'!$C$3,'Master Sheet'!$I$8*I57,IF('Master Sheet'!$G$15='Master Sheet'!$C$3,'Master Sheet'!$I$9*I57,0))))))</f>
        <v>0</v>
      </c>
      <c r="K57" s="60" t="n">
        <f aca="false">IF($B57='Master Sheet'!$C$8,1,0)</f>
        <v>0</v>
      </c>
      <c r="L57" s="72" t="n">
        <f aca="false">IF('Master Sheet'!$B$16='Master Sheet'!$C$3,'Master Sheet'!$I$4*K57,IF('Master Sheet'!$C$16='Master Sheet'!$C$3,'Master Sheet'!$I$5*K57,IF('Master Sheet'!$D$16='Master Sheet'!$C$3,'Master Sheet'!$I$6*K57,IF('Master Sheet'!$E$16='Master Sheet'!$C$3,'Master Sheet'!$I$7*K57,IF('Master Sheet'!$F$16='Master Sheet'!$C$3,'Master Sheet'!$I$8*K57,IF('Master Sheet'!$G$16='Master Sheet'!$C$3,'Master Sheet'!$I$9*K57,0))))))</f>
        <v>0</v>
      </c>
    </row>
    <row r="58" customFormat="false" ht="12.75" hidden="false" customHeight="false" outlineLevel="0" collapsed="false">
      <c r="A58" s="68" t="n">
        <f aca="false">A57+1</f>
        <v>57</v>
      </c>
      <c r="B58" s="10" t="str">
        <f aca="false">VLOOKUP(A58,'Mentor Data'!A58:H367,5,FALSE())</f>
        <v>Economics/Public Policy                           </v>
      </c>
      <c r="C58" s="60" t="n">
        <f aca="false">IF($B58='Master Sheet'!$C$4,1,0)</f>
        <v>0</v>
      </c>
      <c r="D58" s="60" t="n">
        <f aca="false">IF('Master Sheet'!$B$12='Master Sheet'!$C$3,'Master Sheet'!$I$4*C58,IF('Master Sheet'!$C$12='Master Sheet'!$C$3,'Master Sheet'!$I$5*C58,IF('Master Sheet'!$D$12='Master Sheet'!$C$3,'Master Sheet'!$I$6*C58,IF('Master Sheet'!$E$12='Master Sheet'!$C$3,'Master Sheet'!$I$7*C58,IF('Master Sheet'!$F$12='Master Sheet'!$C$3,'Master Sheet'!$I$8*C58,IF('Master Sheet'!$G$12='Master Sheet'!$C$3,'Master Sheet'!$I$9*C58,0))))))</f>
        <v>0</v>
      </c>
      <c r="E58" s="60" t="n">
        <f aca="false">IF($B58='Master Sheet'!$C$5,1,0)</f>
        <v>0</v>
      </c>
      <c r="F58" s="60" t="n">
        <f aca="false">IF('Master Sheet'!$B$13='Master Sheet'!$C$3,'Master Sheet'!$I$4*E58,IF('Master Sheet'!$C$13='Master Sheet'!$C$3,'Master Sheet'!$I$5*E58,IF('Master Sheet'!$D$13='Master Sheet'!$C$3,'Master Sheet'!$I$6*E58,IF('Master Sheet'!$E$13='Master Sheet'!$C$3,'Master Sheet'!$I$7*E58,IF('Master Sheet'!$F$13='Master Sheet'!$C$3,'Master Sheet'!$I$8*E58,IF('Master Sheet'!$G$13='Master Sheet'!$C$3,'Master Sheet'!$I$9*E58,0))))))</f>
        <v>0</v>
      </c>
      <c r="G58" s="60" t="n">
        <f aca="false">IF($B58='Master Sheet'!$C$6,1,0)</f>
        <v>0</v>
      </c>
      <c r="H58" s="60" t="n">
        <f aca="false">IF('Master Sheet'!$B$14='Master Sheet'!$C$3,'Master Sheet'!$I$4*G58,IF('Master Sheet'!$C$14='Master Sheet'!$C$3,'Master Sheet'!$I$5*G58,IF('Master Sheet'!$D$14='Master Sheet'!$C$3,'Master Sheet'!$I$6*G58,IF('Master Sheet'!$E$14='Master Sheet'!$C$3,'Master Sheet'!$I$7*G58,IF('Master Sheet'!$F$14='Master Sheet'!$C$3,'Master Sheet'!$I$8*G58,IF('Master Sheet'!$G$14='Master Sheet'!$C$3,'Master Sheet'!$I$9*G58,0))))))</f>
        <v>0</v>
      </c>
      <c r="I58" s="60" t="n">
        <f aca="false">IF($B58='Master Sheet'!$C$7,1,0)</f>
        <v>0</v>
      </c>
      <c r="J58" s="60" t="n">
        <f aca="false">IF('Master Sheet'!$B$15='Master Sheet'!$C$3,'Master Sheet'!$I$4*I58,IF('Master Sheet'!$C$15='Master Sheet'!$C$3,'Master Sheet'!$I$5*I58,IF('Master Sheet'!$D$15='Master Sheet'!$C$3,'Master Sheet'!$I$6*I58,IF('Master Sheet'!$E$15='Master Sheet'!$C$3,'Master Sheet'!$I$7*I58,IF('Master Sheet'!$F$15='Master Sheet'!$C$3,'Master Sheet'!$I$8*I58,IF('Master Sheet'!$G$15='Master Sheet'!$C$3,'Master Sheet'!$I$9*I58,0))))))</f>
        <v>0</v>
      </c>
      <c r="K58" s="60" t="n">
        <f aca="false">IF($B58='Master Sheet'!$C$8,1,0)</f>
        <v>0</v>
      </c>
      <c r="L58" s="72" t="n">
        <f aca="false">IF('Master Sheet'!$B$16='Master Sheet'!$C$3,'Master Sheet'!$I$4*K58,IF('Master Sheet'!$C$16='Master Sheet'!$C$3,'Master Sheet'!$I$5*K58,IF('Master Sheet'!$D$16='Master Sheet'!$C$3,'Master Sheet'!$I$6*K58,IF('Master Sheet'!$E$16='Master Sheet'!$C$3,'Master Sheet'!$I$7*K58,IF('Master Sheet'!$F$16='Master Sheet'!$C$3,'Master Sheet'!$I$8*K58,IF('Master Sheet'!$G$16='Master Sheet'!$C$3,'Master Sheet'!$I$9*K58,0))))))</f>
        <v>0</v>
      </c>
    </row>
    <row r="59" customFormat="false" ht="12.75" hidden="false" customHeight="false" outlineLevel="0" collapsed="false">
      <c r="A59" s="68" t="n">
        <f aca="false">A58+1</f>
        <v>58</v>
      </c>
      <c r="B59" s="10" t="str">
        <f aca="false">VLOOKUP(A59,'Mentor Data'!A59:H368,5,FALSE())</f>
        <v>Electrical Engineering                            </v>
      </c>
      <c r="C59" s="60" t="n">
        <f aca="false">IF($B59='Master Sheet'!$C$4,1,0)</f>
        <v>0</v>
      </c>
      <c r="D59" s="60" t="n">
        <f aca="false">IF('Master Sheet'!$B$12='Master Sheet'!$C$3,'Master Sheet'!$I$4*C59,IF('Master Sheet'!$C$12='Master Sheet'!$C$3,'Master Sheet'!$I$5*C59,IF('Master Sheet'!$D$12='Master Sheet'!$C$3,'Master Sheet'!$I$6*C59,IF('Master Sheet'!$E$12='Master Sheet'!$C$3,'Master Sheet'!$I$7*C59,IF('Master Sheet'!$F$12='Master Sheet'!$C$3,'Master Sheet'!$I$8*C59,IF('Master Sheet'!$G$12='Master Sheet'!$C$3,'Master Sheet'!$I$9*C59,0))))))</f>
        <v>0</v>
      </c>
      <c r="E59" s="60" t="n">
        <f aca="false">IF($B59='Master Sheet'!$C$5,1,0)</f>
        <v>0</v>
      </c>
      <c r="F59" s="60" t="n">
        <f aca="false">IF('Master Sheet'!$B$13='Master Sheet'!$C$3,'Master Sheet'!$I$4*E59,IF('Master Sheet'!$C$13='Master Sheet'!$C$3,'Master Sheet'!$I$5*E59,IF('Master Sheet'!$D$13='Master Sheet'!$C$3,'Master Sheet'!$I$6*E59,IF('Master Sheet'!$E$13='Master Sheet'!$C$3,'Master Sheet'!$I$7*E59,IF('Master Sheet'!$F$13='Master Sheet'!$C$3,'Master Sheet'!$I$8*E59,IF('Master Sheet'!$G$13='Master Sheet'!$C$3,'Master Sheet'!$I$9*E59,0))))))</f>
        <v>0</v>
      </c>
      <c r="G59" s="60" t="n">
        <f aca="false">IF($B59='Master Sheet'!$C$6,1,0)</f>
        <v>0</v>
      </c>
      <c r="H59" s="60" t="n">
        <f aca="false">IF('Master Sheet'!$B$14='Master Sheet'!$C$3,'Master Sheet'!$I$4*G59,IF('Master Sheet'!$C$14='Master Sheet'!$C$3,'Master Sheet'!$I$5*G59,IF('Master Sheet'!$D$14='Master Sheet'!$C$3,'Master Sheet'!$I$6*G59,IF('Master Sheet'!$E$14='Master Sheet'!$C$3,'Master Sheet'!$I$7*G59,IF('Master Sheet'!$F$14='Master Sheet'!$C$3,'Master Sheet'!$I$8*G59,IF('Master Sheet'!$G$14='Master Sheet'!$C$3,'Master Sheet'!$I$9*G59,0))))))</f>
        <v>0</v>
      </c>
      <c r="I59" s="60" t="n">
        <f aca="false">IF($B59='Master Sheet'!$C$7,1,0)</f>
        <v>0</v>
      </c>
      <c r="J59" s="60" t="n">
        <f aca="false">IF('Master Sheet'!$B$15='Master Sheet'!$C$3,'Master Sheet'!$I$4*I59,IF('Master Sheet'!$C$15='Master Sheet'!$C$3,'Master Sheet'!$I$5*I59,IF('Master Sheet'!$D$15='Master Sheet'!$C$3,'Master Sheet'!$I$6*I59,IF('Master Sheet'!$E$15='Master Sheet'!$C$3,'Master Sheet'!$I$7*I59,IF('Master Sheet'!$F$15='Master Sheet'!$C$3,'Master Sheet'!$I$8*I59,IF('Master Sheet'!$G$15='Master Sheet'!$C$3,'Master Sheet'!$I$9*I59,0))))))</f>
        <v>0</v>
      </c>
      <c r="K59" s="60" t="n">
        <f aca="false">IF($B59='Master Sheet'!$C$8,1,0)</f>
        <v>0</v>
      </c>
      <c r="L59" s="72" t="n">
        <f aca="false">IF('Master Sheet'!$B$16='Master Sheet'!$C$3,'Master Sheet'!$I$4*K59,IF('Master Sheet'!$C$16='Master Sheet'!$C$3,'Master Sheet'!$I$5*K59,IF('Master Sheet'!$D$16='Master Sheet'!$C$3,'Master Sheet'!$I$6*K59,IF('Master Sheet'!$E$16='Master Sheet'!$C$3,'Master Sheet'!$I$7*K59,IF('Master Sheet'!$F$16='Master Sheet'!$C$3,'Master Sheet'!$I$8*K59,IF('Master Sheet'!$G$16='Master Sheet'!$C$3,'Master Sheet'!$I$9*K59,0))))))</f>
        <v>0</v>
      </c>
    </row>
    <row r="60" customFormat="false" ht="12.75" hidden="false" customHeight="false" outlineLevel="0" collapsed="false">
      <c r="A60" s="68" t="n">
        <f aca="false">A59+1</f>
        <v>59</v>
      </c>
      <c r="B60" s="10" t="str">
        <f aca="false">VLOOKUP(A60,'Mentor Data'!A60:H369,5,FALSE())</f>
        <v>Chemical Engineering                              </v>
      </c>
      <c r="C60" s="60" t="n">
        <f aca="false">IF($B60='Master Sheet'!$C$4,1,0)</f>
        <v>0</v>
      </c>
      <c r="D60" s="60" t="n">
        <f aca="false">IF('Master Sheet'!$B$12='Master Sheet'!$C$3,'Master Sheet'!$I$4*C60,IF('Master Sheet'!$C$12='Master Sheet'!$C$3,'Master Sheet'!$I$5*C60,IF('Master Sheet'!$D$12='Master Sheet'!$C$3,'Master Sheet'!$I$6*C60,IF('Master Sheet'!$E$12='Master Sheet'!$C$3,'Master Sheet'!$I$7*C60,IF('Master Sheet'!$F$12='Master Sheet'!$C$3,'Master Sheet'!$I$8*C60,IF('Master Sheet'!$G$12='Master Sheet'!$C$3,'Master Sheet'!$I$9*C60,0))))))</f>
        <v>0</v>
      </c>
      <c r="E60" s="60" t="n">
        <f aca="false">IF($B60='Master Sheet'!$C$5,1,0)</f>
        <v>0</v>
      </c>
      <c r="F60" s="60" t="n">
        <f aca="false">IF('Master Sheet'!$B$13='Master Sheet'!$C$3,'Master Sheet'!$I$4*E60,IF('Master Sheet'!$C$13='Master Sheet'!$C$3,'Master Sheet'!$I$5*E60,IF('Master Sheet'!$D$13='Master Sheet'!$C$3,'Master Sheet'!$I$6*E60,IF('Master Sheet'!$E$13='Master Sheet'!$C$3,'Master Sheet'!$I$7*E60,IF('Master Sheet'!$F$13='Master Sheet'!$C$3,'Master Sheet'!$I$8*E60,IF('Master Sheet'!$G$13='Master Sheet'!$C$3,'Master Sheet'!$I$9*E60,0))))))</f>
        <v>0</v>
      </c>
      <c r="G60" s="60" t="n">
        <f aca="false">IF($B60='Master Sheet'!$C$6,1,0)</f>
        <v>0</v>
      </c>
      <c r="H60" s="60" t="n">
        <f aca="false">IF('Master Sheet'!$B$14='Master Sheet'!$C$3,'Master Sheet'!$I$4*G60,IF('Master Sheet'!$C$14='Master Sheet'!$C$3,'Master Sheet'!$I$5*G60,IF('Master Sheet'!$D$14='Master Sheet'!$C$3,'Master Sheet'!$I$6*G60,IF('Master Sheet'!$E$14='Master Sheet'!$C$3,'Master Sheet'!$I$7*G60,IF('Master Sheet'!$F$14='Master Sheet'!$C$3,'Master Sheet'!$I$8*G60,IF('Master Sheet'!$G$14='Master Sheet'!$C$3,'Master Sheet'!$I$9*G60,0))))))</f>
        <v>0</v>
      </c>
      <c r="I60" s="60" t="n">
        <f aca="false">IF($B60='Master Sheet'!$C$7,1,0)</f>
        <v>0</v>
      </c>
      <c r="J60" s="60" t="n">
        <f aca="false">IF('Master Sheet'!$B$15='Master Sheet'!$C$3,'Master Sheet'!$I$4*I60,IF('Master Sheet'!$C$15='Master Sheet'!$C$3,'Master Sheet'!$I$5*I60,IF('Master Sheet'!$D$15='Master Sheet'!$C$3,'Master Sheet'!$I$6*I60,IF('Master Sheet'!$E$15='Master Sheet'!$C$3,'Master Sheet'!$I$7*I60,IF('Master Sheet'!$F$15='Master Sheet'!$C$3,'Master Sheet'!$I$8*I60,IF('Master Sheet'!$G$15='Master Sheet'!$C$3,'Master Sheet'!$I$9*I60,0))))))</f>
        <v>0</v>
      </c>
      <c r="K60" s="60" t="n">
        <f aca="false">IF($B60='Master Sheet'!$C$8,1,0)</f>
        <v>0</v>
      </c>
      <c r="L60" s="72" t="n">
        <f aca="false">IF('Master Sheet'!$B$16='Master Sheet'!$C$3,'Master Sheet'!$I$4*K60,IF('Master Sheet'!$C$16='Master Sheet'!$C$3,'Master Sheet'!$I$5*K60,IF('Master Sheet'!$D$16='Master Sheet'!$C$3,'Master Sheet'!$I$6*K60,IF('Master Sheet'!$E$16='Master Sheet'!$C$3,'Master Sheet'!$I$7*K60,IF('Master Sheet'!$F$16='Master Sheet'!$C$3,'Master Sheet'!$I$8*K60,IF('Master Sheet'!$G$16='Master Sheet'!$C$3,'Master Sheet'!$I$9*K60,0))))))</f>
        <v>0</v>
      </c>
    </row>
    <row r="61" customFormat="false" ht="12.75" hidden="false" customHeight="false" outlineLevel="0" collapsed="false">
      <c r="A61" s="68" t="n">
        <f aca="false">A60+1</f>
        <v>60</v>
      </c>
      <c r="B61" s="10" t="str">
        <f aca="false">VLOOKUP(A61,'Mentor Data'!A61:H370,5,FALSE())</f>
        <v>Economics and French                              </v>
      </c>
      <c r="C61" s="60" t="n">
        <f aca="false">IF($B61='Master Sheet'!$C$4,1,0)</f>
        <v>0</v>
      </c>
      <c r="D61" s="60" t="n">
        <f aca="false">IF('Master Sheet'!$B$12='Master Sheet'!$C$3,'Master Sheet'!$I$4*C61,IF('Master Sheet'!$C$12='Master Sheet'!$C$3,'Master Sheet'!$I$5*C61,IF('Master Sheet'!$D$12='Master Sheet'!$C$3,'Master Sheet'!$I$6*C61,IF('Master Sheet'!$E$12='Master Sheet'!$C$3,'Master Sheet'!$I$7*C61,IF('Master Sheet'!$F$12='Master Sheet'!$C$3,'Master Sheet'!$I$8*C61,IF('Master Sheet'!$G$12='Master Sheet'!$C$3,'Master Sheet'!$I$9*C61,0))))))</f>
        <v>0</v>
      </c>
      <c r="E61" s="60" t="n">
        <f aca="false">IF($B61='Master Sheet'!$C$5,1,0)</f>
        <v>0</v>
      </c>
      <c r="F61" s="60" t="n">
        <f aca="false">IF('Master Sheet'!$B$13='Master Sheet'!$C$3,'Master Sheet'!$I$4*E61,IF('Master Sheet'!$C$13='Master Sheet'!$C$3,'Master Sheet'!$I$5*E61,IF('Master Sheet'!$D$13='Master Sheet'!$C$3,'Master Sheet'!$I$6*E61,IF('Master Sheet'!$E$13='Master Sheet'!$C$3,'Master Sheet'!$I$7*E61,IF('Master Sheet'!$F$13='Master Sheet'!$C$3,'Master Sheet'!$I$8*E61,IF('Master Sheet'!$G$13='Master Sheet'!$C$3,'Master Sheet'!$I$9*E61,0))))))</f>
        <v>0</v>
      </c>
      <c r="G61" s="60" t="n">
        <f aca="false">IF($B61='Master Sheet'!$C$6,1,0)</f>
        <v>0</v>
      </c>
      <c r="H61" s="60" t="n">
        <f aca="false">IF('Master Sheet'!$B$14='Master Sheet'!$C$3,'Master Sheet'!$I$4*G61,IF('Master Sheet'!$C$14='Master Sheet'!$C$3,'Master Sheet'!$I$5*G61,IF('Master Sheet'!$D$14='Master Sheet'!$C$3,'Master Sheet'!$I$6*G61,IF('Master Sheet'!$E$14='Master Sheet'!$C$3,'Master Sheet'!$I$7*G61,IF('Master Sheet'!$F$14='Master Sheet'!$C$3,'Master Sheet'!$I$8*G61,IF('Master Sheet'!$G$14='Master Sheet'!$C$3,'Master Sheet'!$I$9*G61,0))))))</f>
        <v>0</v>
      </c>
      <c r="I61" s="60" t="n">
        <f aca="false">IF($B61='Master Sheet'!$C$7,1,0)</f>
        <v>0</v>
      </c>
      <c r="J61" s="60" t="n">
        <f aca="false">IF('Master Sheet'!$B$15='Master Sheet'!$C$3,'Master Sheet'!$I$4*I61,IF('Master Sheet'!$C$15='Master Sheet'!$C$3,'Master Sheet'!$I$5*I61,IF('Master Sheet'!$D$15='Master Sheet'!$C$3,'Master Sheet'!$I$6*I61,IF('Master Sheet'!$E$15='Master Sheet'!$C$3,'Master Sheet'!$I$7*I61,IF('Master Sheet'!$F$15='Master Sheet'!$C$3,'Master Sheet'!$I$8*I61,IF('Master Sheet'!$G$15='Master Sheet'!$C$3,'Master Sheet'!$I$9*I61,0))))))</f>
        <v>0</v>
      </c>
      <c r="K61" s="60" t="n">
        <f aca="false">IF($B61='Master Sheet'!$C$8,1,0)</f>
        <v>0</v>
      </c>
      <c r="L61" s="72" t="n">
        <f aca="false">IF('Master Sheet'!$B$16='Master Sheet'!$C$3,'Master Sheet'!$I$4*K61,IF('Master Sheet'!$C$16='Master Sheet'!$C$3,'Master Sheet'!$I$5*K61,IF('Master Sheet'!$D$16='Master Sheet'!$C$3,'Master Sheet'!$I$6*K61,IF('Master Sheet'!$E$16='Master Sheet'!$C$3,'Master Sheet'!$I$7*K61,IF('Master Sheet'!$F$16='Master Sheet'!$C$3,'Master Sheet'!$I$8*K61,IF('Master Sheet'!$G$16='Master Sheet'!$C$3,'Master Sheet'!$I$9*K61,0))))))</f>
        <v>0</v>
      </c>
    </row>
    <row r="62" customFormat="false" ht="12.75" hidden="false" customHeight="false" outlineLevel="0" collapsed="false">
      <c r="A62" s="68" t="n">
        <f aca="false">A61+1</f>
        <v>61</v>
      </c>
      <c r="B62" s="10" t="str">
        <f aca="false">VLOOKUP(A62,'Mentor Data'!A62:H371,5,FALSE())</f>
        <v>Finance                                           </v>
      </c>
      <c r="C62" s="60" t="n">
        <f aca="false">IF($B62='Master Sheet'!$C$4,1,0)</f>
        <v>0</v>
      </c>
      <c r="D62" s="60" t="n">
        <f aca="false">IF('Master Sheet'!$B$12='Master Sheet'!$C$3,'Master Sheet'!$I$4*C62,IF('Master Sheet'!$C$12='Master Sheet'!$C$3,'Master Sheet'!$I$5*C62,IF('Master Sheet'!$D$12='Master Sheet'!$C$3,'Master Sheet'!$I$6*C62,IF('Master Sheet'!$E$12='Master Sheet'!$C$3,'Master Sheet'!$I$7*C62,IF('Master Sheet'!$F$12='Master Sheet'!$C$3,'Master Sheet'!$I$8*C62,IF('Master Sheet'!$G$12='Master Sheet'!$C$3,'Master Sheet'!$I$9*C62,0))))))</f>
        <v>0</v>
      </c>
      <c r="E62" s="60" t="n">
        <f aca="false">IF($B62='Master Sheet'!$C$5,1,0)</f>
        <v>0</v>
      </c>
      <c r="F62" s="60" t="n">
        <f aca="false">IF('Master Sheet'!$B$13='Master Sheet'!$C$3,'Master Sheet'!$I$4*E62,IF('Master Sheet'!$C$13='Master Sheet'!$C$3,'Master Sheet'!$I$5*E62,IF('Master Sheet'!$D$13='Master Sheet'!$C$3,'Master Sheet'!$I$6*E62,IF('Master Sheet'!$E$13='Master Sheet'!$C$3,'Master Sheet'!$I$7*E62,IF('Master Sheet'!$F$13='Master Sheet'!$C$3,'Master Sheet'!$I$8*E62,IF('Master Sheet'!$G$13='Master Sheet'!$C$3,'Master Sheet'!$I$9*E62,0))))))</f>
        <v>0</v>
      </c>
      <c r="G62" s="60" t="n">
        <f aca="false">IF($B62='Master Sheet'!$C$6,1,0)</f>
        <v>0</v>
      </c>
      <c r="H62" s="60" t="n">
        <f aca="false">IF('Master Sheet'!$B$14='Master Sheet'!$C$3,'Master Sheet'!$I$4*G62,IF('Master Sheet'!$C$14='Master Sheet'!$C$3,'Master Sheet'!$I$5*G62,IF('Master Sheet'!$D$14='Master Sheet'!$C$3,'Master Sheet'!$I$6*G62,IF('Master Sheet'!$E$14='Master Sheet'!$C$3,'Master Sheet'!$I$7*G62,IF('Master Sheet'!$F$14='Master Sheet'!$C$3,'Master Sheet'!$I$8*G62,IF('Master Sheet'!$G$14='Master Sheet'!$C$3,'Master Sheet'!$I$9*G62,0))))))</f>
        <v>0</v>
      </c>
      <c r="I62" s="60" t="n">
        <f aca="false">IF($B62='Master Sheet'!$C$7,1,0)</f>
        <v>0</v>
      </c>
      <c r="J62" s="60" t="n">
        <f aca="false">IF('Master Sheet'!$B$15='Master Sheet'!$C$3,'Master Sheet'!$I$4*I62,IF('Master Sheet'!$C$15='Master Sheet'!$C$3,'Master Sheet'!$I$5*I62,IF('Master Sheet'!$D$15='Master Sheet'!$C$3,'Master Sheet'!$I$6*I62,IF('Master Sheet'!$E$15='Master Sheet'!$C$3,'Master Sheet'!$I$7*I62,IF('Master Sheet'!$F$15='Master Sheet'!$C$3,'Master Sheet'!$I$8*I62,IF('Master Sheet'!$G$15='Master Sheet'!$C$3,'Master Sheet'!$I$9*I62,0))))))</f>
        <v>0</v>
      </c>
      <c r="K62" s="60" t="n">
        <f aca="false">IF($B62='Master Sheet'!$C$8,1,0)</f>
        <v>0</v>
      </c>
      <c r="L62" s="72" t="n">
        <f aca="false">IF('Master Sheet'!$B$16='Master Sheet'!$C$3,'Master Sheet'!$I$4*K62,IF('Master Sheet'!$C$16='Master Sheet'!$C$3,'Master Sheet'!$I$5*K62,IF('Master Sheet'!$D$16='Master Sheet'!$C$3,'Master Sheet'!$I$6*K62,IF('Master Sheet'!$E$16='Master Sheet'!$C$3,'Master Sheet'!$I$7*K62,IF('Master Sheet'!$F$16='Master Sheet'!$C$3,'Master Sheet'!$I$8*K62,IF('Master Sheet'!$G$16='Master Sheet'!$C$3,'Master Sheet'!$I$9*K62,0))))))</f>
        <v>0</v>
      </c>
    </row>
    <row r="63" customFormat="false" ht="12.75" hidden="false" customHeight="false" outlineLevel="0" collapsed="false">
      <c r="A63" s="68" t="n">
        <f aca="false">A62+1</f>
        <v>62</v>
      </c>
      <c r="B63" s="10" t="str">
        <f aca="false">VLOOKUP(A63,'Mentor Data'!A63:H372,5,FALSE())</f>
        <v>Economics                                         </v>
      </c>
      <c r="C63" s="60" t="n">
        <f aca="false">IF($B63='Master Sheet'!$C$4,1,0)</f>
        <v>0</v>
      </c>
      <c r="D63" s="60" t="n">
        <f aca="false">IF('Master Sheet'!$B$12='Master Sheet'!$C$3,'Master Sheet'!$I$4*C63,IF('Master Sheet'!$C$12='Master Sheet'!$C$3,'Master Sheet'!$I$5*C63,IF('Master Sheet'!$D$12='Master Sheet'!$C$3,'Master Sheet'!$I$6*C63,IF('Master Sheet'!$E$12='Master Sheet'!$C$3,'Master Sheet'!$I$7*C63,IF('Master Sheet'!$F$12='Master Sheet'!$C$3,'Master Sheet'!$I$8*C63,IF('Master Sheet'!$G$12='Master Sheet'!$C$3,'Master Sheet'!$I$9*C63,0))))))</f>
        <v>0</v>
      </c>
      <c r="E63" s="60" t="n">
        <f aca="false">IF($B63='Master Sheet'!$C$5,1,0)</f>
        <v>0</v>
      </c>
      <c r="F63" s="60" t="n">
        <f aca="false">IF('Master Sheet'!$B$13='Master Sheet'!$C$3,'Master Sheet'!$I$4*E63,IF('Master Sheet'!$C$13='Master Sheet'!$C$3,'Master Sheet'!$I$5*E63,IF('Master Sheet'!$D$13='Master Sheet'!$C$3,'Master Sheet'!$I$6*E63,IF('Master Sheet'!$E$13='Master Sheet'!$C$3,'Master Sheet'!$I$7*E63,IF('Master Sheet'!$F$13='Master Sheet'!$C$3,'Master Sheet'!$I$8*E63,IF('Master Sheet'!$G$13='Master Sheet'!$C$3,'Master Sheet'!$I$9*E63,0))))))</f>
        <v>0</v>
      </c>
      <c r="G63" s="60" t="n">
        <f aca="false">IF($B63='Master Sheet'!$C$6,1,0)</f>
        <v>0</v>
      </c>
      <c r="H63" s="60" t="n">
        <f aca="false">IF('Master Sheet'!$B$14='Master Sheet'!$C$3,'Master Sheet'!$I$4*G63,IF('Master Sheet'!$C$14='Master Sheet'!$C$3,'Master Sheet'!$I$5*G63,IF('Master Sheet'!$D$14='Master Sheet'!$C$3,'Master Sheet'!$I$6*G63,IF('Master Sheet'!$E$14='Master Sheet'!$C$3,'Master Sheet'!$I$7*G63,IF('Master Sheet'!$F$14='Master Sheet'!$C$3,'Master Sheet'!$I$8*G63,IF('Master Sheet'!$G$14='Master Sheet'!$C$3,'Master Sheet'!$I$9*G63,0))))))</f>
        <v>0</v>
      </c>
      <c r="I63" s="60" t="n">
        <f aca="false">IF($B63='Master Sheet'!$C$7,1,0)</f>
        <v>0</v>
      </c>
      <c r="J63" s="60" t="n">
        <f aca="false">IF('Master Sheet'!$B$15='Master Sheet'!$C$3,'Master Sheet'!$I$4*I63,IF('Master Sheet'!$C$15='Master Sheet'!$C$3,'Master Sheet'!$I$5*I63,IF('Master Sheet'!$D$15='Master Sheet'!$C$3,'Master Sheet'!$I$6*I63,IF('Master Sheet'!$E$15='Master Sheet'!$C$3,'Master Sheet'!$I$7*I63,IF('Master Sheet'!$F$15='Master Sheet'!$C$3,'Master Sheet'!$I$8*I63,IF('Master Sheet'!$G$15='Master Sheet'!$C$3,'Master Sheet'!$I$9*I63,0))))))</f>
        <v>0</v>
      </c>
      <c r="K63" s="60" t="n">
        <f aca="false">IF($B63='Master Sheet'!$C$8,1,0)</f>
        <v>0</v>
      </c>
      <c r="L63" s="72" t="n">
        <f aca="false">IF('Master Sheet'!$B$16='Master Sheet'!$C$3,'Master Sheet'!$I$4*K63,IF('Master Sheet'!$C$16='Master Sheet'!$C$3,'Master Sheet'!$I$5*K63,IF('Master Sheet'!$D$16='Master Sheet'!$C$3,'Master Sheet'!$I$6*K63,IF('Master Sheet'!$E$16='Master Sheet'!$C$3,'Master Sheet'!$I$7*K63,IF('Master Sheet'!$F$16='Master Sheet'!$C$3,'Master Sheet'!$I$8*K63,IF('Master Sheet'!$G$16='Master Sheet'!$C$3,'Master Sheet'!$I$9*K63,0))))))</f>
        <v>0</v>
      </c>
    </row>
    <row r="64" customFormat="false" ht="12.75" hidden="false" customHeight="false" outlineLevel="0" collapsed="false">
      <c r="A64" s="68" t="n">
        <f aca="false">A63+1</f>
        <v>63</v>
      </c>
      <c r="B64" s="10" t="str">
        <f aca="false">VLOOKUP(A64,'Mentor Data'!A64:H373,5,FALSE())</f>
        <v>Economics                                         </v>
      </c>
      <c r="C64" s="60" t="n">
        <f aca="false">IF($B64='Master Sheet'!$C$4,1,0)</f>
        <v>0</v>
      </c>
      <c r="D64" s="60" t="n">
        <f aca="false">IF('Master Sheet'!$B$12='Master Sheet'!$C$3,'Master Sheet'!$I$4*C64,IF('Master Sheet'!$C$12='Master Sheet'!$C$3,'Master Sheet'!$I$5*C64,IF('Master Sheet'!$D$12='Master Sheet'!$C$3,'Master Sheet'!$I$6*C64,IF('Master Sheet'!$E$12='Master Sheet'!$C$3,'Master Sheet'!$I$7*C64,IF('Master Sheet'!$F$12='Master Sheet'!$C$3,'Master Sheet'!$I$8*C64,IF('Master Sheet'!$G$12='Master Sheet'!$C$3,'Master Sheet'!$I$9*C64,0))))))</f>
        <v>0</v>
      </c>
      <c r="E64" s="60" t="n">
        <f aca="false">IF($B64='Master Sheet'!$C$5,1,0)</f>
        <v>0</v>
      </c>
      <c r="F64" s="60" t="n">
        <f aca="false">IF('Master Sheet'!$B$13='Master Sheet'!$C$3,'Master Sheet'!$I$4*E64,IF('Master Sheet'!$C$13='Master Sheet'!$C$3,'Master Sheet'!$I$5*E64,IF('Master Sheet'!$D$13='Master Sheet'!$C$3,'Master Sheet'!$I$6*E64,IF('Master Sheet'!$E$13='Master Sheet'!$C$3,'Master Sheet'!$I$7*E64,IF('Master Sheet'!$F$13='Master Sheet'!$C$3,'Master Sheet'!$I$8*E64,IF('Master Sheet'!$G$13='Master Sheet'!$C$3,'Master Sheet'!$I$9*E64,0))))))</f>
        <v>0</v>
      </c>
      <c r="G64" s="60" t="n">
        <f aca="false">IF($B64='Master Sheet'!$C$6,1,0)</f>
        <v>0</v>
      </c>
      <c r="H64" s="60" t="n">
        <f aca="false">IF('Master Sheet'!$B$14='Master Sheet'!$C$3,'Master Sheet'!$I$4*G64,IF('Master Sheet'!$C$14='Master Sheet'!$C$3,'Master Sheet'!$I$5*G64,IF('Master Sheet'!$D$14='Master Sheet'!$C$3,'Master Sheet'!$I$6*G64,IF('Master Sheet'!$E$14='Master Sheet'!$C$3,'Master Sheet'!$I$7*G64,IF('Master Sheet'!$F$14='Master Sheet'!$C$3,'Master Sheet'!$I$8*G64,IF('Master Sheet'!$G$14='Master Sheet'!$C$3,'Master Sheet'!$I$9*G64,0))))))</f>
        <v>0</v>
      </c>
      <c r="I64" s="60" t="n">
        <f aca="false">IF($B64='Master Sheet'!$C$7,1,0)</f>
        <v>0</v>
      </c>
      <c r="J64" s="60" t="n">
        <f aca="false">IF('Master Sheet'!$B$15='Master Sheet'!$C$3,'Master Sheet'!$I$4*I64,IF('Master Sheet'!$C$15='Master Sheet'!$C$3,'Master Sheet'!$I$5*I64,IF('Master Sheet'!$D$15='Master Sheet'!$C$3,'Master Sheet'!$I$6*I64,IF('Master Sheet'!$E$15='Master Sheet'!$C$3,'Master Sheet'!$I$7*I64,IF('Master Sheet'!$F$15='Master Sheet'!$C$3,'Master Sheet'!$I$8*I64,IF('Master Sheet'!$G$15='Master Sheet'!$C$3,'Master Sheet'!$I$9*I64,0))))))</f>
        <v>0</v>
      </c>
      <c r="K64" s="60" t="n">
        <f aca="false">IF($B64='Master Sheet'!$C$8,1,0)</f>
        <v>0</v>
      </c>
      <c r="L64" s="72" t="n">
        <f aca="false">IF('Master Sheet'!$B$16='Master Sheet'!$C$3,'Master Sheet'!$I$4*K64,IF('Master Sheet'!$C$16='Master Sheet'!$C$3,'Master Sheet'!$I$5*K64,IF('Master Sheet'!$D$16='Master Sheet'!$C$3,'Master Sheet'!$I$6*K64,IF('Master Sheet'!$E$16='Master Sheet'!$C$3,'Master Sheet'!$I$7*K64,IF('Master Sheet'!$F$16='Master Sheet'!$C$3,'Master Sheet'!$I$8*K64,IF('Master Sheet'!$G$16='Master Sheet'!$C$3,'Master Sheet'!$I$9*K64,0))))))</f>
        <v>0</v>
      </c>
    </row>
    <row r="65" customFormat="false" ht="12.75" hidden="false" customHeight="false" outlineLevel="0" collapsed="false">
      <c r="A65" s="68" t="n">
        <f aca="false">A64+1</f>
        <v>64</v>
      </c>
      <c r="B65" s="10" t="str">
        <f aca="false">VLOOKUP(A65,'Mentor Data'!A65:H374,5,FALSE())</f>
        <v>Economics                                         </v>
      </c>
      <c r="C65" s="60" t="n">
        <f aca="false">IF($B65='Master Sheet'!$C$4,1,0)</f>
        <v>0</v>
      </c>
      <c r="D65" s="60" t="n">
        <f aca="false">IF('Master Sheet'!$B$12='Master Sheet'!$C$3,'Master Sheet'!$I$4*C65,IF('Master Sheet'!$C$12='Master Sheet'!$C$3,'Master Sheet'!$I$5*C65,IF('Master Sheet'!$D$12='Master Sheet'!$C$3,'Master Sheet'!$I$6*C65,IF('Master Sheet'!$E$12='Master Sheet'!$C$3,'Master Sheet'!$I$7*C65,IF('Master Sheet'!$F$12='Master Sheet'!$C$3,'Master Sheet'!$I$8*C65,IF('Master Sheet'!$G$12='Master Sheet'!$C$3,'Master Sheet'!$I$9*C65,0))))))</f>
        <v>0</v>
      </c>
      <c r="E65" s="60" t="n">
        <f aca="false">IF($B65='Master Sheet'!$C$5,1,0)</f>
        <v>0</v>
      </c>
      <c r="F65" s="60" t="n">
        <f aca="false">IF('Master Sheet'!$B$13='Master Sheet'!$C$3,'Master Sheet'!$I$4*E65,IF('Master Sheet'!$C$13='Master Sheet'!$C$3,'Master Sheet'!$I$5*E65,IF('Master Sheet'!$D$13='Master Sheet'!$C$3,'Master Sheet'!$I$6*E65,IF('Master Sheet'!$E$13='Master Sheet'!$C$3,'Master Sheet'!$I$7*E65,IF('Master Sheet'!$F$13='Master Sheet'!$C$3,'Master Sheet'!$I$8*E65,IF('Master Sheet'!$G$13='Master Sheet'!$C$3,'Master Sheet'!$I$9*E65,0))))))</f>
        <v>0</v>
      </c>
      <c r="G65" s="60" t="n">
        <f aca="false">IF($B65='Master Sheet'!$C$6,1,0)</f>
        <v>0</v>
      </c>
      <c r="H65" s="60" t="n">
        <f aca="false">IF('Master Sheet'!$B$14='Master Sheet'!$C$3,'Master Sheet'!$I$4*G65,IF('Master Sheet'!$C$14='Master Sheet'!$C$3,'Master Sheet'!$I$5*G65,IF('Master Sheet'!$D$14='Master Sheet'!$C$3,'Master Sheet'!$I$6*G65,IF('Master Sheet'!$E$14='Master Sheet'!$C$3,'Master Sheet'!$I$7*G65,IF('Master Sheet'!$F$14='Master Sheet'!$C$3,'Master Sheet'!$I$8*G65,IF('Master Sheet'!$G$14='Master Sheet'!$C$3,'Master Sheet'!$I$9*G65,0))))))</f>
        <v>0</v>
      </c>
      <c r="I65" s="60" t="n">
        <f aca="false">IF($B65='Master Sheet'!$C$7,1,0)</f>
        <v>0</v>
      </c>
      <c r="J65" s="60" t="n">
        <f aca="false">IF('Master Sheet'!$B$15='Master Sheet'!$C$3,'Master Sheet'!$I$4*I65,IF('Master Sheet'!$C$15='Master Sheet'!$C$3,'Master Sheet'!$I$5*I65,IF('Master Sheet'!$D$15='Master Sheet'!$C$3,'Master Sheet'!$I$6*I65,IF('Master Sheet'!$E$15='Master Sheet'!$C$3,'Master Sheet'!$I$7*I65,IF('Master Sheet'!$F$15='Master Sheet'!$C$3,'Master Sheet'!$I$8*I65,IF('Master Sheet'!$G$15='Master Sheet'!$C$3,'Master Sheet'!$I$9*I65,0))))))</f>
        <v>0</v>
      </c>
      <c r="K65" s="60" t="n">
        <f aca="false">IF($B65='Master Sheet'!$C$8,1,0)</f>
        <v>0</v>
      </c>
      <c r="L65" s="72" t="n">
        <f aca="false">IF('Master Sheet'!$B$16='Master Sheet'!$C$3,'Master Sheet'!$I$4*K65,IF('Master Sheet'!$C$16='Master Sheet'!$C$3,'Master Sheet'!$I$5*K65,IF('Master Sheet'!$D$16='Master Sheet'!$C$3,'Master Sheet'!$I$6*K65,IF('Master Sheet'!$E$16='Master Sheet'!$C$3,'Master Sheet'!$I$7*K65,IF('Master Sheet'!$F$16='Master Sheet'!$C$3,'Master Sheet'!$I$8*K65,IF('Master Sheet'!$G$16='Master Sheet'!$C$3,'Master Sheet'!$I$9*K65,0))))))</f>
        <v>0</v>
      </c>
    </row>
    <row r="66" customFormat="false" ht="12.75" hidden="false" customHeight="false" outlineLevel="0" collapsed="false">
      <c r="A66" s="68" t="n">
        <f aca="false">A65+1</f>
        <v>65</v>
      </c>
      <c r="B66" s="10" t="str">
        <f aca="false">VLOOKUP(A66,'Mentor Data'!A66:H375,5,FALSE())</f>
        <v>Construction Engineering                          </v>
      </c>
      <c r="C66" s="60" t="n">
        <f aca="false">IF($B66='Master Sheet'!$C$4,1,0)</f>
        <v>0</v>
      </c>
      <c r="D66" s="60" t="n">
        <f aca="false">IF('Master Sheet'!$B$12='Master Sheet'!$C$3,'Master Sheet'!$I$4*C66,IF('Master Sheet'!$C$12='Master Sheet'!$C$3,'Master Sheet'!$I$5*C66,IF('Master Sheet'!$D$12='Master Sheet'!$C$3,'Master Sheet'!$I$6*C66,IF('Master Sheet'!$E$12='Master Sheet'!$C$3,'Master Sheet'!$I$7*C66,IF('Master Sheet'!$F$12='Master Sheet'!$C$3,'Master Sheet'!$I$8*C66,IF('Master Sheet'!$G$12='Master Sheet'!$C$3,'Master Sheet'!$I$9*C66,0))))))</f>
        <v>0</v>
      </c>
      <c r="E66" s="60" t="n">
        <f aca="false">IF($B66='Master Sheet'!$C$5,1,0)</f>
        <v>0</v>
      </c>
      <c r="F66" s="60" t="n">
        <f aca="false">IF('Master Sheet'!$B$13='Master Sheet'!$C$3,'Master Sheet'!$I$4*E66,IF('Master Sheet'!$C$13='Master Sheet'!$C$3,'Master Sheet'!$I$5*E66,IF('Master Sheet'!$D$13='Master Sheet'!$C$3,'Master Sheet'!$I$6*E66,IF('Master Sheet'!$E$13='Master Sheet'!$C$3,'Master Sheet'!$I$7*E66,IF('Master Sheet'!$F$13='Master Sheet'!$C$3,'Master Sheet'!$I$8*E66,IF('Master Sheet'!$G$13='Master Sheet'!$C$3,'Master Sheet'!$I$9*E66,0))))))</f>
        <v>0</v>
      </c>
      <c r="G66" s="60" t="n">
        <f aca="false">IF($B66='Master Sheet'!$C$6,1,0)</f>
        <v>0</v>
      </c>
      <c r="H66" s="60" t="n">
        <f aca="false">IF('Master Sheet'!$B$14='Master Sheet'!$C$3,'Master Sheet'!$I$4*G66,IF('Master Sheet'!$C$14='Master Sheet'!$C$3,'Master Sheet'!$I$5*G66,IF('Master Sheet'!$D$14='Master Sheet'!$C$3,'Master Sheet'!$I$6*G66,IF('Master Sheet'!$E$14='Master Sheet'!$C$3,'Master Sheet'!$I$7*G66,IF('Master Sheet'!$F$14='Master Sheet'!$C$3,'Master Sheet'!$I$8*G66,IF('Master Sheet'!$G$14='Master Sheet'!$C$3,'Master Sheet'!$I$9*G66,0))))))</f>
        <v>0</v>
      </c>
      <c r="I66" s="60" t="n">
        <f aca="false">IF($B66='Master Sheet'!$C$7,1,0)</f>
        <v>0</v>
      </c>
      <c r="J66" s="60" t="n">
        <f aca="false">IF('Master Sheet'!$B$15='Master Sheet'!$C$3,'Master Sheet'!$I$4*I66,IF('Master Sheet'!$C$15='Master Sheet'!$C$3,'Master Sheet'!$I$5*I66,IF('Master Sheet'!$D$15='Master Sheet'!$C$3,'Master Sheet'!$I$6*I66,IF('Master Sheet'!$E$15='Master Sheet'!$C$3,'Master Sheet'!$I$7*I66,IF('Master Sheet'!$F$15='Master Sheet'!$C$3,'Master Sheet'!$I$8*I66,IF('Master Sheet'!$G$15='Master Sheet'!$C$3,'Master Sheet'!$I$9*I66,0))))))</f>
        <v>0</v>
      </c>
      <c r="K66" s="60" t="n">
        <f aca="false">IF($B66='Master Sheet'!$C$8,1,0)</f>
        <v>0</v>
      </c>
      <c r="L66" s="72" t="n">
        <f aca="false">IF('Master Sheet'!$B$16='Master Sheet'!$C$3,'Master Sheet'!$I$4*K66,IF('Master Sheet'!$C$16='Master Sheet'!$C$3,'Master Sheet'!$I$5*K66,IF('Master Sheet'!$D$16='Master Sheet'!$C$3,'Master Sheet'!$I$6*K66,IF('Master Sheet'!$E$16='Master Sheet'!$C$3,'Master Sheet'!$I$7*K66,IF('Master Sheet'!$F$16='Master Sheet'!$C$3,'Master Sheet'!$I$8*K66,IF('Master Sheet'!$G$16='Master Sheet'!$C$3,'Master Sheet'!$I$9*K66,0))))))</f>
        <v>0</v>
      </c>
    </row>
    <row r="67" customFormat="false" ht="12.75" hidden="false" customHeight="false" outlineLevel="0" collapsed="false">
      <c r="A67" s="68" t="n">
        <f aca="false">A66+1</f>
        <v>66</v>
      </c>
      <c r="B67" s="10" t="str">
        <f aca="false">VLOOKUP(A67,'Mentor Data'!A67:H376,5,FALSE())</f>
        <v>Economics, Minor in Accounting                    </v>
      </c>
      <c r="C67" s="60" t="n">
        <f aca="false">IF($B67='Master Sheet'!$C$4,1,0)</f>
        <v>0</v>
      </c>
      <c r="D67" s="60" t="n">
        <f aca="false">IF('Master Sheet'!$B$12='Master Sheet'!$C$3,'Master Sheet'!$I$4*C67,IF('Master Sheet'!$C$12='Master Sheet'!$C$3,'Master Sheet'!$I$5*C67,IF('Master Sheet'!$D$12='Master Sheet'!$C$3,'Master Sheet'!$I$6*C67,IF('Master Sheet'!$E$12='Master Sheet'!$C$3,'Master Sheet'!$I$7*C67,IF('Master Sheet'!$F$12='Master Sheet'!$C$3,'Master Sheet'!$I$8*C67,IF('Master Sheet'!$G$12='Master Sheet'!$C$3,'Master Sheet'!$I$9*C67,0))))))</f>
        <v>0</v>
      </c>
      <c r="E67" s="60" t="n">
        <f aca="false">IF($B67='Master Sheet'!$C$5,1,0)</f>
        <v>0</v>
      </c>
      <c r="F67" s="60" t="n">
        <f aca="false">IF('Master Sheet'!$B$13='Master Sheet'!$C$3,'Master Sheet'!$I$4*E67,IF('Master Sheet'!$C$13='Master Sheet'!$C$3,'Master Sheet'!$I$5*E67,IF('Master Sheet'!$D$13='Master Sheet'!$C$3,'Master Sheet'!$I$6*E67,IF('Master Sheet'!$E$13='Master Sheet'!$C$3,'Master Sheet'!$I$7*E67,IF('Master Sheet'!$F$13='Master Sheet'!$C$3,'Master Sheet'!$I$8*E67,IF('Master Sheet'!$G$13='Master Sheet'!$C$3,'Master Sheet'!$I$9*E67,0))))))</f>
        <v>0</v>
      </c>
      <c r="G67" s="60" t="n">
        <f aca="false">IF($B67='Master Sheet'!$C$6,1,0)</f>
        <v>0</v>
      </c>
      <c r="H67" s="60" t="n">
        <f aca="false">IF('Master Sheet'!$B$14='Master Sheet'!$C$3,'Master Sheet'!$I$4*G67,IF('Master Sheet'!$C$14='Master Sheet'!$C$3,'Master Sheet'!$I$5*G67,IF('Master Sheet'!$D$14='Master Sheet'!$C$3,'Master Sheet'!$I$6*G67,IF('Master Sheet'!$E$14='Master Sheet'!$C$3,'Master Sheet'!$I$7*G67,IF('Master Sheet'!$F$14='Master Sheet'!$C$3,'Master Sheet'!$I$8*G67,IF('Master Sheet'!$G$14='Master Sheet'!$C$3,'Master Sheet'!$I$9*G67,0))))))</f>
        <v>0</v>
      </c>
      <c r="I67" s="60" t="n">
        <f aca="false">IF($B67='Master Sheet'!$C$7,1,0)</f>
        <v>0</v>
      </c>
      <c r="J67" s="60" t="n">
        <f aca="false">IF('Master Sheet'!$B$15='Master Sheet'!$C$3,'Master Sheet'!$I$4*I67,IF('Master Sheet'!$C$15='Master Sheet'!$C$3,'Master Sheet'!$I$5*I67,IF('Master Sheet'!$D$15='Master Sheet'!$C$3,'Master Sheet'!$I$6*I67,IF('Master Sheet'!$E$15='Master Sheet'!$C$3,'Master Sheet'!$I$7*I67,IF('Master Sheet'!$F$15='Master Sheet'!$C$3,'Master Sheet'!$I$8*I67,IF('Master Sheet'!$G$15='Master Sheet'!$C$3,'Master Sheet'!$I$9*I67,0))))))</f>
        <v>0</v>
      </c>
      <c r="K67" s="60" t="n">
        <f aca="false">IF($B67='Master Sheet'!$C$8,1,0)</f>
        <v>0</v>
      </c>
      <c r="L67" s="72" t="n">
        <f aca="false">IF('Master Sheet'!$B$16='Master Sheet'!$C$3,'Master Sheet'!$I$4*K67,IF('Master Sheet'!$C$16='Master Sheet'!$C$3,'Master Sheet'!$I$5*K67,IF('Master Sheet'!$D$16='Master Sheet'!$C$3,'Master Sheet'!$I$6*K67,IF('Master Sheet'!$E$16='Master Sheet'!$C$3,'Master Sheet'!$I$7*K67,IF('Master Sheet'!$F$16='Master Sheet'!$C$3,'Master Sheet'!$I$8*K67,IF('Master Sheet'!$G$16='Master Sheet'!$C$3,'Master Sheet'!$I$9*K67,0))))))</f>
        <v>0</v>
      </c>
    </row>
    <row r="68" customFormat="false" ht="12.75" hidden="false" customHeight="false" outlineLevel="0" collapsed="false">
      <c r="A68" s="68" t="n">
        <f aca="false">A67+1</f>
        <v>67</v>
      </c>
      <c r="B68" s="10" t="str">
        <f aca="false">VLOOKUP(A68,'Mentor Data'!A68:H377,5,FALSE())</f>
        <v>Economics                                         </v>
      </c>
      <c r="C68" s="60" t="n">
        <f aca="false">IF($B68='Master Sheet'!$C$4,1,0)</f>
        <v>0</v>
      </c>
      <c r="D68" s="60" t="n">
        <f aca="false">IF('Master Sheet'!$B$12='Master Sheet'!$C$3,'Master Sheet'!$I$4*C68,IF('Master Sheet'!$C$12='Master Sheet'!$C$3,'Master Sheet'!$I$5*C68,IF('Master Sheet'!$D$12='Master Sheet'!$C$3,'Master Sheet'!$I$6*C68,IF('Master Sheet'!$E$12='Master Sheet'!$C$3,'Master Sheet'!$I$7*C68,IF('Master Sheet'!$F$12='Master Sheet'!$C$3,'Master Sheet'!$I$8*C68,IF('Master Sheet'!$G$12='Master Sheet'!$C$3,'Master Sheet'!$I$9*C68,0))))))</f>
        <v>0</v>
      </c>
      <c r="E68" s="60" t="n">
        <f aca="false">IF($B68='Master Sheet'!$C$5,1,0)</f>
        <v>0</v>
      </c>
      <c r="F68" s="60" t="n">
        <f aca="false">IF('Master Sheet'!$B$13='Master Sheet'!$C$3,'Master Sheet'!$I$4*E68,IF('Master Sheet'!$C$13='Master Sheet'!$C$3,'Master Sheet'!$I$5*E68,IF('Master Sheet'!$D$13='Master Sheet'!$C$3,'Master Sheet'!$I$6*E68,IF('Master Sheet'!$E$13='Master Sheet'!$C$3,'Master Sheet'!$I$7*E68,IF('Master Sheet'!$F$13='Master Sheet'!$C$3,'Master Sheet'!$I$8*E68,IF('Master Sheet'!$G$13='Master Sheet'!$C$3,'Master Sheet'!$I$9*E68,0))))))</f>
        <v>0</v>
      </c>
      <c r="G68" s="60" t="n">
        <f aca="false">IF($B68='Master Sheet'!$C$6,1,0)</f>
        <v>0</v>
      </c>
      <c r="H68" s="60" t="n">
        <f aca="false">IF('Master Sheet'!$B$14='Master Sheet'!$C$3,'Master Sheet'!$I$4*G68,IF('Master Sheet'!$C$14='Master Sheet'!$C$3,'Master Sheet'!$I$5*G68,IF('Master Sheet'!$D$14='Master Sheet'!$C$3,'Master Sheet'!$I$6*G68,IF('Master Sheet'!$E$14='Master Sheet'!$C$3,'Master Sheet'!$I$7*G68,IF('Master Sheet'!$F$14='Master Sheet'!$C$3,'Master Sheet'!$I$8*G68,IF('Master Sheet'!$G$14='Master Sheet'!$C$3,'Master Sheet'!$I$9*G68,0))))))</f>
        <v>0</v>
      </c>
      <c r="I68" s="60" t="n">
        <f aca="false">IF($B68='Master Sheet'!$C$7,1,0)</f>
        <v>0</v>
      </c>
      <c r="J68" s="60" t="n">
        <f aca="false">IF('Master Sheet'!$B$15='Master Sheet'!$C$3,'Master Sheet'!$I$4*I68,IF('Master Sheet'!$C$15='Master Sheet'!$C$3,'Master Sheet'!$I$5*I68,IF('Master Sheet'!$D$15='Master Sheet'!$C$3,'Master Sheet'!$I$6*I68,IF('Master Sheet'!$E$15='Master Sheet'!$C$3,'Master Sheet'!$I$7*I68,IF('Master Sheet'!$F$15='Master Sheet'!$C$3,'Master Sheet'!$I$8*I68,IF('Master Sheet'!$G$15='Master Sheet'!$C$3,'Master Sheet'!$I$9*I68,0))))))</f>
        <v>0</v>
      </c>
      <c r="K68" s="60" t="n">
        <f aca="false">IF($B68='Master Sheet'!$C$8,1,0)</f>
        <v>0</v>
      </c>
      <c r="L68" s="72" t="n">
        <f aca="false">IF('Master Sheet'!$B$16='Master Sheet'!$C$3,'Master Sheet'!$I$4*K68,IF('Master Sheet'!$C$16='Master Sheet'!$C$3,'Master Sheet'!$I$5*K68,IF('Master Sheet'!$D$16='Master Sheet'!$C$3,'Master Sheet'!$I$6*K68,IF('Master Sheet'!$E$16='Master Sheet'!$C$3,'Master Sheet'!$I$7*K68,IF('Master Sheet'!$F$16='Master Sheet'!$C$3,'Master Sheet'!$I$8*K68,IF('Master Sheet'!$G$16='Master Sheet'!$C$3,'Master Sheet'!$I$9*K68,0))))))</f>
        <v>0</v>
      </c>
    </row>
    <row r="69" customFormat="false" ht="12.75" hidden="false" customHeight="false" outlineLevel="0" collapsed="false">
      <c r="A69" s="68" t="n">
        <f aca="false">A68+1</f>
        <v>68</v>
      </c>
      <c r="B69" s="10" t="str">
        <f aca="false">VLOOKUP(A69,'Mentor Data'!A69:H378,5,FALSE())</f>
        <v>Economics                                         </v>
      </c>
      <c r="C69" s="60" t="n">
        <f aca="false">IF($B69='Master Sheet'!$C$4,1,0)</f>
        <v>0</v>
      </c>
      <c r="D69" s="60" t="n">
        <f aca="false">IF('Master Sheet'!$B$12='Master Sheet'!$C$3,'Master Sheet'!$I$4*C69,IF('Master Sheet'!$C$12='Master Sheet'!$C$3,'Master Sheet'!$I$5*C69,IF('Master Sheet'!$D$12='Master Sheet'!$C$3,'Master Sheet'!$I$6*C69,IF('Master Sheet'!$E$12='Master Sheet'!$C$3,'Master Sheet'!$I$7*C69,IF('Master Sheet'!$F$12='Master Sheet'!$C$3,'Master Sheet'!$I$8*C69,IF('Master Sheet'!$G$12='Master Sheet'!$C$3,'Master Sheet'!$I$9*C69,0))))))</f>
        <v>0</v>
      </c>
      <c r="E69" s="60" t="n">
        <f aca="false">IF($B69='Master Sheet'!$C$5,1,0)</f>
        <v>0</v>
      </c>
      <c r="F69" s="60" t="n">
        <f aca="false">IF('Master Sheet'!$B$13='Master Sheet'!$C$3,'Master Sheet'!$I$4*E69,IF('Master Sheet'!$C$13='Master Sheet'!$C$3,'Master Sheet'!$I$5*E69,IF('Master Sheet'!$D$13='Master Sheet'!$C$3,'Master Sheet'!$I$6*E69,IF('Master Sheet'!$E$13='Master Sheet'!$C$3,'Master Sheet'!$I$7*E69,IF('Master Sheet'!$F$13='Master Sheet'!$C$3,'Master Sheet'!$I$8*E69,IF('Master Sheet'!$G$13='Master Sheet'!$C$3,'Master Sheet'!$I$9*E69,0))))))</f>
        <v>0</v>
      </c>
      <c r="G69" s="60" t="n">
        <f aca="false">IF($B69='Master Sheet'!$C$6,1,0)</f>
        <v>0</v>
      </c>
      <c r="H69" s="60" t="n">
        <f aca="false">IF('Master Sheet'!$B$14='Master Sheet'!$C$3,'Master Sheet'!$I$4*G69,IF('Master Sheet'!$C$14='Master Sheet'!$C$3,'Master Sheet'!$I$5*G69,IF('Master Sheet'!$D$14='Master Sheet'!$C$3,'Master Sheet'!$I$6*G69,IF('Master Sheet'!$E$14='Master Sheet'!$C$3,'Master Sheet'!$I$7*G69,IF('Master Sheet'!$F$14='Master Sheet'!$C$3,'Master Sheet'!$I$8*G69,IF('Master Sheet'!$G$14='Master Sheet'!$C$3,'Master Sheet'!$I$9*G69,0))))))</f>
        <v>0</v>
      </c>
      <c r="I69" s="60" t="n">
        <f aca="false">IF($B69='Master Sheet'!$C$7,1,0)</f>
        <v>0</v>
      </c>
      <c r="J69" s="60" t="n">
        <f aca="false">IF('Master Sheet'!$B$15='Master Sheet'!$C$3,'Master Sheet'!$I$4*I69,IF('Master Sheet'!$C$15='Master Sheet'!$C$3,'Master Sheet'!$I$5*I69,IF('Master Sheet'!$D$15='Master Sheet'!$C$3,'Master Sheet'!$I$6*I69,IF('Master Sheet'!$E$15='Master Sheet'!$C$3,'Master Sheet'!$I$7*I69,IF('Master Sheet'!$F$15='Master Sheet'!$C$3,'Master Sheet'!$I$8*I69,IF('Master Sheet'!$G$15='Master Sheet'!$C$3,'Master Sheet'!$I$9*I69,0))))))</f>
        <v>0</v>
      </c>
      <c r="K69" s="60" t="n">
        <f aca="false">IF($B69='Master Sheet'!$C$8,1,0)</f>
        <v>0</v>
      </c>
      <c r="L69" s="72" t="n">
        <f aca="false">IF('Master Sheet'!$B$16='Master Sheet'!$C$3,'Master Sheet'!$I$4*K69,IF('Master Sheet'!$C$16='Master Sheet'!$C$3,'Master Sheet'!$I$5*K69,IF('Master Sheet'!$D$16='Master Sheet'!$C$3,'Master Sheet'!$I$6*K69,IF('Master Sheet'!$E$16='Master Sheet'!$C$3,'Master Sheet'!$I$7*K69,IF('Master Sheet'!$F$16='Master Sheet'!$C$3,'Master Sheet'!$I$8*K69,IF('Master Sheet'!$G$16='Master Sheet'!$C$3,'Master Sheet'!$I$9*K69,0))))))</f>
        <v>0</v>
      </c>
    </row>
    <row r="70" customFormat="false" ht="12.75" hidden="false" customHeight="false" outlineLevel="0" collapsed="false">
      <c r="A70" s="68" t="n">
        <f aca="false">A69+1</f>
        <v>69</v>
      </c>
      <c r="B70" s="10" t="str">
        <f aca="false">VLOOKUP(A70,'Mentor Data'!A70:H379,5,FALSE())</f>
        <v>Biology / Music                                   </v>
      </c>
      <c r="C70" s="60" t="n">
        <f aca="false">IF($B70='Master Sheet'!$C$4,1,0)</f>
        <v>0</v>
      </c>
      <c r="D70" s="60" t="n">
        <f aca="false">IF('Master Sheet'!$B$12='Master Sheet'!$C$3,'Master Sheet'!$I$4*C70,IF('Master Sheet'!$C$12='Master Sheet'!$C$3,'Master Sheet'!$I$5*C70,IF('Master Sheet'!$D$12='Master Sheet'!$C$3,'Master Sheet'!$I$6*C70,IF('Master Sheet'!$E$12='Master Sheet'!$C$3,'Master Sheet'!$I$7*C70,IF('Master Sheet'!$F$12='Master Sheet'!$C$3,'Master Sheet'!$I$8*C70,IF('Master Sheet'!$G$12='Master Sheet'!$C$3,'Master Sheet'!$I$9*C70,0))))))</f>
        <v>0</v>
      </c>
      <c r="E70" s="60" t="n">
        <f aca="false">IF($B70='Master Sheet'!$C$5,1,0)</f>
        <v>0</v>
      </c>
      <c r="F70" s="60" t="n">
        <f aca="false">IF('Master Sheet'!$B$13='Master Sheet'!$C$3,'Master Sheet'!$I$4*E70,IF('Master Sheet'!$C$13='Master Sheet'!$C$3,'Master Sheet'!$I$5*E70,IF('Master Sheet'!$D$13='Master Sheet'!$C$3,'Master Sheet'!$I$6*E70,IF('Master Sheet'!$E$13='Master Sheet'!$C$3,'Master Sheet'!$I$7*E70,IF('Master Sheet'!$F$13='Master Sheet'!$C$3,'Master Sheet'!$I$8*E70,IF('Master Sheet'!$G$13='Master Sheet'!$C$3,'Master Sheet'!$I$9*E70,0))))))</f>
        <v>0</v>
      </c>
      <c r="G70" s="60" t="n">
        <f aca="false">IF($B70='Master Sheet'!$C$6,1,0)</f>
        <v>0</v>
      </c>
      <c r="H70" s="60" t="n">
        <f aca="false">IF('Master Sheet'!$B$14='Master Sheet'!$C$3,'Master Sheet'!$I$4*G70,IF('Master Sheet'!$C$14='Master Sheet'!$C$3,'Master Sheet'!$I$5*G70,IF('Master Sheet'!$D$14='Master Sheet'!$C$3,'Master Sheet'!$I$6*G70,IF('Master Sheet'!$E$14='Master Sheet'!$C$3,'Master Sheet'!$I$7*G70,IF('Master Sheet'!$F$14='Master Sheet'!$C$3,'Master Sheet'!$I$8*G70,IF('Master Sheet'!$G$14='Master Sheet'!$C$3,'Master Sheet'!$I$9*G70,0))))))</f>
        <v>0</v>
      </c>
      <c r="I70" s="60" t="n">
        <f aca="false">IF($B70='Master Sheet'!$C$7,1,0)</f>
        <v>0</v>
      </c>
      <c r="J70" s="60" t="n">
        <f aca="false">IF('Master Sheet'!$B$15='Master Sheet'!$C$3,'Master Sheet'!$I$4*I70,IF('Master Sheet'!$C$15='Master Sheet'!$C$3,'Master Sheet'!$I$5*I70,IF('Master Sheet'!$D$15='Master Sheet'!$C$3,'Master Sheet'!$I$6*I70,IF('Master Sheet'!$E$15='Master Sheet'!$C$3,'Master Sheet'!$I$7*I70,IF('Master Sheet'!$F$15='Master Sheet'!$C$3,'Master Sheet'!$I$8*I70,IF('Master Sheet'!$G$15='Master Sheet'!$C$3,'Master Sheet'!$I$9*I70,0))))))</f>
        <v>0</v>
      </c>
      <c r="K70" s="60" t="n">
        <f aca="false">IF($B70='Master Sheet'!$C$8,1,0)</f>
        <v>0</v>
      </c>
      <c r="L70" s="72" t="n">
        <f aca="false">IF('Master Sheet'!$B$16='Master Sheet'!$C$3,'Master Sheet'!$I$4*K70,IF('Master Sheet'!$C$16='Master Sheet'!$C$3,'Master Sheet'!$I$5*K70,IF('Master Sheet'!$D$16='Master Sheet'!$C$3,'Master Sheet'!$I$6*K70,IF('Master Sheet'!$E$16='Master Sheet'!$C$3,'Master Sheet'!$I$7*K70,IF('Master Sheet'!$F$16='Master Sheet'!$C$3,'Master Sheet'!$I$8*K70,IF('Master Sheet'!$G$16='Master Sheet'!$C$3,'Master Sheet'!$I$9*K70,0))))))</f>
        <v>0</v>
      </c>
    </row>
    <row r="71" customFormat="false" ht="12.75" hidden="false" customHeight="false" outlineLevel="0" collapsed="false">
      <c r="A71" s="68" t="n">
        <f aca="false">A70+1</f>
        <v>70</v>
      </c>
      <c r="B71" s="10" t="str">
        <f aca="false">VLOOKUP(A71,'Mentor Data'!A71:H380,5,FALSE())</f>
        <v>Finance                                           </v>
      </c>
      <c r="C71" s="60" t="n">
        <f aca="false">IF($B71='Master Sheet'!$C$4,1,0)</f>
        <v>0</v>
      </c>
      <c r="D71" s="60" t="n">
        <f aca="false">IF('Master Sheet'!$B$12='Master Sheet'!$C$3,'Master Sheet'!$I$4*C71,IF('Master Sheet'!$C$12='Master Sheet'!$C$3,'Master Sheet'!$I$5*C71,IF('Master Sheet'!$D$12='Master Sheet'!$C$3,'Master Sheet'!$I$6*C71,IF('Master Sheet'!$E$12='Master Sheet'!$C$3,'Master Sheet'!$I$7*C71,IF('Master Sheet'!$F$12='Master Sheet'!$C$3,'Master Sheet'!$I$8*C71,IF('Master Sheet'!$G$12='Master Sheet'!$C$3,'Master Sheet'!$I$9*C71,0))))))</f>
        <v>0</v>
      </c>
      <c r="E71" s="60" t="n">
        <f aca="false">IF($B71='Master Sheet'!$C$5,1,0)</f>
        <v>0</v>
      </c>
      <c r="F71" s="60" t="n">
        <f aca="false">IF('Master Sheet'!$B$13='Master Sheet'!$C$3,'Master Sheet'!$I$4*E71,IF('Master Sheet'!$C$13='Master Sheet'!$C$3,'Master Sheet'!$I$5*E71,IF('Master Sheet'!$D$13='Master Sheet'!$C$3,'Master Sheet'!$I$6*E71,IF('Master Sheet'!$E$13='Master Sheet'!$C$3,'Master Sheet'!$I$7*E71,IF('Master Sheet'!$F$13='Master Sheet'!$C$3,'Master Sheet'!$I$8*E71,IF('Master Sheet'!$G$13='Master Sheet'!$C$3,'Master Sheet'!$I$9*E71,0))))))</f>
        <v>0</v>
      </c>
      <c r="G71" s="60" t="n">
        <f aca="false">IF($B71='Master Sheet'!$C$6,1,0)</f>
        <v>0</v>
      </c>
      <c r="H71" s="60" t="n">
        <f aca="false">IF('Master Sheet'!$B$14='Master Sheet'!$C$3,'Master Sheet'!$I$4*G71,IF('Master Sheet'!$C$14='Master Sheet'!$C$3,'Master Sheet'!$I$5*G71,IF('Master Sheet'!$D$14='Master Sheet'!$C$3,'Master Sheet'!$I$6*G71,IF('Master Sheet'!$E$14='Master Sheet'!$C$3,'Master Sheet'!$I$7*G71,IF('Master Sheet'!$F$14='Master Sheet'!$C$3,'Master Sheet'!$I$8*G71,IF('Master Sheet'!$G$14='Master Sheet'!$C$3,'Master Sheet'!$I$9*G71,0))))))</f>
        <v>0</v>
      </c>
      <c r="I71" s="60" t="n">
        <f aca="false">IF($B71='Master Sheet'!$C$7,1,0)</f>
        <v>0</v>
      </c>
      <c r="J71" s="60" t="n">
        <f aca="false">IF('Master Sheet'!$B$15='Master Sheet'!$C$3,'Master Sheet'!$I$4*I71,IF('Master Sheet'!$C$15='Master Sheet'!$C$3,'Master Sheet'!$I$5*I71,IF('Master Sheet'!$D$15='Master Sheet'!$C$3,'Master Sheet'!$I$6*I71,IF('Master Sheet'!$E$15='Master Sheet'!$C$3,'Master Sheet'!$I$7*I71,IF('Master Sheet'!$F$15='Master Sheet'!$C$3,'Master Sheet'!$I$8*I71,IF('Master Sheet'!$G$15='Master Sheet'!$C$3,'Master Sheet'!$I$9*I71,0))))))</f>
        <v>0</v>
      </c>
      <c r="K71" s="60" t="n">
        <f aca="false">IF($B71='Master Sheet'!$C$8,1,0)</f>
        <v>0</v>
      </c>
      <c r="L71" s="72" t="n">
        <f aca="false">IF('Master Sheet'!$B$16='Master Sheet'!$C$3,'Master Sheet'!$I$4*K71,IF('Master Sheet'!$C$16='Master Sheet'!$C$3,'Master Sheet'!$I$5*K71,IF('Master Sheet'!$D$16='Master Sheet'!$C$3,'Master Sheet'!$I$6*K71,IF('Master Sheet'!$E$16='Master Sheet'!$C$3,'Master Sheet'!$I$7*K71,IF('Master Sheet'!$F$16='Master Sheet'!$C$3,'Master Sheet'!$I$8*K71,IF('Master Sheet'!$G$16='Master Sheet'!$C$3,'Master Sheet'!$I$9*K71,0))))))</f>
        <v>0</v>
      </c>
    </row>
    <row r="72" customFormat="false" ht="12.75" hidden="false" customHeight="false" outlineLevel="0" collapsed="false">
      <c r="A72" s="68" t="n">
        <f aca="false">A71+1</f>
        <v>71</v>
      </c>
      <c r="B72" s="10" t="str">
        <f aca="false">VLOOKUP(A72,'Mentor Data'!A72:H381,5,FALSE())</f>
        <v>Economics                                         </v>
      </c>
      <c r="C72" s="60" t="n">
        <f aca="false">IF($B72='Master Sheet'!$C$4,1,0)</f>
        <v>0</v>
      </c>
      <c r="D72" s="60" t="n">
        <f aca="false">IF('Master Sheet'!$B$12='Master Sheet'!$C$3,'Master Sheet'!$I$4*C72,IF('Master Sheet'!$C$12='Master Sheet'!$C$3,'Master Sheet'!$I$5*C72,IF('Master Sheet'!$D$12='Master Sheet'!$C$3,'Master Sheet'!$I$6*C72,IF('Master Sheet'!$E$12='Master Sheet'!$C$3,'Master Sheet'!$I$7*C72,IF('Master Sheet'!$F$12='Master Sheet'!$C$3,'Master Sheet'!$I$8*C72,IF('Master Sheet'!$G$12='Master Sheet'!$C$3,'Master Sheet'!$I$9*C72,0))))))</f>
        <v>0</v>
      </c>
      <c r="E72" s="60" t="n">
        <f aca="false">IF($B72='Master Sheet'!$C$5,1,0)</f>
        <v>0</v>
      </c>
      <c r="F72" s="60" t="n">
        <f aca="false">IF('Master Sheet'!$B$13='Master Sheet'!$C$3,'Master Sheet'!$I$4*E72,IF('Master Sheet'!$C$13='Master Sheet'!$C$3,'Master Sheet'!$I$5*E72,IF('Master Sheet'!$D$13='Master Sheet'!$C$3,'Master Sheet'!$I$6*E72,IF('Master Sheet'!$E$13='Master Sheet'!$C$3,'Master Sheet'!$I$7*E72,IF('Master Sheet'!$F$13='Master Sheet'!$C$3,'Master Sheet'!$I$8*E72,IF('Master Sheet'!$G$13='Master Sheet'!$C$3,'Master Sheet'!$I$9*E72,0))))))</f>
        <v>0</v>
      </c>
      <c r="G72" s="60" t="n">
        <f aca="false">IF($B72='Master Sheet'!$C$6,1,0)</f>
        <v>0</v>
      </c>
      <c r="H72" s="60" t="n">
        <f aca="false">IF('Master Sheet'!$B$14='Master Sheet'!$C$3,'Master Sheet'!$I$4*G72,IF('Master Sheet'!$C$14='Master Sheet'!$C$3,'Master Sheet'!$I$5*G72,IF('Master Sheet'!$D$14='Master Sheet'!$C$3,'Master Sheet'!$I$6*G72,IF('Master Sheet'!$E$14='Master Sheet'!$C$3,'Master Sheet'!$I$7*G72,IF('Master Sheet'!$F$14='Master Sheet'!$C$3,'Master Sheet'!$I$8*G72,IF('Master Sheet'!$G$14='Master Sheet'!$C$3,'Master Sheet'!$I$9*G72,0))))))</f>
        <v>0</v>
      </c>
      <c r="I72" s="60" t="n">
        <f aca="false">IF($B72='Master Sheet'!$C$7,1,0)</f>
        <v>0</v>
      </c>
      <c r="J72" s="60" t="n">
        <f aca="false">IF('Master Sheet'!$B$15='Master Sheet'!$C$3,'Master Sheet'!$I$4*I72,IF('Master Sheet'!$C$15='Master Sheet'!$C$3,'Master Sheet'!$I$5*I72,IF('Master Sheet'!$D$15='Master Sheet'!$C$3,'Master Sheet'!$I$6*I72,IF('Master Sheet'!$E$15='Master Sheet'!$C$3,'Master Sheet'!$I$7*I72,IF('Master Sheet'!$F$15='Master Sheet'!$C$3,'Master Sheet'!$I$8*I72,IF('Master Sheet'!$G$15='Master Sheet'!$C$3,'Master Sheet'!$I$9*I72,0))))))</f>
        <v>0</v>
      </c>
      <c r="K72" s="60" t="n">
        <f aca="false">IF($B72='Master Sheet'!$C$8,1,0)</f>
        <v>0</v>
      </c>
      <c r="L72" s="72" t="n">
        <f aca="false">IF('Master Sheet'!$B$16='Master Sheet'!$C$3,'Master Sheet'!$I$4*K72,IF('Master Sheet'!$C$16='Master Sheet'!$C$3,'Master Sheet'!$I$5*K72,IF('Master Sheet'!$D$16='Master Sheet'!$C$3,'Master Sheet'!$I$6*K72,IF('Master Sheet'!$E$16='Master Sheet'!$C$3,'Master Sheet'!$I$7*K72,IF('Master Sheet'!$F$16='Master Sheet'!$C$3,'Master Sheet'!$I$8*K72,IF('Master Sheet'!$G$16='Master Sheet'!$C$3,'Master Sheet'!$I$9*K72,0))))))</f>
        <v>0</v>
      </c>
    </row>
    <row r="73" customFormat="false" ht="12.75" hidden="false" customHeight="false" outlineLevel="0" collapsed="false">
      <c r="A73" s="68" t="n">
        <f aca="false">A72+1</f>
        <v>72</v>
      </c>
      <c r="B73" s="10" t="str">
        <f aca="false">VLOOKUP(A73,'Mentor Data'!A73:H382,5,FALSE())</f>
        <v>International Relations                           </v>
      </c>
      <c r="C73" s="60" t="n">
        <f aca="false">IF($B73='Master Sheet'!$C$4,1,0)</f>
        <v>0</v>
      </c>
      <c r="D73" s="60" t="n">
        <f aca="false">IF('Master Sheet'!$B$12='Master Sheet'!$C$3,'Master Sheet'!$I$4*C73,IF('Master Sheet'!$C$12='Master Sheet'!$C$3,'Master Sheet'!$I$5*C73,IF('Master Sheet'!$D$12='Master Sheet'!$C$3,'Master Sheet'!$I$6*C73,IF('Master Sheet'!$E$12='Master Sheet'!$C$3,'Master Sheet'!$I$7*C73,IF('Master Sheet'!$F$12='Master Sheet'!$C$3,'Master Sheet'!$I$8*C73,IF('Master Sheet'!$G$12='Master Sheet'!$C$3,'Master Sheet'!$I$9*C73,0))))))</f>
        <v>0</v>
      </c>
      <c r="E73" s="60" t="n">
        <f aca="false">IF($B73='Master Sheet'!$C$5,1,0)</f>
        <v>0</v>
      </c>
      <c r="F73" s="60" t="n">
        <f aca="false">IF('Master Sheet'!$B$13='Master Sheet'!$C$3,'Master Sheet'!$I$4*E73,IF('Master Sheet'!$C$13='Master Sheet'!$C$3,'Master Sheet'!$I$5*E73,IF('Master Sheet'!$D$13='Master Sheet'!$C$3,'Master Sheet'!$I$6*E73,IF('Master Sheet'!$E$13='Master Sheet'!$C$3,'Master Sheet'!$I$7*E73,IF('Master Sheet'!$F$13='Master Sheet'!$C$3,'Master Sheet'!$I$8*E73,IF('Master Sheet'!$G$13='Master Sheet'!$C$3,'Master Sheet'!$I$9*E73,0))))))</f>
        <v>0</v>
      </c>
      <c r="G73" s="60" t="n">
        <f aca="false">IF($B73='Master Sheet'!$C$6,1,0)</f>
        <v>0</v>
      </c>
      <c r="H73" s="60" t="n">
        <f aca="false">IF('Master Sheet'!$B$14='Master Sheet'!$C$3,'Master Sheet'!$I$4*G73,IF('Master Sheet'!$C$14='Master Sheet'!$C$3,'Master Sheet'!$I$5*G73,IF('Master Sheet'!$D$14='Master Sheet'!$C$3,'Master Sheet'!$I$6*G73,IF('Master Sheet'!$E$14='Master Sheet'!$C$3,'Master Sheet'!$I$7*G73,IF('Master Sheet'!$F$14='Master Sheet'!$C$3,'Master Sheet'!$I$8*G73,IF('Master Sheet'!$G$14='Master Sheet'!$C$3,'Master Sheet'!$I$9*G73,0))))))</f>
        <v>0</v>
      </c>
      <c r="I73" s="60" t="n">
        <f aca="false">IF($B73='Master Sheet'!$C$7,1,0)</f>
        <v>0</v>
      </c>
      <c r="J73" s="60" t="n">
        <f aca="false">IF('Master Sheet'!$B$15='Master Sheet'!$C$3,'Master Sheet'!$I$4*I73,IF('Master Sheet'!$C$15='Master Sheet'!$C$3,'Master Sheet'!$I$5*I73,IF('Master Sheet'!$D$15='Master Sheet'!$C$3,'Master Sheet'!$I$6*I73,IF('Master Sheet'!$E$15='Master Sheet'!$C$3,'Master Sheet'!$I$7*I73,IF('Master Sheet'!$F$15='Master Sheet'!$C$3,'Master Sheet'!$I$8*I73,IF('Master Sheet'!$G$15='Master Sheet'!$C$3,'Master Sheet'!$I$9*I73,0))))))</f>
        <v>0</v>
      </c>
      <c r="K73" s="60" t="n">
        <f aca="false">IF($B73='Master Sheet'!$C$8,1,0)</f>
        <v>0</v>
      </c>
      <c r="L73" s="72" t="n">
        <f aca="false">IF('Master Sheet'!$B$16='Master Sheet'!$C$3,'Master Sheet'!$I$4*K73,IF('Master Sheet'!$C$16='Master Sheet'!$C$3,'Master Sheet'!$I$5*K73,IF('Master Sheet'!$D$16='Master Sheet'!$C$3,'Master Sheet'!$I$6*K73,IF('Master Sheet'!$E$16='Master Sheet'!$C$3,'Master Sheet'!$I$7*K73,IF('Master Sheet'!$F$16='Master Sheet'!$C$3,'Master Sheet'!$I$8*K73,IF('Master Sheet'!$G$16='Master Sheet'!$C$3,'Master Sheet'!$I$9*K73,0))))))</f>
        <v>0</v>
      </c>
    </row>
    <row r="74" customFormat="false" ht="12.75" hidden="false" customHeight="false" outlineLevel="0" collapsed="false">
      <c r="A74" s="68" t="n">
        <f aca="false">A73+1</f>
        <v>73</v>
      </c>
      <c r="B74" s="10" t="str">
        <f aca="false">VLOOKUP(A74,'Mentor Data'!A74:H383,5,FALSE())</f>
        <v>Money and Banking                                 </v>
      </c>
      <c r="C74" s="60" t="n">
        <f aca="false">IF($B74='Master Sheet'!$C$4,1,0)</f>
        <v>0</v>
      </c>
      <c r="D74" s="60" t="n">
        <f aca="false">IF('Master Sheet'!$B$12='Master Sheet'!$C$3,'Master Sheet'!$I$4*C74,IF('Master Sheet'!$C$12='Master Sheet'!$C$3,'Master Sheet'!$I$5*C74,IF('Master Sheet'!$D$12='Master Sheet'!$C$3,'Master Sheet'!$I$6*C74,IF('Master Sheet'!$E$12='Master Sheet'!$C$3,'Master Sheet'!$I$7*C74,IF('Master Sheet'!$F$12='Master Sheet'!$C$3,'Master Sheet'!$I$8*C74,IF('Master Sheet'!$G$12='Master Sheet'!$C$3,'Master Sheet'!$I$9*C74,0))))))</f>
        <v>0</v>
      </c>
      <c r="E74" s="60" t="n">
        <f aca="false">IF($B74='Master Sheet'!$C$5,1,0)</f>
        <v>0</v>
      </c>
      <c r="F74" s="60" t="n">
        <f aca="false">IF('Master Sheet'!$B$13='Master Sheet'!$C$3,'Master Sheet'!$I$4*E74,IF('Master Sheet'!$C$13='Master Sheet'!$C$3,'Master Sheet'!$I$5*E74,IF('Master Sheet'!$D$13='Master Sheet'!$C$3,'Master Sheet'!$I$6*E74,IF('Master Sheet'!$E$13='Master Sheet'!$C$3,'Master Sheet'!$I$7*E74,IF('Master Sheet'!$F$13='Master Sheet'!$C$3,'Master Sheet'!$I$8*E74,IF('Master Sheet'!$G$13='Master Sheet'!$C$3,'Master Sheet'!$I$9*E74,0))))))</f>
        <v>0</v>
      </c>
      <c r="G74" s="60" t="n">
        <f aca="false">IF($B74='Master Sheet'!$C$6,1,0)</f>
        <v>0</v>
      </c>
      <c r="H74" s="60" t="n">
        <f aca="false">IF('Master Sheet'!$B$14='Master Sheet'!$C$3,'Master Sheet'!$I$4*G74,IF('Master Sheet'!$C$14='Master Sheet'!$C$3,'Master Sheet'!$I$5*G74,IF('Master Sheet'!$D$14='Master Sheet'!$C$3,'Master Sheet'!$I$6*G74,IF('Master Sheet'!$E$14='Master Sheet'!$C$3,'Master Sheet'!$I$7*G74,IF('Master Sheet'!$F$14='Master Sheet'!$C$3,'Master Sheet'!$I$8*G74,IF('Master Sheet'!$G$14='Master Sheet'!$C$3,'Master Sheet'!$I$9*G74,0))))))</f>
        <v>0</v>
      </c>
      <c r="I74" s="60" t="n">
        <f aca="false">IF($B74='Master Sheet'!$C$7,1,0)</f>
        <v>0</v>
      </c>
      <c r="J74" s="60" t="n">
        <f aca="false">IF('Master Sheet'!$B$15='Master Sheet'!$C$3,'Master Sheet'!$I$4*I74,IF('Master Sheet'!$C$15='Master Sheet'!$C$3,'Master Sheet'!$I$5*I74,IF('Master Sheet'!$D$15='Master Sheet'!$C$3,'Master Sheet'!$I$6*I74,IF('Master Sheet'!$E$15='Master Sheet'!$C$3,'Master Sheet'!$I$7*I74,IF('Master Sheet'!$F$15='Master Sheet'!$C$3,'Master Sheet'!$I$8*I74,IF('Master Sheet'!$G$15='Master Sheet'!$C$3,'Master Sheet'!$I$9*I74,0))))))</f>
        <v>0</v>
      </c>
      <c r="K74" s="60" t="n">
        <f aca="false">IF($B74='Master Sheet'!$C$8,1,0)</f>
        <v>0</v>
      </c>
      <c r="L74" s="72" t="n">
        <f aca="false">IF('Master Sheet'!$B$16='Master Sheet'!$C$3,'Master Sheet'!$I$4*K74,IF('Master Sheet'!$C$16='Master Sheet'!$C$3,'Master Sheet'!$I$5*K74,IF('Master Sheet'!$D$16='Master Sheet'!$C$3,'Master Sheet'!$I$6*K74,IF('Master Sheet'!$E$16='Master Sheet'!$C$3,'Master Sheet'!$I$7*K74,IF('Master Sheet'!$F$16='Master Sheet'!$C$3,'Master Sheet'!$I$8*K74,IF('Master Sheet'!$G$16='Master Sheet'!$C$3,'Master Sheet'!$I$9*K74,0))))))</f>
        <v>0</v>
      </c>
    </row>
    <row r="75" customFormat="false" ht="12.75" hidden="false" customHeight="false" outlineLevel="0" collapsed="false">
      <c r="A75" s="68" t="n">
        <f aca="false">A74+1</f>
        <v>74</v>
      </c>
      <c r="B75" s="10" t="str">
        <f aca="false">VLOOKUP(A75,'Mentor Data'!A75:H384,5,FALSE())</f>
        <v>Mechanical Engineering                            </v>
      </c>
      <c r="C75" s="60" t="n">
        <f aca="false">IF($B75='Master Sheet'!$C$4,1,0)</f>
        <v>0</v>
      </c>
      <c r="D75" s="60" t="n">
        <f aca="false">IF('Master Sheet'!$B$12='Master Sheet'!$C$3,'Master Sheet'!$I$4*C75,IF('Master Sheet'!$C$12='Master Sheet'!$C$3,'Master Sheet'!$I$5*C75,IF('Master Sheet'!$D$12='Master Sheet'!$C$3,'Master Sheet'!$I$6*C75,IF('Master Sheet'!$E$12='Master Sheet'!$C$3,'Master Sheet'!$I$7*C75,IF('Master Sheet'!$F$12='Master Sheet'!$C$3,'Master Sheet'!$I$8*C75,IF('Master Sheet'!$G$12='Master Sheet'!$C$3,'Master Sheet'!$I$9*C75,0))))))</f>
        <v>0</v>
      </c>
      <c r="E75" s="60" t="n">
        <f aca="false">IF($B75='Master Sheet'!$C$5,1,0)</f>
        <v>0</v>
      </c>
      <c r="F75" s="60" t="n">
        <f aca="false">IF('Master Sheet'!$B$13='Master Sheet'!$C$3,'Master Sheet'!$I$4*E75,IF('Master Sheet'!$C$13='Master Sheet'!$C$3,'Master Sheet'!$I$5*E75,IF('Master Sheet'!$D$13='Master Sheet'!$C$3,'Master Sheet'!$I$6*E75,IF('Master Sheet'!$E$13='Master Sheet'!$C$3,'Master Sheet'!$I$7*E75,IF('Master Sheet'!$F$13='Master Sheet'!$C$3,'Master Sheet'!$I$8*E75,IF('Master Sheet'!$G$13='Master Sheet'!$C$3,'Master Sheet'!$I$9*E75,0))))))</f>
        <v>0</v>
      </c>
      <c r="G75" s="60" t="n">
        <f aca="false">IF($B75='Master Sheet'!$C$6,1,0)</f>
        <v>0</v>
      </c>
      <c r="H75" s="60" t="n">
        <f aca="false">IF('Master Sheet'!$B$14='Master Sheet'!$C$3,'Master Sheet'!$I$4*G75,IF('Master Sheet'!$C$14='Master Sheet'!$C$3,'Master Sheet'!$I$5*G75,IF('Master Sheet'!$D$14='Master Sheet'!$C$3,'Master Sheet'!$I$6*G75,IF('Master Sheet'!$E$14='Master Sheet'!$C$3,'Master Sheet'!$I$7*G75,IF('Master Sheet'!$F$14='Master Sheet'!$C$3,'Master Sheet'!$I$8*G75,IF('Master Sheet'!$G$14='Master Sheet'!$C$3,'Master Sheet'!$I$9*G75,0))))))</f>
        <v>0</v>
      </c>
      <c r="I75" s="60" t="n">
        <f aca="false">IF($B75='Master Sheet'!$C$7,1,0)</f>
        <v>0</v>
      </c>
      <c r="J75" s="60" t="n">
        <f aca="false">IF('Master Sheet'!$B$15='Master Sheet'!$C$3,'Master Sheet'!$I$4*I75,IF('Master Sheet'!$C$15='Master Sheet'!$C$3,'Master Sheet'!$I$5*I75,IF('Master Sheet'!$D$15='Master Sheet'!$C$3,'Master Sheet'!$I$6*I75,IF('Master Sheet'!$E$15='Master Sheet'!$C$3,'Master Sheet'!$I$7*I75,IF('Master Sheet'!$F$15='Master Sheet'!$C$3,'Master Sheet'!$I$8*I75,IF('Master Sheet'!$G$15='Master Sheet'!$C$3,'Master Sheet'!$I$9*I75,0))))))</f>
        <v>0</v>
      </c>
      <c r="K75" s="60" t="n">
        <f aca="false">IF($B75='Master Sheet'!$C$8,1,0)</f>
        <v>0</v>
      </c>
      <c r="L75" s="72" t="n">
        <f aca="false">IF('Master Sheet'!$B$16='Master Sheet'!$C$3,'Master Sheet'!$I$4*K75,IF('Master Sheet'!$C$16='Master Sheet'!$C$3,'Master Sheet'!$I$5*K75,IF('Master Sheet'!$D$16='Master Sheet'!$C$3,'Master Sheet'!$I$6*K75,IF('Master Sheet'!$E$16='Master Sheet'!$C$3,'Master Sheet'!$I$7*K75,IF('Master Sheet'!$F$16='Master Sheet'!$C$3,'Master Sheet'!$I$8*K75,IF('Master Sheet'!$G$16='Master Sheet'!$C$3,'Master Sheet'!$I$9*K75,0))))))</f>
        <v>0</v>
      </c>
    </row>
    <row r="76" customFormat="false" ht="12.75" hidden="false" customHeight="false" outlineLevel="0" collapsed="false">
      <c r="A76" s="68" t="n">
        <f aca="false">A75+1</f>
        <v>75</v>
      </c>
      <c r="B76" s="10" t="str">
        <f aca="false">VLOOKUP(A76,'Mentor Data'!A76:H385,5,FALSE())</f>
        <v>Business Administration                           </v>
      </c>
      <c r="C76" s="60" t="n">
        <f aca="false">IF($B76='Master Sheet'!$C$4,1,0)</f>
        <v>0</v>
      </c>
      <c r="D76" s="60" t="n">
        <f aca="false">IF('Master Sheet'!$B$12='Master Sheet'!$C$3,'Master Sheet'!$I$4*C76,IF('Master Sheet'!$C$12='Master Sheet'!$C$3,'Master Sheet'!$I$5*C76,IF('Master Sheet'!$D$12='Master Sheet'!$C$3,'Master Sheet'!$I$6*C76,IF('Master Sheet'!$E$12='Master Sheet'!$C$3,'Master Sheet'!$I$7*C76,IF('Master Sheet'!$F$12='Master Sheet'!$C$3,'Master Sheet'!$I$8*C76,IF('Master Sheet'!$G$12='Master Sheet'!$C$3,'Master Sheet'!$I$9*C76,0))))))</f>
        <v>0</v>
      </c>
      <c r="E76" s="60" t="n">
        <f aca="false">IF($B76='Master Sheet'!$C$5,1,0)</f>
        <v>0</v>
      </c>
      <c r="F76" s="60" t="n">
        <f aca="false">IF('Master Sheet'!$B$13='Master Sheet'!$C$3,'Master Sheet'!$I$4*E76,IF('Master Sheet'!$C$13='Master Sheet'!$C$3,'Master Sheet'!$I$5*E76,IF('Master Sheet'!$D$13='Master Sheet'!$C$3,'Master Sheet'!$I$6*E76,IF('Master Sheet'!$E$13='Master Sheet'!$C$3,'Master Sheet'!$I$7*E76,IF('Master Sheet'!$F$13='Master Sheet'!$C$3,'Master Sheet'!$I$8*E76,IF('Master Sheet'!$G$13='Master Sheet'!$C$3,'Master Sheet'!$I$9*E76,0))))))</f>
        <v>0</v>
      </c>
      <c r="G76" s="60" t="n">
        <f aca="false">IF($B76='Master Sheet'!$C$6,1,0)</f>
        <v>0</v>
      </c>
      <c r="H76" s="60" t="n">
        <f aca="false">IF('Master Sheet'!$B$14='Master Sheet'!$C$3,'Master Sheet'!$I$4*G76,IF('Master Sheet'!$C$14='Master Sheet'!$C$3,'Master Sheet'!$I$5*G76,IF('Master Sheet'!$D$14='Master Sheet'!$C$3,'Master Sheet'!$I$6*G76,IF('Master Sheet'!$E$14='Master Sheet'!$C$3,'Master Sheet'!$I$7*G76,IF('Master Sheet'!$F$14='Master Sheet'!$C$3,'Master Sheet'!$I$8*G76,IF('Master Sheet'!$G$14='Master Sheet'!$C$3,'Master Sheet'!$I$9*G76,0))))))</f>
        <v>0</v>
      </c>
      <c r="I76" s="60" t="n">
        <f aca="false">IF($B76='Master Sheet'!$C$7,1,0)</f>
        <v>0</v>
      </c>
      <c r="J76" s="60" t="n">
        <f aca="false">IF('Master Sheet'!$B$15='Master Sheet'!$C$3,'Master Sheet'!$I$4*I76,IF('Master Sheet'!$C$15='Master Sheet'!$C$3,'Master Sheet'!$I$5*I76,IF('Master Sheet'!$D$15='Master Sheet'!$C$3,'Master Sheet'!$I$6*I76,IF('Master Sheet'!$E$15='Master Sheet'!$C$3,'Master Sheet'!$I$7*I76,IF('Master Sheet'!$F$15='Master Sheet'!$C$3,'Master Sheet'!$I$8*I76,IF('Master Sheet'!$G$15='Master Sheet'!$C$3,'Master Sheet'!$I$9*I76,0))))))</f>
        <v>0</v>
      </c>
      <c r="K76" s="60" t="n">
        <f aca="false">IF($B76='Master Sheet'!$C$8,1,0)</f>
        <v>0</v>
      </c>
      <c r="L76" s="72" t="n">
        <f aca="false">IF('Master Sheet'!$B$16='Master Sheet'!$C$3,'Master Sheet'!$I$4*K76,IF('Master Sheet'!$C$16='Master Sheet'!$C$3,'Master Sheet'!$I$5*K76,IF('Master Sheet'!$D$16='Master Sheet'!$C$3,'Master Sheet'!$I$6*K76,IF('Master Sheet'!$E$16='Master Sheet'!$C$3,'Master Sheet'!$I$7*K76,IF('Master Sheet'!$F$16='Master Sheet'!$C$3,'Master Sheet'!$I$8*K76,IF('Master Sheet'!$G$16='Master Sheet'!$C$3,'Master Sheet'!$I$9*K76,0))))))</f>
        <v>0</v>
      </c>
    </row>
    <row r="77" customFormat="false" ht="12.75" hidden="false" customHeight="false" outlineLevel="0" collapsed="false">
      <c r="A77" s="68" t="n">
        <f aca="false">A76+1</f>
        <v>76</v>
      </c>
      <c r="B77" s="10" t="str">
        <f aca="false">VLOOKUP(A77,'Mentor Data'!A77:H386,5,FALSE())</f>
        <v>Marketing and Finance                             </v>
      </c>
      <c r="C77" s="60" t="n">
        <f aca="false">IF($B77='Master Sheet'!$C$4,1,0)</f>
        <v>0</v>
      </c>
      <c r="D77" s="60" t="n">
        <f aca="false">IF('Master Sheet'!$B$12='Master Sheet'!$C$3,'Master Sheet'!$I$4*C77,IF('Master Sheet'!$C$12='Master Sheet'!$C$3,'Master Sheet'!$I$5*C77,IF('Master Sheet'!$D$12='Master Sheet'!$C$3,'Master Sheet'!$I$6*C77,IF('Master Sheet'!$E$12='Master Sheet'!$C$3,'Master Sheet'!$I$7*C77,IF('Master Sheet'!$F$12='Master Sheet'!$C$3,'Master Sheet'!$I$8*C77,IF('Master Sheet'!$G$12='Master Sheet'!$C$3,'Master Sheet'!$I$9*C77,0))))))</f>
        <v>0</v>
      </c>
      <c r="E77" s="60" t="n">
        <f aca="false">IF($B77='Master Sheet'!$C$5,1,0)</f>
        <v>0</v>
      </c>
      <c r="F77" s="60" t="n">
        <f aca="false">IF('Master Sheet'!$B$13='Master Sheet'!$C$3,'Master Sheet'!$I$4*E77,IF('Master Sheet'!$C$13='Master Sheet'!$C$3,'Master Sheet'!$I$5*E77,IF('Master Sheet'!$D$13='Master Sheet'!$C$3,'Master Sheet'!$I$6*E77,IF('Master Sheet'!$E$13='Master Sheet'!$C$3,'Master Sheet'!$I$7*E77,IF('Master Sheet'!$F$13='Master Sheet'!$C$3,'Master Sheet'!$I$8*E77,IF('Master Sheet'!$G$13='Master Sheet'!$C$3,'Master Sheet'!$I$9*E77,0))))))</f>
        <v>0</v>
      </c>
      <c r="G77" s="60" t="n">
        <f aca="false">IF($B77='Master Sheet'!$C$6,1,0)</f>
        <v>0</v>
      </c>
      <c r="H77" s="60" t="n">
        <f aca="false">IF('Master Sheet'!$B$14='Master Sheet'!$C$3,'Master Sheet'!$I$4*G77,IF('Master Sheet'!$C$14='Master Sheet'!$C$3,'Master Sheet'!$I$5*G77,IF('Master Sheet'!$D$14='Master Sheet'!$C$3,'Master Sheet'!$I$6*G77,IF('Master Sheet'!$E$14='Master Sheet'!$C$3,'Master Sheet'!$I$7*G77,IF('Master Sheet'!$F$14='Master Sheet'!$C$3,'Master Sheet'!$I$8*G77,IF('Master Sheet'!$G$14='Master Sheet'!$C$3,'Master Sheet'!$I$9*G77,0))))))</f>
        <v>0</v>
      </c>
      <c r="I77" s="60" t="n">
        <f aca="false">IF($B77='Master Sheet'!$C$7,1,0)</f>
        <v>0</v>
      </c>
      <c r="J77" s="60" t="n">
        <f aca="false">IF('Master Sheet'!$B$15='Master Sheet'!$C$3,'Master Sheet'!$I$4*I77,IF('Master Sheet'!$C$15='Master Sheet'!$C$3,'Master Sheet'!$I$5*I77,IF('Master Sheet'!$D$15='Master Sheet'!$C$3,'Master Sheet'!$I$6*I77,IF('Master Sheet'!$E$15='Master Sheet'!$C$3,'Master Sheet'!$I$7*I77,IF('Master Sheet'!$F$15='Master Sheet'!$C$3,'Master Sheet'!$I$8*I77,IF('Master Sheet'!$G$15='Master Sheet'!$C$3,'Master Sheet'!$I$9*I77,0))))))</f>
        <v>0</v>
      </c>
      <c r="K77" s="60" t="n">
        <f aca="false">IF($B77='Master Sheet'!$C$8,1,0)</f>
        <v>0</v>
      </c>
      <c r="L77" s="72" t="n">
        <f aca="false">IF('Master Sheet'!$B$16='Master Sheet'!$C$3,'Master Sheet'!$I$4*K77,IF('Master Sheet'!$C$16='Master Sheet'!$C$3,'Master Sheet'!$I$5*K77,IF('Master Sheet'!$D$16='Master Sheet'!$C$3,'Master Sheet'!$I$6*K77,IF('Master Sheet'!$E$16='Master Sheet'!$C$3,'Master Sheet'!$I$7*K77,IF('Master Sheet'!$F$16='Master Sheet'!$C$3,'Master Sheet'!$I$8*K77,IF('Master Sheet'!$G$16='Master Sheet'!$C$3,'Master Sheet'!$I$9*K77,0))))))</f>
        <v>0</v>
      </c>
    </row>
    <row r="78" customFormat="false" ht="12.75" hidden="false" customHeight="false" outlineLevel="0" collapsed="false">
      <c r="A78" s="68" t="n">
        <f aca="false">A77+1</f>
        <v>77</v>
      </c>
      <c r="B78" s="10" t="str">
        <f aca="false">VLOOKUP(A78,'Mentor Data'!A78:H387,5,FALSE())</f>
        <v>Business Management                               </v>
      </c>
      <c r="C78" s="60" t="n">
        <f aca="false">IF($B78='Master Sheet'!$C$4,1,0)</f>
        <v>0</v>
      </c>
      <c r="D78" s="60" t="n">
        <f aca="false">IF('Master Sheet'!$B$12='Master Sheet'!$C$3,'Master Sheet'!$I$4*C78,IF('Master Sheet'!$C$12='Master Sheet'!$C$3,'Master Sheet'!$I$5*C78,IF('Master Sheet'!$D$12='Master Sheet'!$C$3,'Master Sheet'!$I$6*C78,IF('Master Sheet'!$E$12='Master Sheet'!$C$3,'Master Sheet'!$I$7*C78,IF('Master Sheet'!$F$12='Master Sheet'!$C$3,'Master Sheet'!$I$8*C78,IF('Master Sheet'!$G$12='Master Sheet'!$C$3,'Master Sheet'!$I$9*C78,0))))))</f>
        <v>0</v>
      </c>
      <c r="E78" s="60" t="n">
        <f aca="false">IF($B78='Master Sheet'!$C$5,1,0)</f>
        <v>0</v>
      </c>
      <c r="F78" s="60" t="n">
        <f aca="false">IF('Master Sheet'!$B$13='Master Sheet'!$C$3,'Master Sheet'!$I$4*E78,IF('Master Sheet'!$C$13='Master Sheet'!$C$3,'Master Sheet'!$I$5*E78,IF('Master Sheet'!$D$13='Master Sheet'!$C$3,'Master Sheet'!$I$6*E78,IF('Master Sheet'!$E$13='Master Sheet'!$C$3,'Master Sheet'!$I$7*E78,IF('Master Sheet'!$F$13='Master Sheet'!$C$3,'Master Sheet'!$I$8*E78,IF('Master Sheet'!$G$13='Master Sheet'!$C$3,'Master Sheet'!$I$9*E78,0))))))</f>
        <v>0</v>
      </c>
      <c r="G78" s="60" t="n">
        <f aca="false">IF($B78='Master Sheet'!$C$6,1,0)</f>
        <v>0</v>
      </c>
      <c r="H78" s="60" t="n">
        <f aca="false">IF('Master Sheet'!$B$14='Master Sheet'!$C$3,'Master Sheet'!$I$4*G78,IF('Master Sheet'!$C$14='Master Sheet'!$C$3,'Master Sheet'!$I$5*G78,IF('Master Sheet'!$D$14='Master Sheet'!$C$3,'Master Sheet'!$I$6*G78,IF('Master Sheet'!$E$14='Master Sheet'!$C$3,'Master Sheet'!$I$7*G78,IF('Master Sheet'!$F$14='Master Sheet'!$C$3,'Master Sheet'!$I$8*G78,IF('Master Sheet'!$G$14='Master Sheet'!$C$3,'Master Sheet'!$I$9*G78,0))))))</f>
        <v>0</v>
      </c>
      <c r="I78" s="60" t="n">
        <f aca="false">IF($B78='Master Sheet'!$C$7,1,0)</f>
        <v>0</v>
      </c>
      <c r="J78" s="60" t="n">
        <f aca="false">IF('Master Sheet'!$B$15='Master Sheet'!$C$3,'Master Sheet'!$I$4*I78,IF('Master Sheet'!$C$15='Master Sheet'!$C$3,'Master Sheet'!$I$5*I78,IF('Master Sheet'!$D$15='Master Sheet'!$C$3,'Master Sheet'!$I$6*I78,IF('Master Sheet'!$E$15='Master Sheet'!$C$3,'Master Sheet'!$I$7*I78,IF('Master Sheet'!$F$15='Master Sheet'!$C$3,'Master Sheet'!$I$8*I78,IF('Master Sheet'!$G$15='Master Sheet'!$C$3,'Master Sheet'!$I$9*I78,0))))))</f>
        <v>0</v>
      </c>
      <c r="K78" s="60" t="n">
        <f aca="false">IF($B78='Master Sheet'!$C$8,1,0)</f>
        <v>0</v>
      </c>
      <c r="L78" s="72" t="n">
        <f aca="false">IF('Master Sheet'!$B$16='Master Sheet'!$C$3,'Master Sheet'!$I$4*K78,IF('Master Sheet'!$C$16='Master Sheet'!$C$3,'Master Sheet'!$I$5*K78,IF('Master Sheet'!$D$16='Master Sheet'!$C$3,'Master Sheet'!$I$6*K78,IF('Master Sheet'!$E$16='Master Sheet'!$C$3,'Master Sheet'!$I$7*K78,IF('Master Sheet'!$F$16='Master Sheet'!$C$3,'Master Sheet'!$I$8*K78,IF('Master Sheet'!$G$16='Master Sheet'!$C$3,'Master Sheet'!$I$9*K78,0))))))</f>
        <v>0</v>
      </c>
    </row>
    <row r="79" customFormat="false" ht="12.75" hidden="false" customHeight="false" outlineLevel="0" collapsed="false">
      <c r="A79" s="68" t="n">
        <f aca="false">A78+1</f>
        <v>78</v>
      </c>
      <c r="B79" s="10" t="str">
        <f aca="false">VLOOKUP(A79,'Mentor Data'!A79:H388,5,FALSE())</f>
        <v>Economics and German Studies                      </v>
      </c>
      <c r="C79" s="60" t="n">
        <f aca="false">IF($B79='Master Sheet'!$C$4,1,0)</f>
        <v>0</v>
      </c>
      <c r="D79" s="60" t="n">
        <f aca="false">IF('Master Sheet'!$B$12='Master Sheet'!$C$3,'Master Sheet'!$I$4*C79,IF('Master Sheet'!$C$12='Master Sheet'!$C$3,'Master Sheet'!$I$5*C79,IF('Master Sheet'!$D$12='Master Sheet'!$C$3,'Master Sheet'!$I$6*C79,IF('Master Sheet'!$E$12='Master Sheet'!$C$3,'Master Sheet'!$I$7*C79,IF('Master Sheet'!$F$12='Master Sheet'!$C$3,'Master Sheet'!$I$8*C79,IF('Master Sheet'!$G$12='Master Sheet'!$C$3,'Master Sheet'!$I$9*C79,0))))))</f>
        <v>0</v>
      </c>
      <c r="E79" s="60" t="n">
        <f aca="false">IF($B79='Master Sheet'!$C$5,1,0)</f>
        <v>0</v>
      </c>
      <c r="F79" s="60" t="n">
        <f aca="false">IF('Master Sheet'!$B$13='Master Sheet'!$C$3,'Master Sheet'!$I$4*E79,IF('Master Sheet'!$C$13='Master Sheet'!$C$3,'Master Sheet'!$I$5*E79,IF('Master Sheet'!$D$13='Master Sheet'!$C$3,'Master Sheet'!$I$6*E79,IF('Master Sheet'!$E$13='Master Sheet'!$C$3,'Master Sheet'!$I$7*E79,IF('Master Sheet'!$F$13='Master Sheet'!$C$3,'Master Sheet'!$I$8*E79,IF('Master Sheet'!$G$13='Master Sheet'!$C$3,'Master Sheet'!$I$9*E79,0))))))</f>
        <v>0</v>
      </c>
      <c r="G79" s="60" t="n">
        <f aca="false">IF($B79='Master Sheet'!$C$6,1,0)</f>
        <v>0</v>
      </c>
      <c r="H79" s="60" t="n">
        <f aca="false">IF('Master Sheet'!$B$14='Master Sheet'!$C$3,'Master Sheet'!$I$4*G79,IF('Master Sheet'!$C$14='Master Sheet'!$C$3,'Master Sheet'!$I$5*G79,IF('Master Sheet'!$D$14='Master Sheet'!$C$3,'Master Sheet'!$I$6*G79,IF('Master Sheet'!$E$14='Master Sheet'!$C$3,'Master Sheet'!$I$7*G79,IF('Master Sheet'!$F$14='Master Sheet'!$C$3,'Master Sheet'!$I$8*G79,IF('Master Sheet'!$G$14='Master Sheet'!$C$3,'Master Sheet'!$I$9*G79,0))))))</f>
        <v>0</v>
      </c>
      <c r="I79" s="60" t="n">
        <f aca="false">IF($B79='Master Sheet'!$C$7,1,0)</f>
        <v>0</v>
      </c>
      <c r="J79" s="60" t="n">
        <f aca="false">IF('Master Sheet'!$B$15='Master Sheet'!$C$3,'Master Sheet'!$I$4*I79,IF('Master Sheet'!$C$15='Master Sheet'!$C$3,'Master Sheet'!$I$5*I79,IF('Master Sheet'!$D$15='Master Sheet'!$C$3,'Master Sheet'!$I$6*I79,IF('Master Sheet'!$E$15='Master Sheet'!$C$3,'Master Sheet'!$I$7*I79,IF('Master Sheet'!$F$15='Master Sheet'!$C$3,'Master Sheet'!$I$8*I79,IF('Master Sheet'!$G$15='Master Sheet'!$C$3,'Master Sheet'!$I$9*I79,0))))))</f>
        <v>0</v>
      </c>
      <c r="K79" s="60" t="n">
        <f aca="false">IF($B79='Master Sheet'!$C$8,1,0)</f>
        <v>0</v>
      </c>
      <c r="L79" s="72" t="n">
        <f aca="false">IF('Master Sheet'!$B$16='Master Sheet'!$C$3,'Master Sheet'!$I$4*K79,IF('Master Sheet'!$C$16='Master Sheet'!$C$3,'Master Sheet'!$I$5*K79,IF('Master Sheet'!$D$16='Master Sheet'!$C$3,'Master Sheet'!$I$6*K79,IF('Master Sheet'!$E$16='Master Sheet'!$C$3,'Master Sheet'!$I$7*K79,IF('Master Sheet'!$F$16='Master Sheet'!$C$3,'Master Sheet'!$I$8*K79,IF('Master Sheet'!$G$16='Master Sheet'!$C$3,'Master Sheet'!$I$9*K79,0))))))</f>
        <v>0</v>
      </c>
    </row>
    <row r="80" customFormat="false" ht="12.75" hidden="false" customHeight="false" outlineLevel="0" collapsed="false">
      <c r="A80" s="68" t="n">
        <f aca="false">A79+1</f>
        <v>79</v>
      </c>
      <c r="B80" s="10" t="str">
        <f aca="false">VLOOKUP(A80,'Mentor Data'!A80:H389,5,FALSE())</f>
        <v>Marketing and Finance                             </v>
      </c>
      <c r="C80" s="60" t="n">
        <f aca="false">IF($B80='Master Sheet'!$C$4,1,0)</f>
        <v>0</v>
      </c>
      <c r="D80" s="60" t="n">
        <f aca="false">IF('Master Sheet'!$B$12='Master Sheet'!$C$3,'Master Sheet'!$I$4*C80,IF('Master Sheet'!$C$12='Master Sheet'!$C$3,'Master Sheet'!$I$5*C80,IF('Master Sheet'!$D$12='Master Sheet'!$C$3,'Master Sheet'!$I$6*C80,IF('Master Sheet'!$E$12='Master Sheet'!$C$3,'Master Sheet'!$I$7*C80,IF('Master Sheet'!$F$12='Master Sheet'!$C$3,'Master Sheet'!$I$8*C80,IF('Master Sheet'!$G$12='Master Sheet'!$C$3,'Master Sheet'!$I$9*C80,0))))))</f>
        <v>0</v>
      </c>
      <c r="E80" s="60" t="n">
        <f aca="false">IF($B80='Master Sheet'!$C$5,1,0)</f>
        <v>0</v>
      </c>
      <c r="F80" s="60" t="n">
        <f aca="false">IF('Master Sheet'!$B$13='Master Sheet'!$C$3,'Master Sheet'!$I$4*E80,IF('Master Sheet'!$C$13='Master Sheet'!$C$3,'Master Sheet'!$I$5*E80,IF('Master Sheet'!$D$13='Master Sheet'!$C$3,'Master Sheet'!$I$6*E80,IF('Master Sheet'!$E$13='Master Sheet'!$C$3,'Master Sheet'!$I$7*E80,IF('Master Sheet'!$F$13='Master Sheet'!$C$3,'Master Sheet'!$I$8*E80,IF('Master Sheet'!$G$13='Master Sheet'!$C$3,'Master Sheet'!$I$9*E80,0))))))</f>
        <v>0</v>
      </c>
      <c r="G80" s="60" t="n">
        <f aca="false">IF($B80='Master Sheet'!$C$6,1,0)</f>
        <v>0</v>
      </c>
      <c r="H80" s="60" t="n">
        <f aca="false">IF('Master Sheet'!$B$14='Master Sheet'!$C$3,'Master Sheet'!$I$4*G80,IF('Master Sheet'!$C$14='Master Sheet'!$C$3,'Master Sheet'!$I$5*G80,IF('Master Sheet'!$D$14='Master Sheet'!$C$3,'Master Sheet'!$I$6*G80,IF('Master Sheet'!$E$14='Master Sheet'!$C$3,'Master Sheet'!$I$7*G80,IF('Master Sheet'!$F$14='Master Sheet'!$C$3,'Master Sheet'!$I$8*G80,IF('Master Sheet'!$G$14='Master Sheet'!$C$3,'Master Sheet'!$I$9*G80,0))))))</f>
        <v>0</v>
      </c>
      <c r="I80" s="60" t="n">
        <f aca="false">IF($B80='Master Sheet'!$C$7,1,0)</f>
        <v>0</v>
      </c>
      <c r="J80" s="60" t="n">
        <f aca="false">IF('Master Sheet'!$B$15='Master Sheet'!$C$3,'Master Sheet'!$I$4*I80,IF('Master Sheet'!$C$15='Master Sheet'!$C$3,'Master Sheet'!$I$5*I80,IF('Master Sheet'!$D$15='Master Sheet'!$C$3,'Master Sheet'!$I$6*I80,IF('Master Sheet'!$E$15='Master Sheet'!$C$3,'Master Sheet'!$I$7*I80,IF('Master Sheet'!$F$15='Master Sheet'!$C$3,'Master Sheet'!$I$8*I80,IF('Master Sheet'!$G$15='Master Sheet'!$C$3,'Master Sheet'!$I$9*I80,0))))))</f>
        <v>0</v>
      </c>
      <c r="K80" s="60" t="n">
        <f aca="false">IF($B80='Master Sheet'!$C$8,1,0)</f>
        <v>0</v>
      </c>
      <c r="L80" s="72" t="n">
        <f aca="false">IF('Master Sheet'!$B$16='Master Sheet'!$C$3,'Master Sheet'!$I$4*K80,IF('Master Sheet'!$C$16='Master Sheet'!$C$3,'Master Sheet'!$I$5*K80,IF('Master Sheet'!$D$16='Master Sheet'!$C$3,'Master Sheet'!$I$6*K80,IF('Master Sheet'!$E$16='Master Sheet'!$C$3,'Master Sheet'!$I$7*K80,IF('Master Sheet'!$F$16='Master Sheet'!$C$3,'Master Sheet'!$I$8*K80,IF('Master Sheet'!$G$16='Master Sheet'!$C$3,'Master Sheet'!$I$9*K80,0))))))</f>
        <v>0</v>
      </c>
    </row>
    <row r="81" customFormat="false" ht="12.75" hidden="false" customHeight="false" outlineLevel="0" collapsed="false">
      <c r="A81" s="68" t="n">
        <f aca="false">A80+1</f>
        <v>80</v>
      </c>
      <c r="B81" s="10" t="str">
        <f aca="false">VLOOKUP(A81,'Mentor Data'!A81:H390,5,FALSE())</f>
        <v>Marketing                                         </v>
      </c>
      <c r="C81" s="60" t="n">
        <f aca="false">IF($B81='Master Sheet'!$C$4,1,0)</f>
        <v>0</v>
      </c>
      <c r="D81" s="60" t="n">
        <f aca="false">IF('Master Sheet'!$B$12='Master Sheet'!$C$3,'Master Sheet'!$I$4*C81,IF('Master Sheet'!$C$12='Master Sheet'!$C$3,'Master Sheet'!$I$5*C81,IF('Master Sheet'!$D$12='Master Sheet'!$C$3,'Master Sheet'!$I$6*C81,IF('Master Sheet'!$E$12='Master Sheet'!$C$3,'Master Sheet'!$I$7*C81,IF('Master Sheet'!$F$12='Master Sheet'!$C$3,'Master Sheet'!$I$8*C81,IF('Master Sheet'!$G$12='Master Sheet'!$C$3,'Master Sheet'!$I$9*C81,0))))))</f>
        <v>0</v>
      </c>
      <c r="E81" s="60" t="n">
        <f aca="false">IF($B81='Master Sheet'!$C$5,1,0)</f>
        <v>0</v>
      </c>
      <c r="F81" s="60" t="n">
        <f aca="false">IF('Master Sheet'!$B$13='Master Sheet'!$C$3,'Master Sheet'!$I$4*E81,IF('Master Sheet'!$C$13='Master Sheet'!$C$3,'Master Sheet'!$I$5*E81,IF('Master Sheet'!$D$13='Master Sheet'!$C$3,'Master Sheet'!$I$6*E81,IF('Master Sheet'!$E$13='Master Sheet'!$C$3,'Master Sheet'!$I$7*E81,IF('Master Sheet'!$F$13='Master Sheet'!$C$3,'Master Sheet'!$I$8*E81,IF('Master Sheet'!$G$13='Master Sheet'!$C$3,'Master Sheet'!$I$9*E81,0))))))</f>
        <v>0</v>
      </c>
      <c r="G81" s="60" t="n">
        <f aca="false">IF($B81='Master Sheet'!$C$6,1,0)</f>
        <v>0</v>
      </c>
      <c r="H81" s="60" t="n">
        <f aca="false">IF('Master Sheet'!$B$14='Master Sheet'!$C$3,'Master Sheet'!$I$4*G81,IF('Master Sheet'!$C$14='Master Sheet'!$C$3,'Master Sheet'!$I$5*G81,IF('Master Sheet'!$D$14='Master Sheet'!$C$3,'Master Sheet'!$I$6*G81,IF('Master Sheet'!$E$14='Master Sheet'!$C$3,'Master Sheet'!$I$7*G81,IF('Master Sheet'!$F$14='Master Sheet'!$C$3,'Master Sheet'!$I$8*G81,IF('Master Sheet'!$G$14='Master Sheet'!$C$3,'Master Sheet'!$I$9*G81,0))))))</f>
        <v>0</v>
      </c>
      <c r="I81" s="60" t="n">
        <f aca="false">IF($B81='Master Sheet'!$C$7,1,0)</f>
        <v>0</v>
      </c>
      <c r="J81" s="60" t="n">
        <f aca="false">IF('Master Sheet'!$B$15='Master Sheet'!$C$3,'Master Sheet'!$I$4*I81,IF('Master Sheet'!$C$15='Master Sheet'!$C$3,'Master Sheet'!$I$5*I81,IF('Master Sheet'!$D$15='Master Sheet'!$C$3,'Master Sheet'!$I$6*I81,IF('Master Sheet'!$E$15='Master Sheet'!$C$3,'Master Sheet'!$I$7*I81,IF('Master Sheet'!$F$15='Master Sheet'!$C$3,'Master Sheet'!$I$8*I81,IF('Master Sheet'!$G$15='Master Sheet'!$C$3,'Master Sheet'!$I$9*I81,0))))))</f>
        <v>0</v>
      </c>
      <c r="K81" s="60" t="n">
        <f aca="false">IF($B81='Master Sheet'!$C$8,1,0)</f>
        <v>0</v>
      </c>
      <c r="L81" s="72" t="n">
        <f aca="false">IF('Master Sheet'!$B$16='Master Sheet'!$C$3,'Master Sheet'!$I$4*K81,IF('Master Sheet'!$C$16='Master Sheet'!$C$3,'Master Sheet'!$I$5*K81,IF('Master Sheet'!$D$16='Master Sheet'!$C$3,'Master Sheet'!$I$6*K81,IF('Master Sheet'!$E$16='Master Sheet'!$C$3,'Master Sheet'!$I$7*K81,IF('Master Sheet'!$F$16='Master Sheet'!$C$3,'Master Sheet'!$I$8*K81,IF('Master Sheet'!$G$16='Master Sheet'!$C$3,'Master Sheet'!$I$9*K81,0))))))</f>
        <v>0</v>
      </c>
    </row>
    <row r="82" customFormat="false" ht="12.75" hidden="false" customHeight="false" outlineLevel="0" collapsed="false">
      <c r="A82" s="68" t="n">
        <f aca="false">A81+1</f>
        <v>81</v>
      </c>
      <c r="B82" s="10" t="str">
        <f aca="false">VLOOKUP(A82,'Mentor Data'!A82:H391,5,FALSE())</f>
        <v>Econ &amp; Public Policy                              </v>
      </c>
      <c r="C82" s="60" t="n">
        <f aca="false">IF($B82='Master Sheet'!$C$4,1,0)</f>
        <v>0</v>
      </c>
      <c r="D82" s="60" t="n">
        <f aca="false">IF('Master Sheet'!$B$12='Master Sheet'!$C$3,'Master Sheet'!$I$4*C82,IF('Master Sheet'!$C$12='Master Sheet'!$C$3,'Master Sheet'!$I$5*C82,IF('Master Sheet'!$D$12='Master Sheet'!$C$3,'Master Sheet'!$I$6*C82,IF('Master Sheet'!$E$12='Master Sheet'!$C$3,'Master Sheet'!$I$7*C82,IF('Master Sheet'!$F$12='Master Sheet'!$C$3,'Master Sheet'!$I$8*C82,IF('Master Sheet'!$G$12='Master Sheet'!$C$3,'Master Sheet'!$I$9*C82,0))))))</f>
        <v>0</v>
      </c>
      <c r="E82" s="60" t="n">
        <f aca="false">IF($B82='Master Sheet'!$C$5,1,0)</f>
        <v>0</v>
      </c>
      <c r="F82" s="60" t="n">
        <f aca="false">IF('Master Sheet'!$B$13='Master Sheet'!$C$3,'Master Sheet'!$I$4*E82,IF('Master Sheet'!$C$13='Master Sheet'!$C$3,'Master Sheet'!$I$5*E82,IF('Master Sheet'!$D$13='Master Sheet'!$C$3,'Master Sheet'!$I$6*E82,IF('Master Sheet'!$E$13='Master Sheet'!$C$3,'Master Sheet'!$I$7*E82,IF('Master Sheet'!$F$13='Master Sheet'!$C$3,'Master Sheet'!$I$8*E82,IF('Master Sheet'!$G$13='Master Sheet'!$C$3,'Master Sheet'!$I$9*E82,0))))))</f>
        <v>0</v>
      </c>
      <c r="G82" s="60" t="n">
        <f aca="false">IF($B82='Master Sheet'!$C$6,1,0)</f>
        <v>0</v>
      </c>
      <c r="H82" s="60" t="n">
        <f aca="false">IF('Master Sheet'!$B$14='Master Sheet'!$C$3,'Master Sheet'!$I$4*G82,IF('Master Sheet'!$C$14='Master Sheet'!$C$3,'Master Sheet'!$I$5*G82,IF('Master Sheet'!$D$14='Master Sheet'!$C$3,'Master Sheet'!$I$6*G82,IF('Master Sheet'!$E$14='Master Sheet'!$C$3,'Master Sheet'!$I$7*G82,IF('Master Sheet'!$F$14='Master Sheet'!$C$3,'Master Sheet'!$I$8*G82,IF('Master Sheet'!$G$14='Master Sheet'!$C$3,'Master Sheet'!$I$9*G82,0))))))</f>
        <v>0</v>
      </c>
      <c r="I82" s="60" t="n">
        <f aca="false">IF($B82='Master Sheet'!$C$7,1,0)</f>
        <v>0</v>
      </c>
      <c r="J82" s="60" t="n">
        <f aca="false">IF('Master Sheet'!$B$15='Master Sheet'!$C$3,'Master Sheet'!$I$4*I82,IF('Master Sheet'!$C$15='Master Sheet'!$C$3,'Master Sheet'!$I$5*I82,IF('Master Sheet'!$D$15='Master Sheet'!$C$3,'Master Sheet'!$I$6*I82,IF('Master Sheet'!$E$15='Master Sheet'!$C$3,'Master Sheet'!$I$7*I82,IF('Master Sheet'!$F$15='Master Sheet'!$C$3,'Master Sheet'!$I$8*I82,IF('Master Sheet'!$G$15='Master Sheet'!$C$3,'Master Sheet'!$I$9*I82,0))))))</f>
        <v>0</v>
      </c>
      <c r="K82" s="60" t="n">
        <f aca="false">IF($B82='Master Sheet'!$C$8,1,0)</f>
        <v>0</v>
      </c>
      <c r="L82" s="72" t="n">
        <f aca="false">IF('Master Sheet'!$B$16='Master Sheet'!$C$3,'Master Sheet'!$I$4*K82,IF('Master Sheet'!$C$16='Master Sheet'!$C$3,'Master Sheet'!$I$5*K82,IF('Master Sheet'!$D$16='Master Sheet'!$C$3,'Master Sheet'!$I$6*K82,IF('Master Sheet'!$E$16='Master Sheet'!$C$3,'Master Sheet'!$I$7*K82,IF('Master Sheet'!$F$16='Master Sheet'!$C$3,'Master Sheet'!$I$8*K82,IF('Master Sheet'!$G$16='Master Sheet'!$C$3,'Master Sheet'!$I$9*K82,0))))))</f>
        <v>0</v>
      </c>
    </row>
    <row r="83" customFormat="false" ht="12.75" hidden="false" customHeight="false" outlineLevel="0" collapsed="false">
      <c r="A83" s="68" t="n">
        <f aca="false">A82+1</f>
        <v>82</v>
      </c>
      <c r="B83" s="10" t="str">
        <f aca="false">VLOOKUP(A83,'Mentor Data'!A83:H392,5,FALSE())</f>
        <v>Biolog. Basis Behavior/Premed                     </v>
      </c>
      <c r="C83" s="60" t="n">
        <f aca="false">IF($B83='Master Sheet'!$C$4,1,0)</f>
        <v>0</v>
      </c>
      <c r="D83" s="60" t="n">
        <f aca="false">IF('Master Sheet'!$B$12='Master Sheet'!$C$3,'Master Sheet'!$I$4*C83,IF('Master Sheet'!$C$12='Master Sheet'!$C$3,'Master Sheet'!$I$5*C83,IF('Master Sheet'!$D$12='Master Sheet'!$C$3,'Master Sheet'!$I$6*C83,IF('Master Sheet'!$E$12='Master Sheet'!$C$3,'Master Sheet'!$I$7*C83,IF('Master Sheet'!$F$12='Master Sheet'!$C$3,'Master Sheet'!$I$8*C83,IF('Master Sheet'!$G$12='Master Sheet'!$C$3,'Master Sheet'!$I$9*C83,0))))))</f>
        <v>0</v>
      </c>
      <c r="E83" s="60" t="n">
        <f aca="false">IF($B83='Master Sheet'!$C$5,1,0)</f>
        <v>0</v>
      </c>
      <c r="F83" s="60" t="n">
        <f aca="false">IF('Master Sheet'!$B$13='Master Sheet'!$C$3,'Master Sheet'!$I$4*E83,IF('Master Sheet'!$C$13='Master Sheet'!$C$3,'Master Sheet'!$I$5*E83,IF('Master Sheet'!$D$13='Master Sheet'!$C$3,'Master Sheet'!$I$6*E83,IF('Master Sheet'!$E$13='Master Sheet'!$C$3,'Master Sheet'!$I$7*E83,IF('Master Sheet'!$F$13='Master Sheet'!$C$3,'Master Sheet'!$I$8*E83,IF('Master Sheet'!$G$13='Master Sheet'!$C$3,'Master Sheet'!$I$9*E83,0))))))</f>
        <v>0</v>
      </c>
      <c r="G83" s="60" t="n">
        <f aca="false">IF($B83='Master Sheet'!$C$6,1,0)</f>
        <v>0</v>
      </c>
      <c r="H83" s="60" t="n">
        <f aca="false">IF('Master Sheet'!$B$14='Master Sheet'!$C$3,'Master Sheet'!$I$4*G83,IF('Master Sheet'!$C$14='Master Sheet'!$C$3,'Master Sheet'!$I$5*G83,IF('Master Sheet'!$D$14='Master Sheet'!$C$3,'Master Sheet'!$I$6*G83,IF('Master Sheet'!$E$14='Master Sheet'!$C$3,'Master Sheet'!$I$7*G83,IF('Master Sheet'!$F$14='Master Sheet'!$C$3,'Master Sheet'!$I$8*G83,IF('Master Sheet'!$G$14='Master Sheet'!$C$3,'Master Sheet'!$I$9*G83,0))))))</f>
        <v>0</v>
      </c>
      <c r="I83" s="60" t="n">
        <f aca="false">IF($B83='Master Sheet'!$C$7,1,0)</f>
        <v>0</v>
      </c>
      <c r="J83" s="60" t="n">
        <f aca="false">IF('Master Sheet'!$B$15='Master Sheet'!$C$3,'Master Sheet'!$I$4*I83,IF('Master Sheet'!$C$15='Master Sheet'!$C$3,'Master Sheet'!$I$5*I83,IF('Master Sheet'!$D$15='Master Sheet'!$C$3,'Master Sheet'!$I$6*I83,IF('Master Sheet'!$E$15='Master Sheet'!$C$3,'Master Sheet'!$I$7*I83,IF('Master Sheet'!$F$15='Master Sheet'!$C$3,'Master Sheet'!$I$8*I83,IF('Master Sheet'!$G$15='Master Sheet'!$C$3,'Master Sheet'!$I$9*I83,0))))))</f>
        <v>0</v>
      </c>
      <c r="K83" s="60" t="n">
        <f aca="false">IF($B83='Master Sheet'!$C$8,1,0)</f>
        <v>0</v>
      </c>
      <c r="L83" s="72" t="n">
        <f aca="false">IF('Master Sheet'!$B$16='Master Sheet'!$C$3,'Master Sheet'!$I$4*K83,IF('Master Sheet'!$C$16='Master Sheet'!$C$3,'Master Sheet'!$I$5*K83,IF('Master Sheet'!$D$16='Master Sheet'!$C$3,'Master Sheet'!$I$6*K83,IF('Master Sheet'!$E$16='Master Sheet'!$C$3,'Master Sheet'!$I$7*K83,IF('Master Sheet'!$F$16='Master Sheet'!$C$3,'Master Sheet'!$I$8*K83,IF('Master Sheet'!$G$16='Master Sheet'!$C$3,'Master Sheet'!$I$9*K83,0))))))</f>
        <v>0</v>
      </c>
    </row>
    <row r="84" customFormat="false" ht="12.75" hidden="false" customHeight="false" outlineLevel="0" collapsed="false">
      <c r="A84" s="68" t="n">
        <f aca="false">A83+1</f>
        <v>83</v>
      </c>
      <c r="B84" s="10" t="str">
        <f aca="false">VLOOKUP(A84,'Mentor Data'!A84:H393,5,FALSE())</f>
        <v>Pre-Med - Political Science                       </v>
      </c>
      <c r="C84" s="60" t="n">
        <f aca="false">IF($B84='Master Sheet'!$C$4,1,0)</f>
        <v>0</v>
      </c>
      <c r="D84" s="60" t="n">
        <f aca="false">IF('Master Sheet'!$B$12='Master Sheet'!$C$3,'Master Sheet'!$I$4*C84,IF('Master Sheet'!$C$12='Master Sheet'!$C$3,'Master Sheet'!$I$5*C84,IF('Master Sheet'!$D$12='Master Sheet'!$C$3,'Master Sheet'!$I$6*C84,IF('Master Sheet'!$E$12='Master Sheet'!$C$3,'Master Sheet'!$I$7*C84,IF('Master Sheet'!$F$12='Master Sheet'!$C$3,'Master Sheet'!$I$8*C84,IF('Master Sheet'!$G$12='Master Sheet'!$C$3,'Master Sheet'!$I$9*C84,0))))))</f>
        <v>0</v>
      </c>
      <c r="E84" s="60" t="n">
        <f aca="false">IF($B84='Master Sheet'!$C$5,1,0)</f>
        <v>0</v>
      </c>
      <c r="F84" s="60" t="n">
        <f aca="false">IF('Master Sheet'!$B$13='Master Sheet'!$C$3,'Master Sheet'!$I$4*E84,IF('Master Sheet'!$C$13='Master Sheet'!$C$3,'Master Sheet'!$I$5*E84,IF('Master Sheet'!$D$13='Master Sheet'!$C$3,'Master Sheet'!$I$6*E84,IF('Master Sheet'!$E$13='Master Sheet'!$C$3,'Master Sheet'!$I$7*E84,IF('Master Sheet'!$F$13='Master Sheet'!$C$3,'Master Sheet'!$I$8*E84,IF('Master Sheet'!$G$13='Master Sheet'!$C$3,'Master Sheet'!$I$9*E84,0))))))</f>
        <v>0</v>
      </c>
      <c r="G84" s="60" t="n">
        <f aca="false">IF($B84='Master Sheet'!$C$6,1,0)</f>
        <v>0</v>
      </c>
      <c r="H84" s="60" t="n">
        <f aca="false">IF('Master Sheet'!$B$14='Master Sheet'!$C$3,'Master Sheet'!$I$4*G84,IF('Master Sheet'!$C$14='Master Sheet'!$C$3,'Master Sheet'!$I$5*G84,IF('Master Sheet'!$D$14='Master Sheet'!$C$3,'Master Sheet'!$I$6*G84,IF('Master Sheet'!$E$14='Master Sheet'!$C$3,'Master Sheet'!$I$7*G84,IF('Master Sheet'!$F$14='Master Sheet'!$C$3,'Master Sheet'!$I$8*G84,IF('Master Sheet'!$G$14='Master Sheet'!$C$3,'Master Sheet'!$I$9*G84,0))))))</f>
        <v>0</v>
      </c>
      <c r="I84" s="60" t="n">
        <f aca="false">IF($B84='Master Sheet'!$C$7,1,0)</f>
        <v>0</v>
      </c>
      <c r="J84" s="60" t="n">
        <f aca="false">IF('Master Sheet'!$B$15='Master Sheet'!$C$3,'Master Sheet'!$I$4*I84,IF('Master Sheet'!$C$15='Master Sheet'!$C$3,'Master Sheet'!$I$5*I84,IF('Master Sheet'!$D$15='Master Sheet'!$C$3,'Master Sheet'!$I$6*I84,IF('Master Sheet'!$E$15='Master Sheet'!$C$3,'Master Sheet'!$I$7*I84,IF('Master Sheet'!$F$15='Master Sheet'!$C$3,'Master Sheet'!$I$8*I84,IF('Master Sheet'!$G$15='Master Sheet'!$C$3,'Master Sheet'!$I$9*I84,0))))))</f>
        <v>0</v>
      </c>
      <c r="K84" s="60" t="n">
        <f aca="false">IF($B84='Master Sheet'!$C$8,1,0)</f>
        <v>0</v>
      </c>
      <c r="L84" s="72" t="n">
        <f aca="false">IF('Master Sheet'!$B$16='Master Sheet'!$C$3,'Master Sheet'!$I$4*K84,IF('Master Sheet'!$C$16='Master Sheet'!$C$3,'Master Sheet'!$I$5*K84,IF('Master Sheet'!$D$16='Master Sheet'!$C$3,'Master Sheet'!$I$6*K84,IF('Master Sheet'!$E$16='Master Sheet'!$C$3,'Master Sheet'!$I$7*K84,IF('Master Sheet'!$F$16='Master Sheet'!$C$3,'Master Sheet'!$I$8*K84,IF('Master Sheet'!$G$16='Master Sheet'!$C$3,'Master Sheet'!$I$9*K84,0))))))</f>
        <v>0</v>
      </c>
    </row>
    <row r="85" customFormat="false" ht="12.75" hidden="false" customHeight="false" outlineLevel="0" collapsed="false">
      <c r="A85" s="68" t="n">
        <f aca="false">A84+1</f>
        <v>84</v>
      </c>
      <c r="B85" s="10" t="str">
        <f aca="false">VLOOKUP(A85,'Mentor Data'!A85:H394,5,FALSE())</f>
        <v>Electrical Engineering                            </v>
      </c>
      <c r="C85" s="60" t="n">
        <f aca="false">IF($B85='Master Sheet'!$C$4,1,0)</f>
        <v>0</v>
      </c>
      <c r="D85" s="60" t="n">
        <f aca="false">IF('Master Sheet'!$B$12='Master Sheet'!$C$3,'Master Sheet'!$I$4*C85,IF('Master Sheet'!$C$12='Master Sheet'!$C$3,'Master Sheet'!$I$5*C85,IF('Master Sheet'!$D$12='Master Sheet'!$C$3,'Master Sheet'!$I$6*C85,IF('Master Sheet'!$E$12='Master Sheet'!$C$3,'Master Sheet'!$I$7*C85,IF('Master Sheet'!$F$12='Master Sheet'!$C$3,'Master Sheet'!$I$8*C85,IF('Master Sheet'!$G$12='Master Sheet'!$C$3,'Master Sheet'!$I$9*C85,0))))))</f>
        <v>0</v>
      </c>
      <c r="E85" s="60" t="n">
        <f aca="false">IF($B85='Master Sheet'!$C$5,1,0)</f>
        <v>0</v>
      </c>
      <c r="F85" s="60" t="n">
        <f aca="false">IF('Master Sheet'!$B$13='Master Sheet'!$C$3,'Master Sheet'!$I$4*E85,IF('Master Sheet'!$C$13='Master Sheet'!$C$3,'Master Sheet'!$I$5*E85,IF('Master Sheet'!$D$13='Master Sheet'!$C$3,'Master Sheet'!$I$6*E85,IF('Master Sheet'!$E$13='Master Sheet'!$C$3,'Master Sheet'!$I$7*E85,IF('Master Sheet'!$F$13='Master Sheet'!$C$3,'Master Sheet'!$I$8*E85,IF('Master Sheet'!$G$13='Master Sheet'!$C$3,'Master Sheet'!$I$9*E85,0))))))</f>
        <v>0</v>
      </c>
      <c r="G85" s="60" t="n">
        <f aca="false">IF($B85='Master Sheet'!$C$6,1,0)</f>
        <v>0</v>
      </c>
      <c r="H85" s="60" t="n">
        <f aca="false">IF('Master Sheet'!$B$14='Master Sheet'!$C$3,'Master Sheet'!$I$4*G85,IF('Master Sheet'!$C$14='Master Sheet'!$C$3,'Master Sheet'!$I$5*G85,IF('Master Sheet'!$D$14='Master Sheet'!$C$3,'Master Sheet'!$I$6*G85,IF('Master Sheet'!$E$14='Master Sheet'!$C$3,'Master Sheet'!$I$7*G85,IF('Master Sheet'!$F$14='Master Sheet'!$C$3,'Master Sheet'!$I$8*G85,IF('Master Sheet'!$G$14='Master Sheet'!$C$3,'Master Sheet'!$I$9*G85,0))))))</f>
        <v>0</v>
      </c>
      <c r="I85" s="60" t="n">
        <f aca="false">IF($B85='Master Sheet'!$C$7,1,0)</f>
        <v>0</v>
      </c>
      <c r="J85" s="60" t="n">
        <f aca="false">IF('Master Sheet'!$B$15='Master Sheet'!$C$3,'Master Sheet'!$I$4*I85,IF('Master Sheet'!$C$15='Master Sheet'!$C$3,'Master Sheet'!$I$5*I85,IF('Master Sheet'!$D$15='Master Sheet'!$C$3,'Master Sheet'!$I$6*I85,IF('Master Sheet'!$E$15='Master Sheet'!$C$3,'Master Sheet'!$I$7*I85,IF('Master Sheet'!$F$15='Master Sheet'!$C$3,'Master Sheet'!$I$8*I85,IF('Master Sheet'!$G$15='Master Sheet'!$C$3,'Master Sheet'!$I$9*I85,0))))))</f>
        <v>0</v>
      </c>
      <c r="K85" s="60" t="n">
        <f aca="false">IF($B85='Master Sheet'!$C$8,1,0)</f>
        <v>0</v>
      </c>
      <c r="L85" s="72" t="n">
        <f aca="false">IF('Master Sheet'!$B$16='Master Sheet'!$C$3,'Master Sheet'!$I$4*K85,IF('Master Sheet'!$C$16='Master Sheet'!$C$3,'Master Sheet'!$I$5*K85,IF('Master Sheet'!$D$16='Master Sheet'!$C$3,'Master Sheet'!$I$6*K85,IF('Master Sheet'!$E$16='Master Sheet'!$C$3,'Master Sheet'!$I$7*K85,IF('Master Sheet'!$F$16='Master Sheet'!$C$3,'Master Sheet'!$I$8*K85,IF('Master Sheet'!$G$16='Master Sheet'!$C$3,'Master Sheet'!$I$9*K85,0))))))</f>
        <v>0</v>
      </c>
    </row>
    <row r="86" customFormat="false" ht="12.75" hidden="false" customHeight="false" outlineLevel="0" collapsed="false">
      <c r="A86" s="68" t="n">
        <f aca="false">A85+1</f>
        <v>85</v>
      </c>
      <c r="B86" s="10" t="str">
        <f aca="false">VLOOKUP(A86,'Mentor Data'!A86:H395,5,FALSE())</f>
        <v>Finance                                           </v>
      </c>
      <c r="C86" s="60" t="n">
        <f aca="false">IF($B86='Master Sheet'!$C$4,1,0)</f>
        <v>0</v>
      </c>
      <c r="D86" s="60" t="n">
        <f aca="false">IF('Master Sheet'!$B$12='Master Sheet'!$C$3,'Master Sheet'!$I$4*C86,IF('Master Sheet'!$C$12='Master Sheet'!$C$3,'Master Sheet'!$I$5*C86,IF('Master Sheet'!$D$12='Master Sheet'!$C$3,'Master Sheet'!$I$6*C86,IF('Master Sheet'!$E$12='Master Sheet'!$C$3,'Master Sheet'!$I$7*C86,IF('Master Sheet'!$F$12='Master Sheet'!$C$3,'Master Sheet'!$I$8*C86,IF('Master Sheet'!$G$12='Master Sheet'!$C$3,'Master Sheet'!$I$9*C86,0))))))</f>
        <v>0</v>
      </c>
      <c r="E86" s="60" t="n">
        <f aca="false">IF($B86='Master Sheet'!$C$5,1,0)</f>
        <v>0</v>
      </c>
      <c r="F86" s="60" t="n">
        <f aca="false">IF('Master Sheet'!$B$13='Master Sheet'!$C$3,'Master Sheet'!$I$4*E86,IF('Master Sheet'!$C$13='Master Sheet'!$C$3,'Master Sheet'!$I$5*E86,IF('Master Sheet'!$D$13='Master Sheet'!$C$3,'Master Sheet'!$I$6*E86,IF('Master Sheet'!$E$13='Master Sheet'!$C$3,'Master Sheet'!$I$7*E86,IF('Master Sheet'!$F$13='Master Sheet'!$C$3,'Master Sheet'!$I$8*E86,IF('Master Sheet'!$G$13='Master Sheet'!$C$3,'Master Sheet'!$I$9*E86,0))))))</f>
        <v>0</v>
      </c>
      <c r="G86" s="60" t="n">
        <f aca="false">IF($B86='Master Sheet'!$C$6,1,0)</f>
        <v>0</v>
      </c>
      <c r="H86" s="60" t="n">
        <f aca="false">IF('Master Sheet'!$B$14='Master Sheet'!$C$3,'Master Sheet'!$I$4*G86,IF('Master Sheet'!$C$14='Master Sheet'!$C$3,'Master Sheet'!$I$5*G86,IF('Master Sheet'!$D$14='Master Sheet'!$C$3,'Master Sheet'!$I$6*G86,IF('Master Sheet'!$E$14='Master Sheet'!$C$3,'Master Sheet'!$I$7*G86,IF('Master Sheet'!$F$14='Master Sheet'!$C$3,'Master Sheet'!$I$8*G86,IF('Master Sheet'!$G$14='Master Sheet'!$C$3,'Master Sheet'!$I$9*G86,0))))))</f>
        <v>0</v>
      </c>
      <c r="I86" s="60" t="n">
        <f aca="false">IF($B86='Master Sheet'!$C$7,1,0)</f>
        <v>0</v>
      </c>
      <c r="J86" s="60" t="n">
        <f aca="false">IF('Master Sheet'!$B$15='Master Sheet'!$C$3,'Master Sheet'!$I$4*I86,IF('Master Sheet'!$C$15='Master Sheet'!$C$3,'Master Sheet'!$I$5*I86,IF('Master Sheet'!$D$15='Master Sheet'!$C$3,'Master Sheet'!$I$6*I86,IF('Master Sheet'!$E$15='Master Sheet'!$C$3,'Master Sheet'!$I$7*I86,IF('Master Sheet'!$F$15='Master Sheet'!$C$3,'Master Sheet'!$I$8*I86,IF('Master Sheet'!$G$15='Master Sheet'!$C$3,'Master Sheet'!$I$9*I86,0))))))</f>
        <v>0</v>
      </c>
      <c r="K86" s="60" t="n">
        <f aca="false">IF($B86='Master Sheet'!$C$8,1,0)</f>
        <v>0</v>
      </c>
      <c r="L86" s="72" t="n">
        <f aca="false">IF('Master Sheet'!$B$16='Master Sheet'!$C$3,'Master Sheet'!$I$4*K86,IF('Master Sheet'!$C$16='Master Sheet'!$C$3,'Master Sheet'!$I$5*K86,IF('Master Sheet'!$D$16='Master Sheet'!$C$3,'Master Sheet'!$I$6*K86,IF('Master Sheet'!$E$16='Master Sheet'!$C$3,'Master Sheet'!$I$7*K86,IF('Master Sheet'!$F$16='Master Sheet'!$C$3,'Master Sheet'!$I$8*K86,IF('Master Sheet'!$G$16='Master Sheet'!$C$3,'Master Sheet'!$I$9*K86,0))))))</f>
        <v>0</v>
      </c>
    </row>
    <row r="87" customFormat="false" ht="12.75" hidden="false" customHeight="false" outlineLevel="0" collapsed="false">
      <c r="A87" s="68" t="n">
        <f aca="false">A86+1</f>
        <v>86</v>
      </c>
      <c r="B87" s="10" t="str">
        <f aca="false">VLOOKUP(A87,'Mentor Data'!A87:H396,5,FALSE())</f>
        <v>Philosophy                                        </v>
      </c>
      <c r="C87" s="60" t="n">
        <f aca="false">IF($B87='Master Sheet'!$C$4,1,0)</f>
        <v>0</v>
      </c>
      <c r="D87" s="60" t="n">
        <f aca="false">IF('Master Sheet'!$B$12='Master Sheet'!$C$3,'Master Sheet'!$I$4*C87,IF('Master Sheet'!$C$12='Master Sheet'!$C$3,'Master Sheet'!$I$5*C87,IF('Master Sheet'!$D$12='Master Sheet'!$C$3,'Master Sheet'!$I$6*C87,IF('Master Sheet'!$E$12='Master Sheet'!$C$3,'Master Sheet'!$I$7*C87,IF('Master Sheet'!$F$12='Master Sheet'!$C$3,'Master Sheet'!$I$8*C87,IF('Master Sheet'!$G$12='Master Sheet'!$C$3,'Master Sheet'!$I$9*C87,0))))))</f>
        <v>0</v>
      </c>
      <c r="E87" s="60" t="n">
        <f aca="false">IF($B87='Master Sheet'!$C$5,1,0)</f>
        <v>0</v>
      </c>
      <c r="F87" s="60" t="n">
        <f aca="false">IF('Master Sheet'!$B$13='Master Sheet'!$C$3,'Master Sheet'!$I$4*E87,IF('Master Sheet'!$C$13='Master Sheet'!$C$3,'Master Sheet'!$I$5*E87,IF('Master Sheet'!$D$13='Master Sheet'!$C$3,'Master Sheet'!$I$6*E87,IF('Master Sheet'!$E$13='Master Sheet'!$C$3,'Master Sheet'!$I$7*E87,IF('Master Sheet'!$F$13='Master Sheet'!$C$3,'Master Sheet'!$I$8*E87,IF('Master Sheet'!$G$13='Master Sheet'!$C$3,'Master Sheet'!$I$9*E87,0))))))</f>
        <v>0</v>
      </c>
      <c r="G87" s="60" t="n">
        <f aca="false">IF($B87='Master Sheet'!$C$6,1,0)</f>
        <v>0</v>
      </c>
      <c r="H87" s="60" t="n">
        <f aca="false">IF('Master Sheet'!$B$14='Master Sheet'!$C$3,'Master Sheet'!$I$4*G87,IF('Master Sheet'!$C$14='Master Sheet'!$C$3,'Master Sheet'!$I$5*G87,IF('Master Sheet'!$D$14='Master Sheet'!$C$3,'Master Sheet'!$I$6*G87,IF('Master Sheet'!$E$14='Master Sheet'!$C$3,'Master Sheet'!$I$7*G87,IF('Master Sheet'!$F$14='Master Sheet'!$C$3,'Master Sheet'!$I$8*G87,IF('Master Sheet'!$G$14='Master Sheet'!$C$3,'Master Sheet'!$I$9*G87,0))))))</f>
        <v>0</v>
      </c>
      <c r="I87" s="60" t="n">
        <f aca="false">IF($B87='Master Sheet'!$C$7,1,0)</f>
        <v>0</v>
      </c>
      <c r="J87" s="60" t="n">
        <f aca="false">IF('Master Sheet'!$B$15='Master Sheet'!$C$3,'Master Sheet'!$I$4*I87,IF('Master Sheet'!$C$15='Master Sheet'!$C$3,'Master Sheet'!$I$5*I87,IF('Master Sheet'!$D$15='Master Sheet'!$C$3,'Master Sheet'!$I$6*I87,IF('Master Sheet'!$E$15='Master Sheet'!$C$3,'Master Sheet'!$I$7*I87,IF('Master Sheet'!$F$15='Master Sheet'!$C$3,'Master Sheet'!$I$8*I87,IF('Master Sheet'!$G$15='Master Sheet'!$C$3,'Master Sheet'!$I$9*I87,0))))))</f>
        <v>0</v>
      </c>
      <c r="K87" s="60" t="n">
        <f aca="false">IF($B87='Master Sheet'!$C$8,1,0)</f>
        <v>0</v>
      </c>
      <c r="L87" s="72" t="n">
        <f aca="false">IF('Master Sheet'!$B$16='Master Sheet'!$C$3,'Master Sheet'!$I$4*K87,IF('Master Sheet'!$C$16='Master Sheet'!$C$3,'Master Sheet'!$I$5*K87,IF('Master Sheet'!$D$16='Master Sheet'!$C$3,'Master Sheet'!$I$6*K87,IF('Master Sheet'!$E$16='Master Sheet'!$C$3,'Master Sheet'!$I$7*K87,IF('Master Sheet'!$F$16='Master Sheet'!$C$3,'Master Sheet'!$I$8*K87,IF('Master Sheet'!$G$16='Master Sheet'!$C$3,'Master Sheet'!$I$9*K87,0))))))</f>
        <v>0</v>
      </c>
    </row>
    <row r="88" customFormat="false" ht="12.75" hidden="false" customHeight="false" outlineLevel="0" collapsed="false">
      <c r="A88" s="68" t="n">
        <f aca="false">A87+1</f>
        <v>87</v>
      </c>
      <c r="B88" s="10" t="str">
        <f aca="false">VLOOKUP(A88,'Mentor Data'!A88:H397,5,FALSE())</f>
        <v>Operations Research &amp; Ind Eng                     </v>
      </c>
      <c r="C88" s="60" t="n">
        <f aca="false">IF($B88='Master Sheet'!$C$4,1,0)</f>
        <v>0</v>
      </c>
      <c r="D88" s="60" t="n">
        <f aca="false">IF('Master Sheet'!$B$12='Master Sheet'!$C$3,'Master Sheet'!$I$4*C88,IF('Master Sheet'!$C$12='Master Sheet'!$C$3,'Master Sheet'!$I$5*C88,IF('Master Sheet'!$D$12='Master Sheet'!$C$3,'Master Sheet'!$I$6*C88,IF('Master Sheet'!$E$12='Master Sheet'!$C$3,'Master Sheet'!$I$7*C88,IF('Master Sheet'!$F$12='Master Sheet'!$C$3,'Master Sheet'!$I$8*C88,IF('Master Sheet'!$G$12='Master Sheet'!$C$3,'Master Sheet'!$I$9*C88,0))))))</f>
        <v>0</v>
      </c>
      <c r="E88" s="60" t="n">
        <f aca="false">IF($B88='Master Sheet'!$C$5,1,0)</f>
        <v>0</v>
      </c>
      <c r="F88" s="60" t="n">
        <f aca="false">IF('Master Sheet'!$B$13='Master Sheet'!$C$3,'Master Sheet'!$I$4*E88,IF('Master Sheet'!$C$13='Master Sheet'!$C$3,'Master Sheet'!$I$5*E88,IF('Master Sheet'!$D$13='Master Sheet'!$C$3,'Master Sheet'!$I$6*E88,IF('Master Sheet'!$E$13='Master Sheet'!$C$3,'Master Sheet'!$I$7*E88,IF('Master Sheet'!$F$13='Master Sheet'!$C$3,'Master Sheet'!$I$8*E88,IF('Master Sheet'!$G$13='Master Sheet'!$C$3,'Master Sheet'!$I$9*E88,0))))))</f>
        <v>0</v>
      </c>
      <c r="G88" s="60" t="n">
        <f aca="false">IF($B88='Master Sheet'!$C$6,1,0)</f>
        <v>0</v>
      </c>
      <c r="H88" s="60" t="n">
        <f aca="false">IF('Master Sheet'!$B$14='Master Sheet'!$C$3,'Master Sheet'!$I$4*G88,IF('Master Sheet'!$C$14='Master Sheet'!$C$3,'Master Sheet'!$I$5*G88,IF('Master Sheet'!$D$14='Master Sheet'!$C$3,'Master Sheet'!$I$6*G88,IF('Master Sheet'!$E$14='Master Sheet'!$C$3,'Master Sheet'!$I$7*G88,IF('Master Sheet'!$F$14='Master Sheet'!$C$3,'Master Sheet'!$I$8*G88,IF('Master Sheet'!$G$14='Master Sheet'!$C$3,'Master Sheet'!$I$9*G88,0))))))</f>
        <v>0</v>
      </c>
      <c r="I88" s="60" t="n">
        <f aca="false">IF($B88='Master Sheet'!$C$7,1,0)</f>
        <v>0</v>
      </c>
      <c r="J88" s="60" t="n">
        <f aca="false">IF('Master Sheet'!$B$15='Master Sheet'!$C$3,'Master Sheet'!$I$4*I88,IF('Master Sheet'!$C$15='Master Sheet'!$C$3,'Master Sheet'!$I$5*I88,IF('Master Sheet'!$D$15='Master Sheet'!$C$3,'Master Sheet'!$I$6*I88,IF('Master Sheet'!$E$15='Master Sheet'!$C$3,'Master Sheet'!$I$7*I88,IF('Master Sheet'!$F$15='Master Sheet'!$C$3,'Master Sheet'!$I$8*I88,IF('Master Sheet'!$G$15='Master Sheet'!$C$3,'Master Sheet'!$I$9*I88,0))))))</f>
        <v>0</v>
      </c>
      <c r="K88" s="60" t="n">
        <f aca="false">IF($B88='Master Sheet'!$C$8,1,0)</f>
        <v>0</v>
      </c>
      <c r="L88" s="72" t="n">
        <f aca="false">IF('Master Sheet'!$B$16='Master Sheet'!$C$3,'Master Sheet'!$I$4*K88,IF('Master Sheet'!$C$16='Master Sheet'!$C$3,'Master Sheet'!$I$5*K88,IF('Master Sheet'!$D$16='Master Sheet'!$C$3,'Master Sheet'!$I$6*K88,IF('Master Sheet'!$E$16='Master Sheet'!$C$3,'Master Sheet'!$I$7*K88,IF('Master Sheet'!$F$16='Master Sheet'!$C$3,'Master Sheet'!$I$8*K88,IF('Master Sheet'!$G$16='Master Sheet'!$C$3,'Master Sheet'!$I$9*K88,0))))))</f>
        <v>0</v>
      </c>
    </row>
    <row r="89" customFormat="false" ht="12.75" hidden="false" customHeight="false" outlineLevel="0" collapsed="false">
      <c r="A89" s="68" t="n">
        <f aca="false">A88+1</f>
        <v>88</v>
      </c>
      <c r="B89" s="10" t="str">
        <f aca="false">VLOOKUP(A89,'Mentor Data'!A89:H398,5,FALSE())</f>
        <v>Politics                                          </v>
      </c>
      <c r="C89" s="60" t="n">
        <f aca="false">IF($B89='Master Sheet'!$C$4,1,0)</f>
        <v>0</v>
      </c>
      <c r="D89" s="60" t="n">
        <f aca="false">IF('Master Sheet'!$B$12='Master Sheet'!$C$3,'Master Sheet'!$I$4*C89,IF('Master Sheet'!$C$12='Master Sheet'!$C$3,'Master Sheet'!$I$5*C89,IF('Master Sheet'!$D$12='Master Sheet'!$C$3,'Master Sheet'!$I$6*C89,IF('Master Sheet'!$E$12='Master Sheet'!$C$3,'Master Sheet'!$I$7*C89,IF('Master Sheet'!$F$12='Master Sheet'!$C$3,'Master Sheet'!$I$8*C89,IF('Master Sheet'!$G$12='Master Sheet'!$C$3,'Master Sheet'!$I$9*C89,0))))))</f>
        <v>0</v>
      </c>
      <c r="E89" s="60" t="n">
        <f aca="false">IF($B89='Master Sheet'!$C$5,1,0)</f>
        <v>0</v>
      </c>
      <c r="F89" s="60" t="n">
        <f aca="false">IF('Master Sheet'!$B$13='Master Sheet'!$C$3,'Master Sheet'!$I$4*E89,IF('Master Sheet'!$C$13='Master Sheet'!$C$3,'Master Sheet'!$I$5*E89,IF('Master Sheet'!$D$13='Master Sheet'!$C$3,'Master Sheet'!$I$6*E89,IF('Master Sheet'!$E$13='Master Sheet'!$C$3,'Master Sheet'!$I$7*E89,IF('Master Sheet'!$F$13='Master Sheet'!$C$3,'Master Sheet'!$I$8*E89,IF('Master Sheet'!$G$13='Master Sheet'!$C$3,'Master Sheet'!$I$9*E89,0))))))</f>
        <v>0</v>
      </c>
      <c r="G89" s="60" t="n">
        <f aca="false">IF($B89='Master Sheet'!$C$6,1,0)</f>
        <v>0</v>
      </c>
      <c r="H89" s="60" t="n">
        <f aca="false">IF('Master Sheet'!$B$14='Master Sheet'!$C$3,'Master Sheet'!$I$4*G89,IF('Master Sheet'!$C$14='Master Sheet'!$C$3,'Master Sheet'!$I$5*G89,IF('Master Sheet'!$D$14='Master Sheet'!$C$3,'Master Sheet'!$I$6*G89,IF('Master Sheet'!$E$14='Master Sheet'!$C$3,'Master Sheet'!$I$7*G89,IF('Master Sheet'!$F$14='Master Sheet'!$C$3,'Master Sheet'!$I$8*G89,IF('Master Sheet'!$G$14='Master Sheet'!$C$3,'Master Sheet'!$I$9*G89,0))))))</f>
        <v>0</v>
      </c>
      <c r="I89" s="60" t="n">
        <f aca="false">IF($B89='Master Sheet'!$C$7,1,0)</f>
        <v>0</v>
      </c>
      <c r="J89" s="60" t="n">
        <f aca="false">IF('Master Sheet'!$B$15='Master Sheet'!$C$3,'Master Sheet'!$I$4*I89,IF('Master Sheet'!$C$15='Master Sheet'!$C$3,'Master Sheet'!$I$5*I89,IF('Master Sheet'!$D$15='Master Sheet'!$C$3,'Master Sheet'!$I$6*I89,IF('Master Sheet'!$E$15='Master Sheet'!$C$3,'Master Sheet'!$I$7*I89,IF('Master Sheet'!$F$15='Master Sheet'!$C$3,'Master Sheet'!$I$8*I89,IF('Master Sheet'!$G$15='Master Sheet'!$C$3,'Master Sheet'!$I$9*I89,0))))))</f>
        <v>0</v>
      </c>
      <c r="K89" s="60" t="n">
        <f aca="false">IF($B89='Master Sheet'!$C$8,1,0)</f>
        <v>0</v>
      </c>
      <c r="L89" s="72" t="n">
        <f aca="false">IF('Master Sheet'!$B$16='Master Sheet'!$C$3,'Master Sheet'!$I$4*K89,IF('Master Sheet'!$C$16='Master Sheet'!$C$3,'Master Sheet'!$I$5*K89,IF('Master Sheet'!$D$16='Master Sheet'!$C$3,'Master Sheet'!$I$6*K89,IF('Master Sheet'!$E$16='Master Sheet'!$C$3,'Master Sheet'!$I$7*K89,IF('Master Sheet'!$F$16='Master Sheet'!$C$3,'Master Sheet'!$I$8*K89,IF('Master Sheet'!$G$16='Master Sheet'!$C$3,'Master Sheet'!$I$9*K89,0))))))</f>
        <v>0</v>
      </c>
    </row>
    <row r="90" customFormat="false" ht="12.75" hidden="false" customHeight="false" outlineLevel="0" collapsed="false">
      <c r="A90" s="68" t="n">
        <f aca="false">A89+1</f>
        <v>89</v>
      </c>
      <c r="B90" s="10" t="str">
        <f aca="false">VLOOKUP(A90,'Mentor Data'!A90:H399,5,FALSE())</f>
        <v>Political Science                                 </v>
      </c>
      <c r="C90" s="60" t="n">
        <f aca="false">IF($B90='Master Sheet'!$C$4,1,0)</f>
        <v>0</v>
      </c>
      <c r="D90" s="60" t="n">
        <f aca="false">IF('Master Sheet'!$B$12='Master Sheet'!$C$3,'Master Sheet'!$I$4*C90,IF('Master Sheet'!$C$12='Master Sheet'!$C$3,'Master Sheet'!$I$5*C90,IF('Master Sheet'!$D$12='Master Sheet'!$C$3,'Master Sheet'!$I$6*C90,IF('Master Sheet'!$E$12='Master Sheet'!$C$3,'Master Sheet'!$I$7*C90,IF('Master Sheet'!$F$12='Master Sheet'!$C$3,'Master Sheet'!$I$8*C90,IF('Master Sheet'!$G$12='Master Sheet'!$C$3,'Master Sheet'!$I$9*C90,0))))))</f>
        <v>0</v>
      </c>
      <c r="E90" s="60" t="n">
        <f aca="false">IF($B90='Master Sheet'!$C$5,1,0)</f>
        <v>0</v>
      </c>
      <c r="F90" s="60" t="n">
        <f aca="false">IF('Master Sheet'!$B$13='Master Sheet'!$C$3,'Master Sheet'!$I$4*E90,IF('Master Sheet'!$C$13='Master Sheet'!$C$3,'Master Sheet'!$I$5*E90,IF('Master Sheet'!$D$13='Master Sheet'!$C$3,'Master Sheet'!$I$6*E90,IF('Master Sheet'!$E$13='Master Sheet'!$C$3,'Master Sheet'!$I$7*E90,IF('Master Sheet'!$F$13='Master Sheet'!$C$3,'Master Sheet'!$I$8*E90,IF('Master Sheet'!$G$13='Master Sheet'!$C$3,'Master Sheet'!$I$9*E90,0))))))</f>
        <v>0</v>
      </c>
      <c r="G90" s="60" t="n">
        <f aca="false">IF($B90='Master Sheet'!$C$6,1,0)</f>
        <v>0</v>
      </c>
      <c r="H90" s="60" t="n">
        <f aca="false">IF('Master Sheet'!$B$14='Master Sheet'!$C$3,'Master Sheet'!$I$4*G90,IF('Master Sheet'!$C$14='Master Sheet'!$C$3,'Master Sheet'!$I$5*G90,IF('Master Sheet'!$D$14='Master Sheet'!$C$3,'Master Sheet'!$I$6*G90,IF('Master Sheet'!$E$14='Master Sheet'!$C$3,'Master Sheet'!$I$7*G90,IF('Master Sheet'!$F$14='Master Sheet'!$C$3,'Master Sheet'!$I$8*G90,IF('Master Sheet'!$G$14='Master Sheet'!$C$3,'Master Sheet'!$I$9*G90,0))))))</f>
        <v>0</v>
      </c>
      <c r="I90" s="60" t="n">
        <f aca="false">IF($B90='Master Sheet'!$C$7,1,0)</f>
        <v>0</v>
      </c>
      <c r="J90" s="60" t="n">
        <f aca="false">IF('Master Sheet'!$B$15='Master Sheet'!$C$3,'Master Sheet'!$I$4*I90,IF('Master Sheet'!$C$15='Master Sheet'!$C$3,'Master Sheet'!$I$5*I90,IF('Master Sheet'!$D$15='Master Sheet'!$C$3,'Master Sheet'!$I$6*I90,IF('Master Sheet'!$E$15='Master Sheet'!$C$3,'Master Sheet'!$I$7*I90,IF('Master Sheet'!$F$15='Master Sheet'!$C$3,'Master Sheet'!$I$8*I90,IF('Master Sheet'!$G$15='Master Sheet'!$C$3,'Master Sheet'!$I$9*I90,0))))))</f>
        <v>0</v>
      </c>
      <c r="K90" s="60" t="n">
        <f aca="false">IF($B90='Master Sheet'!$C$8,1,0)</f>
        <v>0</v>
      </c>
      <c r="L90" s="72" t="n">
        <f aca="false">IF('Master Sheet'!$B$16='Master Sheet'!$C$3,'Master Sheet'!$I$4*K90,IF('Master Sheet'!$C$16='Master Sheet'!$C$3,'Master Sheet'!$I$5*K90,IF('Master Sheet'!$D$16='Master Sheet'!$C$3,'Master Sheet'!$I$6*K90,IF('Master Sheet'!$E$16='Master Sheet'!$C$3,'Master Sheet'!$I$7*K90,IF('Master Sheet'!$F$16='Master Sheet'!$C$3,'Master Sheet'!$I$8*K90,IF('Master Sheet'!$G$16='Master Sheet'!$C$3,'Master Sheet'!$I$9*K90,0))))))</f>
        <v>0</v>
      </c>
    </row>
    <row r="91" customFormat="false" ht="12.75" hidden="false" customHeight="false" outlineLevel="0" collapsed="false">
      <c r="A91" s="68" t="n">
        <f aca="false">A90+1</f>
        <v>90</v>
      </c>
      <c r="B91" s="10" t="str">
        <f aca="false">VLOOKUP(A91,'Mentor Data'!A91:H400,5,FALSE())</f>
        <v>Accounting and Finance                            </v>
      </c>
      <c r="C91" s="60" t="n">
        <f aca="false">IF($B91='Master Sheet'!$C$4,1,0)</f>
        <v>0</v>
      </c>
      <c r="D91" s="60" t="n">
        <f aca="false">IF('Master Sheet'!$B$12='Master Sheet'!$C$3,'Master Sheet'!$I$4*C91,IF('Master Sheet'!$C$12='Master Sheet'!$C$3,'Master Sheet'!$I$5*C91,IF('Master Sheet'!$D$12='Master Sheet'!$C$3,'Master Sheet'!$I$6*C91,IF('Master Sheet'!$E$12='Master Sheet'!$C$3,'Master Sheet'!$I$7*C91,IF('Master Sheet'!$F$12='Master Sheet'!$C$3,'Master Sheet'!$I$8*C91,IF('Master Sheet'!$G$12='Master Sheet'!$C$3,'Master Sheet'!$I$9*C91,0))))))</f>
        <v>0</v>
      </c>
      <c r="E91" s="60" t="n">
        <f aca="false">IF($B91='Master Sheet'!$C$5,1,0)</f>
        <v>0</v>
      </c>
      <c r="F91" s="60" t="n">
        <f aca="false">IF('Master Sheet'!$B$13='Master Sheet'!$C$3,'Master Sheet'!$I$4*E91,IF('Master Sheet'!$C$13='Master Sheet'!$C$3,'Master Sheet'!$I$5*E91,IF('Master Sheet'!$D$13='Master Sheet'!$C$3,'Master Sheet'!$I$6*E91,IF('Master Sheet'!$E$13='Master Sheet'!$C$3,'Master Sheet'!$I$7*E91,IF('Master Sheet'!$F$13='Master Sheet'!$C$3,'Master Sheet'!$I$8*E91,IF('Master Sheet'!$G$13='Master Sheet'!$C$3,'Master Sheet'!$I$9*E91,0))))))</f>
        <v>0</v>
      </c>
      <c r="G91" s="60" t="n">
        <f aca="false">IF($B91='Master Sheet'!$C$6,1,0)</f>
        <v>0</v>
      </c>
      <c r="H91" s="60" t="n">
        <f aca="false">IF('Master Sheet'!$B$14='Master Sheet'!$C$3,'Master Sheet'!$I$4*G91,IF('Master Sheet'!$C$14='Master Sheet'!$C$3,'Master Sheet'!$I$5*G91,IF('Master Sheet'!$D$14='Master Sheet'!$C$3,'Master Sheet'!$I$6*G91,IF('Master Sheet'!$E$14='Master Sheet'!$C$3,'Master Sheet'!$I$7*G91,IF('Master Sheet'!$F$14='Master Sheet'!$C$3,'Master Sheet'!$I$8*G91,IF('Master Sheet'!$G$14='Master Sheet'!$C$3,'Master Sheet'!$I$9*G91,0))))))</f>
        <v>0</v>
      </c>
      <c r="I91" s="60" t="n">
        <f aca="false">IF($B91='Master Sheet'!$C$7,1,0)</f>
        <v>0</v>
      </c>
      <c r="J91" s="60" t="n">
        <f aca="false">IF('Master Sheet'!$B$15='Master Sheet'!$C$3,'Master Sheet'!$I$4*I91,IF('Master Sheet'!$C$15='Master Sheet'!$C$3,'Master Sheet'!$I$5*I91,IF('Master Sheet'!$D$15='Master Sheet'!$C$3,'Master Sheet'!$I$6*I91,IF('Master Sheet'!$E$15='Master Sheet'!$C$3,'Master Sheet'!$I$7*I91,IF('Master Sheet'!$F$15='Master Sheet'!$C$3,'Master Sheet'!$I$8*I91,IF('Master Sheet'!$G$15='Master Sheet'!$C$3,'Master Sheet'!$I$9*I91,0))))))</f>
        <v>0</v>
      </c>
      <c r="K91" s="60" t="n">
        <f aca="false">IF($B91='Master Sheet'!$C$8,1,0)</f>
        <v>0</v>
      </c>
      <c r="L91" s="72" t="n">
        <f aca="false">IF('Master Sheet'!$B$16='Master Sheet'!$C$3,'Master Sheet'!$I$4*K91,IF('Master Sheet'!$C$16='Master Sheet'!$C$3,'Master Sheet'!$I$5*K91,IF('Master Sheet'!$D$16='Master Sheet'!$C$3,'Master Sheet'!$I$6*K91,IF('Master Sheet'!$E$16='Master Sheet'!$C$3,'Master Sheet'!$I$7*K91,IF('Master Sheet'!$F$16='Master Sheet'!$C$3,'Master Sheet'!$I$8*K91,IF('Master Sheet'!$G$16='Master Sheet'!$C$3,'Master Sheet'!$I$9*K91,0))))))</f>
        <v>0</v>
      </c>
    </row>
    <row r="92" customFormat="false" ht="12.75" hidden="false" customHeight="false" outlineLevel="0" collapsed="false">
      <c r="A92" s="68" t="n">
        <f aca="false">A91+1</f>
        <v>91</v>
      </c>
      <c r="B92" s="10" t="str">
        <f aca="false">VLOOKUP(A92,'Mentor Data'!A92:H401,5,FALSE())</f>
        <v>Mechanical Engineering                            </v>
      </c>
      <c r="C92" s="60" t="n">
        <f aca="false">IF($B92='Master Sheet'!$C$4,1,0)</f>
        <v>0</v>
      </c>
      <c r="D92" s="60" t="n">
        <f aca="false">IF('Master Sheet'!$B$12='Master Sheet'!$C$3,'Master Sheet'!$I$4*C92,IF('Master Sheet'!$C$12='Master Sheet'!$C$3,'Master Sheet'!$I$5*C92,IF('Master Sheet'!$D$12='Master Sheet'!$C$3,'Master Sheet'!$I$6*C92,IF('Master Sheet'!$E$12='Master Sheet'!$C$3,'Master Sheet'!$I$7*C92,IF('Master Sheet'!$F$12='Master Sheet'!$C$3,'Master Sheet'!$I$8*C92,IF('Master Sheet'!$G$12='Master Sheet'!$C$3,'Master Sheet'!$I$9*C92,0))))))</f>
        <v>0</v>
      </c>
      <c r="E92" s="60" t="n">
        <f aca="false">IF($B92='Master Sheet'!$C$5,1,0)</f>
        <v>0</v>
      </c>
      <c r="F92" s="60" t="n">
        <f aca="false">IF('Master Sheet'!$B$13='Master Sheet'!$C$3,'Master Sheet'!$I$4*E92,IF('Master Sheet'!$C$13='Master Sheet'!$C$3,'Master Sheet'!$I$5*E92,IF('Master Sheet'!$D$13='Master Sheet'!$C$3,'Master Sheet'!$I$6*E92,IF('Master Sheet'!$E$13='Master Sheet'!$C$3,'Master Sheet'!$I$7*E92,IF('Master Sheet'!$F$13='Master Sheet'!$C$3,'Master Sheet'!$I$8*E92,IF('Master Sheet'!$G$13='Master Sheet'!$C$3,'Master Sheet'!$I$9*E92,0))))))</f>
        <v>0</v>
      </c>
      <c r="G92" s="60" t="n">
        <f aca="false">IF($B92='Master Sheet'!$C$6,1,0)</f>
        <v>0</v>
      </c>
      <c r="H92" s="60" t="n">
        <f aca="false">IF('Master Sheet'!$B$14='Master Sheet'!$C$3,'Master Sheet'!$I$4*G92,IF('Master Sheet'!$C$14='Master Sheet'!$C$3,'Master Sheet'!$I$5*G92,IF('Master Sheet'!$D$14='Master Sheet'!$C$3,'Master Sheet'!$I$6*G92,IF('Master Sheet'!$E$14='Master Sheet'!$C$3,'Master Sheet'!$I$7*G92,IF('Master Sheet'!$F$14='Master Sheet'!$C$3,'Master Sheet'!$I$8*G92,IF('Master Sheet'!$G$14='Master Sheet'!$C$3,'Master Sheet'!$I$9*G92,0))))))</f>
        <v>0</v>
      </c>
      <c r="I92" s="60" t="n">
        <f aca="false">IF($B92='Master Sheet'!$C$7,1,0)</f>
        <v>0</v>
      </c>
      <c r="J92" s="60" t="n">
        <f aca="false">IF('Master Sheet'!$B$15='Master Sheet'!$C$3,'Master Sheet'!$I$4*I92,IF('Master Sheet'!$C$15='Master Sheet'!$C$3,'Master Sheet'!$I$5*I92,IF('Master Sheet'!$D$15='Master Sheet'!$C$3,'Master Sheet'!$I$6*I92,IF('Master Sheet'!$E$15='Master Sheet'!$C$3,'Master Sheet'!$I$7*I92,IF('Master Sheet'!$F$15='Master Sheet'!$C$3,'Master Sheet'!$I$8*I92,IF('Master Sheet'!$G$15='Master Sheet'!$C$3,'Master Sheet'!$I$9*I92,0))))))</f>
        <v>0</v>
      </c>
      <c r="K92" s="60" t="n">
        <f aca="false">IF($B92='Master Sheet'!$C$8,1,0)</f>
        <v>0</v>
      </c>
      <c r="L92" s="72" t="n">
        <f aca="false">IF('Master Sheet'!$B$16='Master Sheet'!$C$3,'Master Sheet'!$I$4*K92,IF('Master Sheet'!$C$16='Master Sheet'!$C$3,'Master Sheet'!$I$5*K92,IF('Master Sheet'!$D$16='Master Sheet'!$C$3,'Master Sheet'!$I$6*K92,IF('Master Sheet'!$E$16='Master Sheet'!$C$3,'Master Sheet'!$I$7*K92,IF('Master Sheet'!$F$16='Master Sheet'!$C$3,'Master Sheet'!$I$8*K92,IF('Master Sheet'!$G$16='Master Sheet'!$C$3,'Master Sheet'!$I$9*K92,0))))))</f>
        <v>0</v>
      </c>
    </row>
    <row r="93" customFormat="false" ht="12.75" hidden="false" customHeight="false" outlineLevel="0" collapsed="false">
      <c r="A93" s="68" t="n">
        <f aca="false">A92+1</f>
        <v>92</v>
      </c>
      <c r="B93" s="10" t="str">
        <f aca="false">VLOOKUP(A93,'Mentor Data'!A93:H402,5,FALSE())</f>
        <v>Marketing                                         </v>
      </c>
      <c r="C93" s="60" t="n">
        <f aca="false">IF($B93='Master Sheet'!$C$4,1,0)</f>
        <v>0</v>
      </c>
      <c r="D93" s="60" t="n">
        <f aca="false">IF('Master Sheet'!$B$12='Master Sheet'!$C$3,'Master Sheet'!$I$4*C93,IF('Master Sheet'!$C$12='Master Sheet'!$C$3,'Master Sheet'!$I$5*C93,IF('Master Sheet'!$D$12='Master Sheet'!$C$3,'Master Sheet'!$I$6*C93,IF('Master Sheet'!$E$12='Master Sheet'!$C$3,'Master Sheet'!$I$7*C93,IF('Master Sheet'!$F$12='Master Sheet'!$C$3,'Master Sheet'!$I$8*C93,IF('Master Sheet'!$G$12='Master Sheet'!$C$3,'Master Sheet'!$I$9*C93,0))))))</f>
        <v>0</v>
      </c>
      <c r="E93" s="60" t="n">
        <f aca="false">IF($B93='Master Sheet'!$C$5,1,0)</f>
        <v>0</v>
      </c>
      <c r="F93" s="60" t="n">
        <f aca="false">IF('Master Sheet'!$B$13='Master Sheet'!$C$3,'Master Sheet'!$I$4*E93,IF('Master Sheet'!$C$13='Master Sheet'!$C$3,'Master Sheet'!$I$5*E93,IF('Master Sheet'!$D$13='Master Sheet'!$C$3,'Master Sheet'!$I$6*E93,IF('Master Sheet'!$E$13='Master Sheet'!$C$3,'Master Sheet'!$I$7*E93,IF('Master Sheet'!$F$13='Master Sheet'!$C$3,'Master Sheet'!$I$8*E93,IF('Master Sheet'!$G$13='Master Sheet'!$C$3,'Master Sheet'!$I$9*E93,0))))))</f>
        <v>0</v>
      </c>
      <c r="G93" s="60" t="n">
        <f aca="false">IF($B93='Master Sheet'!$C$6,1,0)</f>
        <v>0</v>
      </c>
      <c r="H93" s="60" t="n">
        <f aca="false">IF('Master Sheet'!$B$14='Master Sheet'!$C$3,'Master Sheet'!$I$4*G93,IF('Master Sheet'!$C$14='Master Sheet'!$C$3,'Master Sheet'!$I$5*G93,IF('Master Sheet'!$D$14='Master Sheet'!$C$3,'Master Sheet'!$I$6*G93,IF('Master Sheet'!$E$14='Master Sheet'!$C$3,'Master Sheet'!$I$7*G93,IF('Master Sheet'!$F$14='Master Sheet'!$C$3,'Master Sheet'!$I$8*G93,IF('Master Sheet'!$G$14='Master Sheet'!$C$3,'Master Sheet'!$I$9*G93,0))))))</f>
        <v>0</v>
      </c>
      <c r="I93" s="60" t="n">
        <f aca="false">IF($B93='Master Sheet'!$C$7,1,0)</f>
        <v>0</v>
      </c>
      <c r="J93" s="60" t="n">
        <f aca="false">IF('Master Sheet'!$B$15='Master Sheet'!$C$3,'Master Sheet'!$I$4*I93,IF('Master Sheet'!$C$15='Master Sheet'!$C$3,'Master Sheet'!$I$5*I93,IF('Master Sheet'!$D$15='Master Sheet'!$C$3,'Master Sheet'!$I$6*I93,IF('Master Sheet'!$E$15='Master Sheet'!$C$3,'Master Sheet'!$I$7*I93,IF('Master Sheet'!$F$15='Master Sheet'!$C$3,'Master Sheet'!$I$8*I93,IF('Master Sheet'!$G$15='Master Sheet'!$C$3,'Master Sheet'!$I$9*I93,0))))))</f>
        <v>0</v>
      </c>
      <c r="K93" s="60" t="n">
        <f aca="false">IF($B93='Master Sheet'!$C$8,1,0)</f>
        <v>0</v>
      </c>
      <c r="L93" s="72" t="n">
        <f aca="false">IF('Master Sheet'!$B$16='Master Sheet'!$C$3,'Master Sheet'!$I$4*K93,IF('Master Sheet'!$C$16='Master Sheet'!$C$3,'Master Sheet'!$I$5*K93,IF('Master Sheet'!$D$16='Master Sheet'!$C$3,'Master Sheet'!$I$6*K93,IF('Master Sheet'!$E$16='Master Sheet'!$C$3,'Master Sheet'!$I$7*K93,IF('Master Sheet'!$F$16='Master Sheet'!$C$3,'Master Sheet'!$I$8*K93,IF('Master Sheet'!$G$16='Master Sheet'!$C$3,'Master Sheet'!$I$9*K93,0))))))</f>
        <v>0</v>
      </c>
    </row>
    <row r="94" customFormat="false" ht="12.75" hidden="false" customHeight="false" outlineLevel="0" collapsed="false">
      <c r="A94" s="68" t="n">
        <f aca="false">A93+1</f>
        <v>93</v>
      </c>
      <c r="B94" s="10" t="str">
        <f aca="false">VLOOKUP(A94,'Mentor Data'!A94:H403,5,FALSE())</f>
        <v>Civil Engineering                                 </v>
      </c>
      <c r="C94" s="60" t="n">
        <f aca="false">IF($B94='Master Sheet'!$C$4,1,0)</f>
        <v>0</v>
      </c>
      <c r="D94" s="60" t="n">
        <f aca="false">IF('Master Sheet'!$B$12='Master Sheet'!$C$3,'Master Sheet'!$I$4*C94,IF('Master Sheet'!$C$12='Master Sheet'!$C$3,'Master Sheet'!$I$5*C94,IF('Master Sheet'!$D$12='Master Sheet'!$C$3,'Master Sheet'!$I$6*C94,IF('Master Sheet'!$E$12='Master Sheet'!$C$3,'Master Sheet'!$I$7*C94,IF('Master Sheet'!$F$12='Master Sheet'!$C$3,'Master Sheet'!$I$8*C94,IF('Master Sheet'!$G$12='Master Sheet'!$C$3,'Master Sheet'!$I$9*C94,0))))))</f>
        <v>0</v>
      </c>
      <c r="E94" s="60" t="n">
        <f aca="false">IF($B94='Master Sheet'!$C$5,1,0)</f>
        <v>0</v>
      </c>
      <c r="F94" s="60" t="n">
        <f aca="false">IF('Master Sheet'!$B$13='Master Sheet'!$C$3,'Master Sheet'!$I$4*E94,IF('Master Sheet'!$C$13='Master Sheet'!$C$3,'Master Sheet'!$I$5*E94,IF('Master Sheet'!$D$13='Master Sheet'!$C$3,'Master Sheet'!$I$6*E94,IF('Master Sheet'!$E$13='Master Sheet'!$C$3,'Master Sheet'!$I$7*E94,IF('Master Sheet'!$F$13='Master Sheet'!$C$3,'Master Sheet'!$I$8*E94,IF('Master Sheet'!$G$13='Master Sheet'!$C$3,'Master Sheet'!$I$9*E94,0))))))</f>
        <v>0</v>
      </c>
      <c r="G94" s="60" t="n">
        <f aca="false">IF($B94='Master Sheet'!$C$6,1,0)</f>
        <v>0</v>
      </c>
      <c r="H94" s="60" t="n">
        <f aca="false">IF('Master Sheet'!$B$14='Master Sheet'!$C$3,'Master Sheet'!$I$4*G94,IF('Master Sheet'!$C$14='Master Sheet'!$C$3,'Master Sheet'!$I$5*G94,IF('Master Sheet'!$D$14='Master Sheet'!$C$3,'Master Sheet'!$I$6*G94,IF('Master Sheet'!$E$14='Master Sheet'!$C$3,'Master Sheet'!$I$7*G94,IF('Master Sheet'!$F$14='Master Sheet'!$C$3,'Master Sheet'!$I$8*G94,IF('Master Sheet'!$G$14='Master Sheet'!$C$3,'Master Sheet'!$I$9*G94,0))))))</f>
        <v>0</v>
      </c>
      <c r="I94" s="60" t="n">
        <f aca="false">IF($B94='Master Sheet'!$C$7,1,0)</f>
        <v>0</v>
      </c>
      <c r="J94" s="60" t="n">
        <f aca="false">IF('Master Sheet'!$B$15='Master Sheet'!$C$3,'Master Sheet'!$I$4*I94,IF('Master Sheet'!$C$15='Master Sheet'!$C$3,'Master Sheet'!$I$5*I94,IF('Master Sheet'!$D$15='Master Sheet'!$C$3,'Master Sheet'!$I$6*I94,IF('Master Sheet'!$E$15='Master Sheet'!$C$3,'Master Sheet'!$I$7*I94,IF('Master Sheet'!$F$15='Master Sheet'!$C$3,'Master Sheet'!$I$8*I94,IF('Master Sheet'!$G$15='Master Sheet'!$C$3,'Master Sheet'!$I$9*I94,0))))))</f>
        <v>0</v>
      </c>
      <c r="K94" s="60" t="n">
        <f aca="false">IF($B94='Master Sheet'!$C$8,1,0)</f>
        <v>0</v>
      </c>
      <c r="L94" s="72" t="n">
        <f aca="false">IF('Master Sheet'!$B$16='Master Sheet'!$C$3,'Master Sheet'!$I$4*K94,IF('Master Sheet'!$C$16='Master Sheet'!$C$3,'Master Sheet'!$I$5*K94,IF('Master Sheet'!$D$16='Master Sheet'!$C$3,'Master Sheet'!$I$6*K94,IF('Master Sheet'!$E$16='Master Sheet'!$C$3,'Master Sheet'!$I$7*K94,IF('Master Sheet'!$F$16='Master Sheet'!$C$3,'Master Sheet'!$I$8*K94,IF('Master Sheet'!$G$16='Master Sheet'!$C$3,'Master Sheet'!$I$9*K94,0))))))</f>
        <v>0</v>
      </c>
    </row>
    <row r="95" customFormat="false" ht="12.75" hidden="false" customHeight="false" outlineLevel="0" collapsed="false">
      <c r="A95" s="68" t="n">
        <f aca="false">A94+1</f>
        <v>94</v>
      </c>
      <c r="B95" s="10" t="str">
        <f aca="false">VLOOKUP(A95,'Mentor Data'!A95:H404,5,FALSE())</f>
        <v>History                                           </v>
      </c>
      <c r="C95" s="60" t="n">
        <f aca="false">IF($B95='Master Sheet'!$C$4,1,0)</f>
        <v>0</v>
      </c>
      <c r="D95" s="60" t="n">
        <f aca="false">IF('Master Sheet'!$B$12='Master Sheet'!$C$3,'Master Sheet'!$I$4*C95,IF('Master Sheet'!$C$12='Master Sheet'!$C$3,'Master Sheet'!$I$5*C95,IF('Master Sheet'!$D$12='Master Sheet'!$C$3,'Master Sheet'!$I$6*C95,IF('Master Sheet'!$E$12='Master Sheet'!$C$3,'Master Sheet'!$I$7*C95,IF('Master Sheet'!$F$12='Master Sheet'!$C$3,'Master Sheet'!$I$8*C95,IF('Master Sheet'!$G$12='Master Sheet'!$C$3,'Master Sheet'!$I$9*C95,0))))))</f>
        <v>0</v>
      </c>
      <c r="E95" s="60" t="n">
        <f aca="false">IF($B95='Master Sheet'!$C$5,1,0)</f>
        <v>0</v>
      </c>
      <c r="F95" s="60" t="n">
        <f aca="false">IF('Master Sheet'!$B$13='Master Sheet'!$C$3,'Master Sheet'!$I$4*E95,IF('Master Sheet'!$C$13='Master Sheet'!$C$3,'Master Sheet'!$I$5*E95,IF('Master Sheet'!$D$13='Master Sheet'!$C$3,'Master Sheet'!$I$6*E95,IF('Master Sheet'!$E$13='Master Sheet'!$C$3,'Master Sheet'!$I$7*E95,IF('Master Sheet'!$F$13='Master Sheet'!$C$3,'Master Sheet'!$I$8*E95,IF('Master Sheet'!$G$13='Master Sheet'!$C$3,'Master Sheet'!$I$9*E95,0))))))</f>
        <v>0</v>
      </c>
      <c r="G95" s="60" t="n">
        <f aca="false">IF($B95='Master Sheet'!$C$6,1,0)</f>
        <v>0</v>
      </c>
      <c r="H95" s="60" t="n">
        <f aca="false">IF('Master Sheet'!$B$14='Master Sheet'!$C$3,'Master Sheet'!$I$4*G95,IF('Master Sheet'!$C$14='Master Sheet'!$C$3,'Master Sheet'!$I$5*G95,IF('Master Sheet'!$D$14='Master Sheet'!$C$3,'Master Sheet'!$I$6*G95,IF('Master Sheet'!$E$14='Master Sheet'!$C$3,'Master Sheet'!$I$7*G95,IF('Master Sheet'!$F$14='Master Sheet'!$C$3,'Master Sheet'!$I$8*G95,IF('Master Sheet'!$G$14='Master Sheet'!$C$3,'Master Sheet'!$I$9*G95,0))))))</f>
        <v>0</v>
      </c>
      <c r="I95" s="60" t="n">
        <f aca="false">IF($B95='Master Sheet'!$C$7,1,0)</f>
        <v>0</v>
      </c>
      <c r="J95" s="60" t="n">
        <f aca="false">IF('Master Sheet'!$B$15='Master Sheet'!$C$3,'Master Sheet'!$I$4*I95,IF('Master Sheet'!$C$15='Master Sheet'!$C$3,'Master Sheet'!$I$5*I95,IF('Master Sheet'!$D$15='Master Sheet'!$C$3,'Master Sheet'!$I$6*I95,IF('Master Sheet'!$E$15='Master Sheet'!$C$3,'Master Sheet'!$I$7*I95,IF('Master Sheet'!$F$15='Master Sheet'!$C$3,'Master Sheet'!$I$8*I95,IF('Master Sheet'!$G$15='Master Sheet'!$C$3,'Master Sheet'!$I$9*I95,0))))))</f>
        <v>0</v>
      </c>
      <c r="K95" s="60" t="n">
        <f aca="false">IF($B95='Master Sheet'!$C$8,1,0)</f>
        <v>0</v>
      </c>
      <c r="L95" s="72" t="n">
        <f aca="false">IF('Master Sheet'!$B$16='Master Sheet'!$C$3,'Master Sheet'!$I$4*K95,IF('Master Sheet'!$C$16='Master Sheet'!$C$3,'Master Sheet'!$I$5*K95,IF('Master Sheet'!$D$16='Master Sheet'!$C$3,'Master Sheet'!$I$6*K95,IF('Master Sheet'!$E$16='Master Sheet'!$C$3,'Master Sheet'!$I$7*K95,IF('Master Sheet'!$F$16='Master Sheet'!$C$3,'Master Sheet'!$I$8*K95,IF('Master Sheet'!$G$16='Master Sheet'!$C$3,'Master Sheet'!$I$9*K95,0))))))</f>
        <v>0</v>
      </c>
    </row>
    <row r="96" customFormat="false" ht="12.75" hidden="false" customHeight="false" outlineLevel="0" collapsed="false">
      <c r="A96" s="68" t="n">
        <f aca="false">A95+1</f>
        <v>95</v>
      </c>
      <c r="B96" s="10" t="str">
        <f aca="false">VLOOKUP(A96,'Mentor Data'!A96:H405,5,FALSE())</f>
        <v>Analytical Finance                                </v>
      </c>
      <c r="C96" s="60" t="n">
        <f aca="false">IF($B96='Master Sheet'!$C$4,1,0)</f>
        <v>0</v>
      </c>
      <c r="D96" s="60" t="n">
        <f aca="false">IF('Master Sheet'!$B$12='Master Sheet'!$C$3,'Master Sheet'!$I$4*C96,IF('Master Sheet'!$C$12='Master Sheet'!$C$3,'Master Sheet'!$I$5*C96,IF('Master Sheet'!$D$12='Master Sheet'!$C$3,'Master Sheet'!$I$6*C96,IF('Master Sheet'!$E$12='Master Sheet'!$C$3,'Master Sheet'!$I$7*C96,IF('Master Sheet'!$F$12='Master Sheet'!$C$3,'Master Sheet'!$I$8*C96,IF('Master Sheet'!$G$12='Master Sheet'!$C$3,'Master Sheet'!$I$9*C96,0))))))</f>
        <v>0</v>
      </c>
      <c r="E96" s="60" t="n">
        <f aca="false">IF($B96='Master Sheet'!$C$5,1,0)</f>
        <v>0</v>
      </c>
      <c r="F96" s="60" t="n">
        <f aca="false">IF('Master Sheet'!$B$13='Master Sheet'!$C$3,'Master Sheet'!$I$4*E96,IF('Master Sheet'!$C$13='Master Sheet'!$C$3,'Master Sheet'!$I$5*E96,IF('Master Sheet'!$D$13='Master Sheet'!$C$3,'Master Sheet'!$I$6*E96,IF('Master Sheet'!$E$13='Master Sheet'!$C$3,'Master Sheet'!$I$7*E96,IF('Master Sheet'!$F$13='Master Sheet'!$C$3,'Master Sheet'!$I$8*E96,IF('Master Sheet'!$G$13='Master Sheet'!$C$3,'Master Sheet'!$I$9*E96,0))))))</f>
        <v>0</v>
      </c>
      <c r="G96" s="60" t="n">
        <f aca="false">IF($B96='Master Sheet'!$C$6,1,0)</f>
        <v>0</v>
      </c>
      <c r="H96" s="60" t="n">
        <f aca="false">IF('Master Sheet'!$B$14='Master Sheet'!$C$3,'Master Sheet'!$I$4*G96,IF('Master Sheet'!$C$14='Master Sheet'!$C$3,'Master Sheet'!$I$5*G96,IF('Master Sheet'!$D$14='Master Sheet'!$C$3,'Master Sheet'!$I$6*G96,IF('Master Sheet'!$E$14='Master Sheet'!$C$3,'Master Sheet'!$I$7*G96,IF('Master Sheet'!$F$14='Master Sheet'!$C$3,'Master Sheet'!$I$8*G96,IF('Master Sheet'!$G$14='Master Sheet'!$C$3,'Master Sheet'!$I$9*G96,0))))))</f>
        <v>0</v>
      </c>
      <c r="I96" s="60" t="n">
        <f aca="false">IF($B96='Master Sheet'!$C$7,1,0)</f>
        <v>0</v>
      </c>
      <c r="J96" s="60" t="n">
        <f aca="false">IF('Master Sheet'!$B$15='Master Sheet'!$C$3,'Master Sheet'!$I$4*I96,IF('Master Sheet'!$C$15='Master Sheet'!$C$3,'Master Sheet'!$I$5*I96,IF('Master Sheet'!$D$15='Master Sheet'!$C$3,'Master Sheet'!$I$6*I96,IF('Master Sheet'!$E$15='Master Sheet'!$C$3,'Master Sheet'!$I$7*I96,IF('Master Sheet'!$F$15='Master Sheet'!$C$3,'Master Sheet'!$I$8*I96,IF('Master Sheet'!$G$15='Master Sheet'!$C$3,'Master Sheet'!$I$9*I96,0))))))</f>
        <v>0</v>
      </c>
      <c r="K96" s="60" t="n">
        <f aca="false">IF($B96='Master Sheet'!$C$8,1,0)</f>
        <v>0</v>
      </c>
      <c r="L96" s="72" t="n">
        <f aca="false">IF('Master Sheet'!$B$16='Master Sheet'!$C$3,'Master Sheet'!$I$4*K96,IF('Master Sheet'!$C$16='Master Sheet'!$C$3,'Master Sheet'!$I$5*K96,IF('Master Sheet'!$D$16='Master Sheet'!$C$3,'Master Sheet'!$I$6*K96,IF('Master Sheet'!$E$16='Master Sheet'!$C$3,'Master Sheet'!$I$7*K96,IF('Master Sheet'!$F$16='Master Sheet'!$C$3,'Master Sheet'!$I$8*K96,IF('Master Sheet'!$G$16='Master Sheet'!$C$3,'Master Sheet'!$I$9*K96,0))))))</f>
        <v>0</v>
      </c>
    </row>
    <row r="97" customFormat="false" ht="12.75" hidden="false" customHeight="false" outlineLevel="0" collapsed="false">
      <c r="A97" s="68" t="n">
        <f aca="false">A96+1</f>
        <v>96</v>
      </c>
      <c r="B97" s="10" t="str">
        <f aca="false">VLOOKUP(A97,'Mentor Data'!A97:H406,5,FALSE())</f>
        <v>Chemical Engineering                              </v>
      </c>
      <c r="C97" s="60" t="n">
        <f aca="false">IF($B97='Master Sheet'!$C$4,1,0)</f>
        <v>0</v>
      </c>
      <c r="D97" s="60" t="n">
        <f aca="false">IF('Master Sheet'!$B$12='Master Sheet'!$C$3,'Master Sheet'!$I$4*C97,IF('Master Sheet'!$C$12='Master Sheet'!$C$3,'Master Sheet'!$I$5*C97,IF('Master Sheet'!$D$12='Master Sheet'!$C$3,'Master Sheet'!$I$6*C97,IF('Master Sheet'!$E$12='Master Sheet'!$C$3,'Master Sheet'!$I$7*C97,IF('Master Sheet'!$F$12='Master Sheet'!$C$3,'Master Sheet'!$I$8*C97,IF('Master Sheet'!$G$12='Master Sheet'!$C$3,'Master Sheet'!$I$9*C97,0))))))</f>
        <v>0</v>
      </c>
      <c r="E97" s="60" t="n">
        <f aca="false">IF($B97='Master Sheet'!$C$5,1,0)</f>
        <v>0</v>
      </c>
      <c r="F97" s="60" t="n">
        <f aca="false">IF('Master Sheet'!$B$13='Master Sheet'!$C$3,'Master Sheet'!$I$4*E97,IF('Master Sheet'!$C$13='Master Sheet'!$C$3,'Master Sheet'!$I$5*E97,IF('Master Sheet'!$D$13='Master Sheet'!$C$3,'Master Sheet'!$I$6*E97,IF('Master Sheet'!$E$13='Master Sheet'!$C$3,'Master Sheet'!$I$7*E97,IF('Master Sheet'!$F$13='Master Sheet'!$C$3,'Master Sheet'!$I$8*E97,IF('Master Sheet'!$G$13='Master Sheet'!$C$3,'Master Sheet'!$I$9*E97,0))))))</f>
        <v>0</v>
      </c>
      <c r="G97" s="60" t="n">
        <f aca="false">IF($B97='Master Sheet'!$C$6,1,0)</f>
        <v>0</v>
      </c>
      <c r="H97" s="60" t="n">
        <f aca="false">IF('Master Sheet'!$B$14='Master Sheet'!$C$3,'Master Sheet'!$I$4*G97,IF('Master Sheet'!$C$14='Master Sheet'!$C$3,'Master Sheet'!$I$5*G97,IF('Master Sheet'!$D$14='Master Sheet'!$C$3,'Master Sheet'!$I$6*G97,IF('Master Sheet'!$E$14='Master Sheet'!$C$3,'Master Sheet'!$I$7*G97,IF('Master Sheet'!$F$14='Master Sheet'!$C$3,'Master Sheet'!$I$8*G97,IF('Master Sheet'!$G$14='Master Sheet'!$C$3,'Master Sheet'!$I$9*G97,0))))))</f>
        <v>0</v>
      </c>
      <c r="I97" s="60" t="n">
        <f aca="false">IF($B97='Master Sheet'!$C$7,1,0)</f>
        <v>0</v>
      </c>
      <c r="J97" s="60" t="n">
        <f aca="false">IF('Master Sheet'!$B$15='Master Sheet'!$C$3,'Master Sheet'!$I$4*I97,IF('Master Sheet'!$C$15='Master Sheet'!$C$3,'Master Sheet'!$I$5*I97,IF('Master Sheet'!$D$15='Master Sheet'!$C$3,'Master Sheet'!$I$6*I97,IF('Master Sheet'!$E$15='Master Sheet'!$C$3,'Master Sheet'!$I$7*I97,IF('Master Sheet'!$F$15='Master Sheet'!$C$3,'Master Sheet'!$I$8*I97,IF('Master Sheet'!$G$15='Master Sheet'!$C$3,'Master Sheet'!$I$9*I97,0))))))</f>
        <v>0</v>
      </c>
      <c r="K97" s="60" t="n">
        <f aca="false">IF($B97='Master Sheet'!$C$8,1,0)</f>
        <v>0</v>
      </c>
      <c r="L97" s="72" t="n">
        <f aca="false">IF('Master Sheet'!$B$16='Master Sheet'!$C$3,'Master Sheet'!$I$4*K97,IF('Master Sheet'!$C$16='Master Sheet'!$C$3,'Master Sheet'!$I$5*K97,IF('Master Sheet'!$D$16='Master Sheet'!$C$3,'Master Sheet'!$I$6*K97,IF('Master Sheet'!$E$16='Master Sheet'!$C$3,'Master Sheet'!$I$7*K97,IF('Master Sheet'!$F$16='Master Sheet'!$C$3,'Master Sheet'!$I$8*K97,IF('Master Sheet'!$G$16='Master Sheet'!$C$3,'Master Sheet'!$I$9*K97,0))))))</f>
        <v>0</v>
      </c>
    </row>
    <row r="98" customFormat="false" ht="12.75" hidden="false" customHeight="false" outlineLevel="0" collapsed="false">
      <c r="A98" s="68" t="n">
        <f aca="false">A97+1</f>
        <v>97</v>
      </c>
      <c r="B98" s="10" t="str">
        <f aca="false">VLOOKUP(A98,'Mentor Data'!A98:H407,5,FALSE())</f>
        <v>Finance/Marketing                                 </v>
      </c>
      <c r="C98" s="60" t="n">
        <f aca="false">IF($B98='Master Sheet'!$C$4,1,0)</f>
        <v>0</v>
      </c>
      <c r="D98" s="60" t="n">
        <f aca="false">IF('Master Sheet'!$B$12='Master Sheet'!$C$3,'Master Sheet'!$I$4*C98,IF('Master Sheet'!$C$12='Master Sheet'!$C$3,'Master Sheet'!$I$5*C98,IF('Master Sheet'!$D$12='Master Sheet'!$C$3,'Master Sheet'!$I$6*C98,IF('Master Sheet'!$E$12='Master Sheet'!$C$3,'Master Sheet'!$I$7*C98,IF('Master Sheet'!$F$12='Master Sheet'!$C$3,'Master Sheet'!$I$8*C98,IF('Master Sheet'!$G$12='Master Sheet'!$C$3,'Master Sheet'!$I$9*C98,0))))))</f>
        <v>0</v>
      </c>
      <c r="E98" s="60" t="n">
        <f aca="false">IF($B98='Master Sheet'!$C$5,1,0)</f>
        <v>0</v>
      </c>
      <c r="F98" s="60" t="n">
        <f aca="false">IF('Master Sheet'!$B$13='Master Sheet'!$C$3,'Master Sheet'!$I$4*E98,IF('Master Sheet'!$C$13='Master Sheet'!$C$3,'Master Sheet'!$I$5*E98,IF('Master Sheet'!$D$13='Master Sheet'!$C$3,'Master Sheet'!$I$6*E98,IF('Master Sheet'!$E$13='Master Sheet'!$C$3,'Master Sheet'!$I$7*E98,IF('Master Sheet'!$F$13='Master Sheet'!$C$3,'Master Sheet'!$I$8*E98,IF('Master Sheet'!$G$13='Master Sheet'!$C$3,'Master Sheet'!$I$9*E98,0))))))</f>
        <v>0</v>
      </c>
      <c r="G98" s="60" t="n">
        <f aca="false">IF($B98='Master Sheet'!$C$6,1,0)</f>
        <v>0</v>
      </c>
      <c r="H98" s="60" t="n">
        <f aca="false">IF('Master Sheet'!$B$14='Master Sheet'!$C$3,'Master Sheet'!$I$4*G98,IF('Master Sheet'!$C$14='Master Sheet'!$C$3,'Master Sheet'!$I$5*G98,IF('Master Sheet'!$D$14='Master Sheet'!$C$3,'Master Sheet'!$I$6*G98,IF('Master Sheet'!$E$14='Master Sheet'!$C$3,'Master Sheet'!$I$7*G98,IF('Master Sheet'!$F$14='Master Sheet'!$C$3,'Master Sheet'!$I$8*G98,IF('Master Sheet'!$G$14='Master Sheet'!$C$3,'Master Sheet'!$I$9*G98,0))))))</f>
        <v>0</v>
      </c>
      <c r="I98" s="60" t="n">
        <f aca="false">IF($B98='Master Sheet'!$C$7,1,0)</f>
        <v>0</v>
      </c>
      <c r="J98" s="60" t="n">
        <f aca="false">IF('Master Sheet'!$B$15='Master Sheet'!$C$3,'Master Sheet'!$I$4*I98,IF('Master Sheet'!$C$15='Master Sheet'!$C$3,'Master Sheet'!$I$5*I98,IF('Master Sheet'!$D$15='Master Sheet'!$C$3,'Master Sheet'!$I$6*I98,IF('Master Sheet'!$E$15='Master Sheet'!$C$3,'Master Sheet'!$I$7*I98,IF('Master Sheet'!$F$15='Master Sheet'!$C$3,'Master Sheet'!$I$8*I98,IF('Master Sheet'!$G$15='Master Sheet'!$C$3,'Master Sheet'!$I$9*I98,0))))))</f>
        <v>0</v>
      </c>
      <c r="K98" s="60" t="n">
        <f aca="false">IF($B98='Master Sheet'!$C$8,1,0)</f>
        <v>0</v>
      </c>
      <c r="L98" s="72" t="n">
        <f aca="false">IF('Master Sheet'!$B$16='Master Sheet'!$C$3,'Master Sheet'!$I$4*K98,IF('Master Sheet'!$C$16='Master Sheet'!$C$3,'Master Sheet'!$I$5*K98,IF('Master Sheet'!$D$16='Master Sheet'!$C$3,'Master Sheet'!$I$6*K98,IF('Master Sheet'!$E$16='Master Sheet'!$C$3,'Master Sheet'!$I$7*K98,IF('Master Sheet'!$F$16='Master Sheet'!$C$3,'Master Sheet'!$I$8*K98,IF('Master Sheet'!$G$16='Master Sheet'!$C$3,'Master Sheet'!$I$9*K98,0))))))</f>
        <v>0</v>
      </c>
    </row>
    <row r="99" customFormat="false" ht="12.75" hidden="false" customHeight="false" outlineLevel="0" collapsed="false">
      <c r="A99" s="68" t="n">
        <f aca="false">A98+1</f>
        <v>98</v>
      </c>
      <c r="B99" s="10" t="str">
        <f aca="false">VLOOKUP(A99,'Mentor Data'!A99:H408,5,FALSE())</f>
        <v>Management and Organization                       </v>
      </c>
      <c r="C99" s="60" t="n">
        <f aca="false">IF($B99='Master Sheet'!$C$4,1,0)</f>
        <v>0</v>
      </c>
      <c r="D99" s="60" t="n">
        <f aca="false">IF('Master Sheet'!$B$12='Master Sheet'!$C$3,'Master Sheet'!$I$4*C99,IF('Master Sheet'!$C$12='Master Sheet'!$C$3,'Master Sheet'!$I$5*C99,IF('Master Sheet'!$D$12='Master Sheet'!$C$3,'Master Sheet'!$I$6*C99,IF('Master Sheet'!$E$12='Master Sheet'!$C$3,'Master Sheet'!$I$7*C99,IF('Master Sheet'!$F$12='Master Sheet'!$C$3,'Master Sheet'!$I$8*C99,IF('Master Sheet'!$G$12='Master Sheet'!$C$3,'Master Sheet'!$I$9*C99,0))))))</f>
        <v>0</v>
      </c>
      <c r="E99" s="60" t="n">
        <f aca="false">IF($B99='Master Sheet'!$C$5,1,0)</f>
        <v>0</v>
      </c>
      <c r="F99" s="60" t="n">
        <f aca="false">IF('Master Sheet'!$B$13='Master Sheet'!$C$3,'Master Sheet'!$I$4*E99,IF('Master Sheet'!$C$13='Master Sheet'!$C$3,'Master Sheet'!$I$5*E99,IF('Master Sheet'!$D$13='Master Sheet'!$C$3,'Master Sheet'!$I$6*E99,IF('Master Sheet'!$E$13='Master Sheet'!$C$3,'Master Sheet'!$I$7*E99,IF('Master Sheet'!$F$13='Master Sheet'!$C$3,'Master Sheet'!$I$8*E99,IF('Master Sheet'!$G$13='Master Sheet'!$C$3,'Master Sheet'!$I$9*E99,0))))))</f>
        <v>0</v>
      </c>
      <c r="G99" s="60" t="n">
        <f aca="false">IF($B99='Master Sheet'!$C$6,1,0)</f>
        <v>0</v>
      </c>
      <c r="H99" s="60" t="n">
        <f aca="false">IF('Master Sheet'!$B$14='Master Sheet'!$C$3,'Master Sheet'!$I$4*G99,IF('Master Sheet'!$C$14='Master Sheet'!$C$3,'Master Sheet'!$I$5*G99,IF('Master Sheet'!$D$14='Master Sheet'!$C$3,'Master Sheet'!$I$6*G99,IF('Master Sheet'!$E$14='Master Sheet'!$C$3,'Master Sheet'!$I$7*G99,IF('Master Sheet'!$F$14='Master Sheet'!$C$3,'Master Sheet'!$I$8*G99,IF('Master Sheet'!$G$14='Master Sheet'!$C$3,'Master Sheet'!$I$9*G99,0))))))</f>
        <v>0</v>
      </c>
      <c r="I99" s="60" t="n">
        <f aca="false">IF($B99='Master Sheet'!$C$7,1,0)</f>
        <v>0</v>
      </c>
      <c r="J99" s="60" t="n">
        <f aca="false">IF('Master Sheet'!$B$15='Master Sheet'!$C$3,'Master Sheet'!$I$4*I99,IF('Master Sheet'!$C$15='Master Sheet'!$C$3,'Master Sheet'!$I$5*I99,IF('Master Sheet'!$D$15='Master Sheet'!$C$3,'Master Sheet'!$I$6*I99,IF('Master Sheet'!$E$15='Master Sheet'!$C$3,'Master Sheet'!$I$7*I99,IF('Master Sheet'!$F$15='Master Sheet'!$C$3,'Master Sheet'!$I$8*I99,IF('Master Sheet'!$G$15='Master Sheet'!$C$3,'Master Sheet'!$I$9*I99,0))))))</f>
        <v>0</v>
      </c>
      <c r="K99" s="60" t="n">
        <f aca="false">IF($B99='Master Sheet'!$C$8,1,0)</f>
        <v>0</v>
      </c>
      <c r="L99" s="72" t="n">
        <f aca="false">IF('Master Sheet'!$B$16='Master Sheet'!$C$3,'Master Sheet'!$I$4*K99,IF('Master Sheet'!$C$16='Master Sheet'!$C$3,'Master Sheet'!$I$5*K99,IF('Master Sheet'!$D$16='Master Sheet'!$C$3,'Master Sheet'!$I$6*K99,IF('Master Sheet'!$E$16='Master Sheet'!$C$3,'Master Sheet'!$I$7*K99,IF('Master Sheet'!$F$16='Master Sheet'!$C$3,'Master Sheet'!$I$8*K99,IF('Master Sheet'!$G$16='Master Sheet'!$C$3,'Master Sheet'!$I$9*K99,0))))))</f>
        <v>0</v>
      </c>
    </row>
    <row r="100" customFormat="false" ht="12.75" hidden="false" customHeight="false" outlineLevel="0" collapsed="false">
      <c r="A100" s="68" t="n">
        <f aca="false">A99+1</f>
        <v>99</v>
      </c>
      <c r="B100" s="10" t="str">
        <f aca="false">VLOOKUP(A100,'Mentor Data'!A100:H409,5,FALSE())</f>
        <v>Art History                                       </v>
      </c>
      <c r="C100" s="60" t="n">
        <f aca="false">IF($B100='Master Sheet'!$C$4,1,0)</f>
        <v>0</v>
      </c>
      <c r="D100" s="60" t="n">
        <f aca="false">IF('Master Sheet'!$B$12='Master Sheet'!$C$3,'Master Sheet'!$I$4*C100,IF('Master Sheet'!$C$12='Master Sheet'!$C$3,'Master Sheet'!$I$5*C100,IF('Master Sheet'!$D$12='Master Sheet'!$C$3,'Master Sheet'!$I$6*C100,IF('Master Sheet'!$E$12='Master Sheet'!$C$3,'Master Sheet'!$I$7*C100,IF('Master Sheet'!$F$12='Master Sheet'!$C$3,'Master Sheet'!$I$8*C100,IF('Master Sheet'!$G$12='Master Sheet'!$C$3,'Master Sheet'!$I$9*C100,0))))))</f>
        <v>0</v>
      </c>
      <c r="E100" s="60" t="n">
        <f aca="false">IF($B100='Master Sheet'!$C$5,1,0)</f>
        <v>0</v>
      </c>
      <c r="F100" s="60" t="n">
        <f aca="false">IF('Master Sheet'!$B$13='Master Sheet'!$C$3,'Master Sheet'!$I$4*E100,IF('Master Sheet'!$C$13='Master Sheet'!$C$3,'Master Sheet'!$I$5*E100,IF('Master Sheet'!$D$13='Master Sheet'!$C$3,'Master Sheet'!$I$6*E100,IF('Master Sheet'!$E$13='Master Sheet'!$C$3,'Master Sheet'!$I$7*E100,IF('Master Sheet'!$F$13='Master Sheet'!$C$3,'Master Sheet'!$I$8*E100,IF('Master Sheet'!$G$13='Master Sheet'!$C$3,'Master Sheet'!$I$9*E100,0))))))</f>
        <v>0</v>
      </c>
      <c r="G100" s="60" t="n">
        <f aca="false">IF($B100='Master Sheet'!$C$6,1,0)</f>
        <v>0</v>
      </c>
      <c r="H100" s="60" t="n">
        <f aca="false">IF('Master Sheet'!$B$14='Master Sheet'!$C$3,'Master Sheet'!$I$4*G100,IF('Master Sheet'!$C$14='Master Sheet'!$C$3,'Master Sheet'!$I$5*G100,IF('Master Sheet'!$D$14='Master Sheet'!$C$3,'Master Sheet'!$I$6*G100,IF('Master Sheet'!$E$14='Master Sheet'!$C$3,'Master Sheet'!$I$7*G100,IF('Master Sheet'!$F$14='Master Sheet'!$C$3,'Master Sheet'!$I$8*G100,IF('Master Sheet'!$G$14='Master Sheet'!$C$3,'Master Sheet'!$I$9*G100,0))))))</f>
        <v>0</v>
      </c>
      <c r="I100" s="60" t="n">
        <f aca="false">IF($B100='Master Sheet'!$C$7,1,0)</f>
        <v>0</v>
      </c>
      <c r="J100" s="60" t="n">
        <f aca="false">IF('Master Sheet'!$B$15='Master Sheet'!$C$3,'Master Sheet'!$I$4*I100,IF('Master Sheet'!$C$15='Master Sheet'!$C$3,'Master Sheet'!$I$5*I100,IF('Master Sheet'!$D$15='Master Sheet'!$C$3,'Master Sheet'!$I$6*I100,IF('Master Sheet'!$E$15='Master Sheet'!$C$3,'Master Sheet'!$I$7*I100,IF('Master Sheet'!$F$15='Master Sheet'!$C$3,'Master Sheet'!$I$8*I100,IF('Master Sheet'!$G$15='Master Sheet'!$C$3,'Master Sheet'!$I$9*I100,0))))))</f>
        <v>0</v>
      </c>
      <c r="K100" s="60" t="n">
        <f aca="false">IF($B100='Master Sheet'!$C$8,1,0)</f>
        <v>0</v>
      </c>
      <c r="L100" s="72" t="n">
        <f aca="false">IF('Master Sheet'!$B$16='Master Sheet'!$C$3,'Master Sheet'!$I$4*K100,IF('Master Sheet'!$C$16='Master Sheet'!$C$3,'Master Sheet'!$I$5*K100,IF('Master Sheet'!$D$16='Master Sheet'!$C$3,'Master Sheet'!$I$6*K100,IF('Master Sheet'!$E$16='Master Sheet'!$C$3,'Master Sheet'!$I$7*K100,IF('Master Sheet'!$F$16='Master Sheet'!$C$3,'Master Sheet'!$I$8*K100,IF('Master Sheet'!$G$16='Master Sheet'!$C$3,'Master Sheet'!$I$9*K100,0))))))</f>
        <v>0</v>
      </c>
    </row>
    <row r="101" customFormat="false" ht="12.75" hidden="false" customHeight="false" outlineLevel="0" collapsed="false">
      <c r="A101" s="68" t="n">
        <f aca="false">A100+1</f>
        <v>100</v>
      </c>
      <c r="B101" s="10" t="str">
        <f aca="false">VLOOKUP(A101,'Mentor Data'!A101:H410,5,FALSE())</f>
        <v>Economics                                         </v>
      </c>
      <c r="C101" s="60" t="n">
        <f aca="false">IF($B101='Master Sheet'!$C$4,1,0)</f>
        <v>0</v>
      </c>
      <c r="D101" s="60" t="n">
        <f aca="false">IF('Master Sheet'!$B$12='Master Sheet'!$C$3,'Master Sheet'!$I$4*C101,IF('Master Sheet'!$C$12='Master Sheet'!$C$3,'Master Sheet'!$I$5*C101,IF('Master Sheet'!$D$12='Master Sheet'!$C$3,'Master Sheet'!$I$6*C101,IF('Master Sheet'!$E$12='Master Sheet'!$C$3,'Master Sheet'!$I$7*C101,IF('Master Sheet'!$F$12='Master Sheet'!$C$3,'Master Sheet'!$I$8*C101,IF('Master Sheet'!$G$12='Master Sheet'!$C$3,'Master Sheet'!$I$9*C101,0))))))</f>
        <v>0</v>
      </c>
      <c r="E101" s="60" t="n">
        <f aca="false">IF($B101='Master Sheet'!$C$5,1,0)</f>
        <v>0</v>
      </c>
      <c r="F101" s="60" t="n">
        <f aca="false">IF('Master Sheet'!$B$13='Master Sheet'!$C$3,'Master Sheet'!$I$4*E101,IF('Master Sheet'!$C$13='Master Sheet'!$C$3,'Master Sheet'!$I$5*E101,IF('Master Sheet'!$D$13='Master Sheet'!$C$3,'Master Sheet'!$I$6*E101,IF('Master Sheet'!$E$13='Master Sheet'!$C$3,'Master Sheet'!$I$7*E101,IF('Master Sheet'!$F$13='Master Sheet'!$C$3,'Master Sheet'!$I$8*E101,IF('Master Sheet'!$G$13='Master Sheet'!$C$3,'Master Sheet'!$I$9*E101,0))))))</f>
        <v>0</v>
      </c>
      <c r="G101" s="60" t="n">
        <f aca="false">IF($B101='Master Sheet'!$C$6,1,0)</f>
        <v>0</v>
      </c>
      <c r="H101" s="60" t="n">
        <f aca="false">IF('Master Sheet'!$B$14='Master Sheet'!$C$3,'Master Sheet'!$I$4*G101,IF('Master Sheet'!$C$14='Master Sheet'!$C$3,'Master Sheet'!$I$5*G101,IF('Master Sheet'!$D$14='Master Sheet'!$C$3,'Master Sheet'!$I$6*G101,IF('Master Sheet'!$E$14='Master Sheet'!$C$3,'Master Sheet'!$I$7*G101,IF('Master Sheet'!$F$14='Master Sheet'!$C$3,'Master Sheet'!$I$8*G101,IF('Master Sheet'!$G$14='Master Sheet'!$C$3,'Master Sheet'!$I$9*G101,0))))))</f>
        <v>0</v>
      </c>
      <c r="I101" s="60" t="n">
        <f aca="false">IF($B101='Master Sheet'!$C$7,1,0)</f>
        <v>0</v>
      </c>
      <c r="J101" s="60" t="n">
        <f aca="false">IF('Master Sheet'!$B$15='Master Sheet'!$C$3,'Master Sheet'!$I$4*I101,IF('Master Sheet'!$C$15='Master Sheet'!$C$3,'Master Sheet'!$I$5*I101,IF('Master Sheet'!$D$15='Master Sheet'!$C$3,'Master Sheet'!$I$6*I101,IF('Master Sheet'!$E$15='Master Sheet'!$C$3,'Master Sheet'!$I$7*I101,IF('Master Sheet'!$F$15='Master Sheet'!$C$3,'Master Sheet'!$I$8*I101,IF('Master Sheet'!$G$15='Master Sheet'!$C$3,'Master Sheet'!$I$9*I101,0))))))</f>
        <v>0</v>
      </c>
      <c r="K101" s="60" t="n">
        <f aca="false">IF($B101='Master Sheet'!$C$8,1,0)</f>
        <v>0</v>
      </c>
      <c r="L101" s="72" t="n">
        <f aca="false">IF('Master Sheet'!$B$16='Master Sheet'!$C$3,'Master Sheet'!$I$4*K101,IF('Master Sheet'!$C$16='Master Sheet'!$C$3,'Master Sheet'!$I$5*K101,IF('Master Sheet'!$D$16='Master Sheet'!$C$3,'Master Sheet'!$I$6*K101,IF('Master Sheet'!$E$16='Master Sheet'!$C$3,'Master Sheet'!$I$7*K101,IF('Master Sheet'!$F$16='Master Sheet'!$C$3,'Master Sheet'!$I$8*K101,IF('Master Sheet'!$G$16='Master Sheet'!$C$3,'Master Sheet'!$I$9*K101,0))))))</f>
        <v>0</v>
      </c>
    </row>
    <row r="102" customFormat="false" ht="12.75" hidden="false" customHeight="false" outlineLevel="0" collapsed="false">
      <c r="A102" s="68" t="n">
        <f aca="false">A101+1</f>
        <v>101</v>
      </c>
      <c r="B102" s="10" t="str">
        <f aca="false">VLOOKUP(A102,'Mentor Data'!A102:H411,5,FALSE())</f>
        <v>Finance                                           </v>
      </c>
      <c r="C102" s="60" t="n">
        <f aca="false">IF($B102='Master Sheet'!$C$4,1,0)</f>
        <v>0</v>
      </c>
      <c r="D102" s="60" t="n">
        <f aca="false">IF('Master Sheet'!$B$12='Master Sheet'!$C$3,'Master Sheet'!$I$4*C102,IF('Master Sheet'!$C$12='Master Sheet'!$C$3,'Master Sheet'!$I$5*C102,IF('Master Sheet'!$D$12='Master Sheet'!$C$3,'Master Sheet'!$I$6*C102,IF('Master Sheet'!$E$12='Master Sheet'!$C$3,'Master Sheet'!$I$7*C102,IF('Master Sheet'!$F$12='Master Sheet'!$C$3,'Master Sheet'!$I$8*C102,IF('Master Sheet'!$G$12='Master Sheet'!$C$3,'Master Sheet'!$I$9*C102,0))))))</f>
        <v>0</v>
      </c>
      <c r="E102" s="60" t="n">
        <f aca="false">IF($B102='Master Sheet'!$C$5,1,0)</f>
        <v>0</v>
      </c>
      <c r="F102" s="60" t="n">
        <f aca="false">IF('Master Sheet'!$B$13='Master Sheet'!$C$3,'Master Sheet'!$I$4*E102,IF('Master Sheet'!$C$13='Master Sheet'!$C$3,'Master Sheet'!$I$5*E102,IF('Master Sheet'!$D$13='Master Sheet'!$C$3,'Master Sheet'!$I$6*E102,IF('Master Sheet'!$E$13='Master Sheet'!$C$3,'Master Sheet'!$I$7*E102,IF('Master Sheet'!$F$13='Master Sheet'!$C$3,'Master Sheet'!$I$8*E102,IF('Master Sheet'!$G$13='Master Sheet'!$C$3,'Master Sheet'!$I$9*E102,0))))))</f>
        <v>0</v>
      </c>
      <c r="G102" s="60" t="n">
        <f aca="false">IF($B102='Master Sheet'!$C$6,1,0)</f>
        <v>0</v>
      </c>
      <c r="H102" s="60" t="n">
        <f aca="false">IF('Master Sheet'!$B$14='Master Sheet'!$C$3,'Master Sheet'!$I$4*G102,IF('Master Sheet'!$C$14='Master Sheet'!$C$3,'Master Sheet'!$I$5*G102,IF('Master Sheet'!$D$14='Master Sheet'!$C$3,'Master Sheet'!$I$6*G102,IF('Master Sheet'!$E$14='Master Sheet'!$C$3,'Master Sheet'!$I$7*G102,IF('Master Sheet'!$F$14='Master Sheet'!$C$3,'Master Sheet'!$I$8*G102,IF('Master Sheet'!$G$14='Master Sheet'!$C$3,'Master Sheet'!$I$9*G102,0))))))</f>
        <v>0</v>
      </c>
      <c r="I102" s="60" t="n">
        <f aca="false">IF($B102='Master Sheet'!$C$7,1,0)</f>
        <v>0</v>
      </c>
      <c r="J102" s="60" t="n">
        <f aca="false">IF('Master Sheet'!$B$15='Master Sheet'!$C$3,'Master Sheet'!$I$4*I102,IF('Master Sheet'!$C$15='Master Sheet'!$C$3,'Master Sheet'!$I$5*I102,IF('Master Sheet'!$D$15='Master Sheet'!$C$3,'Master Sheet'!$I$6*I102,IF('Master Sheet'!$E$15='Master Sheet'!$C$3,'Master Sheet'!$I$7*I102,IF('Master Sheet'!$F$15='Master Sheet'!$C$3,'Master Sheet'!$I$8*I102,IF('Master Sheet'!$G$15='Master Sheet'!$C$3,'Master Sheet'!$I$9*I102,0))))))</f>
        <v>0</v>
      </c>
      <c r="K102" s="60" t="n">
        <f aca="false">IF($B102='Master Sheet'!$C$8,1,0)</f>
        <v>0</v>
      </c>
      <c r="L102" s="72" t="n">
        <f aca="false">IF('Master Sheet'!$B$16='Master Sheet'!$C$3,'Master Sheet'!$I$4*K102,IF('Master Sheet'!$C$16='Master Sheet'!$C$3,'Master Sheet'!$I$5*K102,IF('Master Sheet'!$D$16='Master Sheet'!$C$3,'Master Sheet'!$I$6*K102,IF('Master Sheet'!$E$16='Master Sheet'!$C$3,'Master Sheet'!$I$7*K102,IF('Master Sheet'!$F$16='Master Sheet'!$C$3,'Master Sheet'!$I$8*K102,IF('Master Sheet'!$G$16='Master Sheet'!$C$3,'Master Sheet'!$I$9*K102,0))))))</f>
        <v>0</v>
      </c>
    </row>
    <row r="103" customFormat="false" ht="12.75" hidden="false" customHeight="false" outlineLevel="0" collapsed="false">
      <c r="A103" s="68" t="n">
        <f aca="false">A102+1</f>
        <v>102</v>
      </c>
      <c r="B103" s="10" t="str">
        <f aca="false">VLOOKUP(A103,'Mentor Data'!A103:H412,5,FALSE())</f>
        <v>Industrial Engineering                            </v>
      </c>
      <c r="C103" s="60" t="n">
        <f aca="false">IF($B103='Master Sheet'!$C$4,1,0)</f>
        <v>0</v>
      </c>
      <c r="D103" s="60" t="n">
        <f aca="false">IF('Master Sheet'!$B$12='Master Sheet'!$C$3,'Master Sheet'!$I$4*C103,IF('Master Sheet'!$C$12='Master Sheet'!$C$3,'Master Sheet'!$I$5*C103,IF('Master Sheet'!$D$12='Master Sheet'!$C$3,'Master Sheet'!$I$6*C103,IF('Master Sheet'!$E$12='Master Sheet'!$C$3,'Master Sheet'!$I$7*C103,IF('Master Sheet'!$F$12='Master Sheet'!$C$3,'Master Sheet'!$I$8*C103,IF('Master Sheet'!$G$12='Master Sheet'!$C$3,'Master Sheet'!$I$9*C103,0))))))</f>
        <v>0</v>
      </c>
      <c r="E103" s="60" t="n">
        <f aca="false">IF($B103='Master Sheet'!$C$5,1,0)</f>
        <v>0</v>
      </c>
      <c r="F103" s="60" t="n">
        <f aca="false">IF('Master Sheet'!$B$13='Master Sheet'!$C$3,'Master Sheet'!$I$4*E103,IF('Master Sheet'!$C$13='Master Sheet'!$C$3,'Master Sheet'!$I$5*E103,IF('Master Sheet'!$D$13='Master Sheet'!$C$3,'Master Sheet'!$I$6*E103,IF('Master Sheet'!$E$13='Master Sheet'!$C$3,'Master Sheet'!$I$7*E103,IF('Master Sheet'!$F$13='Master Sheet'!$C$3,'Master Sheet'!$I$8*E103,IF('Master Sheet'!$G$13='Master Sheet'!$C$3,'Master Sheet'!$I$9*E103,0))))))</f>
        <v>0</v>
      </c>
      <c r="G103" s="60" t="n">
        <f aca="false">IF($B103='Master Sheet'!$C$6,1,0)</f>
        <v>0</v>
      </c>
      <c r="H103" s="60" t="n">
        <f aca="false">IF('Master Sheet'!$B$14='Master Sheet'!$C$3,'Master Sheet'!$I$4*G103,IF('Master Sheet'!$C$14='Master Sheet'!$C$3,'Master Sheet'!$I$5*G103,IF('Master Sheet'!$D$14='Master Sheet'!$C$3,'Master Sheet'!$I$6*G103,IF('Master Sheet'!$E$14='Master Sheet'!$C$3,'Master Sheet'!$I$7*G103,IF('Master Sheet'!$F$14='Master Sheet'!$C$3,'Master Sheet'!$I$8*G103,IF('Master Sheet'!$G$14='Master Sheet'!$C$3,'Master Sheet'!$I$9*G103,0))))))</f>
        <v>0</v>
      </c>
      <c r="I103" s="60" t="n">
        <f aca="false">IF($B103='Master Sheet'!$C$7,1,0)</f>
        <v>0</v>
      </c>
      <c r="J103" s="60" t="n">
        <f aca="false">IF('Master Sheet'!$B$15='Master Sheet'!$C$3,'Master Sheet'!$I$4*I103,IF('Master Sheet'!$C$15='Master Sheet'!$C$3,'Master Sheet'!$I$5*I103,IF('Master Sheet'!$D$15='Master Sheet'!$C$3,'Master Sheet'!$I$6*I103,IF('Master Sheet'!$E$15='Master Sheet'!$C$3,'Master Sheet'!$I$7*I103,IF('Master Sheet'!$F$15='Master Sheet'!$C$3,'Master Sheet'!$I$8*I103,IF('Master Sheet'!$G$15='Master Sheet'!$C$3,'Master Sheet'!$I$9*I103,0))))))</f>
        <v>0</v>
      </c>
      <c r="K103" s="60" t="n">
        <f aca="false">IF($B103='Master Sheet'!$C$8,1,0)</f>
        <v>0</v>
      </c>
      <c r="L103" s="72" t="n">
        <f aca="false">IF('Master Sheet'!$B$16='Master Sheet'!$C$3,'Master Sheet'!$I$4*K103,IF('Master Sheet'!$C$16='Master Sheet'!$C$3,'Master Sheet'!$I$5*K103,IF('Master Sheet'!$D$16='Master Sheet'!$C$3,'Master Sheet'!$I$6*K103,IF('Master Sheet'!$E$16='Master Sheet'!$C$3,'Master Sheet'!$I$7*K103,IF('Master Sheet'!$F$16='Master Sheet'!$C$3,'Master Sheet'!$I$8*K103,IF('Master Sheet'!$G$16='Master Sheet'!$C$3,'Master Sheet'!$I$9*K103,0))))))</f>
        <v>0</v>
      </c>
    </row>
    <row r="104" customFormat="false" ht="12.75" hidden="false" customHeight="false" outlineLevel="0" collapsed="false">
      <c r="A104" s="68" t="n">
        <f aca="false">A103+1</f>
        <v>103</v>
      </c>
      <c r="B104" s="10" t="str">
        <f aca="false">VLOOKUP(A104,'Mentor Data'!A104:H413,5,FALSE())</f>
        <v>Finance/International Business                    </v>
      </c>
      <c r="C104" s="60" t="n">
        <f aca="false">IF($B104='Master Sheet'!$C$4,1,0)</f>
        <v>0</v>
      </c>
      <c r="D104" s="60" t="n">
        <f aca="false">IF('Master Sheet'!$B$12='Master Sheet'!$C$3,'Master Sheet'!$I$4*C104,IF('Master Sheet'!$C$12='Master Sheet'!$C$3,'Master Sheet'!$I$5*C104,IF('Master Sheet'!$D$12='Master Sheet'!$C$3,'Master Sheet'!$I$6*C104,IF('Master Sheet'!$E$12='Master Sheet'!$C$3,'Master Sheet'!$I$7*C104,IF('Master Sheet'!$F$12='Master Sheet'!$C$3,'Master Sheet'!$I$8*C104,IF('Master Sheet'!$G$12='Master Sheet'!$C$3,'Master Sheet'!$I$9*C104,0))))))</f>
        <v>0</v>
      </c>
      <c r="E104" s="60" t="n">
        <f aca="false">IF($B104='Master Sheet'!$C$5,1,0)</f>
        <v>0</v>
      </c>
      <c r="F104" s="60" t="n">
        <f aca="false">IF('Master Sheet'!$B$13='Master Sheet'!$C$3,'Master Sheet'!$I$4*E104,IF('Master Sheet'!$C$13='Master Sheet'!$C$3,'Master Sheet'!$I$5*E104,IF('Master Sheet'!$D$13='Master Sheet'!$C$3,'Master Sheet'!$I$6*E104,IF('Master Sheet'!$E$13='Master Sheet'!$C$3,'Master Sheet'!$I$7*E104,IF('Master Sheet'!$F$13='Master Sheet'!$C$3,'Master Sheet'!$I$8*E104,IF('Master Sheet'!$G$13='Master Sheet'!$C$3,'Master Sheet'!$I$9*E104,0))))))</f>
        <v>0</v>
      </c>
      <c r="G104" s="60" t="n">
        <f aca="false">IF($B104='Master Sheet'!$C$6,1,0)</f>
        <v>0</v>
      </c>
      <c r="H104" s="60" t="n">
        <f aca="false">IF('Master Sheet'!$B$14='Master Sheet'!$C$3,'Master Sheet'!$I$4*G104,IF('Master Sheet'!$C$14='Master Sheet'!$C$3,'Master Sheet'!$I$5*G104,IF('Master Sheet'!$D$14='Master Sheet'!$C$3,'Master Sheet'!$I$6*G104,IF('Master Sheet'!$E$14='Master Sheet'!$C$3,'Master Sheet'!$I$7*G104,IF('Master Sheet'!$F$14='Master Sheet'!$C$3,'Master Sheet'!$I$8*G104,IF('Master Sheet'!$G$14='Master Sheet'!$C$3,'Master Sheet'!$I$9*G104,0))))))</f>
        <v>0</v>
      </c>
      <c r="I104" s="60" t="n">
        <f aca="false">IF($B104='Master Sheet'!$C$7,1,0)</f>
        <v>0</v>
      </c>
      <c r="J104" s="60" t="n">
        <f aca="false">IF('Master Sheet'!$B$15='Master Sheet'!$C$3,'Master Sheet'!$I$4*I104,IF('Master Sheet'!$C$15='Master Sheet'!$C$3,'Master Sheet'!$I$5*I104,IF('Master Sheet'!$D$15='Master Sheet'!$C$3,'Master Sheet'!$I$6*I104,IF('Master Sheet'!$E$15='Master Sheet'!$C$3,'Master Sheet'!$I$7*I104,IF('Master Sheet'!$F$15='Master Sheet'!$C$3,'Master Sheet'!$I$8*I104,IF('Master Sheet'!$G$15='Master Sheet'!$C$3,'Master Sheet'!$I$9*I104,0))))))</f>
        <v>0</v>
      </c>
      <c r="K104" s="60" t="n">
        <f aca="false">IF($B104='Master Sheet'!$C$8,1,0)</f>
        <v>0</v>
      </c>
      <c r="L104" s="72" t="n">
        <f aca="false">IF('Master Sheet'!$B$16='Master Sheet'!$C$3,'Master Sheet'!$I$4*K104,IF('Master Sheet'!$C$16='Master Sheet'!$C$3,'Master Sheet'!$I$5*K104,IF('Master Sheet'!$D$16='Master Sheet'!$C$3,'Master Sheet'!$I$6*K104,IF('Master Sheet'!$E$16='Master Sheet'!$C$3,'Master Sheet'!$I$7*K104,IF('Master Sheet'!$F$16='Master Sheet'!$C$3,'Master Sheet'!$I$8*K104,IF('Master Sheet'!$G$16='Master Sheet'!$C$3,'Master Sheet'!$I$9*K104,0))))))</f>
        <v>0</v>
      </c>
    </row>
    <row r="105" customFormat="false" ht="12.75" hidden="false" customHeight="false" outlineLevel="0" collapsed="false">
      <c r="A105" s="68" t="n">
        <f aca="false">A104+1</f>
        <v>104</v>
      </c>
      <c r="B105" s="10" t="str">
        <f aca="false">VLOOKUP(A105,'Mentor Data'!A105:H414,5,FALSE())</f>
        <v>Politics                                          </v>
      </c>
      <c r="C105" s="60" t="n">
        <f aca="false">IF($B105='Master Sheet'!$C$4,1,0)</f>
        <v>0</v>
      </c>
      <c r="D105" s="60" t="n">
        <f aca="false">IF('Master Sheet'!$B$12='Master Sheet'!$C$3,'Master Sheet'!$I$4*C105,IF('Master Sheet'!$C$12='Master Sheet'!$C$3,'Master Sheet'!$I$5*C105,IF('Master Sheet'!$D$12='Master Sheet'!$C$3,'Master Sheet'!$I$6*C105,IF('Master Sheet'!$E$12='Master Sheet'!$C$3,'Master Sheet'!$I$7*C105,IF('Master Sheet'!$F$12='Master Sheet'!$C$3,'Master Sheet'!$I$8*C105,IF('Master Sheet'!$G$12='Master Sheet'!$C$3,'Master Sheet'!$I$9*C105,0))))))</f>
        <v>0</v>
      </c>
      <c r="E105" s="60" t="n">
        <f aca="false">IF($B105='Master Sheet'!$C$5,1,0)</f>
        <v>0</v>
      </c>
      <c r="F105" s="60" t="n">
        <f aca="false">IF('Master Sheet'!$B$13='Master Sheet'!$C$3,'Master Sheet'!$I$4*E105,IF('Master Sheet'!$C$13='Master Sheet'!$C$3,'Master Sheet'!$I$5*E105,IF('Master Sheet'!$D$13='Master Sheet'!$C$3,'Master Sheet'!$I$6*E105,IF('Master Sheet'!$E$13='Master Sheet'!$C$3,'Master Sheet'!$I$7*E105,IF('Master Sheet'!$F$13='Master Sheet'!$C$3,'Master Sheet'!$I$8*E105,IF('Master Sheet'!$G$13='Master Sheet'!$C$3,'Master Sheet'!$I$9*E105,0))))))</f>
        <v>0</v>
      </c>
      <c r="G105" s="60" t="n">
        <f aca="false">IF($B105='Master Sheet'!$C$6,1,0)</f>
        <v>0</v>
      </c>
      <c r="H105" s="60" t="n">
        <f aca="false">IF('Master Sheet'!$B$14='Master Sheet'!$C$3,'Master Sheet'!$I$4*G105,IF('Master Sheet'!$C$14='Master Sheet'!$C$3,'Master Sheet'!$I$5*G105,IF('Master Sheet'!$D$14='Master Sheet'!$C$3,'Master Sheet'!$I$6*G105,IF('Master Sheet'!$E$14='Master Sheet'!$C$3,'Master Sheet'!$I$7*G105,IF('Master Sheet'!$F$14='Master Sheet'!$C$3,'Master Sheet'!$I$8*G105,IF('Master Sheet'!$G$14='Master Sheet'!$C$3,'Master Sheet'!$I$9*G105,0))))))</f>
        <v>0</v>
      </c>
      <c r="I105" s="60" t="n">
        <f aca="false">IF($B105='Master Sheet'!$C$7,1,0)</f>
        <v>0</v>
      </c>
      <c r="J105" s="60" t="n">
        <f aca="false">IF('Master Sheet'!$B$15='Master Sheet'!$C$3,'Master Sheet'!$I$4*I105,IF('Master Sheet'!$C$15='Master Sheet'!$C$3,'Master Sheet'!$I$5*I105,IF('Master Sheet'!$D$15='Master Sheet'!$C$3,'Master Sheet'!$I$6*I105,IF('Master Sheet'!$E$15='Master Sheet'!$C$3,'Master Sheet'!$I$7*I105,IF('Master Sheet'!$F$15='Master Sheet'!$C$3,'Master Sheet'!$I$8*I105,IF('Master Sheet'!$G$15='Master Sheet'!$C$3,'Master Sheet'!$I$9*I105,0))))))</f>
        <v>0</v>
      </c>
      <c r="K105" s="60" t="n">
        <f aca="false">IF($B105='Master Sheet'!$C$8,1,0)</f>
        <v>0</v>
      </c>
      <c r="L105" s="72" t="n">
        <f aca="false">IF('Master Sheet'!$B$16='Master Sheet'!$C$3,'Master Sheet'!$I$4*K105,IF('Master Sheet'!$C$16='Master Sheet'!$C$3,'Master Sheet'!$I$5*K105,IF('Master Sheet'!$D$16='Master Sheet'!$C$3,'Master Sheet'!$I$6*K105,IF('Master Sheet'!$E$16='Master Sheet'!$C$3,'Master Sheet'!$I$7*K105,IF('Master Sheet'!$F$16='Master Sheet'!$C$3,'Master Sheet'!$I$8*K105,IF('Master Sheet'!$G$16='Master Sheet'!$C$3,'Master Sheet'!$I$9*K105,0))))))</f>
        <v>0</v>
      </c>
    </row>
    <row r="106" customFormat="false" ht="12.75" hidden="false" customHeight="false" outlineLevel="0" collapsed="false">
      <c r="A106" s="68" t="n">
        <f aca="false">A105+1</f>
        <v>105</v>
      </c>
      <c r="B106" s="10" t="str">
        <f aca="false">VLOOKUP(A106,'Mentor Data'!A106:H415,5,FALSE())</f>
        <v>Finance                                           </v>
      </c>
      <c r="C106" s="60" t="n">
        <f aca="false">IF($B106='Master Sheet'!$C$4,1,0)</f>
        <v>0</v>
      </c>
      <c r="D106" s="60" t="n">
        <f aca="false">IF('Master Sheet'!$B$12='Master Sheet'!$C$3,'Master Sheet'!$I$4*C106,IF('Master Sheet'!$C$12='Master Sheet'!$C$3,'Master Sheet'!$I$5*C106,IF('Master Sheet'!$D$12='Master Sheet'!$C$3,'Master Sheet'!$I$6*C106,IF('Master Sheet'!$E$12='Master Sheet'!$C$3,'Master Sheet'!$I$7*C106,IF('Master Sheet'!$F$12='Master Sheet'!$C$3,'Master Sheet'!$I$8*C106,IF('Master Sheet'!$G$12='Master Sheet'!$C$3,'Master Sheet'!$I$9*C106,0))))))</f>
        <v>0</v>
      </c>
      <c r="E106" s="60" t="n">
        <f aca="false">IF($B106='Master Sheet'!$C$5,1,0)</f>
        <v>0</v>
      </c>
      <c r="F106" s="60" t="n">
        <f aca="false">IF('Master Sheet'!$B$13='Master Sheet'!$C$3,'Master Sheet'!$I$4*E106,IF('Master Sheet'!$C$13='Master Sheet'!$C$3,'Master Sheet'!$I$5*E106,IF('Master Sheet'!$D$13='Master Sheet'!$C$3,'Master Sheet'!$I$6*E106,IF('Master Sheet'!$E$13='Master Sheet'!$C$3,'Master Sheet'!$I$7*E106,IF('Master Sheet'!$F$13='Master Sheet'!$C$3,'Master Sheet'!$I$8*E106,IF('Master Sheet'!$G$13='Master Sheet'!$C$3,'Master Sheet'!$I$9*E106,0))))))</f>
        <v>0</v>
      </c>
      <c r="G106" s="60" t="n">
        <f aca="false">IF($B106='Master Sheet'!$C$6,1,0)</f>
        <v>0</v>
      </c>
      <c r="H106" s="60" t="n">
        <f aca="false">IF('Master Sheet'!$B$14='Master Sheet'!$C$3,'Master Sheet'!$I$4*G106,IF('Master Sheet'!$C$14='Master Sheet'!$C$3,'Master Sheet'!$I$5*G106,IF('Master Sheet'!$D$14='Master Sheet'!$C$3,'Master Sheet'!$I$6*G106,IF('Master Sheet'!$E$14='Master Sheet'!$C$3,'Master Sheet'!$I$7*G106,IF('Master Sheet'!$F$14='Master Sheet'!$C$3,'Master Sheet'!$I$8*G106,IF('Master Sheet'!$G$14='Master Sheet'!$C$3,'Master Sheet'!$I$9*G106,0))))))</f>
        <v>0</v>
      </c>
      <c r="I106" s="60" t="n">
        <f aca="false">IF($B106='Master Sheet'!$C$7,1,0)</f>
        <v>0</v>
      </c>
      <c r="J106" s="60" t="n">
        <f aca="false">IF('Master Sheet'!$B$15='Master Sheet'!$C$3,'Master Sheet'!$I$4*I106,IF('Master Sheet'!$C$15='Master Sheet'!$C$3,'Master Sheet'!$I$5*I106,IF('Master Sheet'!$D$15='Master Sheet'!$C$3,'Master Sheet'!$I$6*I106,IF('Master Sheet'!$E$15='Master Sheet'!$C$3,'Master Sheet'!$I$7*I106,IF('Master Sheet'!$F$15='Master Sheet'!$C$3,'Master Sheet'!$I$8*I106,IF('Master Sheet'!$G$15='Master Sheet'!$C$3,'Master Sheet'!$I$9*I106,0))))))</f>
        <v>0</v>
      </c>
      <c r="K106" s="60" t="n">
        <f aca="false">IF($B106='Master Sheet'!$C$8,1,0)</f>
        <v>0</v>
      </c>
      <c r="L106" s="72" t="n">
        <f aca="false">IF('Master Sheet'!$B$16='Master Sheet'!$C$3,'Master Sheet'!$I$4*K106,IF('Master Sheet'!$C$16='Master Sheet'!$C$3,'Master Sheet'!$I$5*K106,IF('Master Sheet'!$D$16='Master Sheet'!$C$3,'Master Sheet'!$I$6*K106,IF('Master Sheet'!$E$16='Master Sheet'!$C$3,'Master Sheet'!$I$7*K106,IF('Master Sheet'!$F$16='Master Sheet'!$C$3,'Master Sheet'!$I$8*K106,IF('Master Sheet'!$G$16='Master Sheet'!$C$3,'Master Sheet'!$I$9*K106,0))))))</f>
        <v>0</v>
      </c>
    </row>
    <row r="107" customFormat="false" ht="12.75" hidden="false" customHeight="false" outlineLevel="0" collapsed="false">
      <c r="A107" s="68" t="n">
        <f aca="false">A106+1</f>
        <v>106</v>
      </c>
      <c r="B107" s="10" t="str">
        <f aca="false">VLOOKUP(A107,'Mentor Data'!A107:H416,5,FALSE())</f>
        <v>Economics &amp; political science                     </v>
      </c>
      <c r="C107" s="60" t="n">
        <f aca="false">IF($B107='Master Sheet'!$C$4,1,0)</f>
        <v>0</v>
      </c>
      <c r="D107" s="60" t="n">
        <f aca="false">IF('Master Sheet'!$B$12='Master Sheet'!$C$3,'Master Sheet'!$I$4*C107,IF('Master Sheet'!$C$12='Master Sheet'!$C$3,'Master Sheet'!$I$5*C107,IF('Master Sheet'!$D$12='Master Sheet'!$C$3,'Master Sheet'!$I$6*C107,IF('Master Sheet'!$E$12='Master Sheet'!$C$3,'Master Sheet'!$I$7*C107,IF('Master Sheet'!$F$12='Master Sheet'!$C$3,'Master Sheet'!$I$8*C107,IF('Master Sheet'!$G$12='Master Sheet'!$C$3,'Master Sheet'!$I$9*C107,0))))))</f>
        <v>0</v>
      </c>
      <c r="E107" s="60" t="n">
        <f aca="false">IF($B107='Master Sheet'!$C$5,1,0)</f>
        <v>0</v>
      </c>
      <c r="F107" s="60" t="n">
        <f aca="false">IF('Master Sheet'!$B$13='Master Sheet'!$C$3,'Master Sheet'!$I$4*E107,IF('Master Sheet'!$C$13='Master Sheet'!$C$3,'Master Sheet'!$I$5*E107,IF('Master Sheet'!$D$13='Master Sheet'!$C$3,'Master Sheet'!$I$6*E107,IF('Master Sheet'!$E$13='Master Sheet'!$C$3,'Master Sheet'!$I$7*E107,IF('Master Sheet'!$F$13='Master Sheet'!$C$3,'Master Sheet'!$I$8*E107,IF('Master Sheet'!$G$13='Master Sheet'!$C$3,'Master Sheet'!$I$9*E107,0))))))</f>
        <v>0</v>
      </c>
      <c r="G107" s="60" t="n">
        <f aca="false">IF($B107='Master Sheet'!$C$6,1,0)</f>
        <v>0</v>
      </c>
      <c r="H107" s="60" t="n">
        <f aca="false">IF('Master Sheet'!$B$14='Master Sheet'!$C$3,'Master Sheet'!$I$4*G107,IF('Master Sheet'!$C$14='Master Sheet'!$C$3,'Master Sheet'!$I$5*G107,IF('Master Sheet'!$D$14='Master Sheet'!$C$3,'Master Sheet'!$I$6*G107,IF('Master Sheet'!$E$14='Master Sheet'!$C$3,'Master Sheet'!$I$7*G107,IF('Master Sheet'!$F$14='Master Sheet'!$C$3,'Master Sheet'!$I$8*G107,IF('Master Sheet'!$G$14='Master Sheet'!$C$3,'Master Sheet'!$I$9*G107,0))))))</f>
        <v>0</v>
      </c>
      <c r="I107" s="60" t="n">
        <f aca="false">IF($B107='Master Sheet'!$C$7,1,0)</f>
        <v>0</v>
      </c>
      <c r="J107" s="60" t="n">
        <f aca="false">IF('Master Sheet'!$B$15='Master Sheet'!$C$3,'Master Sheet'!$I$4*I107,IF('Master Sheet'!$C$15='Master Sheet'!$C$3,'Master Sheet'!$I$5*I107,IF('Master Sheet'!$D$15='Master Sheet'!$C$3,'Master Sheet'!$I$6*I107,IF('Master Sheet'!$E$15='Master Sheet'!$C$3,'Master Sheet'!$I$7*I107,IF('Master Sheet'!$F$15='Master Sheet'!$C$3,'Master Sheet'!$I$8*I107,IF('Master Sheet'!$G$15='Master Sheet'!$C$3,'Master Sheet'!$I$9*I107,0))))))</f>
        <v>0</v>
      </c>
      <c r="K107" s="60" t="n">
        <f aca="false">IF($B107='Master Sheet'!$C$8,1,0)</f>
        <v>0</v>
      </c>
      <c r="L107" s="72" t="n">
        <f aca="false">IF('Master Sheet'!$B$16='Master Sheet'!$C$3,'Master Sheet'!$I$4*K107,IF('Master Sheet'!$C$16='Master Sheet'!$C$3,'Master Sheet'!$I$5*K107,IF('Master Sheet'!$D$16='Master Sheet'!$C$3,'Master Sheet'!$I$6*K107,IF('Master Sheet'!$E$16='Master Sheet'!$C$3,'Master Sheet'!$I$7*K107,IF('Master Sheet'!$F$16='Master Sheet'!$C$3,'Master Sheet'!$I$8*K107,IF('Master Sheet'!$G$16='Master Sheet'!$C$3,'Master Sheet'!$I$9*K107,0))))))</f>
        <v>0</v>
      </c>
    </row>
    <row r="108" customFormat="false" ht="12.75" hidden="false" customHeight="false" outlineLevel="0" collapsed="false">
      <c r="A108" s="68" t="n">
        <f aca="false">A107+1</f>
        <v>107</v>
      </c>
      <c r="B108" s="10" t="str">
        <f aca="false">VLOOKUP(A108,'Mentor Data'!A108:H417,5,FALSE())</f>
        <v>Business Economics                                </v>
      </c>
      <c r="C108" s="60" t="n">
        <f aca="false">IF($B108='Master Sheet'!$C$4,1,0)</f>
        <v>0</v>
      </c>
      <c r="D108" s="60" t="n">
        <f aca="false">IF('Master Sheet'!$B$12='Master Sheet'!$C$3,'Master Sheet'!$I$4*C108,IF('Master Sheet'!$C$12='Master Sheet'!$C$3,'Master Sheet'!$I$5*C108,IF('Master Sheet'!$D$12='Master Sheet'!$C$3,'Master Sheet'!$I$6*C108,IF('Master Sheet'!$E$12='Master Sheet'!$C$3,'Master Sheet'!$I$7*C108,IF('Master Sheet'!$F$12='Master Sheet'!$C$3,'Master Sheet'!$I$8*C108,IF('Master Sheet'!$G$12='Master Sheet'!$C$3,'Master Sheet'!$I$9*C108,0))))))</f>
        <v>0</v>
      </c>
      <c r="E108" s="60" t="n">
        <f aca="false">IF($B108='Master Sheet'!$C$5,1,0)</f>
        <v>0</v>
      </c>
      <c r="F108" s="60" t="n">
        <f aca="false">IF('Master Sheet'!$B$13='Master Sheet'!$C$3,'Master Sheet'!$I$4*E108,IF('Master Sheet'!$C$13='Master Sheet'!$C$3,'Master Sheet'!$I$5*E108,IF('Master Sheet'!$D$13='Master Sheet'!$C$3,'Master Sheet'!$I$6*E108,IF('Master Sheet'!$E$13='Master Sheet'!$C$3,'Master Sheet'!$I$7*E108,IF('Master Sheet'!$F$13='Master Sheet'!$C$3,'Master Sheet'!$I$8*E108,IF('Master Sheet'!$G$13='Master Sheet'!$C$3,'Master Sheet'!$I$9*E108,0))))))</f>
        <v>0</v>
      </c>
      <c r="G108" s="60" t="n">
        <f aca="false">IF($B108='Master Sheet'!$C$6,1,0)</f>
        <v>0</v>
      </c>
      <c r="H108" s="60" t="n">
        <f aca="false">IF('Master Sheet'!$B$14='Master Sheet'!$C$3,'Master Sheet'!$I$4*G108,IF('Master Sheet'!$C$14='Master Sheet'!$C$3,'Master Sheet'!$I$5*G108,IF('Master Sheet'!$D$14='Master Sheet'!$C$3,'Master Sheet'!$I$6*G108,IF('Master Sheet'!$E$14='Master Sheet'!$C$3,'Master Sheet'!$I$7*G108,IF('Master Sheet'!$F$14='Master Sheet'!$C$3,'Master Sheet'!$I$8*G108,IF('Master Sheet'!$G$14='Master Sheet'!$C$3,'Master Sheet'!$I$9*G108,0))))))</f>
        <v>0</v>
      </c>
      <c r="I108" s="60" t="n">
        <f aca="false">IF($B108='Master Sheet'!$C$7,1,0)</f>
        <v>0</v>
      </c>
      <c r="J108" s="60" t="n">
        <f aca="false">IF('Master Sheet'!$B$15='Master Sheet'!$C$3,'Master Sheet'!$I$4*I108,IF('Master Sheet'!$C$15='Master Sheet'!$C$3,'Master Sheet'!$I$5*I108,IF('Master Sheet'!$D$15='Master Sheet'!$C$3,'Master Sheet'!$I$6*I108,IF('Master Sheet'!$E$15='Master Sheet'!$C$3,'Master Sheet'!$I$7*I108,IF('Master Sheet'!$F$15='Master Sheet'!$C$3,'Master Sheet'!$I$8*I108,IF('Master Sheet'!$G$15='Master Sheet'!$C$3,'Master Sheet'!$I$9*I108,0))))))</f>
        <v>0</v>
      </c>
      <c r="K108" s="60" t="n">
        <f aca="false">IF($B108='Master Sheet'!$C$8,1,0)</f>
        <v>0</v>
      </c>
      <c r="L108" s="72" t="n">
        <f aca="false">IF('Master Sheet'!$B$16='Master Sheet'!$C$3,'Master Sheet'!$I$4*K108,IF('Master Sheet'!$C$16='Master Sheet'!$C$3,'Master Sheet'!$I$5*K108,IF('Master Sheet'!$D$16='Master Sheet'!$C$3,'Master Sheet'!$I$6*K108,IF('Master Sheet'!$E$16='Master Sheet'!$C$3,'Master Sheet'!$I$7*K108,IF('Master Sheet'!$F$16='Master Sheet'!$C$3,'Master Sheet'!$I$8*K108,IF('Master Sheet'!$G$16='Master Sheet'!$C$3,'Master Sheet'!$I$9*K108,0))))))</f>
        <v>0</v>
      </c>
    </row>
    <row r="109" customFormat="false" ht="12.75" hidden="false" customHeight="false" outlineLevel="0" collapsed="false">
      <c r="A109" s="68" t="n">
        <f aca="false">A108+1</f>
        <v>108</v>
      </c>
      <c r="B109" s="10" t="str">
        <f aca="false">VLOOKUP(A109,'Mentor Data'!A109:H418,5,FALSE())</f>
        <v>Electrical Engineering                            </v>
      </c>
      <c r="C109" s="60" t="n">
        <f aca="false">IF($B109='Master Sheet'!$C$4,1,0)</f>
        <v>0</v>
      </c>
      <c r="D109" s="60" t="n">
        <f aca="false">IF('Master Sheet'!$B$12='Master Sheet'!$C$3,'Master Sheet'!$I$4*C109,IF('Master Sheet'!$C$12='Master Sheet'!$C$3,'Master Sheet'!$I$5*C109,IF('Master Sheet'!$D$12='Master Sheet'!$C$3,'Master Sheet'!$I$6*C109,IF('Master Sheet'!$E$12='Master Sheet'!$C$3,'Master Sheet'!$I$7*C109,IF('Master Sheet'!$F$12='Master Sheet'!$C$3,'Master Sheet'!$I$8*C109,IF('Master Sheet'!$G$12='Master Sheet'!$C$3,'Master Sheet'!$I$9*C109,0))))))</f>
        <v>0</v>
      </c>
      <c r="E109" s="60" t="n">
        <f aca="false">IF($B109='Master Sheet'!$C$5,1,0)</f>
        <v>0</v>
      </c>
      <c r="F109" s="60" t="n">
        <f aca="false">IF('Master Sheet'!$B$13='Master Sheet'!$C$3,'Master Sheet'!$I$4*E109,IF('Master Sheet'!$C$13='Master Sheet'!$C$3,'Master Sheet'!$I$5*E109,IF('Master Sheet'!$D$13='Master Sheet'!$C$3,'Master Sheet'!$I$6*E109,IF('Master Sheet'!$E$13='Master Sheet'!$C$3,'Master Sheet'!$I$7*E109,IF('Master Sheet'!$F$13='Master Sheet'!$C$3,'Master Sheet'!$I$8*E109,IF('Master Sheet'!$G$13='Master Sheet'!$C$3,'Master Sheet'!$I$9*E109,0))))))</f>
        <v>0</v>
      </c>
      <c r="G109" s="60" t="n">
        <f aca="false">IF($B109='Master Sheet'!$C$6,1,0)</f>
        <v>0</v>
      </c>
      <c r="H109" s="60" t="n">
        <f aca="false">IF('Master Sheet'!$B$14='Master Sheet'!$C$3,'Master Sheet'!$I$4*G109,IF('Master Sheet'!$C$14='Master Sheet'!$C$3,'Master Sheet'!$I$5*G109,IF('Master Sheet'!$D$14='Master Sheet'!$C$3,'Master Sheet'!$I$6*G109,IF('Master Sheet'!$E$14='Master Sheet'!$C$3,'Master Sheet'!$I$7*G109,IF('Master Sheet'!$F$14='Master Sheet'!$C$3,'Master Sheet'!$I$8*G109,IF('Master Sheet'!$G$14='Master Sheet'!$C$3,'Master Sheet'!$I$9*G109,0))))))</f>
        <v>0</v>
      </c>
      <c r="I109" s="60" t="n">
        <f aca="false">IF($B109='Master Sheet'!$C$7,1,0)</f>
        <v>0</v>
      </c>
      <c r="J109" s="60" t="n">
        <f aca="false">IF('Master Sheet'!$B$15='Master Sheet'!$C$3,'Master Sheet'!$I$4*I109,IF('Master Sheet'!$C$15='Master Sheet'!$C$3,'Master Sheet'!$I$5*I109,IF('Master Sheet'!$D$15='Master Sheet'!$C$3,'Master Sheet'!$I$6*I109,IF('Master Sheet'!$E$15='Master Sheet'!$C$3,'Master Sheet'!$I$7*I109,IF('Master Sheet'!$F$15='Master Sheet'!$C$3,'Master Sheet'!$I$8*I109,IF('Master Sheet'!$G$15='Master Sheet'!$C$3,'Master Sheet'!$I$9*I109,0))))))</f>
        <v>0</v>
      </c>
      <c r="K109" s="60" t="n">
        <f aca="false">IF($B109='Master Sheet'!$C$8,1,0)</f>
        <v>0</v>
      </c>
      <c r="L109" s="72" t="n">
        <f aca="false">IF('Master Sheet'!$B$16='Master Sheet'!$C$3,'Master Sheet'!$I$4*K109,IF('Master Sheet'!$C$16='Master Sheet'!$C$3,'Master Sheet'!$I$5*K109,IF('Master Sheet'!$D$16='Master Sheet'!$C$3,'Master Sheet'!$I$6*K109,IF('Master Sheet'!$E$16='Master Sheet'!$C$3,'Master Sheet'!$I$7*K109,IF('Master Sheet'!$F$16='Master Sheet'!$C$3,'Master Sheet'!$I$8*K109,IF('Master Sheet'!$G$16='Master Sheet'!$C$3,'Master Sheet'!$I$9*K109,0))))))</f>
        <v>0</v>
      </c>
    </row>
    <row r="110" customFormat="false" ht="12.75" hidden="false" customHeight="false" outlineLevel="0" collapsed="false">
      <c r="A110" s="68" t="n">
        <f aca="false">A109+1</f>
        <v>109</v>
      </c>
      <c r="B110" s="10" t="str">
        <f aca="false">VLOOKUP(A110,'Mentor Data'!A110:H419,5,FALSE())</f>
        <v>Chinese Studies                                   </v>
      </c>
      <c r="C110" s="60" t="n">
        <f aca="false">IF($B110='Master Sheet'!$C$4,1,0)</f>
        <v>0</v>
      </c>
      <c r="D110" s="60" t="n">
        <f aca="false">IF('Master Sheet'!$B$12='Master Sheet'!$C$3,'Master Sheet'!$I$4*C110,IF('Master Sheet'!$C$12='Master Sheet'!$C$3,'Master Sheet'!$I$5*C110,IF('Master Sheet'!$D$12='Master Sheet'!$C$3,'Master Sheet'!$I$6*C110,IF('Master Sheet'!$E$12='Master Sheet'!$C$3,'Master Sheet'!$I$7*C110,IF('Master Sheet'!$F$12='Master Sheet'!$C$3,'Master Sheet'!$I$8*C110,IF('Master Sheet'!$G$12='Master Sheet'!$C$3,'Master Sheet'!$I$9*C110,0))))))</f>
        <v>0</v>
      </c>
      <c r="E110" s="60" t="n">
        <f aca="false">IF($B110='Master Sheet'!$C$5,1,0)</f>
        <v>0</v>
      </c>
      <c r="F110" s="60" t="n">
        <f aca="false">IF('Master Sheet'!$B$13='Master Sheet'!$C$3,'Master Sheet'!$I$4*E110,IF('Master Sheet'!$C$13='Master Sheet'!$C$3,'Master Sheet'!$I$5*E110,IF('Master Sheet'!$D$13='Master Sheet'!$C$3,'Master Sheet'!$I$6*E110,IF('Master Sheet'!$E$13='Master Sheet'!$C$3,'Master Sheet'!$I$7*E110,IF('Master Sheet'!$F$13='Master Sheet'!$C$3,'Master Sheet'!$I$8*E110,IF('Master Sheet'!$G$13='Master Sheet'!$C$3,'Master Sheet'!$I$9*E110,0))))))</f>
        <v>0</v>
      </c>
      <c r="G110" s="60" t="n">
        <f aca="false">IF($B110='Master Sheet'!$C$6,1,0)</f>
        <v>0</v>
      </c>
      <c r="H110" s="60" t="n">
        <f aca="false">IF('Master Sheet'!$B$14='Master Sheet'!$C$3,'Master Sheet'!$I$4*G110,IF('Master Sheet'!$C$14='Master Sheet'!$C$3,'Master Sheet'!$I$5*G110,IF('Master Sheet'!$D$14='Master Sheet'!$C$3,'Master Sheet'!$I$6*G110,IF('Master Sheet'!$E$14='Master Sheet'!$C$3,'Master Sheet'!$I$7*G110,IF('Master Sheet'!$F$14='Master Sheet'!$C$3,'Master Sheet'!$I$8*G110,IF('Master Sheet'!$G$14='Master Sheet'!$C$3,'Master Sheet'!$I$9*G110,0))))))</f>
        <v>0</v>
      </c>
      <c r="I110" s="60" t="n">
        <f aca="false">IF($B110='Master Sheet'!$C$7,1,0)</f>
        <v>0</v>
      </c>
      <c r="J110" s="60" t="n">
        <f aca="false">IF('Master Sheet'!$B$15='Master Sheet'!$C$3,'Master Sheet'!$I$4*I110,IF('Master Sheet'!$C$15='Master Sheet'!$C$3,'Master Sheet'!$I$5*I110,IF('Master Sheet'!$D$15='Master Sheet'!$C$3,'Master Sheet'!$I$6*I110,IF('Master Sheet'!$E$15='Master Sheet'!$C$3,'Master Sheet'!$I$7*I110,IF('Master Sheet'!$F$15='Master Sheet'!$C$3,'Master Sheet'!$I$8*I110,IF('Master Sheet'!$G$15='Master Sheet'!$C$3,'Master Sheet'!$I$9*I110,0))))))</f>
        <v>0</v>
      </c>
      <c r="K110" s="60" t="n">
        <f aca="false">IF($B110='Master Sheet'!$C$8,1,0)</f>
        <v>0</v>
      </c>
      <c r="L110" s="72" t="n">
        <f aca="false">IF('Master Sheet'!$B$16='Master Sheet'!$C$3,'Master Sheet'!$I$4*K110,IF('Master Sheet'!$C$16='Master Sheet'!$C$3,'Master Sheet'!$I$5*K110,IF('Master Sheet'!$D$16='Master Sheet'!$C$3,'Master Sheet'!$I$6*K110,IF('Master Sheet'!$E$16='Master Sheet'!$C$3,'Master Sheet'!$I$7*K110,IF('Master Sheet'!$F$16='Master Sheet'!$C$3,'Master Sheet'!$I$8*K110,IF('Master Sheet'!$G$16='Master Sheet'!$C$3,'Master Sheet'!$I$9*K110,0))))))</f>
        <v>0</v>
      </c>
    </row>
    <row r="111" customFormat="false" ht="12.75" hidden="false" customHeight="false" outlineLevel="0" collapsed="false">
      <c r="A111" s="68" t="n">
        <f aca="false">A110+1</f>
        <v>110</v>
      </c>
      <c r="B111" s="10" t="str">
        <f aca="false">VLOOKUP(A111,'Mentor Data'!A111:H420,5,FALSE())</f>
        <v>Civil Engineering                                 </v>
      </c>
      <c r="C111" s="60" t="n">
        <f aca="false">IF($B111='Master Sheet'!$C$4,1,0)</f>
        <v>0</v>
      </c>
      <c r="D111" s="60" t="n">
        <f aca="false">IF('Master Sheet'!$B$12='Master Sheet'!$C$3,'Master Sheet'!$I$4*C111,IF('Master Sheet'!$C$12='Master Sheet'!$C$3,'Master Sheet'!$I$5*C111,IF('Master Sheet'!$D$12='Master Sheet'!$C$3,'Master Sheet'!$I$6*C111,IF('Master Sheet'!$E$12='Master Sheet'!$C$3,'Master Sheet'!$I$7*C111,IF('Master Sheet'!$F$12='Master Sheet'!$C$3,'Master Sheet'!$I$8*C111,IF('Master Sheet'!$G$12='Master Sheet'!$C$3,'Master Sheet'!$I$9*C111,0))))))</f>
        <v>0</v>
      </c>
      <c r="E111" s="60" t="n">
        <f aca="false">IF($B111='Master Sheet'!$C$5,1,0)</f>
        <v>0</v>
      </c>
      <c r="F111" s="60" t="n">
        <f aca="false">IF('Master Sheet'!$B$13='Master Sheet'!$C$3,'Master Sheet'!$I$4*E111,IF('Master Sheet'!$C$13='Master Sheet'!$C$3,'Master Sheet'!$I$5*E111,IF('Master Sheet'!$D$13='Master Sheet'!$C$3,'Master Sheet'!$I$6*E111,IF('Master Sheet'!$E$13='Master Sheet'!$C$3,'Master Sheet'!$I$7*E111,IF('Master Sheet'!$F$13='Master Sheet'!$C$3,'Master Sheet'!$I$8*E111,IF('Master Sheet'!$G$13='Master Sheet'!$C$3,'Master Sheet'!$I$9*E111,0))))))</f>
        <v>0</v>
      </c>
      <c r="G111" s="60" t="n">
        <f aca="false">IF($B111='Master Sheet'!$C$6,1,0)</f>
        <v>0</v>
      </c>
      <c r="H111" s="60" t="n">
        <f aca="false">IF('Master Sheet'!$B$14='Master Sheet'!$C$3,'Master Sheet'!$I$4*G111,IF('Master Sheet'!$C$14='Master Sheet'!$C$3,'Master Sheet'!$I$5*G111,IF('Master Sheet'!$D$14='Master Sheet'!$C$3,'Master Sheet'!$I$6*G111,IF('Master Sheet'!$E$14='Master Sheet'!$C$3,'Master Sheet'!$I$7*G111,IF('Master Sheet'!$F$14='Master Sheet'!$C$3,'Master Sheet'!$I$8*G111,IF('Master Sheet'!$G$14='Master Sheet'!$C$3,'Master Sheet'!$I$9*G111,0))))))</f>
        <v>0</v>
      </c>
      <c r="I111" s="60" t="n">
        <f aca="false">IF($B111='Master Sheet'!$C$7,1,0)</f>
        <v>0</v>
      </c>
      <c r="J111" s="60" t="n">
        <f aca="false">IF('Master Sheet'!$B$15='Master Sheet'!$C$3,'Master Sheet'!$I$4*I111,IF('Master Sheet'!$C$15='Master Sheet'!$C$3,'Master Sheet'!$I$5*I111,IF('Master Sheet'!$D$15='Master Sheet'!$C$3,'Master Sheet'!$I$6*I111,IF('Master Sheet'!$E$15='Master Sheet'!$C$3,'Master Sheet'!$I$7*I111,IF('Master Sheet'!$F$15='Master Sheet'!$C$3,'Master Sheet'!$I$8*I111,IF('Master Sheet'!$G$15='Master Sheet'!$C$3,'Master Sheet'!$I$9*I111,0))))))</f>
        <v>0</v>
      </c>
      <c r="K111" s="60" t="n">
        <f aca="false">IF($B111='Master Sheet'!$C$8,1,0)</f>
        <v>0</v>
      </c>
      <c r="L111" s="72" t="n">
        <f aca="false">IF('Master Sheet'!$B$16='Master Sheet'!$C$3,'Master Sheet'!$I$4*K111,IF('Master Sheet'!$C$16='Master Sheet'!$C$3,'Master Sheet'!$I$5*K111,IF('Master Sheet'!$D$16='Master Sheet'!$C$3,'Master Sheet'!$I$6*K111,IF('Master Sheet'!$E$16='Master Sheet'!$C$3,'Master Sheet'!$I$7*K111,IF('Master Sheet'!$F$16='Master Sheet'!$C$3,'Master Sheet'!$I$8*K111,IF('Master Sheet'!$G$16='Master Sheet'!$C$3,'Master Sheet'!$I$9*K111,0))))))</f>
        <v>0</v>
      </c>
    </row>
    <row r="112" customFormat="false" ht="12.75" hidden="false" customHeight="false" outlineLevel="0" collapsed="false">
      <c r="A112" s="68" t="n">
        <f aca="false">A111+1</f>
        <v>111</v>
      </c>
      <c r="B112" s="10" t="str">
        <f aca="false">VLOOKUP(A112,'Mentor Data'!A112:H421,5,FALSE())</f>
        <v>Economics                                         </v>
      </c>
      <c r="C112" s="60" t="n">
        <f aca="false">IF($B112='Master Sheet'!$C$4,1,0)</f>
        <v>0</v>
      </c>
      <c r="D112" s="60" t="n">
        <f aca="false">IF('Master Sheet'!$B$12='Master Sheet'!$C$3,'Master Sheet'!$I$4*C112,IF('Master Sheet'!$C$12='Master Sheet'!$C$3,'Master Sheet'!$I$5*C112,IF('Master Sheet'!$D$12='Master Sheet'!$C$3,'Master Sheet'!$I$6*C112,IF('Master Sheet'!$E$12='Master Sheet'!$C$3,'Master Sheet'!$I$7*C112,IF('Master Sheet'!$F$12='Master Sheet'!$C$3,'Master Sheet'!$I$8*C112,IF('Master Sheet'!$G$12='Master Sheet'!$C$3,'Master Sheet'!$I$9*C112,0))))))</f>
        <v>0</v>
      </c>
      <c r="E112" s="60" t="n">
        <f aca="false">IF($B112='Master Sheet'!$C$5,1,0)</f>
        <v>0</v>
      </c>
      <c r="F112" s="60" t="n">
        <f aca="false">IF('Master Sheet'!$B$13='Master Sheet'!$C$3,'Master Sheet'!$I$4*E112,IF('Master Sheet'!$C$13='Master Sheet'!$C$3,'Master Sheet'!$I$5*E112,IF('Master Sheet'!$D$13='Master Sheet'!$C$3,'Master Sheet'!$I$6*E112,IF('Master Sheet'!$E$13='Master Sheet'!$C$3,'Master Sheet'!$I$7*E112,IF('Master Sheet'!$F$13='Master Sheet'!$C$3,'Master Sheet'!$I$8*E112,IF('Master Sheet'!$G$13='Master Sheet'!$C$3,'Master Sheet'!$I$9*E112,0))))))</f>
        <v>0</v>
      </c>
      <c r="G112" s="60" t="n">
        <f aca="false">IF($B112='Master Sheet'!$C$6,1,0)</f>
        <v>0</v>
      </c>
      <c r="H112" s="60" t="n">
        <f aca="false">IF('Master Sheet'!$B$14='Master Sheet'!$C$3,'Master Sheet'!$I$4*G112,IF('Master Sheet'!$C$14='Master Sheet'!$C$3,'Master Sheet'!$I$5*G112,IF('Master Sheet'!$D$14='Master Sheet'!$C$3,'Master Sheet'!$I$6*G112,IF('Master Sheet'!$E$14='Master Sheet'!$C$3,'Master Sheet'!$I$7*G112,IF('Master Sheet'!$F$14='Master Sheet'!$C$3,'Master Sheet'!$I$8*G112,IF('Master Sheet'!$G$14='Master Sheet'!$C$3,'Master Sheet'!$I$9*G112,0))))))</f>
        <v>0</v>
      </c>
      <c r="I112" s="60" t="n">
        <f aca="false">IF($B112='Master Sheet'!$C$7,1,0)</f>
        <v>0</v>
      </c>
      <c r="J112" s="60" t="n">
        <f aca="false">IF('Master Sheet'!$B$15='Master Sheet'!$C$3,'Master Sheet'!$I$4*I112,IF('Master Sheet'!$C$15='Master Sheet'!$C$3,'Master Sheet'!$I$5*I112,IF('Master Sheet'!$D$15='Master Sheet'!$C$3,'Master Sheet'!$I$6*I112,IF('Master Sheet'!$E$15='Master Sheet'!$C$3,'Master Sheet'!$I$7*I112,IF('Master Sheet'!$F$15='Master Sheet'!$C$3,'Master Sheet'!$I$8*I112,IF('Master Sheet'!$G$15='Master Sheet'!$C$3,'Master Sheet'!$I$9*I112,0))))))</f>
        <v>0</v>
      </c>
      <c r="K112" s="60" t="n">
        <f aca="false">IF($B112='Master Sheet'!$C$8,1,0)</f>
        <v>0</v>
      </c>
      <c r="L112" s="72" t="n">
        <f aca="false">IF('Master Sheet'!$B$16='Master Sheet'!$C$3,'Master Sheet'!$I$4*K112,IF('Master Sheet'!$C$16='Master Sheet'!$C$3,'Master Sheet'!$I$5*K112,IF('Master Sheet'!$D$16='Master Sheet'!$C$3,'Master Sheet'!$I$6*K112,IF('Master Sheet'!$E$16='Master Sheet'!$C$3,'Master Sheet'!$I$7*K112,IF('Master Sheet'!$F$16='Master Sheet'!$C$3,'Master Sheet'!$I$8*K112,IF('Master Sheet'!$G$16='Master Sheet'!$C$3,'Master Sheet'!$I$9*K112,0))))))</f>
        <v>0</v>
      </c>
    </row>
    <row r="113" customFormat="false" ht="12.75" hidden="false" customHeight="false" outlineLevel="0" collapsed="false">
      <c r="A113" s="68" t="n">
        <f aca="false">A112+1</f>
        <v>112</v>
      </c>
      <c r="B113" s="10" t="str">
        <f aca="false">VLOOKUP(A113,'Mentor Data'!A113:H422,5,FALSE())</f>
        <v>Finance                                           </v>
      </c>
      <c r="C113" s="60" t="n">
        <f aca="false">IF($B113='Master Sheet'!$C$4,1,0)</f>
        <v>0</v>
      </c>
      <c r="D113" s="60" t="n">
        <f aca="false">IF('Master Sheet'!$B$12='Master Sheet'!$C$3,'Master Sheet'!$I$4*C113,IF('Master Sheet'!$C$12='Master Sheet'!$C$3,'Master Sheet'!$I$5*C113,IF('Master Sheet'!$D$12='Master Sheet'!$C$3,'Master Sheet'!$I$6*C113,IF('Master Sheet'!$E$12='Master Sheet'!$C$3,'Master Sheet'!$I$7*C113,IF('Master Sheet'!$F$12='Master Sheet'!$C$3,'Master Sheet'!$I$8*C113,IF('Master Sheet'!$G$12='Master Sheet'!$C$3,'Master Sheet'!$I$9*C113,0))))))</f>
        <v>0</v>
      </c>
      <c r="E113" s="60" t="n">
        <f aca="false">IF($B113='Master Sheet'!$C$5,1,0)</f>
        <v>0</v>
      </c>
      <c r="F113" s="60" t="n">
        <f aca="false">IF('Master Sheet'!$B$13='Master Sheet'!$C$3,'Master Sheet'!$I$4*E113,IF('Master Sheet'!$C$13='Master Sheet'!$C$3,'Master Sheet'!$I$5*E113,IF('Master Sheet'!$D$13='Master Sheet'!$C$3,'Master Sheet'!$I$6*E113,IF('Master Sheet'!$E$13='Master Sheet'!$C$3,'Master Sheet'!$I$7*E113,IF('Master Sheet'!$F$13='Master Sheet'!$C$3,'Master Sheet'!$I$8*E113,IF('Master Sheet'!$G$13='Master Sheet'!$C$3,'Master Sheet'!$I$9*E113,0))))))</f>
        <v>0</v>
      </c>
      <c r="G113" s="60" t="n">
        <f aca="false">IF($B113='Master Sheet'!$C$6,1,0)</f>
        <v>0</v>
      </c>
      <c r="H113" s="60" t="n">
        <f aca="false">IF('Master Sheet'!$B$14='Master Sheet'!$C$3,'Master Sheet'!$I$4*G113,IF('Master Sheet'!$C$14='Master Sheet'!$C$3,'Master Sheet'!$I$5*G113,IF('Master Sheet'!$D$14='Master Sheet'!$C$3,'Master Sheet'!$I$6*G113,IF('Master Sheet'!$E$14='Master Sheet'!$C$3,'Master Sheet'!$I$7*G113,IF('Master Sheet'!$F$14='Master Sheet'!$C$3,'Master Sheet'!$I$8*G113,IF('Master Sheet'!$G$14='Master Sheet'!$C$3,'Master Sheet'!$I$9*G113,0))))))</f>
        <v>0</v>
      </c>
      <c r="I113" s="60" t="n">
        <f aca="false">IF($B113='Master Sheet'!$C$7,1,0)</f>
        <v>0</v>
      </c>
      <c r="J113" s="60" t="n">
        <f aca="false">IF('Master Sheet'!$B$15='Master Sheet'!$C$3,'Master Sheet'!$I$4*I113,IF('Master Sheet'!$C$15='Master Sheet'!$C$3,'Master Sheet'!$I$5*I113,IF('Master Sheet'!$D$15='Master Sheet'!$C$3,'Master Sheet'!$I$6*I113,IF('Master Sheet'!$E$15='Master Sheet'!$C$3,'Master Sheet'!$I$7*I113,IF('Master Sheet'!$F$15='Master Sheet'!$C$3,'Master Sheet'!$I$8*I113,IF('Master Sheet'!$G$15='Master Sheet'!$C$3,'Master Sheet'!$I$9*I113,0))))))</f>
        <v>0</v>
      </c>
      <c r="K113" s="60" t="n">
        <f aca="false">IF($B113='Master Sheet'!$C$8,1,0)</f>
        <v>0</v>
      </c>
      <c r="L113" s="72" t="n">
        <f aca="false">IF('Master Sheet'!$B$16='Master Sheet'!$C$3,'Master Sheet'!$I$4*K113,IF('Master Sheet'!$C$16='Master Sheet'!$C$3,'Master Sheet'!$I$5*K113,IF('Master Sheet'!$D$16='Master Sheet'!$C$3,'Master Sheet'!$I$6*K113,IF('Master Sheet'!$E$16='Master Sheet'!$C$3,'Master Sheet'!$I$7*K113,IF('Master Sheet'!$F$16='Master Sheet'!$C$3,'Master Sheet'!$I$8*K113,IF('Master Sheet'!$G$16='Master Sheet'!$C$3,'Master Sheet'!$I$9*K113,0))))))</f>
        <v>0</v>
      </c>
    </row>
    <row r="114" customFormat="false" ht="12.75" hidden="false" customHeight="false" outlineLevel="0" collapsed="false">
      <c r="A114" s="68" t="n">
        <f aca="false">A113+1</f>
        <v>113</v>
      </c>
      <c r="B114" s="10" t="str">
        <f aca="false">VLOOKUP(A114,'Mentor Data'!A114:H423,5,FALSE())</f>
        <v>Finance                                           </v>
      </c>
      <c r="C114" s="60" t="n">
        <f aca="false">IF($B114='Master Sheet'!$C$4,1,0)</f>
        <v>0</v>
      </c>
      <c r="D114" s="60" t="n">
        <f aca="false">IF('Master Sheet'!$B$12='Master Sheet'!$C$3,'Master Sheet'!$I$4*C114,IF('Master Sheet'!$C$12='Master Sheet'!$C$3,'Master Sheet'!$I$5*C114,IF('Master Sheet'!$D$12='Master Sheet'!$C$3,'Master Sheet'!$I$6*C114,IF('Master Sheet'!$E$12='Master Sheet'!$C$3,'Master Sheet'!$I$7*C114,IF('Master Sheet'!$F$12='Master Sheet'!$C$3,'Master Sheet'!$I$8*C114,IF('Master Sheet'!$G$12='Master Sheet'!$C$3,'Master Sheet'!$I$9*C114,0))))))</f>
        <v>0</v>
      </c>
      <c r="E114" s="60" t="n">
        <f aca="false">IF($B114='Master Sheet'!$C$5,1,0)</f>
        <v>0</v>
      </c>
      <c r="F114" s="60" t="n">
        <f aca="false">IF('Master Sheet'!$B$13='Master Sheet'!$C$3,'Master Sheet'!$I$4*E114,IF('Master Sheet'!$C$13='Master Sheet'!$C$3,'Master Sheet'!$I$5*E114,IF('Master Sheet'!$D$13='Master Sheet'!$C$3,'Master Sheet'!$I$6*E114,IF('Master Sheet'!$E$13='Master Sheet'!$C$3,'Master Sheet'!$I$7*E114,IF('Master Sheet'!$F$13='Master Sheet'!$C$3,'Master Sheet'!$I$8*E114,IF('Master Sheet'!$G$13='Master Sheet'!$C$3,'Master Sheet'!$I$9*E114,0))))))</f>
        <v>0</v>
      </c>
      <c r="G114" s="60" t="n">
        <f aca="false">IF($B114='Master Sheet'!$C$6,1,0)</f>
        <v>0</v>
      </c>
      <c r="H114" s="60" t="n">
        <f aca="false">IF('Master Sheet'!$B$14='Master Sheet'!$C$3,'Master Sheet'!$I$4*G114,IF('Master Sheet'!$C$14='Master Sheet'!$C$3,'Master Sheet'!$I$5*G114,IF('Master Sheet'!$D$14='Master Sheet'!$C$3,'Master Sheet'!$I$6*G114,IF('Master Sheet'!$E$14='Master Sheet'!$C$3,'Master Sheet'!$I$7*G114,IF('Master Sheet'!$F$14='Master Sheet'!$C$3,'Master Sheet'!$I$8*G114,IF('Master Sheet'!$G$14='Master Sheet'!$C$3,'Master Sheet'!$I$9*G114,0))))))</f>
        <v>0</v>
      </c>
      <c r="I114" s="60" t="n">
        <f aca="false">IF($B114='Master Sheet'!$C$7,1,0)</f>
        <v>0</v>
      </c>
      <c r="J114" s="60" t="n">
        <f aca="false">IF('Master Sheet'!$B$15='Master Sheet'!$C$3,'Master Sheet'!$I$4*I114,IF('Master Sheet'!$C$15='Master Sheet'!$C$3,'Master Sheet'!$I$5*I114,IF('Master Sheet'!$D$15='Master Sheet'!$C$3,'Master Sheet'!$I$6*I114,IF('Master Sheet'!$E$15='Master Sheet'!$C$3,'Master Sheet'!$I$7*I114,IF('Master Sheet'!$F$15='Master Sheet'!$C$3,'Master Sheet'!$I$8*I114,IF('Master Sheet'!$G$15='Master Sheet'!$C$3,'Master Sheet'!$I$9*I114,0))))))</f>
        <v>0</v>
      </c>
      <c r="K114" s="60" t="n">
        <f aca="false">IF($B114='Master Sheet'!$C$8,1,0)</f>
        <v>0</v>
      </c>
      <c r="L114" s="72" t="n">
        <f aca="false">IF('Master Sheet'!$B$16='Master Sheet'!$C$3,'Master Sheet'!$I$4*K114,IF('Master Sheet'!$C$16='Master Sheet'!$C$3,'Master Sheet'!$I$5*K114,IF('Master Sheet'!$D$16='Master Sheet'!$C$3,'Master Sheet'!$I$6*K114,IF('Master Sheet'!$E$16='Master Sheet'!$C$3,'Master Sheet'!$I$7*K114,IF('Master Sheet'!$F$16='Master Sheet'!$C$3,'Master Sheet'!$I$8*K114,IF('Master Sheet'!$G$16='Master Sheet'!$C$3,'Master Sheet'!$I$9*K114,0))))))</f>
        <v>0</v>
      </c>
    </row>
    <row r="115" customFormat="false" ht="12.75" hidden="false" customHeight="false" outlineLevel="0" collapsed="false">
      <c r="A115" s="68" t="n">
        <f aca="false">A114+1</f>
        <v>114</v>
      </c>
      <c r="B115" s="10" t="str">
        <f aca="false">VLOOKUP(A115,'Mentor Data'!A115:H424,5,FALSE())</f>
        <v>Journalism                                        </v>
      </c>
      <c r="C115" s="60" t="n">
        <f aca="false">IF($B115='Master Sheet'!$C$4,1,0)</f>
        <v>0</v>
      </c>
      <c r="D115" s="60" t="n">
        <f aca="false">IF('Master Sheet'!$B$12='Master Sheet'!$C$3,'Master Sheet'!$I$4*C115,IF('Master Sheet'!$C$12='Master Sheet'!$C$3,'Master Sheet'!$I$5*C115,IF('Master Sheet'!$D$12='Master Sheet'!$C$3,'Master Sheet'!$I$6*C115,IF('Master Sheet'!$E$12='Master Sheet'!$C$3,'Master Sheet'!$I$7*C115,IF('Master Sheet'!$F$12='Master Sheet'!$C$3,'Master Sheet'!$I$8*C115,IF('Master Sheet'!$G$12='Master Sheet'!$C$3,'Master Sheet'!$I$9*C115,0))))))</f>
        <v>0</v>
      </c>
      <c r="E115" s="60" t="n">
        <f aca="false">IF($B115='Master Sheet'!$C$5,1,0)</f>
        <v>0</v>
      </c>
      <c r="F115" s="60" t="n">
        <f aca="false">IF('Master Sheet'!$B$13='Master Sheet'!$C$3,'Master Sheet'!$I$4*E115,IF('Master Sheet'!$C$13='Master Sheet'!$C$3,'Master Sheet'!$I$5*E115,IF('Master Sheet'!$D$13='Master Sheet'!$C$3,'Master Sheet'!$I$6*E115,IF('Master Sheet'!$E$13='Master Sheet'!$C$3,'Master Sheet'!$I$7*E115,IF('Master Sheet'!$F$13='Master Sheet'!$C$3,'Master Sheet'!$I$8*E115,IF('Master Sheet'!$G$13='Master Sheet'!$C$3,'Master Sheet'!$I$9*E115,0))))))</f>
        <v>0</v>
      </c>
      <c r="G115" s="60" t="n">
        <f aca="false">IF($B115='Master Sheet'!$C$6,1,0)</f>
        <v>0</v>
      </c>
      <c r="H115" s="60" t="n">
        <f aca="false">IF('Master Sheet'!$B$14='Master Sheet'!$C$3,'Master Sheet'!$I$4*G115,IF('Master Sheet'!$C$14='Master Sheet'!$C$3,'Master Sheet'!$I$5*G115,IF('Master Sheet'!$D$14='Master Sheet'!$C$3,'Master Sheet'!$I$6*G115,IF('Master Sheet'!$E$14='Master Sheet'!$C$3,'Master Sheet'!$I$7*G115,IF('Master Sheet'!$F$14='Master Sheet'!$C$3,'Master Sheet'!$I$8*G115,IF('Master Sheet'!$G$14='Master Sheet'!$C$3,'Master Sheet'!$I$9*G115,0))))))</f>
        <v>0</v>
      </c>
      <c r="I115" s="60" t="n">
        <f aca="false">IF($B115='Master Sheet'!$C$7,1,0)</f>
        <v>0</v>
      </c>
      <c r="J115" s="60" t="n">
        <f aca="false">IF('Master Sheet'!$B$15='Master Sheet'!$C$3,'Master Sheet'!$I$4*I115,IF('Master Sheet'!$C$15='Master Sheet'!$C$3,'Master Sheet'!$I$5*I115,IF('Master Sheet'!$D$15='Master Sheet'!$C$3,'Master Sheet'!$I$6*I115,IF('Master Sheet'!$E$15='Master Sheet'!$C$3,'Master Sheet'!$I$7*I115,IF('Master Sheet'!$F$15='Master Sheet'!$C$3,'Master Sheet'!$I$8*I115,IF('Master Sheet'!$G$15='Master Sheet'!$C$3,'Master Sheet'!$I$9*I115,0))))))</f>
        <v>0</v>
      </c>
      <c r="K115" s="60" t="n">
        <f aca="false">IF($B115='Master Sheet'!$C$8,1,0)</f>
        <v>0</v>
      </c>
      <c r="L115" s="72" t="n">
        <f aca="false">IF('Master Sheet'!$B$16='Master Sheet'!$C$3,'Master Sheet'!$I$4*K115,IF('Master Sheet'!$C$16='Master Sheet'!$C$3,'Master Sheet'!$I$5*K115,IF('Master Sheet'!$D$16='Master Sheet'!$C$3,'Master Sheet'!$I$6*K115,IF('Master Sheet'!$E$16='Master Sheet'!$C$3,'Master Sheet'!$I$7*K115,IF('Master Sheet'!$F$16='Master Sheet'!$C$3,'Master Sheet'!$I$8*K115,IF('Master Sheet'!$G$16='Master Sheet'!$C$3,'Master Sheet'!$I$9*K115,0))))))</f>
        <v>0</v>
      </c>
    </row>
    <row r="116" customFormat="false" ht="12.75" hidden="false" customHeight="false" outlineLevel="0" collapsed="false">
      <c r="A116" s="68" t="n">
        <f aca="false">A115+1</f>
        <v>115</v>
      </c>
      <c r="B116" s="10" t="str">
        <f aca="false">VLOOKUP(A116,'Mentor Data'!A116:H425,5,FALSE())</f>
        <v>Economics                                         </v>
      </c>
      <c r="C116" s="60" t="n">
        <f aca="false">IF($B116='Master Sheet'!$C$4,1,0)</f>
        <v>0</v>
      </c>
      <c r="D116" s="60" t="n">
        <f aca="false">IF('Master Sheet'!$B$12='Master Sheet'!$C$3,'Master Sheet'!$I$4*C116,IF('Master Sheet'!$C$12='Master Sheet'!$C$3,'Master Sheet'!$I$5*C116,IF('Master Sheet'!$D$12='Master Sheet'!$C$3,'Master Sheet'!$I$6*C116,IF('Master Sheet'!$E$12='Master Sheet'!$C$3,'Master Sheet'!$I$7*C116,IF('Master Sheet'!$F$12='Master Sheet'!$C$3,'Master Sheet'!$I$8*C116,IF('Master Sheet'!$G$12='Master Sheet'!$C$3,'Master Sheet'!$I$9*C116,0))))))</f>
        <v>0</v>
      </c>
      <c r="E116" s="60" t="n">
        <f aca="false">IF($B116='Master Sheet'!$C$5,1,0)</f>
        <v>0</v>
      </c>
      <c r="F116" s="60" t="n">
        <f aca="false">IF('Master Sheet'!$B$13='Master Sheet'!$C$3,'Master Sheet'!$I$4*E116,IF('Master Sheet'!$C$13='Master Sheet'!$C$3,'Master Sheet'!$I$5*E116,IF('Master Sheet'!$D$13='Master Sheet'!$C$3,'Master Sheet'!$I$6*E116,IF('Master Sheet'!$E$13='Master Sheet'!$C$3,'Master Sheet'!$I$7*E116,IF('Master Sheet'!$F$13='Master Sheet'!$C$3,'Master Sheet'!$I$8*E116,IF('Master Sheet'!$G$13='Master Sheet'!$C$3,'Master Sheet'!$I$9*E116,0))))))</f>
        <v>0</v>
      </c>
      <c r="G116" s="60" t="n">
        <f aca="false">IF($B116='Master Sheet'!$C$6,1,0)</f>
        <v>0</v>
      </c>
      <c r="H116" s="60" t="n">
        <f aca="false">IF('Master Sheet'!$B$14='Master Sheet'!$C$3,'Master Sheet'!$I$4*G116,IF('Master Sheet'!$C$14='Master Sheet'!$C$3,'Master Sheet'!$I$5*G116,IF('Master Sheet'!$D$14='Master Sheet'!$C$3,'Master Sheet'!$I$6*G116,IF('Master Sheet'!$E$14='Master Sheet'!$C$3,'Master Sheet'!$I$7*G116,IF('Master Sheet'!$F$14='Master Sheet'!$C$3,'Master Sheet'!$I$8*G116,IF('Master Sheet'!$G$14='Master Sheet'!$C$3,'Master Sheet'!$I$9*G116,0))))))</f>
        <v>0</v>
      </c>
      <c r="I116" s="60" t="n">
        <f aca="false">IF($B116='Master Sheet'!$C$7,1,0)</f>
        <v>0</v>
      </c>
      <c r="J116" s="60" t="n">
        <f aca="false">IF('Master Sheet'!$B$15='Master Sheet'!$C$3,'Master Sheet'!$I$4*I116,IF('Master Sheet'!$C$15='Master Sheet'!$C$3,'Master Sheet'!$I$5*I116,IF('Master Sheet'!$D$15='Master Sheet'!$C$3,'Master Sheet'!$I$6*I116,IF('Master Sheet'!$E$15='Master Sheet'!$C$3,'Master Sheet'!$I$7*I116,IF('Master Sheet'!$F$15='Master Sheet'!$C$3,'Master Sheet'!$I$8*I116,IF('Master Sheet'!$G$15='Master Sheet'!$C$3,'Master Sheet'!$I$9*I116,0))))))</f>
        <v>0</v>
      </c>
      <c r="K116" s="60" t="n">
        <f aca="false">IF($B116='Master Sheet'!$C$8,1,0)</f>
        <v>0</v>
      </c>
      <c r="L116" s="72" t="n">
        <f aca="false">IF('Master Sheet'!$B$16='Master Sheet'!$C$3,'Master Sheet'!$I$4*K116,IF('Master Sheet'!$C$16='Master Sheet'!$C$3,'Master Sheet'!$I$5*K116,IF('Master Sheet'!$D$16='Master Sheet'!$C$3,'Master Sheet'!$I$6*K116,IF('Master Sheet'!$E$16='Master Sheet'!$C$3,'Master Sheet'!$I$7*K116,IF('Master Sheet'!$F$16='Master Sheet'!$C$3,'Master Sheet'!$I$8*K116,IF('Master Sheet'!$G$16='Master Sheet'!$C$3,'Master Sheet'!$I$9*K116,0))))))</f>
        <v>0</v>
      </c>
    </row>
    <row r="117" customFormat="false" ht="12.75" hidden="false" customHeight="false" outlineLevel="0" collapsed="false">
      <c r="A117" s="68" t="n">
        <f aca="false">A116+1</f>
        <v>116</v>
      </c>
      <c r="B117" s="10" t="str">
        <f aca="false">VLOOKUP(A117,'Mentor Data'!A117:H426,5,FALSE())</f>
        <v>Economics                                         </v>
      </c>
      <c r="C117" s="60" t="n">
        <f aca="false">IF($B117='Master Sheet'!$C$4,1,0)</f>
        <v>0</v>
      </c>
      <c r="D117" s="60" t="n">
        <f aca="false">IF('Master Sheet'!$B$12='Master Sheet'!$C$3,'Master Sheet'!$I$4*C117,IF('Master Sheet'!$C$12='Master Sheet'!$C$3,'Master Sheet'!$I$5*C117,IF('Master Sheet'!$D$12='Master Sheet'!$C$3,'Master Sheet'!$I$6*C117,IF('Master Sheet'!$E$12='Master Sheet'!$C$3,'Master Sheet'!$I$7*C117,IF('Master Sheet'!$F$12='Master Sheet'!$C$3,'Master Sheet'!$I$8*C117,IF('Master Sheet'!$G$12='Master Sheet'!$C$3,'Master Sheet'!$I$9*C117,0))))))</f>
        <v>0</v>
      </c>
      <c r="E117" s="60" t="n">
        <f aca="false">IF($B117='Master Sheet'!$C$5,1,0)</f>
        <v>0</v>
      </c>
      <c r="F117" s="60" t="n">
        <f aca="false">IF('Master Sheet'!$B$13='Master Sheet'!$C$3,'Master Sheet'!$I$4*E117,IF('Master Sheet'!$C$13='Master Sheet'!$C$3,'Master Sheet'!$I$5*E117,IF('Master Sheet'!$D$13='Master Sheet'!$C$3,'Master Sheet'!$I$6*E117,IF('Master Sheet'!$E$13='Master Sheet'!$C$3,'Master Sheet'!$I$7*E117,IF('Master Sheet'!$F$13='Master Sheet'!$C$3,'Master Sheet'!$I$8*E117,IF('Master Sheet'!$G$13='Master Sheet'!$C$3,'Master Sheet'!$I$9*E117,0))))))</f>
        <v>0</v>
      </c>
      <c r="G117" s="60" t="n">
        <f aca="false">IF($B117='Master Sheet'!$C$6,1,0)</f>
        <v>0</v>
      </c>
      <c r="H117" s="60" t="n">
        <f aca="false">IF('Master Sheet'!$B$14='Master Sheet'!$C$3,'Master Sheet'!$I$4*G117,IF('Master Sheet'!$C$14='Master Sheet'!$C$3,'Master Sheet'!$I$5*G117,IF('Master Sheet'!$D$14='Master Sheet'!$C$3,'Master Sheet'!$I$6*G117,IF('Master Sheet'!$E$14='Master Sheet'!$C$3,'Master Sheet'!$I$7*G117,IF('Master Sheet'!$F$14='Master Sheet'!$C$3,'Master Sheet'!$I$8*G117,IF('Master Sheet'!$G$14='Master Sheet'!$C$3,'Master Sheet'!$I$9*G117,0))))))</f>
        <v>0</v>
      </c>
      <c r="I117" s="60" t="n">
        <f aca="false">IF($B117='Master Sheet'!$C$7,1,0)</f>
        <v>0</v>
      </c>
      <c r="J117" s="60" t="n">
        <f aca="false">IF('Master Sheet'!$B$15='Master Sheet'!$C$3,'Master Sheet'!$I$4*I117,IF('Master Sheet'!$C$15='Master Sheet'!$C$3,'Master Sheet'!$I$5*I117,IF('Master Sheet'!$D$15='Master Sheet'!$C$3,'Master Sheet'!$I$6*I117,IF('Master Sheet'!$E$15='Master Sheet'!$C$3,'Master Sheet'!$I$7*I117,IF('Master Sheet'!$F$15='Master Sheet'!$C$3,'Master Sheet'!$I$8*I117,IF('Master Sheet'!$G$15='Master Sheet'!$C$3,'Master Sheet'!$I$9*I117,0))))))</f>
        <v>0</v>
      </c>
      <c r="K117" s="60" t="n">
        <f aca="false">IF($B117='Master Sheet'!$C$8,1,0)</f>
        <v>0</v>
      </c>
      <c r="L117" s="72" t="n">
        <f aca="false">IF('Master Sheet'!$B$16='Master Sheet'!$C$3,'Master Sheet'!$I$4*K117,IF('Master Sheet'!$C$16='Master Sheet'!$C$3,'Master Sheet'!$I$5*K117,IF('Master Sheet'!$D$16='Master Sheet'!$C$3,'Master Sheet'!$I$6*K117,IF('Master Sheet'!$E$16='Master Sheet'!$C$3,'Master Sheet'!$I$7*K117,IF('Master Sheet'!$F$16='Master Sheet'!$C$3,'Master Sheet'!$I$8*K117,IF('Master Sheet'!$G$16='Master Sheet'!$C$3,'Master Sheet'!$I$9*K117,0))))))</f>
        <v>0</v>
      </c>
    </row>
    <row r="118" customFormat="false" ht="12.75" hidden="false" customHeight="false" outlineLevel="0" collapsed="false">
      <c r="A118" s="68" t="n">
        <f aca="false">A117+1</f>
        <v>117</v>
      </c>
      <c r="B118" s="10" t="str">
        <f aca="false">VLOOKUP(A118,'Mentor Data'!A118:H427,5,FALSE())</f>
        <v>Electrical Engineering                            </v>
      </c>
      <c r="C118" s="60" t="n">
        <f aca="false">IF($B118='Master Sheet'!$C$4,1,0)</f>
        <v>0</v>
      </c>
      <c r="D118" s="60" t="n">
        <f aca="false">IF('Master Sheet'!$B$12='Master Sheet'!$C$3,'Master Sheet'!$I$4*C118,IF('Master Sheet'!$C$12='Master Sheet'!$C$3,'Master Sheet'!$I$5*C118,IF('Master Sheet'!$D$12='Master Sheet'!$C$3,'Master Sheet'!$I$6*C118,IF('Master Sheet'!$E$12='Master Sheet'!$C$3,'Master Sheet'!$I$7*C118,IF('Master Sheet'!$F$12='Master Sheet'!$C$3,'Master Sheet'!$I$8*C118,IF('Master Sheet'!$G$12='Master Sheet'!$C$3,'Master Sheet'!$I$9*C118,0))))))</f>
        <v>0</v>
      </c>
      <c r="E118" s="60" t="n">
        <f aca="false">IF($B118='Master Sheet'!$C$5,1,0)</f>
        <v>0</v>
      </c>
      <c r="F118" s="60" t="n">
        <f aca="false">IF('Master Sheet'!$B$13='Master Sheet'!$C$3,'Master Sheet'!$I$4*E118,IF('Master Sheet'!$C$13='Master Sheet'!$C$3,'Master Sheet'!$I$5*E118,IF('Master Sheet'!$D$13='Master Sheet'!$C$3,'Master Sheet'!$I$6*E118,IF('Master Sheet'!$E$13='Master Sheet'!$C$3,'Master Sheet'!$I$7*E118,IF('Master Sheet'!$F$13='Master Sheet'!$C$3,'Master Sheet'!$I$8*E118,IF('Master Sheet'!$G$13='Master Sheet'!$C$3,'Master Sheet'!$I$9*E118,0))))))</f>
        <v>0</v>
      </c>
      <c r="G118" s="60" t="n">
        <f aca="false">IF($B118='Master Sheet'!$C$6,1,0)</f>
        <v>0</v>
      </c>
      <c r="H118" s="60" t="n">
        <f aca="false">IF('Master Sheet'!$B$14='Master Sheet'!$C$3,'Master Sheet'!$I$4*G118,IF('Master Sheet'!$C$14='Master Sheet'!$C$3,'Master Sheet'!$I$5*G118,IF('Master Sheet'!$D$14='Master Sheet'!$C$3,'Master Sheet'!$I$6*G118,IF('Master Sheet'!$E$14='Master Sheet'!$C$3,'Master Sheet'!$I$7*G118,IF('Master Sheet'!$F$14='Master Sheet'!$C$3,'Master Sheet'!$I$8*G118,IF('Master Sheet'!$G$14='Master Sheet'!$C$3,'Master Sheet'!$I$9*G118,0))))))</f>
        <v>0</v>
      </c>
      <c r="I118" s="60" t="n">
        <f aca="false">IF($B118='Master Sheet'!$C$7,1,0)</f>
        <v>0</v>
      </c>
      <c r="J118" s="60" t="n">
        <f aca="false">IF('Master Sheet'!$B$15='Master Sheet'!$C$3,'Master Sheet'!$I$4*I118,IF('Master Sheet'!$C$15='Master Sheet'!$C$3,'Master Sheet'!$I$5*I118,IF('Master Sheet'!$D$15='Master Sheet'!$C$3,'Master Sheet'!$I$6*I118,IF('Master Sheet'!$E$15='Master Sheet'!$C$3,'Master Sheet'!$I$7*I118,IF('Master Sheet'!$F$15='Master Sheet'!$C$3,'Master Sheet'!$I$8*I118,IF('Master Sheet'!$G$15='Master Sheet'!$C$3,'Master Sheet'!$I$9*I118,0))))))</f>
        <v>0</v>
      </c>
      <c r="K118" s="60" t="n">
        <f aca="false">IF($B118='Master Sheet'!$C$8,1,0)</f>
        <v>0</v>
      </c>
      <c r="L118" s="72" t="n">
        <f aca="false">IF('Master Sheet'!$B$16='Master Sheet'!$C$3,'Master Sheet'!$I$4*K118,IF('Master Sheet'!$C$16='Master Sheet'!$C$3,'Master Sheet'!$I$5*K118,IF('Master Sheet'!$D$16='Master Sheet'!$C$3,'Master Sheet'!$I$6*K118,IF('Master Sheet'!$E$16='Master Sheet'!$C$3,'Master Sheet'!$I$7*K118,IF('Master Sheet'!$F$16='Master Sheet'!$C$3,'Master Sheet'!$I$8*K118,IF('Master Sheet'!$G$16='Master Sheet'!$C$3,'Master Sheet'!$I$9*K118,0))))))</f>
        <v>0</v>
      </c>
    </row>
    <row r="119" customFormat="false" ht="12.75" hidden="false" customHeight="false" outlineLevel="0" collapsed="false">
      <c r="A119" s="68" t="n">
        <f aca="false">A118+1</f>
        <v>118</v>
      </c>
      <c r="B119" s="10" t="str">
        <f aca="false">VLOOKUP(A119,'Mentor Data'!A119:H428,5,FALSE())</f>
        <v>Economics                                         </v>
      </c>
      <c r="C119" s="60" t="n">
        <f aca="false">IF($B119='Master Sheet'!$C$4,1,0)</f>
        <v>0</v>
      </c>
      <c r="D119" s="60" t="n">
        <f aca="false">IF('Master Sheet'!$B$12='Master Sheet'!$C$3,'Master Sheet'!$I$4*C119,IF('Master Sheet'!$C$12='Master Sheet'!$C$3,'Master Sheet'!$I$5*C119,IF('Master Sheet'!$D$12='Master Sheet'!$C$3,'Master Sheet'!$I$6*C119,IF('Master Sheet'!$E$12='Master Sheet'!$C$3,'Master Sheet'!$I$7*C119,IF('Master Sheet'!$F$12='Master Sheet'!$C$3,'Master Sheet'!$I$8*C119,IF('Master Sheet'!$G$12='Master Sheet'!$C$3,'Master Sheet'!$I$9*C119,0))))))</f>
        <v>0</v>
      </c>
      <c r="E119" s="60" t="n">
        <f aca="false">IF($B119='Master Sheet'!$C$5,1,0)</f>
        <v>0</v>
      </c>
      <c r="F119" s="60" t="n">
        <f aca="false">IF('Master Sheet'!$B$13='Master Sheet'!$C$3,'Master Sheet'!$I$4*E119,IF('Master Sheet'!$C$13='Master Sheet'!$C$3,'Master Sheet'!$I$5*E119,IF('Master Sheet'!$D$13='Master Sheet'!$C$3,'Master Sheet'!$I$6*E119,IF('Master Sheet'!$E$13='Master Sheet'!$C$3,'Master Sheet'!$I$7*E119,IF('Master Sheet'!$F$13='Master Sheet'!$C$3,'Master Sheet'!$I$8*E119,IF('Master Sheet'!$G$13='Master Sheet'!$C$3,'Master Sheet'!$I$9*E119,0))))))</f>
        <v>0</v>
      </c>
      <c r="G119" s="60" t="n">
        <f aca="false">IF($B119='Master Sheet'!$C$6,1,0)</f>
        <v>0</v>
      </c>
      <c r="H119" s="60" t="n">
        <f aca="false">IF('Master Sheet'!$B$14='Master Sheet'!$C$3,'Master Sheet'!$I$4*G119,IF('Master Sheet'!$C$14='Master Sheet'!$C$3,'Master Sheet'!$I$5*G119,IF('Master Sheet'!$D$14='Master Sheet'!$C$3,'Master Sheet'!$I$6*G119,IF('Master Sheet'!$E$14='Master Sheet'!$C$3,'Master Sheet'!$I$7*G119,IF('Master Sheet'!$F$14='Master Sheet'!$C$3,'Master Sheet'!$I$8*G119,IF('Master Sheet'!$G$14='Master Sheet'!$C$3,'Master Sheet'!$I$9*G119,0))))))</f>
        <v>0</v>
      </c>
      <c r="I119" s="60" t="n">
        <f aca="false">IF($B119='Master Sheet'!$C$7,1,0)</f>
        <v>0</v>
      </c>
      <c r="J119" s="60" t="n">
        <f aca="false">IF('Master Sheet'!$B$15='Master Sheet'!$C$3,'Master Sheet'!$I$4*I119,IF('Master Sheet'!$C$15='Master Sheet'!$C$3,'Master Sheet'!$I$5*I119,IF('Master Sheet'!$D$15='Master Sheet'!$C$3,'Master Sheet'!$I$6*I119,IF('Master Sheet'!$E$15='Master Sheet'!$C$3,'Master Sheet'!$I$7*I119,IF('Master Sheet'!$F$15='Master Sheet'!$C$3,'Master Sheet'!$I$8*I119,IF('Master Sheet'!$G$15='Master Sheet'!$C$3,'Master Sheet'!$I$9*I119,0))))))</f>
        <v>0</v>
      </c>
      <c r="K119" s="60" t="n">
        <f aca="false">IF($B119='Master Sheet'!$C$8,1,0)</f>
        <v>0</v>
      </c>
      <c r="L119" s="72" t="n">
        <f aca="false">IF('Master Sheet'!$B$16='Master Sheet'!$C$3,'Master Sheet'!$I$4*K119,IF('Master Sheet'!$C$16='Master Sheet'!$C$3,'Master Sheet'!$I$5*K119,IF('Master Sheet'!$D$16='Master Sheet'!$C$3,'Master Sheet'!$I$6*K119,IF('Master Sheet'!$E$16='Master Sheet'!$C$3,'Master Sheet'!$I$7*K119,IF('Master Sheet'!$F$16='Master Sheet'!$C$3,'Master Sheet'!$I$8*K119,IF('Master Sheet'!$G$16='Master Sheet'!$C$3,'Master Sheet'!$I$9*K119,0))))))</f>
        <v>0</v>
      </c>
    </row>
    <row r="120" customFormat="false" ht="12.75" hidden="false" customHeight="false" outlineLevel="0" collapsed="false">
      <c r="A120" s="68" t="n">
        <f aca="false">A119+1</f>
        <v>119</v>
      </c>
      <c r="B120" s="10" t="str">
        <f aca="false">VLOOKUP(A120,'Mentor Data'!A120:H429,5,FALSE())</f>
        <v>Economics                                         </v>
      </c>
      <c r="C120" s="60" t="n">
        <f aca="false">IF($B120='Master Sheet'!$C$4,1,0)</f>
        <v>0</v>
      </c>
      <c r="D120" s="60" t="n">
        <f aca="false">IF('Master Sheet'!$B$12='Master Sheet'!$C$3,'Master Sheet'!$I$4*C120,IF('Master Sheet'!$C$12='Master Sheet'!$C$3,'Master Sheet'!$I$5*C120,IF('Master Sheet'!$D$12='Master Sheet'!$C$3,'Master Sheet'!$I$6*C120,IF('Master Sheet'!$E$12='Master Sheet'!$C$3,'Master Sheet'!$I$7*C120,IF('Master Sheet'!$F$12='Master Sheet'!$C$3,'Master Sheet'!$I$8*C120,IF('Master Sheet'!$G$12='Master Sheet'!$C$3,'Master Sheet'!$I$9*C120,0))))))</f>
        <v>0</v>
      </c>
      <c r="E120" s="60" t="n">
        <f aca="false">IF($B120='Master Sheet'!$C$5,1,0)</f>
        <v>0</v>
      </c>
      <c r="F120" s="60" t="n">
        <f aca="false">IF('Master Sheet'!$B$13='Master Sheet'!$C$3,'Master Sheet'!$I$4*E120,IF('Master Sheet'!$C$13='Master Sheet'!$C$3,'Master Sheet'!$I$5*E120,IF('Master Sheet'!$D$13='Master Sheet'!$C$3,'Master Sheet'!$I$6*E120,IF('Master Sheet'!$E$13='Master Sheet'!$C$3,'Master Sheet'!$I$7*E120,IF('Master Sheet'!$F$13='Master Sheet'!$C$3,'Master Sheet'!$I$8*E120,IF('Master Sheet'!$G$13='Master Sheet'!$C$3,'Master Sheet'!$I$9*E120,0))))))</f>
        <v>0</v>
      </c>
      <c r="G120" s="60" t="n">
        <f aca="false">IF($B120='Master Sheet'!$C$6,1,0)</f>
        <v>0</v>
      </c>
      <c r="H120" s="60" t="n">
        <f aca="false">IF('Master Sheet'!$B$14='Master Sheet'!$C$3,'Master Sheet'!$I$4*G120,IF('Master Sheet'!$C$14='Master Sheet'!$C$3,'Master Sheet'!$I$5*G120,IF('Master Sheet'!$D$14='Master Sheet'!$C$3,'Master Sheet'!$I$6*G120,IF('Master Sheet'!$E$14='Master Sheet'!$C$3,'Master Sheet'!$I$7*G120,IF('Master Sheet'!$F$14='Master Sheet'!$C$3,'Master Sheet'!$I$8*G120,IF('Master Sheet'!$G$14='Master Sheet'!$C$3,'Master Sheet'!$I$9*G120,0))))))</f>
        <v>0</v>
      </c>
      <c r="I120" s="60" t="n">
        <f aca="false">IF($B120='Master Sheet'!$C$7,1,0)</f>
        <v>0</v>
      </c>
      <c r="J120" s="60" t="n">
        <f aca="false">IF('Master Sheet'!$B$15='Master Sheet'!$C$3,'Master Sheet'!$I$4*I120,IF('Master Sheet'!$C$15='Master Sheet'!$C$3,'Master Sheet'!$I$5*I120,IF('Master Sheet'!$D$15='Master Sheet'!$C$3,'Master Sheet'!$I$6*I120,IF('Master Sheet'!$E$15='Master Sheet'!$C$3,'Master Sheet'!$I$7*I120,IF('Master Sheet'!$F$15='Master Sheet'!$C$3,'Master Sheet'!$I$8*I120,IF('Master Sheet'!$G$15='Master Sheet'!$C$3,'Master Sheet'!$I$9*I120,0))))))</f>
        <v>0</v>
      </c>
      <c r="K120" s="60" t="n">
        <f aca="false">IF($B120='Master Sheet'!$C$8,1,0)</f>
        <v>0</v>
      </c>
      <c r="L120" s="72" t="n">
        <f aca="false">IF('Master Sheet'!$B$16='Master Sheet'!$C$3,'Master Sheet'!$I$4*K120,IF('Master Sheet'!$C$16='Master Sheet'!$C$3,'Master Sheet'!$I$5*K120,IF('Master Sheet'!$D$16='Master Sheet'!$C$3,'Master Sheet'!$I$6*K120,IF('Master Sheet'!$E$16='Master Sheet'!$C$3,'Master Sheet'!$I$7*K120,IF('Master Sheet'!$F$16='Master Sheet'!$C$3,'Master Sheet'!$I$8*K120,IF('Master Sheet'!$G$16='Master Sheet'!$C$3,'Master Sheet'!$I$9*K120,0))))))</f>
        <v>0</v>
      </c>
    </row>
    <row r="121" customFormat="false" ht="12.75" hidden="false" customHeight="false" outlineLevel="0" collapsed="false">
      <c r="A121" s="68" t="n">
        <f aca="false">A120+1</f>
        <v>120</v>
      </c>
      <c r="B121" s="10" t="str">
        <f aca="false">VLOOKUP(A121,'Mentor Data'!A121:H430,5,FALSE())</f>
        <v>Economics                                         </v>
      </c>
      <c r="C121" s="60" t="n">
        <f aca="false">IF($B121='Master Sheet'!$C$4,1,0)</f>
        <v>0</v>
      </c>
      <c r="D121" s="60" t="n">
        <f aca="false">IF('Master Sheet'!$B$12='Master Sheet'!$C$3,'Master Sheet'!$I$4*C121,IF('Master Sheet'!$C$12='Master Sheet'!$C$3,'Master Sheet'!$I$5*C121,IF('Master Sheet'!$D$12='Master Sheet'!$C$3,'Master Sheet'!$I$6*C121,IF('Master Sheet'!$E$12='Master Sheet'!$C$3,'Master Sheet'!$I$7*C121,IF('Master Sheet'!$F$12='Master Sheet'!$C$3,'Master Sheet'!$I$8*C121,IF('Master Sheet'!$G$12='Master Sheet'!$C$3,'Master Sheet'!$I$9*C121,0))))))</f>
        <v>0</v>
      </c>
      <c r="E121" s="60" t="n">
        <f aca="false">IF($B121='Master Sheet'!$C$5,1,0)</f>
        <v>0</v>
      </c>
      <c r="F121" s="60" t="n">
        <f aca="false">IF('Master Sheet'!$B$13='Master Sheet'!$C$3,'Master Sheet'!$I$4*E121,IF('Master Sheet'!$C$13='Master Sheet'!$C$3,'Master Sheet'!$I$5*E121,IF('Master Sheet'!$D$13='Master Sheet'!$C$3,'Master Sheet'!$I$6*E121,IF('Master Sheet'!$E$13='Master Sheet'!$C$3,'Master Sheet'!$I$7*E121,IF('Master Sheet'!$F$13='Master Sheet'!$C$3,'Master Sheet'!$I$8*E121,IF('Master Sheet'!$G$13='Master Sheet'!$C$3,'Master Sheet'!$I$9*E121,0))))))</f>
        <v>0</v>
      </c>
      <c r="G121" s="60" t="n">
        <f aca="false">IF($B121='Master Sheet'!$C$6,1,0)</f>
        <v>0</v>
      </c>
      <c r="H121" s="60" t="n">
        <f aca="false">IF('Master Sheet'!$B$14='Master Sheet'!$C$3,'Master Sheet'!$I$4*G121,IF('Master Sheet'!$C$14='Master Sheet'!$C$3,'Master Sheet'!$I$5*G121,IF('Master Sheet'!$D$14='Master Sheet'!$C$3,'Master Sheet'!$I$6*G121,IF('Master Sheet'!$E$14='Master Sheet'!$C$3,'Master Sheet'!$I$7*G121,IF('Master Sheet'!$F$14='Master Sheet'!$C$3,'Master Sheet'!$I$8*G121,IF('Master Sheet'!$G$14='Master Sheet'!$C$3,'Master Sheet'!$I$9*G121,0))))))</f>
        <v>0</v>
      </c>
      <c r="I121" s="60" t="n">
        <f aca="false">IF($B121='Master Sheet'!$C$7,1,0)</f>
        <v>0</v>
      </c>
      <c r="J121" s="60" t="n">
        <f aca="false">IF('Master Sheet'!$B$15='Master Sheet'!$C$3,'Master Sheet'!$I$4*I121,IF('Master Sheet'!$C$15='Master Sheet'!$C$3,'Master Sheet'!$I$5*I121,IF('Master Sheet'!$D$15='Master Sheet'!$C$3,'Master Sheet'!$I$6*I121,IF('Master Sheet'!$E$15='Master Sheet'!$C$3,'Master Sheet'!$I$7*I121,IF('Master Sheet'!$F$15='Master Sheet'!$C$3,'Master Sheet'!$I$8*I121,IF('Master Sheet'!$G$15='Master Sheet'!$C$3,'Master Sheet'!$I$9*I121,0))))))</f>
        <v>0</v>
      </c>
      <c r="K121" s="60" t="n">
        <f aca="false">IF($B121='Master Sheet'!$C$8,1,0)</f>
        <v>0</v>
      </c>
      <c r="L121" s="72" t="n">
        <f aca="false">IF('Master Sheet'!$B$16='Master Sheet'!$C$3,'Master Sheet'!$I$4*K121,IF('Master Sheet'!$C$16='Master Sheet'!$C$3,'Master Sheet'!$I$5*K121,IF('Master Sheet'!$D$16='Master Sheet'!$C$3,'Master Sheet'!$I$6*K121,IF('Master Sheet'!$E$16='Master Sheet'!$C$3,'Master Sheet'!$I$7*K121,IF('Master Sheet'!$F$16='Master Sheet'!$C$3,'Master Sheet'!$I$8*K121,IF('Master Sheet'!$G$16='Master Sheet'!$C$3,'Master Sheet'!$I$9*K121,0))))))</f>
        <v>0</v>
      </c>
    </row>
    <row r="122" customFormat="false" ht="12.75" hidden="false" customHeight="false" outlineLevel="0" collapsed="false">
      <c r="A122" s="68" t="n">
        <f aca="false">A121+1</f>
        <v>121</v>
      </c>
      <c r="B122" s="10" t="str">
        <f aca="false">VLOOKUP(A122,'Mentor Data'!A122:H431,5,FALSE())</f>
        <v>Engineering                                       </v>
      </c>
      <c r="C122" s="60" t="n">
        <f aca="false">IF($B122='Master Sheet'!$C$4,1,0)</f>
        <v>0</v>
      </c>
      <c r="D122" s="60" t="n">
        <f aca="false">IF('Master Sheet'!$B$12='Master Sheet'!$C$3,'Master Sheet'!$I$4*C122,IF('Master Sheet'!$C$12='Master Sheet'!$C$3,'Master Sheet'!$I$5*C122,IF('Master Sheet'!$D$12='Master Sheet'!$C$3,'Master Sheet'!$I$6*C122,IF('Master Sheet'!$E$12='Master Sheet'!$C$3,'Master Sheet'!$I$7*C122,IF('Master Sheet'!$F$12='Master Sheet'!$C$3,'Master Sheet'!$I$8*C122,IF('Master Sheet'!$G$12='Master Sheet'!$C$3,'Master Sheet'!$I$9*C122,0))))))</f>
        <v>0</v>
      </c>
      <c r="E122" s="60" t="n">
        <f aca="false">IF($B122='Master Sheet'!$C$5,1,0)</f>
        <v>0</v>
      </c>
      <c r="F122" s="60" t="n">
        <f aca="false">IF('Master Sheet'!$B$13='Master Sheet'!$C$3,'Master Sheet'!$I$4*E122,IF('Master Sheet'!$C$13='Master Sheet'!$C$3,'Master Sheet'!$I$5*E122,IF('Master Sheet'!$D$13='Master Sheet'!$C$3,'Master Sheet'!$I$6*E122,IF('Master Sheet'!$E$13='Master Sheet'!$C$3,'Master Sheet'!$I$7*E122,IF('Master Sheet'!$F$13='Master Sheet'!$C$3,'Master Sheet'!$I$8*E122,IF('Master Sheet'!$G$13='Master Sheet'!$C$3,'Master Sheet'!$I$9*E122,0))))))</f>
        <v>0</v>
      </c>
      <c r="G122" s="60" t="n">
        <f aca="false">IF($B122='Master Sheet'!$C$6,1,0)</f>
        <v>0</v>
      </c>
      <c r="H122" s="60" t="n">
        <f aca="false">IF('Master Sheet'!$B$14='Master Sheet'!$C$3,'Master Sheet'!$I$4*G122,IF('Master Sheet'!$C$14='Master Sheet'!$C$3,'Master Sheet'!$I$5*G122,IF('Master Sheet'!$D$14='Master Sheet'!$C$3,'Master Sheet'!$I$6*G122,IF('Master Sheet'!$E$14='Master Sheet'!$C$3,'Master Sheet'!$I$7*G122,IF('Master Sheet'!$F$14='Master Sheet'!$C$3,'Master Sheet'!$I$8*G122,IF('Master Sheet'!$G$14='Master Sheet'!$C$3,'Master Sheet'!$I$9*G122,0))))))</f>
        <v>0</v>
      </c>
      <c r="I122" s="60" t="n">
        <f aca="false">IF($B122='Master Sheet'!$C$7,1,0)</f>
        <v>0</v>
      </c>
      <c r="J122" s="60" t="n">
        <f aca="false">IF('Master Sheet'!$B$15='Master Sheet'!$C$3,'Master Sheet'!$I$4*I122,IF('Master Sheet'!$C$15='Master Sheet'!$C$3,'Master Sheet'!$I$5*I122,IF('Master Sheet'!$D$15='Master Sheet'!$C$3,'Master Sheet'!$I$6*I122,IF('Master Sheet'!$E$15='Master Sheet'!$C$3,'Master Sheet'!$I$7*I122,IF('Master Sheet'!$F$15='Master Sheet'!$C$3,'Master Sheet'!$I$8*I122,IF('Master Sheet'!$G$15='Master Sheet'!$C$3,'Master Sheet'!$I$9*I122,0))))))</f>
        <v>0</v>
      </c>
      <c r="K122" s="60" t="n">
        <f aca="false">IF($B122='Master Sheet'!$C$8,1,0)</f>
        <v>0</v>
      </c>
      <c r="L122" s="72" t="n">
        <f aca="false">IF('Master Sheet'!$B$16='Master Sheet'!$C$3,'Master Sheet'!$I$4*K122,IF('Master Sheet'!$C$16='Master Sheet'!$C$3,'Master Sheet'!$I$5*K122,IF('Master Sheet'!$D$16='Master Sheet'!$C$3,'Master Sheet'!$I$6*K122,IF('Master Sheet'!$E$16='Master Sheet'!$C$3,'Master Sheet'!$I$7*K122,IF('Master Sheet'!$F$16='Master Sheet'!$C$3,'Master Sheet'!$I$8*K122,IF('Master Sheet'!$G$16='Master Sheet'!$C$3,'Master Sheet'!$I$9*K122,0))))))</f>
        <v>0</v>
      </c>
    </row>
    <row r="123" customFormat="false" ht="12.75" hidden="false" customHeight="false" outlineLevel="0" collapsed="false">
      <c r="A123" s="68" t="n">
        <f aca="false">A122+1</f>
        <v>122</v>
      </c>
      <c r="B123" s="10" t="str">
        <f aca="false">VLOOKUP(A123,'Mentor Data'!A123:H432,5,FALSE())</f>
        <v>Economics                                         </v>
      </c>
      <c r="C123" s="60" t="n">
        <f aca="false">IF($B123='Master Sheet'!$C$4,1,0)</f>
        <v>0</v>
      </c>
      <c r="D123" s="60" t="n">
        <f aca="false">IF('Master Sheet'!$B$12='Master Sheet'!$C$3,'Master Sheet'!$I$4*C123,IF('Master Sheet'!$C$12='Master Sheet'!$C$3,'Master Sheet'!$I$5*C123,IF('Master Sheet'!$D$12='Master Sheet'!$C$3,'Master Sheet'!$I$6*C123,IF('Master Sheet'!$E$12='Master Sheet'!$C$3,'Master Sheet'!$I$7*C123,IF('Master Sheet'!$F$12='Master Sheet'!$C$3,'Master Sheet'!$I$8*C123,IF('Master Sheet'!$G$12='Master Sheet'!$C$3,'Master Sheet'!$I$9*C123,0))))))</f>
        <v>0</v>
      </c>
      <c r="E123" s="60" t="n">
        <f aca="false">IF($B123='Master Sheet'!$C$5,1,0)</f>
        <v>0</v>
      </c>
      <c r="F123" s="60" t="n">
        <f aca="false">IF('Master Sheet'!$B$13='Master Sheet'!$C$3,'Master Sheet'!$I$4*E123,IF('Master Sheet'!$C$13='Master Sheet'!$C$3,'Master Sheet'!$I$5*E123,IF('Master Sheet'!$D$13='Master Sheet'!$C$3,'Master Sheet'!$I$6*E123,IF('Master Sheet'!$E$13='Master Sheet'!$C$3,'Master Sheet'!$I$7*E123,IF('Master Sheet'!$F$13='Master Sheet'!$C$3,'Master Sheet'!$I$8*E123,IF('Master Sheet'!$G$13='Master Sheet'!$C$3,'Master Sheet'!$I$9*E123,0))))))</f>
        <v>0</v>
      </c>
      <c r="G123" s="60" t="n">
        <f aca="false">IF($B123='Master Sheet'!$C$6,1,0)</f>
        <v>0</v>
      </c>
      <c r="H123" s="60" t="n">
        <f aca="false">IF('Master Sheet'!$B$14='Master Sheet'!$C$3,'Master Sheet'!$I$4*G123,IF('Master Sheet'!$C$14='Master Sheet'!$C$3,'Master Sheet'!$I$5*G123,IF('Master Sheet'!$D$14='Master Sheet'!$C$3,'Master Sheet'!$I$6*G123,IF('Master Sheet'!$E$14='Master Sheet'!$C$3,'Master Sheet'!$I$7*G123,IF('Master Sheet'!$F$14='Master Sheet'!$C$3,'Master Sheet'!$I$8*G123,IF('Master Sheet'!$G$14='Master Sheet'!$C$3,'Master Sheet'!$I$9*G123,0))))))</f>
        <v>0</v>
      </c>
      <c r="I123" s="60" t="n">
        <f aca="false">IF($B123='Master Sheet'!$C$7,1,0)</f>
        <v>0</v>
      </c>
      <c r="J123" s="60" t="n">
        <f aca="false">IF('Master Sheet'!$B$15='Master Sheet'!$C$3,'Master Sheet'!$I$4*I123,IF('Master Sheet'!$C$15='Master Sheet'!$C$3,'Master Sheet'!$I$5*I123,IF('Master Sheet'!$D$15='Master Sheet'!$C$3,'Master Sheet'!$I$6*I123,IF('Master Sheet'!$E$15='Master Sheet'!$C$3,'Master Sheet'!$I$7*I123,IF('Master Sheet'!$F$15='Master Sheet'!$C$3,'Master Sheet'!$I$8*I123,IF('Master Sheet'!$G$15='Master Sheet'!$C$3,'Master Sheet'!$I$9*I123,0))))))</f>
        <v>0</v>
      </c>
      <c r="K123" s="60" t="n">
        <f aca="false">IF($B123='Master Sheet'!$C$8,1,0)</f>
        <v>0</v>
      </c>
      <c r="L123" s="72" t="n">
        <f aca="false">IF('Master Sheet'!$B$16='Master Sheet'!$C$3,'Master Sheet'!$I$4*K123,IF('Master Sheet'!$C$16='Master Sheet'!$C$3,'Master Sheet'!$I$5*K123,IF('Master Sheet'!$D$16='Master Sheet'!$C$3,'Master Sheet'!$I$6*K123,IF('Master Sheet'!$E$16='Master Sheet'!$C$3,'Master Sheet'!$I$7*K123,IF('Master Sheet'!$F$16='Master Sheet'!$C$3,'Master Sheet'!$I$8*K123,IF('Master Sheet'!$G$16='Master Sheet'!$C$3,'Master Sheet'!$I$9*K123,0))))))</f>
        <v>0</v>
      </c>
    </row>
    <row r="124" customFormat="false" ht="12.75" hidden="false" customHeight="false" outlineLevel="0" collapsed="false">
      <c r="A124" s="68" t="n">
        <f aca="false">A123+1</f>
        <v>123</v>
      </c>
      <c r="B124" s="10" t="str">
        <f aca="false">VLOOKUP(A124,'Mentor Data'!A124:H433,5,FALSE())</f>
        <v>engineering (comm. systems)                       </v>
      </c>
      <c r="C124" s="60" t="n">
        <f aca="false">IF($B124='Master Sheet'!$C$4,1,0)</f>
        <v>0</v>
      </c>
      <c r="D124" s="60" t="n">
        <f aca="false">IF('Master Sheet'!$B$12='Master Sheet'!$C$3,'Master Sheet'!$I$4*C124,IF('Master Sheet'!$C$12='Master Sheet'!$C$3,'Master Sheet'!$I$5*C124,IF('Master Sheet'!$D$12='Master Sheet'!$C$3,'Master Sheet'!$I$6*C124,IF('Master Sheet'!$E$12='Master Sheet'!$C$3,'Master Sheet'!$I$7*C124,IF('Master Sheet'!$F$12='Master Sheet'!$C$3,'Master Sheet'!$I$8*C124,IF('Master Sheet'!$G$12='Master Sheet'!$C$3,'Master Sheet'!$I$9*C124,0))))))</f>
        <v>0</v>
      </c>
      <c r="E124" s="60" t="n">
        <f aca="false">IF($B124='Master Sheet'!$C$5,1,0)</f>
        <v>0</v>
      </c>
      <c r="F124" s="60" t="n">
        <f aca="false">IF('Master Sheet'!$B$13='Master Sheet'!$C$3,'Master Sheet'!$I$4*E124,IF('Master Sheet'!$C$13='Master Sheet'!$C$3,'Master Sheet'!$I$5*E124,IF('Master Sheet'!$D$13='Master Sheet'!$C$3,'Master Sheet'!$I$6*E124,IF('Master Sheet'!$E$13='Master Sheet'!$C$3,'Master Sheet'!$I$7*E124,IF('Master Sheet'!$F$13='Master Sheet'!$C$3,'Master Sheet'!$I$8*E124,IF('Master Sheet'!$G$13='Master Sheet'!$C$3,'Master Sheet'!$I$9*E124,0))))))</f>
        <v>0</v>
      </c>
      <c r="G124" s="60" t="n">
        <f aca="false">IF($B124='Master Sheet'!$C$6,1,0)</f>
        <v>0</v>
      </c>
      <c r="H124" s="60" t="n">
        <f aca="false">IF('Master Sheet'!$B$14='Master Sheet'!$C$3,'Master Sheet'!$I$4*G124,IF('Master Sheet'!$C$14='Master Sheet'!$C$3,'Master Sheet'!$I$5*G124,IF('Master Sheet'!$D$14='Master Sheet'!$C$3,'Master Sheet'!$I$6*G124,IF('Master Sheet'!$E$14='Master Sheet'!$C$3,'Master Sheet'!$I$7*G124,IF('Master Sheet'!$F$14='Master Sheet'!$C$3,'Master Sheet'!$I$8*G124,IF('Master Sheet'!$G$14='Master Sheet'!$C$3,'Master Sheet'!$I$9*G124,0))))))</f>
        <v>0</v>
      </c>
      <c r="I124" s="60" t="n">
        <f aca="false">IF($B124='Master Sheet'!$C$7,1,0)</f>
        <v>0</v>
      </c>
      <c r="J124" s="60" t="n">
        <f aca="false">IF('Master Sheet'!$B$15='Master Sheet'!$C$3,'Master Sheet'!$I$4*I124,IF('Master Sheet'!$C$15='Master Sheet'!$C$3,'Master Sheet'!$I$5*I124,IF('Master Sheet'!$D$15='Master Sheet'!$C$3,'Master Sheet'!$I$6*I124,IF('Master Sheet'!$E$15='Master Sheet'!$C$3,'Master Sheet'!$I$7*I124,IF('Master Sheet'!$F$15='Master Sheet'!$C$3,'Master Sheet'!$I$8*I124,IF('Master Sheet'!$G$15='Master Sheet'!$C$3,'Master Sheet'!$I$9*I124,0))))))</f>
        <v>0</v>
      </c>
      <c r="K124" s="60" t="n">
        <f aca="false">IF($B124='Master Sheet'!$C$8,1,0)</f>
        <v>0</v>
      </c>
      <c r="L124" s="72" t="n">
        <f aca="false">IF('Master Sheet'!$B$16='Master Sheet'!$C$3,'Master Sheet'!$I$4*K124,IF('Master Sheet'!$C$16='Master Sheet'!$C$3,'Master Sheet'!$I$5*K124,IF('Master Sheet'!$D$16='Master Sheet'!$C$3,'Master Sheet'!$I$6*K124,IF('Master Sheet'!$E$16='Master Sheet'!$C$3,'Master Sheet'!$I$7*K124,IF('Master Sheet'!$F$16='Master Sheet'!$C$3,'Master Sheet'!$I$8*K124,IF('Master Sheet'!$G$16='Master Sheet'!$C$3,'Master Sheet'!$I$9*K124,0))))))</f>
        <v>0</v>
      </c>
    </row>
    <row r="125" customFormat="false" ht="12.75" hidden="false" customHeight="false" outlineLevel="0" collapsed="false">
      <c r="A125" s="68" t="n">
        <f aca="false">A124+1</f>
        <v>124</v>
      </c>
      <c r="B125" s="10" t="str">
        <f aca="false">VLOOKUP(A125,'Mentor Data'!A125:H434,5,FALSE())</f>
        <v>Management                                        </v>
      </c>
      <c r="C125" s="60" t="n">
        <f aca="false">IF($B125='Master Sheet'!$C$4,1,0)</f>
        <v>0</v>
      </c>
      <c r="D125" s="60" t="n">
        <f aca="false">IF('Master Sheet'!$B$12='Master Sheet'!$C$3,'Master Sheet'!$I$4*C125,IF('Master Sheet'!$C$12='Master Sheet'!$C$3,'Master Sheet'!$I$5*C125,IF('Master Sheet'!$D$12='Master Sheet'!$C$3,'Master Sheet'!$I$6*C125,IF('Master Sheet'!$E$12='Master Sheet'!$C$3,'Master Sheet'!$I$7*C125,IF('Master Sheet'!$F$12='Master Sheet'!$C$3,'Master Sheet'!$I$8*C125,IF('Master Sheet'!$G$12='Master Sheet'!$C$3,'Master Sheet'!$I$9*C125,0))))))</f>
        <v>0</v>
      </c>
      <c r="E125" s="60" t="n">
        <f aca="false">IF($B125='Master Sheet'!$C$5,1,0)</f>
        <v>0</v>
      </c>
      <c r="F125" s="60" t="n">
        <f aca="false">IF('Master Sheet'!$B$13='Master Sheet'!$C$3,'Master Sheet'!$I$4*E125,IF('Master Sheet'!$C$13='Master Sheet'!$C$3,'Master Sheet'!$I$5*E125,IF('Master Sheet'!$D$13='Master Sheet'!$C$3,'Master Sheet'!$I$6*E125,IF('Master Sheet'!$E$13='Master Sheet'!$C$3,'Master Sheet'!$I$7*E125,IF('Master Sheet'!$F$13='Master Sheet'!$C$3,'Master Sheet'!$I$8*E125,IF('Master Sheet'!$G$13='Master Sheet'!$C$3,'Master Sheet'!$I$9*E125,0))))))</f>
        <v>0</v>
      </c>
      <c r="G125" s="60" t="n">
        <f aca="false">IF($B125='Master Sheet'!$C$6,1,0)</f>
        <v>0</v>
      </c>
      <c r="H125" s="60" t="n">
        <f aca="false">IF('Master Sheet'!$B$14='Master Sheet'!$C$3,'Master Sheet'!$I$4*G125,IF('Master Sheet'!$C$14='Master Sheet'!$C$3,'Master Sheet'!$I$5*G125,IF('Master Sheet'!$D$14='Master Sheet'!$C$3,'Master Sheet'!$I$6*G125,IF('Master Sheet'!$E$14='Master Sheet'!$C$3,'Master Sheet'!$I$7*G125,IF('Master Sheet'!$F$14='Master Sheet'!$C$3,'Master Sheet'!$I$8*G125,IF('Master Sheet'!$G$14='Master Sheet'!$C$3,'Master Sheet'!$I$9*G125,0))))))</f>
        <v>0</v>
      </c>
      <c r="I125" s="60" t="n">
        <f aca="false">IF($B125='Master Sheet'!$C$7,1,0)</f>
        <v>0</v>
      </c>
      <c r="J125" s="60" t="n">
        <f aca="false">IF('Master Sheet'!$B$15='Master Sheet'!$C$3,'Master Sheet'!$I$4*I125,IF('Master Sheet'!$C$15='Master Sheet'!$C$3,'Master Sheet'!$I$5*I125,IF('Master Sheet'!$D$15='Master Sheet'!$C$3,'Master Sheet'!$I$6*I125,IF('Master Sheet'!$E$15='Master Sheet'!$C$3,'Master Sheet'!$I$7*I125,IF('Master Sheet'!$F$15='Master Sheet'!$C$3,'Master Sheet'!$I$8*I125,IF('Master Sheet'!$G$15='Master Sheet'!$C$3,'Master Sheet'!$I$9*I125,0))))))</f>
        <v>0</v>
      </c>
      <c r="K125" s="60" t="n">
        <f aca="false">IF($B125='Master Sheet'!$C$8,1,0)</f>
        <v>0</v>
      </c>
      <c r="L125" s="72" t="n">
        <f aca="false">IF('Master Sheet'!$B$16='Master Sheet'!$C$3,'Master Sheet'!$I$4*K125,IF('Master Sheet'!$C$16='Master Sheet'!$C$3,'Master Sheet'!$I$5*K125,IF('Master Sheet'!$D$16='Master Sheet'!$C$3,'Master Sheet'!$I$6*K125,IF('Master Sheet'!$E$16='Master Sheet'!$C$3,'Master Sheet'!$I$7*K125,IF('Master Sheet'!$F$16='Master Sheet'!$C$3,'Master Sheet'!$I$8*K125,IF('Master Sheet'!$G$16='Master Sheet'!$C$3,'Master Sheet'!$I$9*K125,0))))))</f>
        <v>0</v>
      </c>
    </row>
    <row r="126" customFormat="false" ht="12.75" hidden="false" customHeight="false" outlineLevel="0" collapsed="false">
      <c r="A126" s="68" t="n">
        <f aca="false">A125+1</f>
        <v>125</v>
      </c>
      <c r="B126" s="10" t="str">
        <f aca="false">VLOOKUP(A126,'Mentor Data'!A126:H435,5,FALSE())</f>
        <v>Economics                                         </v>
      </c>
      <c r="C126" s="60" t="n">
        <f aca="false">IF($B126='Master Sheet'!$C$4,1,0)</f>
        <v>0</v>
      </c>
      <c r="D126" s="60" t="n">
        <f aca="false">IF('Master Sheet'!$B$12='Master Sheet'!$C$3,'Master Sheet'!$I$4*C126,IF('Master Sheet'!$C$12='Master Sheet'!$C$3,'Master Sheet'!$I$5*C126,IF('Master Sheet'!$D$12='Master Sheet'!$C$3,'Master Sheet'!$I$6*C126,IF('Master Sheet'!$E$12='Master Sheet'!$C$3,'Master Sheet'!$I$7*C126,IF('Master Sheet'!$F$12='Master Sheet'!$C$3,'Master Sheet'!$I$8*C126,IF('Master Sheet'!$G$12='Master Sheet'!$C$3,'Master Sheet'!$I$9*C126,0))))))</f>
        <v>0</v>
      </c>
      <c r="E126" s="60" t="n">
        <f aca="false">IF($B126='Master Sheet'!$C$5,1,0)</f>
        <v>0</v>
      </c>
      <c r="F126" s="60" t="n">
        <f aca="false">IF('Master Sheet'!$B$13='Master Sheet'!$C$3,'Master Sheet'!$I$4*E126,IF('Master Sheet'!$C$13='Master Sheet'!$C$3,'Master Sheet'!$I$5*E126,IF('Master Sheet'!$D$13='Master Sheet'!$C$3,'Master Sheet'!$I$6*E126,IF('Master Sheet'!$E$13='Master Sheet'!$C$3,'Master Sheet'!$I$7*E126,IF('Master Sheet'!$F$13='Master Sheet'!$C$3,'Master Sheet'!$I$8*E126,IF('Master Sheet'!$G$13='Master Sheet'!$C$3,'Master Sheet'!$I$9*E126,0))))))</f>
        <v>0</v>
      </c>
      <c r="G126" s="60" t="n">
        <f aca="false">IF($B126='Master Sheet'!$C$6,1,0)</f>
        <v>0</v>
      </c>
      <c r="H126" s="60" t="n">
        <f aca="false">IF('Master Sheet'!$B$14='Master Sheet'!$C$3,'Master Sheet'!$I$4*G126,IF('Master Sheet'!$C$14='Master Sheet'!$C$3,'Master Sheet'!$I$5*G126,IF('Master Sheet'!$D$14='Master Sheet'!$C$3,'Master Sheet'!$I$6*G126,IF('Master Sheet'!$E$14='Master Sheet'!$C$3,'Master Sheet'!$I$7*G126,IF('Master Sheet'!$F$14='Master Sheet'!$C$3,'Master Sheet'!$I$8*G126,IF('Master Sheet'!$G$14='Master Sheet'!$C$3,'Master Sheet'!$I$9*G126,0))))))</f>
        <v>0</v>
      </c>
      <c r="I126" s="60" t="n">
        <f aca="false">IF($B126='Master Sheet'!$C$7,1,0)</f>
        <v>0</v>
      </c>
      <c r="J126" s="60" t="n">
        <f aca="false">IF('Master Sheet'!$B$15='Master Sheet'!$C$3,'Master Sheet'!$I$4*I126,IF('Master Sheet'!$C$15='Master Sheet'!$C$3,'Master Sheet'!$I$5*I126,IF('Master Sheet'!$D$15='Master Sheet'!$C$3,'Master Sheet'!$I$6*I126,IF('Master Sheet'!$E$15='Master Sheet'!$C$3,'Master Sheet'!$I$7*I126,IF('Master Sheet'!$F$15='Master Sheet'!$C$3,'Master Sheet'!$I$8*I126,IF('Master Sheet'!$G$15='Master Sheet'!$C$3,'Master Sheet'!$I$9*I126,0))))))</f>
        <v>0</v>
      </c>
      <c r="K126" s="60" t="n">
        <f aca="false">IF($B126='Master Sheet'!$C$8,1,0)</f>
        <v>0</v>
      </c>
      <c r="L126" s="72" t="n">
        <f aca="false">IF('Master Sheet'!$B$16='Master Sheet'!$C$3,'Master Sheet'!$I$4*K126,IF('Master Sheet'!$C$16='Master Sheet'!$C$3,'Master Sheet'!$I$5*K126,IF('Master Sheet'!$D$16='Master Sheet'!$C$3,'Master Sheet'!$I$6*K126,IF('Master Sheet'!$E$16='Master Sheet'!$C$3,'Master Sheet'!$I$7*K126,IF('Master Sheet'!$F$16='Master Sheet'!$C$3,'Master Sheet'!$I$8*K126,IF('Master Sheet'!$G$16='Master Sheet'!$C$3,'Master Sheet'!$I$9*K126,0))))))</f>
        <v>0</v>
      </c>
    </row>
    <row r="127" customFormat="false" ht="12.75" hidden="false" customHeight="false" outlineLevel="0" collapsed="false">
      <c r="A127" s="68" t="n">
        <f aca="false">A126+1</f>
        <v>126</v>
      </c>
      <c r="B127" s="10" t="str">
        <f aca="false">VLOOKUP(A127,'Mentor Data'!A127:H436,5,FALSE())</f>
        <v>Psychology-Economics                              </v>
      </c>
      <c r="C127" s="60" t="n">
        <f aca="false">IF($B127='Master Sheet'!$C$4,1,0)</f>
        <v>0</v>
      </c>
      <c r="D127" s="60" t="n">
        <f aca="false">IF('Master Sheet'!$B$12='Master Sheet'!$C$3,'Master Sheet'!$I$4*C127,IF('Master Sheet'!$C$12='Master Sheet'!$C$3,'Master Sheet'!$I$5*C127,IF('Master Sheet'!$D$12='Master Sheet'!$C$3,'Master Sheet'!$I$6*C127,IF('Master Sheet'!$E$12='Master Sheet'!$C$3,'Master Sheet'!$I$7*C127,IF('Master Sheet'!$F$12='Master Sheet'!$C$3,'Master Sheet'!$I$8*C127,IF('Master Sheet'!$G$12='Master Sheet'!$C$3,'Master Sheet'!$I$9*C127,0))))))</f>
        <v>0</v>
      </c>
      <c r="E127" s="60" t="n">
        <f aca="false">IF($B127='Master Sheet'!$C$5,1,0)</f>
        <v>0</v>
      </c>
      <c r="F127" s="60" t="n">
        <f aca="false">IF('Master Sheet'!$B$13='Master Sheet'!$C$3,'Master Sheet'!$I$4*E127,IF('Master Sheet'!$C$13='Master Sheet'!$C$3,'Master Sheet'!$I$5*E127,IF('Master Sheet'!$D$13='Master Sheet'!$C$3,'Master Sheet'!$I$6*E127,IF('Master Sheet'!$E$13='Master Sheet'!$C$3,'Master Sheet'!$I$7*E127,IF('Master Sheet'!$F$13='Master Sheet'!$C$3,'Master Sheet'!$I$8*E127,IF('Master Sheet'!$G$13='Master Sheet'!$C$3,'Master Sheet'!$I$9*E127,0))))))</f>
        <v>0</v>
      </c>
      <c r="G127" s="60" t="n">
        <f aca="false">IF($B127='Master Sheet'!$C$6,1,0)</f>
        <v>0</v>
      </c>
      <c r="H127" s="60" t="n">
        <f aca="false">IF('Master Sheet'!$B$14='Master Sheet'!$C$3,'Master Sheet'!$I$4*G127,IF('Master Sheet'!$C$14='Master Sheet'!$C$3,'Master Sheet'!$I$5*G127,IF('Master Sheet'!$D$14='Master Sheet'!$C$3,'Master Sheet'!$I$6*G127,IF('Master Sheet'!$E$14='Master Sheet'!$C$3,'Master Sheet'!$I$7*G127,IF('Master Sheet'!$F$14='Master Sheet'!$C$3,'Master Sheet'!$I$8*G127,IF('Master Sheet'!$G$14='Master Sheet'!$C$3,'Master Sheet'!$I$9*G127,0))))))</f>
        <v>0</v>
      </c>
      <c r="I127" s="60" t="n">
        <f aca="false">IF($B127='Master Sheet'!$C$7,1,0)</f>
        <v>0</v>
      </c>
      <c r="J127" s="60" t="n">
        <f aca="false">IF('Master Sheet'!$B$15='Master Sheet'!$C$3,'Master Sheet'!$I$4*I127,IF('Master Sheet'!$C$15='Master Sheet'!$C$3,'Master Sheet'!$I$5*I127,IF('Master Sheet'!$D$15='Master Sheet'!$C$3,'Master Sheet'!$I$6*I127,IF('Master Sheet'!$E$15='Master Sheet'!$C$3,'Master Sheet'!$I$7*I127,IF('Master Sheet'!$F$15='Master Sheet'!$C$3,'Master Sheet'!$I$8*I127,IF('Master Sheet'!$G$15='Master Sheet'!$C$3,'Master Sheet'!$I$9*I127,0))))))</f>
        <v>0</v>
      </c>
      <c r="K127" s="60" t="n">
        <f aca="false">IF($B127='Master Sheet'!$C$8,1,0)</f>
        <v>0</v>
      </c>
      <c r="L127" s="72" t="n">
        <f aca="false">IF('Master Sheet'!$B$16='Master Sheet'!$C$3,'Master Sheet'!$I$4*K127,IF('Master Sheet'!$C$16='Master Sheet'!$C$3,'Master Sheet'!$I$5*K127,IF('Master Sheet'!$D$16='Master Sheet'!$C$3,'Master Sheet'!$I$6*K127,IF('Master Sheet'!$E$16='Master Sheet'!$C$3,'Master Sheet'!$I$7*K127,IF('Master Sheet'!$F$16='Master Sheet'!$C$3,'Master Sheet'!$I$8*K127,IF('Master Sheet'!$G$16='Master Sheet'!$C$3,'Master Sheet'!$I$9*K127,0))))))</f>
        <v>0</v>
      </c>
    </row>
    <row r="128" customFormat="false" ht="12.75" hidden="false" customHeight="false" outlineLevel="0" collapsed="false">
      <c r="A128" s="68" t="n">
        <f aca="false">A127+1</f>
        <v>127</v>
      </c>
      <c r="B128" s="10" t="str">
        <f aca="false">VLOOKUP(A128,'Mentor Data'!A128:H437,5,FALSE())</f>
        <v>Finance                                           </v>
      </c>
      <c r="C128" s="60" t="n">
        <f aca="false">IF($B128='Master Sheet'!$C$4,1,0)</f>
        <v>0</v>
      </c>
      <c r="D128" s="60" t="n">
        <f aca="false">IF('Master Sheet'!$B$12='Master Sheet'!$C$3,'Master Sheet'!$I$4*C128,IF('Master Sheet'!$C$12='Master Sheet'!$C$3,'Master Sheet'!$I$5*C128,IF('Master Sheet'!$D$12='Master Sheet'!$C$3,'Master Sheet'!$I$6*C128,IF('Master Sheet'!$E$12='Master Sheet'!$C$3,'Master Sheet'!$I$7*C128,IF('Master Sheet'!$F$12='Master Sheet'!$C$3,'Master Sheet'!$I$8*C128,IF('Master Sheet'!$G$12='Master Sheet'!$C$3,'Master Sheet'!$I$9*C128,0))))))</f>
        <v>0</v>
      </c>
      <c r="E128" s="60" t="n">
        <f aca="false">IF($B128='Master Sheet'!$C$5,1,0)</f>
        <v>0</v>
      </c>
      <c r="F128" s="60" t="n">
        <f aca="false">IF('Master Sheet'!$B$13='Master Sheet'!$C$3,'Master Sheet'!$I$4*E128,IF('Master Sheet'!$C$13='Master Sheet'!$C$3,'Master Sheet'!$I$5*E128,IF('Master Sheet'!$D$13='Master Sheet'!$C$3,'Master Sheet'!$I$6*E128,IF('Master Sheet'!$E$13='Master Sheet'!$C$3,'Master Sheet'!$I$7*E128,IF('Master Sheet'!$F$13='Master Sheet'!$C$3,'Master Sheet'!$I$8*E128,IF('Master Sheet'!$G$13='Master Sheet'!$C$3,'Master Sheet'!$I$9*E128,0))))))</f>
        <v>0</v>
      </c>
      <c r="G128" s="60" t="n">
        <f aca="false">IF($B128='Master Sheet'!$C$6,1,0)</f>
        <v>0</v>
      </c>
      <c r="H128" s="60" t="n">
        <f aca="false">IF('Master Sheet'!$B$14='Master Sheet'!$C$3,'Master Sheet'!$I$4*G128,IF('Master Sheet'!$C$14='Master Sheet'!$C$3,'Master Sheet'!$I$5*G128,IF('Master Sheet'!$D$14='Master Sheet'!$C$3,'Master Sheet'!$I$6*G128,IF('Master Sheet'!$E$14='Master Sheet'!$C$3,'Master Sheet'!$I$7*G128,IF('Master Sheet'!$F$14='Master Sheet'!$C$3,'Master Sheet'!$I$8*G128,IF('Master Sheet'!$G$14='Master Sheet'!$C$3,'Master Sheet'!$I$9*G128,0))))))</f>
        <v>0</v>
      </c>
      <c r="I128" s="60" t="n">
        <f aca="false">IF($B128='Master Sheet'!$C$7,1,0)</f>
        <v>0</v>
      </c>
      <c r="J128" s="60" t="n">
        <f aca="false">IF('Master Sheet'!$B$15='Master Sheet'!$C$3,'Master Sheet'!$I$4*I128,IF('Master Sheet'!$C$15='Master Sheet'!$C$3,'Master Sheet'!$I$5*I128,IF('Master Sheet'!$D$15='Master Sheet'!$C$3,'Master Sheet'!$I$6*I128,IF('Master Sheet'!$E$15='Master Sheet'!$C$3,'Master Sheet'!$I$7*I128,IF('Master Sheet'!$F$15='Master Sheet'!$C$3,'Master Sheet'!$I$8*I128,IF('Master Sheet'!$G$15='Master Sheet'!$C$3,'Master Sheet'!$I$9*I128,0))))))</f>
        <v>0</v>
      </c>
      <c r="K128" s="60" t="n">
        <f aca="false">IF($B128='Master Sheet'!$C$8,1,0)</f>
        <v>0</v>
      </c>
      <c r="L128" s="72" t="n">
        <f aca="false">IF('Master Sheet'!$B$16='Master Sheet'!$C$3,'Master Sheet'!$I$4*K128,IF('Master Sheet'!$C$16='Master Sheet'!$C$3,'Master Sheet'!$I$5*K128,IF('Master Sheet'!$D$16='Master Sheet'!$C$3,'Master Sheet'!$I$6*K128,IF('Master Sheet'!$E$16='Master Sheet'!$C$3,'Master Sheet'!$I$7*K128,IF('Master Sheet'!$F$16='Master Sheet'!$C$3,'Master Sheet'!$I$8*K128,IF('Master Sheet'!$G$16='Master Sheet'!$C$3,'Master Sheet'!$I$9*K128,0))))))</f>
        <v>0</v>
      </c>
    </row>
    <row r="129" customFormat="false" ht="12.75" hidden="false" customHeight="false" outlineLevel="0" collapsed="false">
      <c r="A129" s="68" t="n">
        <f aca="false">A128+1</f>
        <v>128</v>
      </c>
      <c r="B129" s="10" t="str">
        <f aca="false">VLOOKUP(A129,'Mentor Data'!A129:H438,5,FALSE())</f>
        <v>Electrical Engineering                            </v>
      </c>
      <c r="C129" s="60" t="n">
        <f aca="false">IF($B129='Master Sheet'!$C$4,1,0)</f>
        <v>0</v>
      </c>
      <c r="D129" s="60" t="n">
        <f aca="false">IF('Master Sheet'!$B$12='Master Sheet'!$C$3,'Master Sheet'!$I$4*C129,IF('Master Sheet'!$C$12='Master Sheet'!$C$3,'Master Sheet'!$I$5*C129,IF('Master Sheet'!$D$12='Master Sheet'!$C$3,'Master Sheet'!$I$6*C129,IF('Master Sheet'!$E$12='Master Sheet'!$C$3,'Master Sheet'!$I$7*C129,IF('Master Sheet'!$F$12='Master Sheet'!$C$3,'Master Sheet'!$I$8*C129,IF('Master Sheet'!$G$12='Master Sheet'!$C$3,'Master Sheet'!$I$9*C129,0))))))</f>
        <v>0</v>
      </c>
      <c r="E129" s="60" t="n">
        <f aca="false">IF($B129='Master Sheet'!$C$5,1,0)</f>
        <v>0</v>
      </c>
      <c r="F129" s="60" t="n">
        <f aca="false">IF('Master Sheet'!$B$13='Master Sheet'!$C$3,'Master Sheet'!$I$4*E129,IF('Master Sheet'!$C$13='Master Sheet'!$C$3,'Master Sheet'!$I$5*E129,IF('Master Sheet'!$D$13='Master Sheet'!$C$3,'Master Sheet'!$I$6*E129,IF('Master Sheet'!$E$13='Master Sheet'!$C$3,'Master Sheet'!$I$7*E129,IF('Master Sheet'!$F$13='Master Sheet'!$C$3,'Master Sheet'!$I$8*E129,IF('Master Sheet'!$G$13='Master Sheet'!$C$3,'Master Sheet'!$I$9*E129,0))))))</f>
        <v>0</v>
      </c>
      <c r="G129" s="60" t="n">
        <f aca="false">IF($B129='Master Sheet'!$C$6,1,0)</f>
        <v>0</v>
      </c>
      <c r="H129" s="60" t="n">
        <f aca="false">IF('Master Sheet'!$B$14='Master Sheet'!$C$3,'Master Sheet'!$I$4*G129,IF('Master Sheet'!$C$14='Master Sheet'!$C$3,'Master Sheet'!$I$5*G129,IF('Master Sheet'!$D$14='Master Sheet'!$C$3,'Master Sheet'!$I$6*G129,IF('Master Sheet'!$E$14='Master Sheet'!$C$3,'Master Sheet'!$I$7*G129,IF('Master Sheet'!$F$14='Master Sheet'!$C$3,'Master Sheet'!$I$8*G129,IF('Master Sheet'!$G$14='Master Sheet'!$C$3,'Master Sheet'!$I$9*G129,0))))))</f>
        <v>0</v>
      </c>
      <c r="I129" s="60" t="n">
        <f aca="false">IF($B129='Master Sheet'!$C$7,1,0)</f>
        <v>0</v>
      </c>
      <c r="J129" s="60" t="n">
        <f aca="false">IF('Master Sheet'!$B$15='Master Sheet'!$C$3,'Master Sheet'!$I$4*I129,IF('Master Sheet'!$C$15='Master Sheet'!$C$3,'Master Sheet'!$I$5*I129,IF('Master Sheet'!$D$15='Master Sheet'!$C$3,'Master Sheet'!$I$6*I129,IF('Master Sheet'!$E$15='Master Sheet'!$C$3,'Master Sheet'!$I$7*I129,IF('Master Sheet'!$F$15='Master Sheet'!$C$3,'Master Sheet'!$I$8*I129,IF('Master Sheet'!$G$15='Master Sheet'!$C$3,'Master Sheet'!$I$9*I129,0))))))</f>
        <v>0</v>
      </c>
      <c r="K129" s="60" t="n">
        <f aca="false">IF($B129='Master Sheet'!$C$8,1,0)</f>
        <v>0</v>
      </c>
      <c r="L129" s="72" t="n">
        <f aca="false">IF('Master Sheet'!$B$16='Master Sheet'!$C$3,'Master Sheet'!$I$4*K129,IF('Master Sheet'!$C$16='Master Sheet'!$C$3,'Master Sheet'!$I$5*K129,IF('Master Sheet'!$D$16='Master Sheet'!$C$3,'Master Sheet'!$I$6*K129,IF('Master Sheet'!$E$16='Master Sheet'!$C$3,'Master Sheet'!$I$7*K129,IF('Master Sheet'!$F$16='Master Sheet'!$C$3,'Master Sheet'!$I$8*K129,IF('Master Sheet'!$G$16='Master Sheet'!$C$3,'Master Sheet'!$I$9*K129,0))))))</f>
        <v>0</v>
      </c>
    </row>
    <row r="130" customFormat="false" ht="12.75" hidden="false" customHeight="false" outlineLevel="0" collapsed="false">
      <c r="A130" s="68" t="n">
        <f aca="false">A129+1</f>
        <v>129</v>
      </c>
      <c r="B130" s="10" t="str">
        <f aca="false">VLOOKUP(A130,'Mentor Data'!A130:H439,5,FALSE())</f>
        <v>Agriculture                                       </v>
      </c>
      <c r="C130" s="60" t="n">
        <f aca="false">IF($B130='Master Sheet'!$C$4,1,0)</f>
        <v>0</v>
      </c>
      <c r="D130" s="60" t="n">
        <f aca="false">IF('Master Sheet'!$B$12='Master Sheet'!$C$3,'Master Sheet'!$I$4*C130,IF('Master Sheet'!$C$12='Master Sheet'!$C$3,'Master Sheet'!$I$5*C130,IF('Master Sheet'!$D$12='Master Sheet'!$C$3,'Master Sheet'!$I$6*C130,IF('Master Sheet'!$E$12='Master Sheet'!$C$3,'Master Sheet'!$I$7*C130,IF('Master Sheet'!$F$12='Master Sheet'!$C$3,'Master Sheet'!$I$8*C130,IF('Master Sheet'!$G$12='Master Sheet'!$C$3,'Master Sheet'!$I$9*C130,0))))))</f>
        <v>0</v>
      </c>
      <c r="E130" s="60" t="n">
        <f aca="false">IF($B130='Master Sheet'!$C$5,1,0)</f>
        <v>0</v>
      </c>
      <c r="F130" s="60" t="n">
        <f aca="false">IF('Master Sheet'!$B$13='Master Sheet'!$C$3,'Master Sheet'!$I$4*E130,IF('Master Sheet'!$C$13='Master Sheet'!$C$3,'Master Sheet'!$I$5*E130,IF('Master Sheet'!$D$13='Master Sheet'!$C$3,'Master Sheet'!$I$6*E130,IF('Master Sheet'!$E$13='Master Sheet'!$C$3,'Master Sheet'!$I$7*E130,IF('Master Sheet'!$F$13='Master Sheet'!$C$3,'Master Sheet'!$I$8*E130,IF('Master Sheet'!$G$13='Master Sheet'!$C$3,'Master Sheet'!$I$9*E130,0))))))</f>
        <v>0</v>
      </c>
      <c r="G130" s="60" t="n">
        <f aca="false">IF($B130='Master Sheet'!$C$6,1,0)</f>
        <v>0</v>
      </c>
      <c r="H130" s="60" t="n">
        <f aca="false">IF('Master Sheet'!$B$14='Master Sheet'!$C$3,'Master Sheet'!$I$4*G130,IF('Master Sheet'!$C$14='Master Sheet'!$C$3,'Master Sheet'!$I$5*G130,IF('Master Sheet'!$D$14='Master Sheet'!$C$3,'Master Sheet'!$I$6*G130,IF('Master Sheet'!$E$14='Master Sheet'!$C$3,'Master Sheet'!$I$7*G130,IF('Master Sheet'!$F$14='Master Sheet'!$C$3,'Master Sheet'!$I$8*G130,IF('Master Sheet'!$G$14='Master Sheet'!$C$3,'Master Sheet'!$I$9*G130,0))))))</f>
        <v>0</v>
      </c>
      <c r="I130" s="60" t="n">
        <f aca="false">IF($B130='Master Sheet'!$C$7,1,0)</f>
        <v>0</v>
      </c>
      <c r="J130" s="60" t="n">
        <f aca="false">IF('Master Sheet'!$B$15='Master Sheet'!$C$3,'Master Sheet'!$I$4*I130,IF('Master Sheet'!$C$15='Master Sheet'!$C$3,'Master Sheet'!$I$5*I130,IF('Master Sheet'!$D$15='Master Sheet'!$C$3,'Master Sheet'!$I$6*I130,IF('Master Sheet'!$E$15='Master Sheet'!$C$3,'Master Sheet'!$I$7*I130,IF('Master Sheet'!$F$15='Master Sheet'!$C$3,'Master Sheet'!$I$8*I130,IF('Master Sheet'!$G$15='Master Sheet'!$C$3,'Master Sheet'!$I$9*I130,0))))))</f>
        <v>0</v>
      </c>
      <c r="K130" s="60" t="n">
        <f aca="false">IF($B130='Master Sheet'!$C$8,1,0)</f>
        <v>0</v>
      </c>
      <c r="L130" s="72" t="n">
        <f aca="false">IF('Master Sheet'!$B$16='Master Sheet'!$C$3,'Master Sheet'!$I$4*K130,IF('Master Sheet'!$C$16='Master Sheet'!$C$3,'Master Sheet'!$I$5*K130,IF('Master Sheet'!$D$16='Master Sheet'!$C$3,'Master Sheet'!$I$6*K130,IF('Master Sheet'!$E$16='Master Sheet'!$C$3,'Master Sheet'!$I$7*K130,IF('Master Sheet'!$F$16='Master Sheet'!$C$3,'Master Sheet'!$I$8*K130,IF('Master Sheet'!$G$16='Master Sheet'!$C$3,'Master Sheet'!$I$9*K130,0))))))</f>
        <v>0</v>
      </c>
    </row>
    <row r="131" customFormat="false" ht="12.75" hidden="false" customHeight="false" outlineLevel="0" collapsed="false">
      <c r="A131" s="68" t="n">
        <f aca="false">A130+1</f>
        <v>130</v>
      </c>
      <c r="B131" s="10" t="str">
        <f aca="false">VLOOKUP(A131,'Mentor Data'!A131:H440,5,FALSE())</f>
        <v>Philosophy                                        </v>
      </c>
      <c r="C131" s="60" t="n">
        <f aca="false">IF($B131='Master Sheet'!$C$4,1,0)</f>
        <v>0</v>
      </c>
      <c r="D131" s="60" t="n">
        <f aca="false">IF('Master Sheet'!$B$12='Master Sheet'!$C$3,'Master Sheet'!$I$4*C131,IF('Master Sheet'!$C$12='Master Sheet'!$C$3,'Master Sheet'!$I$5*C131,IF('Master Sheet'!$D$12='Master Sheet'!$C$3,'Master Sheet'!$I$6*C131,IF('Master Sheet'!$E$12='Master Sheet'!$C$3,'Master Sheet'!$I$7*C131,IF('Master Sheet'!$F$12='Master Sheet'!$C$3,'Master Sheet'!$I$8*C131,IF('Master Sheet'!$G$12='Master Sheet'!$C$3,'Master Sheet'!$I$9*C131,0))))))</f>
        <v>0</v>
      </c>
      <c r="E131" s="60" t="n">
        <f aca="false">IF($B131='Master Sheet'!$C$5,1,0)</f>
        <v>0</v>
      </c>
      <c r="F131" s="60" t="n">
        <f aca="false">IF('Master Sheet'!$B$13='Master Sheet'!$C$3,'Master Sheet'!$I$4*E131,IF('Master Sheet'!$C$13='Master Sheet'!$C$3,'Master Sheet'!$I$5*E131,IF('Master Sheet'!$D$13='Master Sheet'!$C$3,'Master Sheet'!$I$6*E131,IF('Master Sheet'!$E$13='Master Sheet'!$C$3,'Master Sheet'!$I$7*E131,IF('Master Sheet'!$F$13='Master Sheet'!$C$3,'Master Sheet'!$I$8*E131,IF('Master Sheet'!$G$13='Master Sheet'!$C$3,'Master Sheet'!$I$9*E131,0))))))</f>
        <v>0</v>
      </c>
      <c r="G131" s="60" t="n">
        <f aca="false">IF($B131='Master Sheet'!$C$6,1,0)</f>
        <v>0</v>
      </c>
      <c r="H131" s="60" t="n">
        <f aca="false">IF('Master Sheet'!$B$14='Master Sheet'!$C$3,'Master Sheet'!$I$4*G131,IF('Master Sheet'!$C$14='Master Sheet'!$C$3,'Master Sheet'!$I$5*G131,IF('Master Sheet'!$D$14='Master Sheet'!$C$3,'Master Sheet'!$I$6*G131,IF('Master Sheet'!$E$14='Master Sheet'!$C$3,'Master Sheet'!$I$7*G131,IF('Master Sheet'!$F$14='Master Sheet'!$C$3,'Master Sheet'!$I$8*G131,IF('Master Sheet'!$G$14='Master Sheet'!$C$3,'Master Sheet'!$I$9*G131,0))))))</f>
        <v>0</v>
      </c>
      <c r="I131" s="60" t="n">
        <f aca="false">IF($B131='Master Sheet'!$C$7,1,0)</f>
        <v>0</v>
      </c>
      <c r="J131" s="60" t="n">
        <f aca="false">IF('Master Sheet'!$B$15='Master Sheet'!$C$3,'Master Sheet'!$I$4*I131,IF('Master Sheet'!$C$15='Master Sheet'!$C$3,'Master Sheet'!$I$5*I131,IF('Master Sheet'!$D$15='Master Sheet'!$C$3,'Master Sheet'!$I$6*I131,IF('Master Sheet'!$E$15='Master Sheet'!$C$3,'Master Sheet'!$I$7*I131,IF('Master Sheet'!$F$15='Master Sheet'!$C$3,'Master Sheet'!$I$8*I131,IF('Master Sheet'!$G$15='Master Sheet'!$C$3,'Master Sheet'!$I$9*I131,0))))))</f>
        <v>0</v>
      </c>
      <c r="K131" s="60" t="n">
        <f aca="false">IF($B131='Master Sheet'!$C$8,1,0)</f>
        <v>0</v>
      </c>
      <c r="L131" s="72" t="n">
        <f aca="false">IF('Master Sheet'!$B$16='Master Sheet'!$C$3,'Master Sheet'!$I$4*K131,IF('Master Sheet'!$C$16='Master Sheet'!$C$3,'Master Sheet'!$I$5*K131,IF('Master Sheet'!$D$16='Master Sheet'!$C$3,'Master Sheet'!$I$6*K131,IF('Master Sheet'!$E$16='Master Sheet'!$C$3,'Master Sheet'!$I$7*K131,IF('Master Sheet'!$F$16='Master Sheet'!$C$3,'Master Sheet'!$I$8*K131,IF('Master Sheet'!$G$16='Master Sheet'!$C$3,'Master Sheet'!$I$9*K131,0))))))</f>
        <v>0</v>
      </c>
    </row>
    <row r="132" customFormat="false" ht="12.75" hidden="false" customHeight="false" outlineLevel="0" collapsed="false">
      <c r="A132" s="68" t="n">
        <f aca="false">A131+1</f>
        <v>131</v>
      </c>
      <c r="B132" s="10" t="str">
        <f aca="false">VLOOKUP(A132,'Mentor Data'!A132:H441,5,FALSE())</f>
        <v>Business Administration                           </v>
      </c>
      <c r="C132" s="60" t="n">
        <f aca="false">IF($B132='Master Sheet'!$C$4,1,0)</f>
        <v>0</v>
      </c>
      <c r="D132" s="60" t="n">
        <f aca="false">IF('Master Sheet'!$B$12='Master Sheet'!$C$3,'Master Sheet'!$I$4*C132,IF('Master Sheet'!$C$12='Master Sheet'!$C$3,'Master Sheet'!$I$5*C132,IF('Master Sheet'!$D$12='Master Sheet'!$C$3,'Master Sheet'!$I$6*C132,IF('Master Sheet'!$E$12='Master Sheet'!$C$3,'Master Sheet'!$I$7*C132,IF('Master Sheet'!$F$12='Master Sheet'!$C$3,'Master Sheet'!$I$8*C132,IF('Master Sheet'!$G$12='Master Sheet'!$C$3,'Master Sheet'!$I$9*C132,0))))))</f>
        <v>0</v>
      </c>
      <c r="E132" s="60" t="n">
        <f aca="false">IF($B132='Master Sheet'!$C$5,1,0)</f>
        <v>0</v>
      </c>
      <c r="F132" s="60" t="n">
        <f aca="false">IF('Master Sheet'!$B$13='Master Sheet'!$C$3,'Master Sheet'!$I$4*E132,IF('Master Sheet'!$C$13='Master Sheet'!$C$3,'Master Sheet'!$I$5*E132,IF('Master Sheet'!$D$13='Master Sheet'!$C$3,'Master Sheet'!$I$6*E132,IF('Master Sheet'!$E$13='Master Sheet'!$C$3,'Master Sheet'!$I$7*E132,IF('Master Sheet'!$F$13='Master Sheet'!$C$3,'Master Sheet'!$I$8*E132,IF('Master Sheet'!$G$13='Master Sheet'!$C$3,'Master Sheet'!$I$9*E132,0))))))</f>
        <v>0</v>
      </c>
      <c r="G132" s="60" t="n">
        <f aca="false">IF($B132='Master Sheet'!$C$6,1,0)</f>
        <v>0</v>
      </c>
      <c r="H132" s="60" t="n">
        <f aca="false">IF('Master Sheet'!$B$14='Master Sheet'!$C$3,'Master Sheet'!$I$4*G132,IF('Master Sheet'!$C$14='Master Sheet'!$C$3,'Master Sheet'!$I$5*G132,IF('Master Sheet'!$D$14='Master Sheet'!$C$3,'Master Sheet'!$I$6*G132,IF('Master Sheet'!$E$14='Master Sheet'!$C$3,'Master Sheet'!$I$7*G132,IF('Master Sheet'!$F$14='Master Sheet'!$C$3,'Master Sheet'!$I$8*G132,IF('Master Sheet'!$G$14='Master Sheet'!$C$3,'Master Sheet'!$I$9*G132,0))))))</f>
        <v>0</v>
      </c>
      <c r="I132" s="60" t="n">
        <f aca="false">IF($B132='Master Sheet'!$C$7,1,0)</f>
        <v>0</v>
      </c>
      <c r="J132" s="60" t="n">
        <f aca="false">IF('Master Sheet'!$B$15='Master Sheet'!$C$3,'Master Sheet'!$I$4*I132,IF('Master Sheet'!$C$15='Master Sheet'!$C$3,'Master Sheet'!$I$5*I132,IF('Master Sheet'!$D$15='Master Sheet'!$C$3,'Master Sheet'!$I$6*I132,IF('Master Sheet'!$E$15='Master Sheet'!$C$3,'Master Sheet'!$I$7*I132,IF('Master Sheet'!$F$15='Master Sheet'!$C$3,'Master Sheet'!$I$8*I132,IF('Master Sheet'!$G$15='Master Sheet'!$C$3,'Master Sheet'!$I$9*I132,0))))))</f>
        <v>0</v>
      </c>
      <c r="K132" s="60" t="n">
        <f aca="false">IF($B132='Master Sheet'!$C$8,1,0)</f>
        <v>0</v>
      </c>
      <c r="L132" s="72" t="n">
        <f aca="false">IF('Master Sheet'!$B$16='Master Sheet'!$C$3,'Master Sheet'!$I$4*K132,IF('Master Sheet'!$C$16='Master Sheet'!$C$3,'Master Sheet'!$I$5*K132,IF('Master Sheet'!$D$16='Master Sheet'!$C$3,'Master Sheet'!$I$6*K132,IF('Master Sheet'!$E$16='Master Sheet'!$C$3,'Master Sheet'!$I$7*K132,IF('Master Sheet'!$F$16='Master Sheet'!$C$3,'Master Sheet'!$I$8*K132,IF('Master Sheet'!$G$16='Master Sheet'!$C$3,'Master Sheet'!$I$9*K132,0))))))</f>
        <v>0</v>
      </c>
    </row>
    <row r="133" customFormat="false" ht="12.75" hidden="false" customHeight="false" outlineLevel="0" collapsed="false">
      <c r="A133" s="68" t="n">
        <f aca="false">A132+1</f>
        <v>132</v>
      </c>
      <c r="B133" s="10" t="str">
        <f aca="false">VLOOKUP(A133,'Mentor Data'!A133:H442,5,FALSE())</f>
        <v>Communications                                    </v>
      </c>
      <c r="C133" s="60" t="n">
        <f aca="false">IF($B133='Master Sheet'!$C$4,1,0)</f>
        <v>0</v>
      </c>
      <c r="D133" s="60" t="n">
        <f aca="false">IF('Master Sheet'!$B$12='Master Sheet'!$C$3,'Master Sheet'!$I$4*C133,IF('Master Sheet'!$C$12='Master Sheet'!$C$3,'Master Sheet'!$I$5*C133,IF('Master Sheet'!$D$12='Master Sheet'!$C$3,'Master Sheet'!$I$6*C133,IF('Master Sheet'!$E$12='Master Sheet'!$C$3,'Master Sheet'!$I$7*C133,IF('Master Sheet'!$F$12='Master Sheet'!$C$3,'Master Sheet'!$I$8*C133,IF('Master Sheet'!$G$12='Master Sheet'!$C$3,'Master Sheet'!$I$9*C133,0))))))</f>
        <v>0</v>
      </c>
      <c r="E133" s="60" t="n">
        <f aca="false">IF($B133='Master Sheet'!$C$5,1,0)</f>
        <v>0</v>
      </c>
      <c r="F133" s="60" t="n">
        <f aca="false">IF('Master Sheet'!$B$13='Master Sheet'!$C$3,'Master Sheet'!$I$4*E133,IF('Master Sheet'!$C$13='Master Sheet'!$C$3,'Master Sheet'!$I$5*E133,IF('Master Sheet'!$D$13='Master Sheet'!$C$3,'Master Sheet'!$I$6*E133,IF('Master Sheet'!$E$13='Master Sheet'!$C$3,'Master Sheet'!$I$7*E133,IF('Master Sheet'!$F$13='Master Sheet'!$C$3,'Master Sheet'!$I$8*E133,IF('Master Sheet'!$G$13='Master Sheet'!$C$3,'Master Sheet'!$I$9*E133,0))))))</f>
        <v>0</v>
      </c>
      <c r="G133" s="60" t="n">
        <f aca="false">IF($B133='Master Sheet'!$C$6,1,0)</f>
        <v>0</v>
      </c>
      <c r="H133" s="60" t="n">
        <f aca="false">IF('Master Sheet'!$B$14='Master Sheet'!$C$3,'Master Sheet'!$I$4*G133,IF('Master Sheet'!$C$14='Master Sheet'!$C$3,'Master Sheet'!$I$5*G133,IF('Master Sheet'!$D$14='Master Sheet'!$C$3,'Master Sheet'!$I$6*G133,IF('Master Sheet'!$E$14='Master Sheet'!$C$3,'Master Sheet'!$I$7*G133,IF('Master Sheet'!$F$14='Master Sheet'!$C$3,'Master Sheet'!$I$8*G133,IF('Master Sheet'!$G$14='Master Sheet'!$C$3,'Master Sheet'!$I$9*G133,0))))))</f>
        <v>0</v>
      </c>
      <c r="I133" s="60" t="n">
        <f aca="false">IF($B133='Master Sheet'!$C$7,1,0)</f>
        <v>0</v>
      </c>
      <c r="J133" s="60" t="n">
        <f aca="false">IF('Master Sheet'!$B$15='Master Sheet'!$C$3,'Master Sheet'!$I$4*I133,IF('Master Sheet'!$C$15='Master Sheet'!$C$3,'Master Sheet'!$I$5*I133,IF('Master Sheet'!$D$15='Master Sheet'!$C$3,'Master Sheet'!$I$6*I133,IF('Master Sheet'!$E$15='Master Sheet'!$C$3,'Master Sheet'!$I$7*I133,IF('Master Sheet'!$F$15='Master Sheet'!$C$3,'Master Sheet'!$I$8*I133,IF('Master Sheet'!$G$15='Master Sheet'!$C$3,'Master Sheet'!$I$9*I133,0))))))</f>
        <v>0</v>
      </c>
      <c r="K133" s="60" t="n">
        <f aca="false">IF($B133='Master Sheet'!$C$8,1,0)</f>
        <v>0</v>
      </c>
      <c r="L133" s="72" t="n">
        <f aca="false">IF('Master Sheet'!$B$16='Master Sheet'!$C$3,'Master Sheet'!$I$4*K133,IF('Master Sheet'!$C$16='Master Sheet'!$C$3,'Master Sheet'!$I$5*K133,IF('Master Sheet'!$D$16='Master Sheet'!$C$3,'Master Sheet'!$I$6*K133,IF('Master Sheet'!$E$16='Master Sheet'!$C$3,'Master Sheet'!$I$7*K133,IF('Master Sheet'!$F$16='Master Sheet'!$C$3,'Master Sheet'!$I$8*K133,IF('Master Sheet'!$G$16='Master Sheet'!$C$3,'Master Sheet'!$I$9*K133,0))))))</f>
        <v>0</v>
      </c>
    </row>
    <row r="134" customFormat="false" ht="12.75" hidden="false" customHeight="false" outlineLevel="0" collapsed="false">
      <c r="A134" s="68" t="n">
        <f aca="false">A133+1</f>
        <v>133</v>
      </c>
      <c r="B134" s="10" t="str">
        <f aca="false">VLOOKUP(A134,'Mentor Data'!A134:H443,5,FALSE())</f>
        <v>Government                                        </v>
      </c>
      <c r="C134" s="60" t="n">
        <f aca="false">IF($B134='Master Sheet'!$C$4,1,0)</f>
        <v>0</v>
      </c>
      <c r="D134" s="60" t="n">
        <f aca="false">IF('Master Sheet'!$B$12='Master Sheet'!$C$3,'Master Sheet'!$I$4*C134,IF('Master Sheet'!$C$12='Master Sheet'!$C$3,'Master Sheet'!$I$5*C134,IF('Master Sheet'!$D$12='Master Sheet'!$C$3,'Master Sheet'!$I$6*C134,IF('Master Sheet'!$E$12='Master Sheet'!$C$3,'Master Sheet'!$I$7*C134,IF('Master Sheet'!$F$12='Master Sheet'!$C$3,'Master Sheet'!$I$8*C134,IF('Master Sheet'!$G$12='Master Sheet'!$C$3,'Master Sheet'!$I$9*C134,0))))))</f>
        <v>0</v>
      </c>
      <c r="E134" s="60" t="n">
        <f aca="false">IF($B134='Master Sheet'!$C$5,1,0)</f>
        <v>0</v>
      </c>
      <c r="F134" s="60" t="n">
        <f aca="false">IF('Master Sheet'!$B$13='Master Sheet'!$C$3,'Master Sheet'!$I$4*E134,IF('Master Sheet'!$C$13='Master Sheet'!$C$3,'Master Sheet'!$I$5*E134,IF('Master Sheet'!$D$13='Master Sheet'!$C$3,'Master Sheet'!$I$6*E134,IF('Master Sheet'!$E$13='Master Sheet'!$C$3,'Master Sheet'!$I$7*E134,IF('Master Sheet'!$F$13='Master Sheet'!$C$3,'Master Sheet'!$I$8*E134,IF('Master Sheet'!$G$13='Master Sheet'!$C$3,'Master Sheet'!$I$9*E134,0))))))</f>
        <v>0</v>
      </c>
      <c r="G134" s="60" t="n">
        <f aca="false">IF($B134='Master Sheet'!$C$6,1,0)</f>
        <v>0</v>
      </c>
      <c r="H134" s="60" t="n">
        <f aca="false">IF('Master Sheet'!$B$14='Master Sheet'!$C$3,'Master Sheet'!$I$4*G134,IF('Master Sheet'!$C$14='Master Sheet'!$C$3,'Master Sheet'!$I$5*G134,IF('Master Sheet'!$D$14='Master Sheet'!$C$3,'Master Sheet'!$I$6*G134,IF('Master Sheet'!$E$14='Master Sheet'!$C$3,'Master Sheet'!$I$7*G134,IF('Master Sheet'!$F$14='Master Sheet'!$C$3,'Master Sheet'!$I$8*G134,IF('Master Sheet'!$G$14='Master Sheet'!$C$3,'Master Sheet'!$I$9*G134,0))))))</f>
        <v>0</v>
      </c>
      <c r="I134" s="60" t="n">
        <f aca="false">IF($B134='Master Sheet'!$C$7,1,0)</f>
        <v>0</v>
      </c>
      <c r="J134" s="60" t="n">
        <f aca="false">IF('Master Sheet'!$B$15='Master Sheet'!$C$3,'Master Sheet'!$I$4*I134,IF('Master Sheet'!$C$15='Master Sheet'!$C$3,'Master Sheet'!$I$5*I134,IF('Master Sheet'!$D$15='Master Sheet'!$C$3,'Master Sheet'!$I$6*I134,IF('Master Sheet'!$E$15='Master Sheet'!$C$3,'Master Sheet'!$I$7*I134,IF('Master Sheet'!$F$15='Master Sheet'!$C$3,'Master Sheet'!$I$8*I134,IF('Master Sheet'!$G$15='Master Sheet'!$C$3,'Master Sheet'!$I$9*I134,0))))))</f>
        <v>0</v>
      </c>
      <c r="K134" s="60" t="n">
        <f aca="false">IF($B134='Master Sheet'!$C$8,1,0)</f>
        <v>0</v>
      </c>
      <c r="L134" s="72" t="n">
        <f aca="false">IF('Master Sheet'!$B$16='Master Sheet'!$C$3,'Master Sheet'!$I$4*K134,IF('Master Sheet'!$C$16='Master Sheet'!$C$3,'Master Sheet'!$I$5*K134,IF('Master Sheet'!$D$16='Master Sheet'!$C$3,'Master Sheet'!$I$6*K134,IF('Master Sheet'!$E$16='Master Sheet'!$C$3,'Master Sheet'!$I$7*K134,IF('Master Sheet'!$F$16='Master Sheet'!$C$3,'Master Sheet'!$I$8*K134,IF('Master Sheet'!$G$16='Master Sheet'!$C$3,'Master Sheet'!$I$9*K134,0))))))</f>
        <v>0</v>
      </c>
    </row>
    <row r="135" customFormat="false" ht="12.75" hidden="false" customHeight="false" outlineLevel="0" collapsed="false">
      <c r="A135" s="68" t="n">
        <f aca="false">A134+1</f>
        <v>134</v>
      </c>
      <c r="B135" s="10" t="str">
        <f aca="false">VLOOKUP(A135,'Mentor Data'!A135:H444,5,FALSE())</f>
        <v>Finance                                           </v>
      </c>
      <c r="C135" s="60" t="n">
        <f aca="false">IF($B135='Master Sheet'!$C$4,1,0)</f>
        <v>0</v>
      </c>
      <c r="D135" s="60" t="n">
        <f aca="false">IF('Master Sheet'!$B$12='Master Sheet'!$C$3,'Master Sheet'!$I$4*C135,IF('Master Sheet'!$C$12='Master Sheet'!$C$3,'Master Sheet'!$I$5*C135,IF('Master Sheet'!$D$12='Master Sheet'!$C$3,'Master Sheet'!$I$6*C135,IF('Master Sheet'!$E$12='Master Sheet'!$C$3,'Master Sheet'!$I$7*C135,IF('Master Sheet'!$F$12='Master Sheet'!$C$3,'Master Sheet'!$I$8*C135,IF('Master Sheet'!$G$12='Master Sheet'!$C$3,'Master Sheet'!$I$9*C135,0))))))</f>
        <v>0</v>
      </c>
      <c r="E135" s="60" t="n">
        <f aca="false">IF($B135='Master Sheet'!$C$5,1,0)</f>
        <v>0</v>
      </c>
      <c r="F135" s="60" t="n">
        <f aca="false">IF('Master Sheet'!$B$13='Master Sheet'!$C$3,'Master Sheet'!$I$4*E135,IF('Master Sheet'!$C$13='Master Sheet'!$C$3,'Master Sheet'!$I$5*E135,IF('Master Sheet'!$D$13='Master Sheet'!$C$3,'Master Sheet'!$I$6*E135,IF('Master Sheet'!$E$13='Master Sheet'!$C$3,'Master Sheet'!$I$7*E135,IF('Master Sheet'!$F$13='Master Sheet'!$C$3,'Master Sheet'!$I$8*E135,IF('Master Sheet'!$G$13='Master Sheet'!$C$3,'Master Sheet'!$I$9*E135,0))))))</f>
        <v>0</v>
      </c>
      <c r="G135" s="60" t="n">
        <f aca="false">IF($B135='Master Sheet'!$C$6,1,0)</f>
        <v>0</v>
      </c>
      <c r="H135" s="60" t="n">
        <f aca="false">IF('Master Sheet'!$B$14='Master Sheet'!$C$3,'Master Sheet'!$I$4*G135,IF('Master Sheet'!$C$14='Master Sheet'!$C$3,'Master Sheet'!$I$5*G135,IF('Master Sheet'!$D$14='Master Sheet'!$C$3,'Master Sheet'!$I$6*G135,IF('Master Sheet'!$E$14='Master Sheet'!$C$3,'Master Sheet'!$I$7*G135,IF('Master Sheet'!$F$14='Master Sheet'!$C$3,'Master Sheet'!$I$8*G135,IF('Master Sheet'!$G$14='Master Sheet'!$C$3,'Master Sheet'!$I$9*G135,0))))))</f>
        <v>0</v>
      </c>
      <c r="I135" s="60" t="n">
        <f aca="false">IF($B135='Master Sheet'!$C$7,1,0)</f>
        <v>0</v>
      </c>
      <c r="J135" s="60" t="n">
        <f aca="false">IF('Master Sheet'!$B$15='Master Sheet'!$C$3,'Master Sheet'!$I$4*I135,IF('Master Sheet'!$C$15='Master Sheet'!$C$3,'Master Sheet'!$I$5*I135,IF('Master Sheet'!$D$15='Master Sheet'!$C$3,'Master Sheet'!$I$6*I135,IF('Master Sheet'!$E$15='Master Sheet'!$C$3,'Master Sheet'!$I$7*I135,IF('Master Sheet'!$F$15='Master Sheet'!$C$3,'Master Sheet'!$I$8*I135,IF('Master Sheet'!$G$15='Master Sheet'!$C$3,'Master Sheet'!$I$9*I135,0))))))</f>
        <v>0</v>
      </c>
      <c r="K135" s="60" t="n">
        <f aca="false">IF($B135='Master Sheet'!$C$8,1,0)</f>
        <v>0</v>
      </c>
      <c r="L135" s="72" t="n">
        <f aca="false">IF('Master Sheet'!$B$16='Master Sheet'!$C$3,'Master Sheet'!$I$4*K135,IF('Master Sheet'!$C$16='Master Sheet'!$C$3,'Master Sheet'!$I$5*K135,IF('Master Sheet'!$D$16='Master Sheet'!$C$3,'Master Sheet'!$I$6*K135,IF('Master Sheet'!$E$16='Master Sheet'!$C$3,'Master Sheet'!$I$7*K135,IF('Master Sheet'!$F$16='Master Sheet'!$C$3,'Master Sheet'!$I$8*K135,IF('Master Sheet'!$G$16='Master Sheet'!$C$3,'Master Sheet'!$I$9*K135,0))))))</f>
        <v>0</v>
      </c>
    </row>
    <row r="136" customFormat="false" ht="12.75" hidden="false" customHeight="false" outlineLevel="0" collapsed="false">
      <c r="A136" s="68" t="n">
        <f aca="false">A135+1</f>
        <v>135</v>
      </c>
      <c r="B136" s="10" t="str">
        <f aca="false">VLOOKUP(A136,'Mentor Data'!A136:H445,5,FALSE())</f>
        <v>Business Administration                           </v>
      </c>
      <c r="C136" s="60" t="n">
        <f aca="false">IF($B136='Master Sheet'!$C$4,1,0)</f>
        <v>0</v>
      </c>
      <c r="D136" s="60" t="n">
        <f aca="false">IF('Master Sheet'!$B$12='Master Sheet'!$C$3,'Master Sheet'!$I$4*C136,IF('Master Sheet'!$C$12='Master Sheet'!$C$3,'Master Sheet'!$I$5*C136,IF('Master Sheet'!$D$12='Master Sheet'!$C$3,'Master Sheet'!$I$6*C136,IF('Master Sheet'!$E$12='Master Sheet'!$C$3,'Master Sheet'!$I$7*C136,IF('Master Sheet'!$F$12='Master Sheet'!$C$3,'Master Sheet'!$I$8*C136,IF('Master Sheet'!$G$12='Master Sheet'!$C$3,'Master Sheet'!$I$9*C136,0))))))</f>
        <v>0</v>
      </c>
      <c r="E136" s="60" t="n">
        <f aca="false">IF($B136='Master Sheet'!$C$5,1,0)</f>
        <v>0</v>
      </c>
      <c r="F136" s="60" t="n">
        <f aca="false">IF('Master Sheet'!$B$13='Master Sheet'!$C$3,'Master Sheet'!$I$4*E136,IF('Master Sheet'!$C$13='Master Sheet'!$C$3,'Master Sheet'!$I$5*E136,IF('Master Sheet'!$D$13='Master Sheet'!$C$3,'Master Sheet'!$I$6*E136,IF('Master Sheet'!$E$13='Master Sheet'!$C$3,'Master Sheet'!$I$7*E136,IF('Master Sheet'!$F$13='Master Sheet'!$C$3,'Master Sheet'!$I$8*E136,IF('Master Sheet'!$G$13='Master Sheet'!$C$3,'Master Sheet'!$I$9*E136,0))))))</f>
        <v>0</v>
      </c>
      <c r="G136" s="60" t="n">
        <f aca="false">IF($B136='Master Sheet'!$C$6,1,0)</f>
        <v>0</v>
      </c>
      <c r="H136" s="60" t="n">
        <f aca="false">IF('Master Sheet'!$B$14='Master Sheet'!$C$3,'Master Sheet'!$I$4*G136,IF('Master Sheet'!$C$14='Master Sheet'!$C$3,'Master Sheet'!$I$5*G136,IF('Master Sheet'!$D$14='Master Sheet'!$C$3,'Master Sheet'!$I$6*G136,IF('Master Sheet'!$E$14='Master Sheet'!$C$3,'Master Sheet'!$I$7*G136,IF('Master Sheet'!$F$14='Master Sheet'!$C$3,'Master Sheet'!$I$8*G136,IF('Master Sheet'!$G$14='Master Sheet'!$C$3,'Master Sheet'!$I$9*G136,0))))))</f>
        <v>0</v>
      </c>
      <c r="I136" s="60" t="n">
        <f aca="false">IF($B136='Master Sheet'!$C$7,1,0)</f>
        <v>0</v>
      </c>
      <c r="J136" s="60" t="n">
        <f aca="false">IF('Master Sheet'!$B$15='Master Sheet'!$C$3,'Master Sheet'!$I$4*I136,IF('Master Sheet'!$C$15='Master Sheet'!$C$3,'Master Sheet'!$I$5*I136,IF('Master Sheet'!$D$15='Master Sheet'!$C$3,'Master Sheet'!$I$6*I136,IF('Master Sheet'!$E$15='Master Sheet'!$C$3,'Master Sheet'!$I$7*I136,IF('Master Sheet'!$F$15='Master Sheet'!$C$3,'Master Sheet'!$I$8*I136,IF('Master Sheet'!$G$15='Master Sheet'!$C$3,'Master Sheet'!$I$9*I136,0))))))</f>
        <v>0</v>
      </c>
      <c r="K136" s="60" t="n">
        <f aca="false">IF($B136='Master Sheet'!$C$8,1,0)</f>
        <v>0</v>
      </c>
      <c r="L136" s="72" t="n">
        <f aca="false">IF('Master Sheet'!$B$16='Master Sheet'!$C$3,'Master Sheet'!$I$4*K136,IF('Master Sheet'!$C$16='Master Sheet'!$C$3,'Master Sheet'!$I$5*K136,IF('Master Sheet'!$D$16='Master Sheet'!$C$3,'Master Sheet'!$I$6*K136,IF('Master Sheet'!$E$16='Master Sheet'!$C$3,'Master Sheet'!$I$7*K136,IF('Master Sheet'!$F$16='Master Sheet'!$C$3,'Master Sheet'!$I$8*K136,IF('Master Sheet'!$G$16='Master Sheet'!$C$3,'Master Sheet'!$I$9*K136,0))))))</f>
        <v>0</v>
      </c>
    </row>
    <row r="137" customFormat="false" ht="12.75" hidden="false" customHeight="false" outlineLevel="0" collapsed="false">
      <c r="A137" s="68" t="n">
        <f aca="false">A136+1</f>
        <v>136</v>
      </c>
      <c r="B137" s="10" t="str">
        <f aca="false">VLOOKUP(A137,'Mentor Data'!A137:H446,5,FALSE())</f>
        <v>Business                                          </v>
      </c>
      <c r="C137" s="60" t="n">
        <f aca="false">IF($B137='Master Sheet'!$C$4,1,0)</f>
        <v>0</v>
      </c>
      <c r="D137" s="60" t="n">
        <f aca="false">IF('Master Sheet'!$B$12='Master Sheet'!$C$3,'Master Sheet'!$I$4*C137,IF('Master Sheet'!$C$12='Master Sheet'!$C$3,'Master Sheet'!$I$5*C137,IF('Master Sheet'!$D$12='Master Sheet'!$C$3,'Master Sheet'!$I$6*C137,IF('Master Sheet'!$E$12='Master Sheet'!$C$3,'Master Sheet'!$I$7*C137,IF('Master Sheet'!$F$12='Master Sheet'!$C$3,'Master Sheet'!$I$8*C137,IF('Master Sheet'!$G$12='Master Sheet'!$C$3,'Master Sheet'!$I$9*C137,0))))))</f>
        <v>0</v>
      </c>
      <c r="E137" s="60" t="n">
        <f aca="false">IF($B137='Master Sheet'!$C$5,1,0)</f>
        <v>0</v>
      </c>
      <c r="F137" s="60" t="n">
        <f aca="false">IF('Master Sheet'!$B$13='Master Sheet'!$C$3,'Master Sheet'!$I$4*E137,IF('Master Sheet'!$C$13='Master Sheet'!$C$3,'Master Sheet'!$I$5*E137,IF('Master Sheet'!$D$13='Master Sheet'!$C$3,'Master Sheet'!$I$6*E137,IF('Master Sheet'!$E$13='Master Sheet'!$C$3,'Master Sheet'!$I$7*E137,IF('Master Sheet'!$F$13='Master Sheet'!$C$3,'Master Sheet'!$I$8*E137,IF('Master Sheet'!$G$13='Master Sheet'!$C$3,'Master Sheet'!$I$9*E137,0))))))</f>
        <v>0</v>
      </c>
      <c r="G137" s="60" t="n">
        <f aca="false">IF($B137='Master Sheet'!$C$6,1,0)</f>
        <v>0</v>
      </c>
      <c r="H137" s="60" t="n">
        <f aca="false">IF('Master Sheet'!$B$14='Master Sheet'!$C$3,'Master Sheet'!$I$4*G137,IF('Master Sheet'!$C$14='Master Sheet'!$C$3,'Master Sheet'!$I$5*G137,IF('Master Sheet'!$D$14='Master Sheet'!$C$3,'Master Sheet'!$I$6*G137,IF('Master Sheet'!$E$14='Master Sheet'!$C$3,'Master Sheet'!$I$7*G137,IF('Master Sheet'!$F$14='Master Sheet'!$C$3,'Master Sheet'!$I$8*G137,IF('Master Sheet'!$G$14='Master Sheet'!$C$3,'Master Sheet'!$I$9*G137,0))))))</f>
        <v>0</v>
      </c>
      <c r="I137" s="60" t="n">
        <f aca="false">IF($B137='Master Sheet'!$C$7,1,0)</f>
        <v>0</v>
      </c>
      <c r="J137" s="60" t="n">
        <f aca="false">IF('Master Sheet'!$B$15='Master Sheet'!$C$3,'Master Sheet'!$I$4*I137,IF('Master Sheet'!$C$15='Master Sheet'!$C$3,'Master Sheet'!$I$5*I137,IF('Master Sheet'!$D$15='Master Sheet'!$C$3,'Master Sheet'!$I$6*I137,IF('Master Sheet'!$E$15='Master Sheet'!$C$3,'Master Sheet'!$I$7*I137,IF('Master Sheet'!$F$15='Master Sheet'!$C$3,'Master Sheet'!$I$8*I137,IF('Master Sheet'!$G$15='Master Sheet'!$C$3,'Master Sheet'!$I$9*I137,0))))))</f>
        <v>0</v>
      </c>
      <c r="K137" s="60" t="n">
        <f aca="false">IF($B137='Master Sheet'!$C$8,1,0)</f>
        <v>0</v>
      </c>
      <c r="L137" s="72" t="n">
        <f aca="false">IF('Master Sheet'!$B$16='Master Sheet'!$C$3,'Master Sheet'!$I$4*K137,IF('Master Sheet'!$C$16='Master Sheet'!$C$3,'Master Sheet'!$I$5*K137,IF('Master Sheet'!$D$16='Master Sheet'!$C$3,'Master Sheet'!$I$6*K137,IF('Master Sheet'!$E$16='Master Sheet'!$C$3,'Master Sheet'!$I$7*K137,IF('Master Sheet'!$F$16='Master Sheet'!$C$3,'Master Sheet'!$I$8*K137,IF('Master Sheet'!$G$16='Master Sheet'!$C$3,'Master Sheet'!$I$9*K137,0))))))</f>
        <v>0</v>
      </c>
    </row>
    <row r="138" customFormat="false" ht="12.75" hidden="false" customHeight="false" outlineLevel="0" collapsed="false">
      <c r="A138" s="68" t="n">
        <f aca="false">A137+1</f>
        <v>137</v>
      </c>
      <c r="B138" s="10" t="str">
        <f aca="false">VLOOKUP(A138,'Mentor Data'!A138:H447,5,FALSE())</f>
        <v>Business Administration                           </v>
      </c>
      <c r="C138" s="60" t="n">
        <f aca="false">IF($B138='Master Sheet'!$C$4,1,0)</f>
        <v>0</v>
      </c>
      <c r="D138" s="60" t="n">
        <f aca="false">IF('Master Sheet'!$B$12='Master Sheet'!$C$3,'Master Sheet'!$I$4*C138,IF('Master Sheet'!$C$12='Master Sheet'!$C$3,'Master Sheet'!$I$5*C138,IF('Master Sheet'!$D$12='Master Sheet'!$C$3,'Master Sheet'!$I$6*C138,IF('Master Sheet'!$E$12='Master Sheet'!$C$3,'Master Sheet'!$I$7*C138,IF('Master Sheet'!$F$12='Master Sheet'!$C$3,'Master Sheet'!$I$8*C138,IF('Master Sheet'!$G$12='Master Sheet'!$C$3,'Master Sheet'!$I$9*C138,0))))))</f>
        <v>0</v>
      </c>
      <c r="E138" s="60" t="n">
        <f aca="false">IF($B138='Master Sheet'!$C$5,1,0)</f>
        <v>0</v>
      </c>
      <c r="F138" s="60" t="n">
        <f aca="false">IF('Master Sheet'!$B$13='Master Sheet'!$C$3,'Master Sheet'!$I$4*E138,IF('Master Sheet'!$C$13='Master Sheet'!$C$3,'Master Sheet'!$I$5*E138,IF('Master Sheet'!$D$13='Master Sheet'!$C$3,'Master Sheet'!$I$6*E138,IF('Master Sheet'!$E$13='Master Sheet'!$C$3,'Master Sheet'!$I$7*E138,IF('Master Sheet'!$F$13='Master Sheet'!$C$3,'Master Sheet'!$I$8*E138,IF('Master Sheet'!$G$13='Master Sheet'!$C$3,'Master Sheet'!$I$9*E138,0))))))</f>
        <v>0</v>
      </c>
      <c r="G138" s="60" t="n">
        <f aca="false">IF($B138='Master Sheet'!$C$6,1,0)</f>
        <v>0</v>
      </c>
      <c r="H138" s="60" t="n">
        <f aca="false">IF('Master Sheet'!$B$14='Master Sheet'!$C$3,'Master Sheet'!$I$4*G138,IF('Master Sheet'!$C$14='Master Sheet'!$C$3,'Master Sheet'!$I$5*G138,IF('Master Sheet'!$D$14='Master Sheet'!$C$3,'Master Sheet'!$I$6*G138,IF('Master Sheet'!$E$14='Master Sheet'!$C$3,'Master Sheet'!$I$7*G138,IF('Master Sheet'!$F$14='Master Sheet'!$C$3,'Master Sheet'!$I$8*G138,IF('Master Sheet'!$G$14='Master Sheet'!$C$3,'Master Sheet'!$I$9*G138,0))))))</f>
        <v>0</v>
      </c>
      <c r="I138" s="60" t="n">
        <f aca="false">IF($B138='Master Sheet'!$C$7,1,0)</f>
        <v>0</v>
      </c>
      <c r="J138" s="60" t="n">
        <f aca="false">IF('Master Sheet'!$B$15='Master Sheet'!$C$3,'Master Sheet'!$I$4*I138,IF('Master Sheet'!$C$15='Master Sheet'!$C$3,'Master Sheet'!$I$5*I138,IF('Master Sheet'!$D$15='Master Sheet'!$C$3,'Master Sheet'!$I$6*I138,IF('Master Sheet'!$E$15='Master Sheet'!$C$3,'Master Sheet'!$I$7*I138,IF('Master Sheet'!$F$15='Master Sheet'!$C$3,'Master Sheet'!$I$8*I138,IF('Master Sheet'!$G$15='Master Sheet'!$C$3,'Master Sheet'!$I$9*I138,0))))))</f>
        <v>0</v>
      </c>
      <c r="K138" s="60" t="n">
        <f aca="false">IF($B138='Master Sheet'!$C$8,1,0)</f>
        <v>0</v>
      </c>
      <c r="L138" s="72" t="n">
        <f aca="false">IF('Master Sheet'!$B$16='Master Sheet'!$C$3,'Master Sheet'!$I$4*K138,IF('Master Sheet'!$C$16='Master Sheet'!$C$3,'Master Sheet'!$I$5*K138,IF('Master Sheet'!$D$16='Master Sheet'!$C$3,'Master Sheet'!$I$6*K138,IF('Master Sheet'!$E$16='Master Sheet'!$C$3,'Master Sheet'!$I$7*K138,IF('Master Sheet'!$F$16='Master Sheet'!$C$3,'Master Sheet'!$I$8*K138,IF('Master Sheet'!$G$16='Master Sheet'!$C$3,'Master Sheet'!$I$9*K138,0))))))</f>
        <v>0</v>
      </c>
    </row>
    <row r="139" customFormat="false" ht="12.75" hidden="false" customHeight="false" outlineLevel="0" collapsed="false">
      <c r="A139" s="68" t="n">
        <f aca="false">A138+1</f>
        <v>138</v>
      </c>
      <c r="B139" s="10" t="str">
        <f aca="false">VLOOKUP(A139,'Mentor Data'!A139:H448,5,FALSE())</f>
        <v>Accounting/Finance                                </v>
      </c>
      <c r="C139" s="60" t="n">
        <f aca="false">IF($B139='Master Sheet'!$C$4,1,0)</f>
        <v>0</v>
      </c>
      <c r="D139" s="60" t="n">
        <f aca="false">IF('Master Sheet'!$B$12='Master Sheet'!$C$3,'Master Sheet'!$I$4*C139,IF('Master Sheet'!$C$12='Master Sheet'!$C$3,'Master Sheet'!$I$5*C139,IF('Master Sheet'!$D$12='Master Sheet'!$C$3,'Master Sheet'!$I$6*C139,IF('Master Sheet'!$E$12='Master Sheet'!$C$3,'Master Sheet'!$I$7*C139,IF('Master Sheet'!$F$12='Master Sheet'!$C$3,'Master Sheet'!$I$8*C139,IF('Master Sheet'!$G$12='Master Sheet'!$C$3,'Master Sheet'!$I$9*C139,0))))))</f>
        <v>0</v>
      </c>
      <c r="E139" s="60" t="n">
        <f aca="false">IF($B139='Master Sheet'!$C$5,1,0)</f>
        <v>0</v>
      </c>
      <c r="F139" s="60" t="n">
        <f aca="false">IF('Master Sheet'!$B$13='Master Sheet'!$C$3,'Master Sheet'!$I$4*E139,IF('Master Sheet'!$C$13='Master Sheet'!$C$3,'Master Sheet'!$I$5*E139,IF('Master Sheet'!$D$13='Master Sheet'!$C$3,'Master Sheet'!$I$6*E139,IF('Master Sheet'!$E$13='Master Sheet'!$C$3,'Master Sheet'!$I$7*E139,IF('Master Sheet'!$F$13='Master Sheet'!$C$3,'Master Sheet'!$I$8*E139,IF('Master Sheet'!$G$13='Master Sheet'!$C$3,'Master Sheet'!$I$9*E139,0))))))</f>
        <v>0</v>
      </c>
      <c r="G139" s="60" t="n">
        <f aca="false">IF($B139='Master Sheet'!$C$6,1,0)</f>
        <v>0</v>
      </c>
      <c r="H139" s="60" t="n">
        <f aca="false">IF('Master Sheet'!$B$14='Master Sheet'!$C$3,'Master Sheet'!$I$4*G139,IF('Master Sheet'!$C$14='Master Sheet'!$C$3,'Master Sheet'!$I$5*G139,IF('Master Sheet'!$D$14='Master Sheet'!$C$3,'Master Sheet'!$I$6*G139,IF('Master Sheet'!$E$14='Master Sheet'!$C$3,'Master Sheet'!$I$7*G139,IF('Master Sheet'!$F$14='Master Sheet'!$C$3,'Master Sheet'!$I$8*G139,IF('Master Sheet'!$G$14='Master Sheet'!$C$3,'Master Sheet'!$I$9*G139,0))))))</f>
        <v>0</v>
      </c>
      <c r="I139" s="60" t="n">
        <f aca="false">IF($B139='Master Sheet'!$C$7,1,0)</f>
        <v>0</v>
      </c>
      <c r="J139" s="60" t="n">
        <f aca="false">IF('Master Sheet'!$B$15='Master Sheet'!$C$3,'Master Sheet'!$I$4*I139,IF('Master Sheet'!$C$15='Master Sheet'!$C$3,'Master Sheet'!$I$5*I139,IF('Master Sheet'!$D$15='Master Sheet'!$C$3,'Master Sheet'!$I$6*I139,IF('Master Sheet'!$E$15='Master Sheet'!$C$3,'Master Sheet'!$I$7*I139,IF('Master Sheet'!$F$15='Master Sheet'!$C$3,'Master Sheet'!$I$8*I139,IF('Master Sheet'!$G$15='Master Sheet'!$C$3,'Master Sheet'!$I$9*I139,0))))))</f>
        <v>0</v>
      </c>
      <c r="K139" s="60" t="n">
        <f aca="false">IF($B139='Master Sheet'!$C$8,1,0)</f>
        <v>0</v>
      </c>
      <c r="L139" s="72" t="n">
        <f aca="false">IF('Master Sheet'!$B$16='Master Sheet'!$C$3,'Master Sheet'!$I$4*K139,IF('Master Sheet'!$C$16='Master Sheet'!$C$3,'Master Sheet'!$I$5*K139,IF('Master Sheet'!$D$16='Master Sheet'!$C$3,'Master Sheet'!$I$6*K139,IF('Master Sheet'!$E$16='Master Sheet'!$C$3,'Master Sheet'!$I$7*K139,IF('Master Sheet'!$F$16='Master Sheet'!$C$3,'Master Sheet'!$I$8*K139,IF('Master Sheet'!$G$16='Master Sheet'!$C$3,'Master Sheet'!$I$9*K139,0))))))</f>
        <v>0</v>
      </c>
    </row>
    <row r="140" customFormat="false" ht="12.75" hidden="false" customHeight="false" outlineLevel="0" collapsed="false">
      <c r="A140" s="68" t="n">
        <f aca="false">A139+1</f>
        <v>139</v>
      </c>
      <c r="B140" s="10" t="str">
        <f aca="false">VLOOKUP(A140,'Mentor Data'!A140:H449,5,FALSE())</f>
        <v>Industrial &amp; Labor Relations                      </v>
      </c>
      <c r="C140" s="60" t="n">
        <f aca="false">IF($B140='Master Sheet'!$C$4,1,0)</f>
        <v>0</v>
      </c>
      <c r="D140" s="60" t="n">
        <f aca="false">IF('Master Sheet'!$B$12='Master Sheet'!$C$3,'Master Sheet'!$I$4*C140,IF('Master Sheet'!$C$12='Master Sheet'!$C$3,'Master Sheet'!$I$5*C140,IF('Master Sheet'!$D$12='Master Sheet'!$C$3,'Master Sheet'!$I$6*C140,IF('Master Sheet'!$E$12='Master Sheet'!$C$3,'Master Sheet'!$I$7*C140,IF('Master Sheet'!$F$12='Master Sheet'!$C$3,'Master Sheet'!$I$8*C140,IF('Master Sheet'!$G$12='Master Sheet'!$C$3,'Master Sheet'!$I$9*C140,0))))))</f>
        <v>0</v>
      </c>
      <c r="E140" s="60" t="n">
        <f aca="false">IF($B140='Master Sheet'!$C$5,1,0)</f>
        <v>0</v>
      </c>
      <c r="F140" s="60" t="n">
        <f aca="false">IF('Master Sheet'!$B$13='Master Sheet'!$C$3,'Master Sheet'!$I$4*E140,IF('Master Sheet'!$C$13='Master Sheet'!$C$3,'Master Sheet'!$I$5*E140,IF('Master Sheet'!$D$13='Master Sheet'!$C$3,'Master Sheet'!$I$6*E140,IF('Master Sheet'!$E$13='Master Sheet'!$C$3,'Master Sheet'!$I$7*E140,IF('Master Sheet'!$F$13='Master Sheet'!$C$3,'Master Sheet'!$I$8*E140,IF('Master Sheet'!$G$13='Master Sheet'!$C$3,'Master Sheet'!$I$9*E140,0))))))</f>
        <v>0</v>
      </c>
      <c r="G140" s="60" t="n">
        <f aca="false">IF($B140='Master Sheet'!$C$6,1,0)</f>
        <v>0</v>
      </c>
      <c r="H140" s="60" t="n">
        <f aca="false">IF('Master Sheet'!$B$14='Master Sheet'!$C$3,'Master Sheet'!$I$4*G140,IF('Master Sheet'!$C$14='Master Sheet'!$C$3,'Master Sheet'!$I$5*G140,IF('Master Sheet'!$D$14='Master Sheet'!$C$3,'Master Sheet'!$I$6*G140,IF('Master Sheet'!$E$14='Master Sheet'!$C$3,'Master Sheet'!$I$7*G140,IF('Master Sheet'!$F$14='Master Sheet'!$C$3,'Master Sheet'!$I$8*G140,IF('Master Sheet'!$G$14='Master Sheet'!$C$3,'Master Sheet'!$I$9*G140,0))))))</f>
        <v>0</v>
      </c>
      <c r="I140" s="60" t="n">
        <f aca="false">IF($B140='Master Sheet'!$C$7,1,0)</f>
        <v>0</v>
      </c>
      <c r="J140" s="60" t="n">
        <f aca="false">IF('Master Sheet'!$B$15='Master Sheet'!$C$3,'Master Sheet'!$I$4*I140,IF('Master Sheet'!$C$15='Master Sheet'!$C$3,'Master Sheet'!$I$5*I140,IF('Master Sheet'!$D$15='Master Sheet'!$C$3,'Master Sheet'!$I$6*I140,IF('Master Sheet'!$E$15='Master Sheet'!$C$3,'Master Sheet'!$I$7*I140,IF('Master Sheet'!$F$15='Master Sheet'!$C$3,'Master Sheet'!$I$8*I140,IF('Master Sheet'!$G$15='Master Sheet'!$C$3,'Master Sheet'!$I$9*I140,0))))))</f>
        <v>0</v>
      </c>
      <c r="K140" s="60" t="n">
        <f aca="false">IF($B140='Master Sheet'!$C$8,1,0)</f>
        <v>0</v>
      </c>
      <c r="L140" s="72" t="n">
        <f aca="false">IF('Master Sheet'!$B$16='Master Sheet'!$C$3,'Master Sheet'!$I$4*K140,IF('Master Sheet'!$C$16='Master Sheet'!$C$3,'Master Sheet'!$I$5*K140,IF('Master Sheet'!$D$16='Master Sheet'!$C$3,'Master Sheet'!$I$6*K140,IF('Master Sheet'!$E$16='Master Sheet'!$C$3,'Master Sheet'!$I$7*K140,IF('Master Sheet'!$F$16='Master Sheet'!$C$3,'Master Sheet'!$I$8*K140,IF('Master Sheet'!$G$16='Master Sheet'!$C$3,'Master Sheet'!$I$9*K140,0))))))</f>
        <v>0</v>
      </c>
    </row>
    <row r="141" customFormat="false" ht="12.75" hidden="false" customHeight="false" outlineLevel="0" collapsed="false">
      <c r="A141" s="68" t="n">
        <f aca="false">A140+1</f>
        <v>140</v>
      </c>
      <c r="B141" s="10" t="str">
        <f aca="false">VLOOKUP(A141,'Mentor Data'!A141:H450,5,FALSE())</f>
        <v>Economics                                         </v>
      </c>
      <c r="C141" s="60" t="n">
        <f aca="false">IF($B141='Master Sheet'!$C$4,1,0)</f>
        <v>0</v>
      </c>
      <c r="D141" s="60" t="n">
        <f aca="false">IF('Master Sheet'!$B$12='Master Sheet'!$C$3,'Master Sheet'!$I$4*C141,IF('Master Sheet'!$C$12='Master Sheet'!$C$3,'Master Sheet'!$I$5*C141,IF('Master Sheet'!$D$12='Master Sheet'!$C$3,'Master Sheet'!$I$6*C141,IF('Master Sheet'!$E$12='Master Sheet'!$C$3,'Master Sheet'!$I$7*C141,IF('Master Sheet'!$F$12='Master Sheet'!$C$3,'Master Sheet'!$I$8*C141,IF('Master Sheet'!$G$12='Master Sheet'!$C$3,'Master Sheet'!$I$9*C141,0))))))</f>
        <v>0</v>
      </c>
      <c r="E141" s="60" t="n">
        <f aca="false">IF($B141='Master Sheet'!$C$5,1,0)</f>
        <v>0</v>
      </c>
      <c r="F141" s="60" t="n">
        <f aca="false">IF('Master Sheet'!$B$13='Master Sheet'!$C$3,'Master Sheet'!$I$4*E141,IF('Master Sheet'!$C$13='Master Sheet'!$C$3,'Master Sheet'!$I$5*E141,IF('Master Sheet'!$D$13='Master Sheet'!$C$3,'Master Sheet'!$I$6*E141,IF('Master Sheet'!$E$13='Master Sheet'!$C$3,'Master Sheet'!$I$7*E141,IF('Master Sheet'!$F$13='Master Sheet'!$C$3,'Master Sheet'!$I$8*E141,IF('Master Sheet'!$G$13='Master Sheet'!$C$3,'Master Sheet'!$I$9*E141,0))))))</f>
        <v>0</v>
      </c>
      <c r="G141" s="60" t="n">
        <f aca="false">IF($B141='Master Sheet'!$C$6,1,0)</f>
        <v>0</v>
      </c>
      <c r="H141" s="60" t="n">
        <f aca="false">IF('Master Sheet'!$B$14='Master Sheet'!$C$3,'Master Sheet'!$I$4*G141,IF('Master Sheet'!$C$14='Master Sheet'!$C$3,'Master Sheet'!$I$5*G141,IF('Master Sheet'!$D$14='Master Sheet'!$C$3,'Master Sheet'!$I$6*G141,IF('Master Sheet'!$E$14='Master Sheet'!$C$3,'Master Sheet'!$I$7*G141,IF('Master Sheet'!$F$14='Master Sheet'!$C$3,'Master Sheet'!$I$8*G141,IF('Master Sheet'!$G$14='Master Sheet'!$C$3,'Master Sheet'!$I$9*G141,0))))))</f>
        <v>0</v>
      </c>
      <c r="I141" s="60" t="n">
        <f aca="false">IF($B141='Master Sheet'!$C$7,1,0)</f>
        <v>0</v>
      </c>
      <c r="J141" s="60" t="n">
        <f aca="false">IF('Master Sheet'!$B$15='Master Sheet'!$C$3,'Master Sheet'!$I$4*I141,IF('Master Sheet'!$C$15='Master Sheet'!$C$3,'Master Sheet'!$I$5*I141,IF('Master Sheet'!$D$15='Master Sheet'!$C$3,'Master Sheet'!$I$6*I141,IF('Master Sheet'!$E$15='Master Sheet'!$C$3,'Master Sheet'!$I$7*I141,IF('Master Sheet'!$F$15='Master Sheet'!$C$3,'Master Sheet'!$I$8*I141,IF('Master Sheet'!$G$15='Master Sheet'!$C$3,'Master Sheet'!$I$9*I141,0))))))</f>
        <v>0</v>
      </c>
      <c r="K141" s="60" t="n">
        <f aca="false">IF($B141='Master Sheet'!$C$8,1,0)</f>
        <v>0</v>
      </c>
      <c r="L141" s="72" t="n">
        <f aca="false">IF('Master Sheet'!$B$16='Master Sheet'!$C$3,'Master Sheet'!$I$4*K141,IF('Master Sheet'!$C$16='Master Sheet'!$C$3,'Master Sheet'!$I$5*K141,IF('Master Sheet'!$D$16='Master Sheet'!$C$3,'Master Sheet'!$I$6*K141,IF('Master Sheet'!$E$16='Master Sheet'!$C$3,'Master Sheet'!$I$7*K141,IF('Master Sheet'!$F$16='Master Sheet'!$C$3,'Master Sheet'!$I$8*K141,IF('Master Sheet'!$G$16='Master Sheet'!$C$3,'Master Sheet'!$I$9*K141,0))))))</f>
        <v>0</v>
      </c>
    </row>
    <row r="142" customFormat="false" ht="12.75" hidden="false" customHeight="false" outlineLevel="0" collapsed="false">
      <c r="A142" s="68" t="n">
        <f aca="false">A141+1</f>
        <v>141</v>
      </c>
      <c r="B142" s="10" t="str">
        <f aca="false">VLOOKUP(A142,'Mentor Data'!A142:H451,5,FALSE())</f>
        <v>Finance/Management                                </v>
      </c>
      <c r="C142" s="60" t="n">
        <f aca="false">IF($B142='Master Sheet'!$C$4,1,0)</f>
        <v>0</v>
      </c>
      <c r="D142" s="60" t="n">
        <f aca="false">IF('Master Sheet'!$B$12='Master Sheet'!$C$3,'Master Sheet'!$I$4*C142,IF('Master Sheet'!$C$12='Master Sheet'!$C$3,'Master Sheet'!$I$5*C142,IF('Master Sheet'!$D$12='Master Sheet'!$C$3,'Master Sheet'!$I$6*C142,IF('Master Sheet'!$E$12='Master Sheet'!$C$3,'Master Sheet'!$I$7*C142,IF('Master Sheet'!$F$12='Master Sheet'!$C$3,'Master Sheet'!$I$8*C142,IF('Master Sheet'!$G$12='Master Sheet'!$C$3,'Master Sheet'!$I$9*C142,0))))))</f>
        <v>0</v>
      </c>
      <c r="E142" s="60" t="n">
        <f aca="false">IF($B142='Master Sheet'!$C$5,1,0)</f>
        <v>0</v>
      </c>
      <c r="F142" s="60" t="n">
        <f aca="false">IF('Master Sheet'!$B$13='Master Sheet'!$C$3,'Master Sheet'!$I$4*E142,IF('Master Sheet'!$C$13='Master Sheet'!$C$3,'Master Sheet'!$I$5*E142,IF('Master Sheet'!$D$13='Master Sheet'!$C$3,'Master Sheet'!$I$6*E142,IF('Master Sheet'!$E$13='Master Sheet'!$C$3,'Master Sheet'!$I$7*E142,IF('Master Sheet'!$F$13='Master Sheet'!$C$3,'Master Sheet'!$I$8*E142,IF('Master Sheet'!$G$13='Master Sheet'!$C$3,'Master Sheet'!$I$9*E142,0))))))</f>
        <v>0</v>
      </c>
      <c r="G142" s="60" t="n">
        <f aca="false">IF($B142='Master Sheet'!$C$6,1,0)</f>
        <v>0</v>
      </c>
      <c r="H142" s="60" t="n">
        <f aca="false">IF('Master Sheet'!$B$14='Master Sheet'!$C$3,'Master Sheet'!$I$4*G142,IF('Master Sheet'!$C$14='Master Sheet'!$C$3,'Master Sheet'!$I$5*G142,IF('Master Sheet'!$D$14='Master Sheet'!$C$3,'Master Sheet'!$I$6*G142,IF('Master Sheet'!$E$14='Master Sheet'!$C$3,'Master Sheet'!$I$7*G142,IF('Master Sheet'!$F$14='Master Sheet'!$C$3,'Master Sheet'!$I$8*G142,IF('Master Sheet'!$G$14='Master Sheet'!$C$3,'Master Sheet'!$I$9*G142,0))))))</f>
        <v>0</v>
      </c>
      <c r="I142" s="60" t="n">
        <f aca="false">IF($B142='Master Sheet'!$C$7,1,0)</f>
        <v>0</v>
      </c>
      <c r="J142" s="60" t="n">
        <f aca="false">IF('Master Sheet'!$B$15='Master Sheet'!$C$3,'Master Sheet'!$I$4*I142,IF('Master Sheet'!$C$15='Master Sheet'!$C$3,'Master Sheet'!$I$5*I142,IF('Master Sheet'!$D$15='Master Sheet'!$C$3,'Master Sheet'!$I$6*I142,IF('Master Sheet'!$E$15='Master Sheet'!$C$3,'Master Sheet'!$I$7*I142,IF('Master Sheet'!$F$15='Master Sheet'!$C$3,'Master Sheet'!$I$8*I142,IF('Master Sheet'!$G$15='Master Sheet'!$C$3,'Master Sheet'!$I$9*I142,0))))))</f>
        <v>0</v>
      </c>
      <c r="K142" s="60" t="n">
        <f aca="false">IF($B142='Master Sheet'!$C$8,1,0)</f>
        <v>0</v>
      </c>
      <c r="L142" s="72" t="n">
        <f aca="false">IF('Master Sheet'!$B$16='Master Sheet'!$C$3,'Master Sheet'!$I$4*K142,IF('Master Sheet'!$C$16='Master Sheet'!$C$3,'Master Sheet'!$I$5*K142,IF('Master Sheet'!$D$16='Master Sheet'!$C$3,'Master Sheet'!$I$6*K142,IF('Master Sheet'!$E$16='Master Sheet'!$C$3,'Master Sheet'!$I$7*K142,IF('Master Sheet'!$F$16='Master Sheet'!$C$3,'Master Sheet'!$I$8*K142,IF('Master Sheet'!$G$16='Master Sheet'!$C$3,'Master Sheet'!$I$9*K142,0))))))</f>
        <v>0</v>
      </c>
    </row>
    <row r="143" customFormat="false" ht="12.75" hidden="false" customHeight="false" outlineLevel="0" collapsed="false">
      <c r="A143" s="68" t="n">
        <f aca="false">A142+1</f>
        <v>142</v>
      </c>
      <c r="B143" s="10" t="str">
        <f aca="false">VLOOKUP(A143,'Mentor Data'!A143:H452,5,FALSE())</f>
        <v>Business Administration                           </v>
      </c>
      <c r="C143" s="60" t="n">
        <f aca="false">IF($B143='Master Sheet'!$C$4,1,0)</f>
        <v>0</v>
      </c>
      <c r="D143" s="60" t="n">
        <f aca="false">IF('Master Sheet'!$B$12='Master Sheet'!$C$3,'Master Sheet'!$I$4*C143,IF('Master Sheet'!$C$12='Master Sheet'!$C$3,'Master Sheet'!$I$5*C143,IF('Master Sheet'!$D$12='Master Sheet'!$C$3,'Master Sheet'!$I$6*C143,IF('Master Sheet'!$E$12='Master Sheet'!$C$3,'Master Sheet'!$I$7*C143,IF('Master Sheet'!$F$12='Master Sheet'!$C$3,'Master Sheet'!$I$8*C143,IF('Master Sheet'!$G$12='Master Sheet'!$C$3,'Master Sheet'!$I$9*C143,0))))))</f>
        <v>0</v>
      </c>
      <c r="E143" s="60" t="n">
        <f aca="false">IF($B143='Master Sheet'!$C$5,1,0)</f>
        <v>0</v>
      </c>
      <c r="F143" s="60" t="n">
        <f aca="false">IF('Master Sheet'!$B$13='Master Sheet'!$C$3,'Master Sheet'!$I$4*E143,IF('Master Sheet'!$C$13='Master Sheet'!$C$3,'Master Sheet'!$I$5*E143,IF('Master Sheet'!$D$13='Master Sheet'!$C$3,'Master Sheet'!$I$6*E143,IF('Master Sheet'!$E$13='Master Sheet'!$C$3,'Master Sheet'!$I$7*E143,IF('Master Sheet'!$F$13='Master Sheet'!$C$3,'Master Sheet'!$I$8*E143,IF('Master Sheet'!$G$13='Master Sheet'!$C$3,'Master Sheet'!$I$9*E143,0))))))</f>
        <v>0</v>
      </c>
      <c r="G143" s="60" t="n">
        <f aca="false">IF($B143='Master Sheet'!$C$6,1,0)</f>
        <v>0</v>
      </c>
      <c r="H143" s="60" t="n">
        <f aca="false">IF('Master Sheet'!$B$14='Master Sheet'!$C$3,'Master Sheet'!$I$4*G143,IF('Master Sheet'!$C$14='Master Sheet'!$C$3,'Master Sheet'!$I$5*G143,IF('Master Sheet'!$D$14='Master Sheet'!$C$3,'Master Sheet'!$I$6*G143,IF('Master Sheet'!$E$14='Master Sheet'!$C$3,'Master Sheet'!$I$7*G143,IF('Master Sheet'!$F$14='Master Sheet'!$C$3,'Master Sheet'!$I$8*G143,IF('Master Sheet'!$G$14='Master Sheet'!$C$3,'Master Sheet'!$I$9*G143,0))))))</f>
        <v>0</v>
      </c>
      <c r="I143" s="60" t="n">
        <f aca="false">IF($B143='Master Sheet'!$C$7,1,0)</f>
        <v>0</v>
      </c>
      <c r="J143" s="60" t="n">
        <f aca="false">IF('Master Sheet'!$B$15='Master Sheet'!$C$3,'Master Sheet'!$I$4*I143,IF('Master Sheet'!$C$15='Master Sheet'!$C$3,'Master Sheet'!$I$5*I143,IF('Master Sheet'!$D$15='Master Sheet'!$C$3,'Master Sheet'!$I$6*I143,IF('Master Sheet'!$E$15='Master Sheet'!$C$3,'Master Sheet'!$I$7*I143,IF('Master Sheet'!$F$15='Master Sheet'!$C$3,'Master Sheet'!$I$8*I143,IF('Master Sheet'!$G$15='Master Sheet'!$C$3,'Master Sheet'!$I$9*I143,0))))))</f>
        <v>0</v>
      </c>
      <c r="K143" s="60" t="n">
        <f aca="false">IF($B143='Master Sheet'!$C$8,1,0)</f>
        <v>0</v>
      </c>
      <c r="L143" s="72" t="n">
        <f aca="false">IF('Master Sheet'!$B$16='Master Sheet'!$C$3,'Master Sheet'!$I$4*K143,IF('Master Sheet'!$C$16='Master Sheet'!$C$3,'Master Sheet'!$I$5*K143,IF('Master Sheet'!$D$16='Master Sheet'!$C$3,'Master Sheet'!$I$6*K143,IF('Master Sheet'!$E$16='Master Sheet'!$C$3,'Master Sheet'!$I$7*K143,IF('Master Sheet'!$F$16='Master Sheet'!$C$3,'Master Sheet'!$I$8*K143,IF('Master Sheet'!$G$16='Master Sheet'!$C$3,'Master Sheet'!$I$9*K143,0))))))</f>
        <v>0</v>
      </c>
    </row>
    <row r="144" customFormat="false" ht="12.75" hidden="false" customHeight="false" outlineLevel="0" collapsed="false">
      <c r="A144" s="68" t="n">
        <f aca="false">A143+1</f>
        <v>143</v>
      </c>
      <c r="B144" s="10" t="str">
        <f aca="false">VLOOKUP(A144,'Mentor Data'!A144:H453,5,FALSE())</f>
        <v>Economics                                         </v>
      </c>
      <c r="C144" s="60" t="n">
        <f aca="false">IF($B144='Master Sheet'!$C$4,1,0)</f>
        <v>0</v>
      </c>
      <c r="D144" s="60" t="n">
        <f aca="false">IF('Master Sheet'!$B$12='Master Sheet'!$C$3,'Master Sheet'!$I$4*C144,IF('Master Sheet'!$C$12='Master Sheet'!$C$3,'Master Sheet'!$I$5*C144,IF('Master Sheet'!$D$12='Master Sheet'!$C$3,'Master Sheet'!$I$6*C144,IF('Master Sheet'!$E$12='Master Sheet'!$C$3,'Master Sheet'!$I$7*C144,IF('Master Sheet'!$F$12='Master Sheet'!$C$3,'Master Sheet'!$I$8*C144,IF('Master Sheet'!$G$12='Master Sheet'!$C$3,'Master Sheet'!$I$9*C144,0))))))</f>
        <v>0</v>
      </c>
      <c r="E144" s="60" t="n">
        <f aca="false">IF($B144='Master Sheet'!$C$5,1,0)</f>
        <v>0</v>
      </c>
      <c r="F144" s="60" t="n">
        <f aca="false">IF('Master Sheet'!$B$13='Master Sheet'!$C$3,'Master Sheet'!$I$4*E144,IF('Master Sheet'!$C$13='Master Sheet'!$C$3,'Master Sheet'!$I$5*E144,IF('Master Sheet'!$D$13='Master Sheet'!$C$3,'Master Sheet'!$I$6*E144,IF('Master Sheet'!$E$13='Master Sheet'!$C$3,'Master Sheet'!$I$7*E144,IF('Master Sheet'!$F$13='Master Sheet'!$C$3,'Master Sheet'!$I$8*E144,IF('Master Sheet'!$G$13='Master Sheet'!$C$3,'Master Sheet'!$I$9*E144,0))))))</f>
        <v>0</v>
      </c>
      <c r="G144" s="60" t="n">
        <f aca="false">IF($B144='Master Sheet'!$C$6,1,0)</f>
        <v>0</v>
      </c>
      <c r="H144" s="60" t="n">
        <f aca="false">IF('Master Sheet'!$B$14='Master Sheet'!$C$3,'Master Sheet'!$I$4*G144,IF('Master Sheet'!$C$14='Master Sheet'!$C$3,'Master Sheet'!$I$5*G144,IF('Master Sheet'!$D$14='Master Sheet'!$C$3,'Master Sheet'!$I$6*G144,IF('Master Sheet'!$E$14='Master Sheet'!$C$3,'Master Sheet'!$I$7*G144,IF('Master Sheet'!$F$14='Master Sheet'!$C$3,'Master Sheet'!$I$8*G144,IF('Master Sheet'!$G$14='Master Sheet'!$C$3,'Master Sheet'!$I$9*G144,0))))))</f>
        <v>0</v>
      </c>
      <c r="I144" s="60" t="n">
        <f aca="false">IF($B144='Master Sheet'!$C$7,1,0)</f>
        <v>0</v>
      </c>
      <c r="J144" s="60" t="n">
        <f aca="false">IF('Master Sheet'!$B$15='Master Sheet'!$C$3,'Master Sheet'!$I$4*I144,IF('Master Sheet'!$C$15='Master Sheet'!$C$3,'Master Sheet'!$I$5*I144,IF('Master Sheet'!$D$15='Master Sheet'!$C$3,'Master Sheet'!$I$6*I144,IF('Master Sheet'!$E$15='Master Sheet'!$C$3,'Master Sheet'!$I$7*I144,IF('Master Sheet'!$F$15='Master Sheet'!$C$3,'Master Sheet'!$I$8*I144,IF('Master Sheet'!$G$15='Master Sheet'!$C$3,'Master Sheet'!$I$9*I144,0))))))</f>
        <v>0</v>
      </c>
      <c r="K144" s="60" t="n">
        <f aca="false">IF($B144='Master Sheet'!$C$8,1,0)</f>
        <v>0</v>
      </c>
      <c r="L144" s="72" t="n">
        <f aca="false">IF('Master Sheet'!$B$16='Master Sheet'!$C$3,'Master Sheet'!$I$4*K144,IF('Master Sheet'!$C$16='Master Sheet'!$C$3,'Master Sheet'!$I$5*K144,IF('Master Sheet'!$D$16='Master Sheet'!$C$3,'Master Sheet'!$I$6*K144,IF('Master Sheet'!$E$16='Master Sheet'!$C$3,'Master Sheet'!$I$7*K144,IF('Master Sheet'!$F$16='Master Sheet'!$C$3,'Master Sheet'!$I$8*K144,IF('Master Sheet'!$G$16='Master Sheet'!$C$3,'Master Sheet'!$I$9*K144,0))))))</f>
        <v>0</v>
      </c>
    </row>
    <row r="145" customFormat="false" ht="12.75" hidden="false" customHeight="false" outlineLevel="0" collapsed="false">
      <c r="A145" s="68" t="n">
        <f aca="false">A144+1</f>
        <v>144</v>
      </c>
      <c r="B145" s="10" t="str">
        <f aca="false">VLOOKUP(A145,'Mentor Data'!A145:H454,5,FALSE())</f>
        <v>Economics                                         </v>
      </c>
      <c r="C145" s="60" t="n">
        <f aca="false">IF($B145='Master Sheet'!$C$4,1,0)</f>
        <v>0</v>
      </c>
      <c r="D145" s="60" t="n">
        <f aca="false">IF('Master Sheet'!$B$12='Master Sheet'!$C$3,'Master Sheet'!$I$4*C145,IF('Master Sheet'!$C$12='Master Sheet'!$C$3,'Master Sheet'!$I$5*C145,IF('Master Sheet'!$D$12='Master Sheet'!$C$3,'Master Sheet'!$I$6*C145,IF('Master Sheet'!$E$12='Master Sheet'!$C$3,'Master Sheet'!$I$7*C145,IF('Master Sheet'!$F$12='Master Sheet'!$C$3,'Master Sheet'!$I$8*C145,IF('Master Sheet'!$G$12='Master Sheet'!$C$3,'Master Sheet'!$I$9*C145,0))))))</f>
        <v>0</v>
      </c>
      <c r="E145" s="60" t="n">
        <f aca="false">IF($B145='Master Sheet'!$C$5,1,0)</f>
        <v>0</v>
      </c>
      <c r="F145" s="60" t="n">
        <f aca="false">IF('Master Sheet'!$B$13='Master Sheet'!$C$3,'Master Sheet'!$I$4*E145,IF('Master Sheet'!$C$13='Master Sheet'!$C$3,'Master Sheet'!$I$5*E145,IF('Master Sheet'!$D$13='Master Sheet'!$C$3,'Master Sheet'!$I$6*E145,IF('Master Sheet'!$E$13='Master Sheet'!$C$3,'Master Sheet'!$I$7*E145,IF('Master Sheet'!$F$13='Master Sheet'!$C$3,'Master Sheet'!$I$8*E145,IF('Master Sheet'!$G$13='Master Sheet'!$C$3,'Master Sheet'!$I$9*E145,0))))))</f>
        <v>0</v>
      </c>
      <c r="G145" s="60" t="n">
        <f aca="false">IF($B145='Master Sheet'!$C$6,1,0)</f>
        <v>0</v>
      </c>
      <c r="H145" s="60" t="n">
        <f aca="false">IF('Master Sheet'!$B$14='Master Sheet'!$C$3,'Master Sheet'!$I$4*G145,IF('Master Sheet'!$C$14='Master Sheet'!$C$3,'Master Sheet'!$I$5*G145,IF('Master Sheet'!$D$14='Master Sheet'!$C$3,'Master Sheet'!$I$6*G145,IF('Master Sheet'!$E$14='Master Sheet'!$C$3,'Master Sheet'!$I$7*G145,IF('Master Sheet'!$F$14='Master Sheet'!$C$3,'Master Sheet'!$I$8*G145,IF('Master Sheet'!$G$14='Master Sheet'!$C$3,'Master Sheet'!$I$9*G145,0))))))</f>
        <v>0</v>
      </c>
      <c r="I145" s="60" t="n">
        <f aca="false">IF($B145='Master Sheet'!$C$7,1,0)</f>
        <v>0</v>
      </c>
      <c r="J145" s="60" t="n">
        <f aca="false">IF('Master Sheet'!$B$15='Master Sheet'!$C$3,'Master Sheet'!$I$4*I145,IF('Master Sheet'!$C$15='Master Sheet'!$C$3,'Master Sheet'!$I$5*I145,IF('Master Sheet'!$D$15='Master Sheet'!$C$3,'Master Sheet'!$I$6*I145,IF('Master Sheet'!$E$15='Master Sheet'!$C$3,'Master Sheet'!$I$7*I145,IF('Master Sheet'!$F$15='Master Sheet'!$C$3,'Master Sheet'!$I$8*I145,IF('Master Sheet'!$G$15='Master Sheet'!$C$3,'Master Sheet'!$I$9*I145,0))))))</f>
        <v>0</v>
      </c>
      <c r="K145" s="60" t="n">
        <f aca="false">IF($B145='Master Sheet'!$C$8,1,0)</f>
        <v>0</v>
      </c>
      <c r="L145" s="72" t="n">
        <f aca="false">IF('Master Sheet'!$B$16='Master Sheet'!$C$3,'Master Sheet'!$I$4*K145,IF('Master Sheet'!$C$16='Master Sheet'!$C$3,'Master Sheet'!$I$5*K145,IF('Master Sheet'!$D$16='Master Sheet'!$C$3,'Master Sheet'!$I$6*K145,IF('Master Sheet'!$E$16='Master Sheet'!$C$3,'Master Sheet'!$I$7*K145,IF('Master Sheet'!$F$16='Master Sheet'!$C$3,'Master Sheet'!$I$8*K145,IF('Master Sheet'!$G$16='Master Sheet'!$C$3,'Master Sheet'!$I$9*K145,0))))))</f>
        <v>0</v>
      </c>
    </row>
    <row r="146" customFormat="false" ht="12.75" hidden="false" customHeight="false" outlineLevel="0" collapsed="false">
      <c r="A146" s="68" t="n">
        <f aca="false">A145+1</f>
        <v>145</v>
      </c>
      <c r="B146" s="10" t="str">
        <f aca="false">VLOOKUP(A146,'Mentor Data'!A146:H455,5,FALSE())</f>
        <v>Business Administration                           </v>
      </c>
      <c r="C146" s="60" t="n">
        <f aca="false">IF($B146='Master Sheet'!$C$4,1,0)</f>
        <v>0</v>
      </c>
      <c r="D146" s="60" t="n">
        <f aca="false">IF('Master Sheet'!$B$12='Master Sheet'!$C$3,'Master Sheet'!$I$4*C146,IF('Master Sheet'!$C$12='Master Sheet'!$C$3,'Master Sheet'!$I$5*C146,IF('Master Sheet'!$D$12='Master Sheet'!$C$3,'Master Sheet'!$I$6*C146,IF('Master Sheet'!$E$12='Master Sheet'!$C$3,'Master Sheet'!$I$7*C146,IF('Master Sheet'!$F$12='Master Sheet'!$C$3,'Master Sheet'!$I$8*C146,IF('Master Sheet'!$G$12='Master Sheet'!$C$3,'Master Sheet'!$I$9*C146,0))))))</f>
        <v>0</v>
      </c>
      <c r="E146" s="60" t="n">
        <f aca="false">IF($B146='Master Sheet'!$C$5,1,0)</f>
        <v>0</v>
      </c>
      <c r="F146" s="60" t="n">
        <f aca="false">IF('Master Sheet'!$B$13='Master Sheet'!$C$3,'Master Sheet'!$I$4*E146,IF('Master Sheet'!$C$13='Master Sheet'!$C$3,'Master Sheet'!$I$5*E146,IF('Master Sheet'!$D$13='Master Sheet'!$C$3,'Master Sheet'!$I$6*E146,IF('Master Sheet'!$E$13='Master Sheet'!$C$3,'Master Sheet'!$I$7*E146,IF('Master Sheet'!$F$13='Master Sheet'!$C$3,'Master Sheet'!$I$8*E146,IF('Master Sheet'!$G$13='Master Sheet'!$C$3,'Master Sheet'!$I$9*E146,0))))))</f>
        <v>0</v>
      </c>
      <c r="G146" s="60" t="n">
        <f aca="false">IF($B146='Master Sheet'!$C$6,1,0)</f>
        <v>0</v>
      </c>
      <c r="H146" s="60" t="n">
        <f aca="false">IF('Master Sheet'!$B$14='Master Sheet'!$C$3,'Master Sheet'!$I$4*G146,IF('Master Sheet'!$C$14='Master Sheet'!$C$3,'Master Sheet'!$I$5*G146,IF('Master Sheet'!$D$14='Master Sheet'!$C$3,'Master Sheet'!$I$6*G146,IF('Master Sheet'!$E$14='Master Sheet'!$C$3,'Master Sheet'!$I$7*G146,IF('Master Sheet'!$F$14='Master Sheet'!$C$3,'Master Sheet'!$I$8*G146,IF('Master Sheet'!$G$14='Master Sheet'!$C$3,'Master Sheet'!$I$9*G146,0))))))</f>
        <v>0</v>
      </c>
      <c r="I146" s="60" t="n">
        <f aca="false">IF($B146='Master Sheet'!$C$7,1,0)</f>
        <v>0</v>
      </c>
      <c r="J146" s="60" t="n">
        <f aca="false">IF('Master Sheet'!$B$15='Master Sheet'!$C$3,'Master Sheet'!$I$4*I146,IF('Master Sheet'!$C$15='Master Sheet'!$C$3,'Master Sheet'!$I$5*I146,IF('Master Sheet'!$D$15='Master Sheet'!$C$3,'Master Sheet'!$I$6*I146,IF('Master Sheet'!$E$15='Master Sheet'!$C$3,'Master Sheet'!$I$7*I146,IF('Master Sheet'!$F$15='Master Sheet'!$C$3,'Master Sheet'!$I$8*I146,IF('Master Sheet'!$G$15='Master Sheet'!$C$3,'Master Sheet'!$I$9*I146,0))))))</f>
        <v>0</v>
      </c>
      <c r="K146" s="60" t="n">
        <f aca="false">IF($B146='Master Sheet'!$C$8,1,0)</f>
        <v>0</v>
      </c>
      <c r="L146" s="72" t="n">
        <f aca="false">IF('Master Sheet'!$B$16='Master Sheet'!$C$3,'Master Sheet'!$I$4*K146,IF('Master Sheet'!$C$16='Master Sheet'!$C$3,'Master Sheet'!$I$5*K146,IF('Master Sheet'!$D$16='Master Sheet'!$C$3,'Master Sheet'!$I$6*K146,IF('Master Sheet'!$E$16='Master Sheet'!$C$3,'Master Sheet'!$I$7*K146,IF('Master Sheet'!$F$16='Master Sheet'!$C$3,'Master Sheet'!$I$8*K146,IF('Master Sheet'!$G$16='Master Sheet'!$C$3,'Master Sheet'!$I$9*K146,0))))))</f>
        <v>0</v>
      </c>
    </row>
    <row r="147" customFormat="false" ht="12.75" hidden="false" customHeight="false" outlineLevel="0" collapsed="false">
      <c r="A147" s="68" t="n">
        <f aca="false">A146+1</f>
        <v>146</v>
      </c>
      <c r="B147" s="10" t="str">
        <f aca="false">VLOOKUP(A147,'Mentor Data'!A147:H456,5,FALSE())</f>
        <v>International Relations                           </v>
      </c>
      <c r="C147" s="60" t="n">
        <f aca="false">IF($B147='Master Sheet'!$C$4,1,0)</f>
        <v>0</v>
      </c>
      <c r="D147" s="60" t="n">
        <f aca="false">IF('Master Sheet'!$B$12='Master Sheet'!$C$3,'Master Sheet'!$I$4*C147,IF('Master Sheet'!$C$12='Master Sheet'!$C$3,'Master Sheet'!$I$5*C147,IF('Master Sheet'!$D$12='Master Sheet'!$C$3,'Master Sheet'!$I$6*C147,IF('Master Sheet'!$E$12='Master Sheet'!$C$3,'Master Sheet'!$I$7*C147,IF('Master Sheet'!$F$12='Master Sheet'!$C$3,'Master Sheet'!$I$8*C147,IF('Master Sheet'!$G$12='Master Sheet'!$C$3,'Master Sheet'!$I$9*C147,0))))))</f>
        <v>0</v>
      </c>
      <c r="E147" s="60" t="n">
        <f aca="false">IF($B147='Master Sheet'!$C$5,1,0)</f>
        <v>0</v>
      </c>
      <c r="F147" s="60" t="n">
        <f aca="false">IF('Master Sheet'!$B$13='Master Sheet'!$C$3,'Master Sheet'!$I$4*E147,IF('Master Sheet'!$C$13='Master Sheet'!$C$3,'Master Sheet'!$I$5*E147,IF('Master Sheet'!$D$13='Master Sheet'!$C$3,'Master Sheet'!$I$6*E147,IF('Master Sheet'!$E$13='Master Sheet'!$C$3,'Master Sheet'!$I$7*E147,IF('Master Sheet'!$F$13='Master Sheet'!$C$3,'Master Sheet'!$I$8*E147,IF('Master Sheet'!$G$13='Master Sheet'!$C$3,'Master Sheet'!$I$9*E147,0))))))</f>
        <v>0</v>
      </c>
      <c r="G147" s="60" t="n">
        <f aca="false">IF($B147='Master Sheet'!$C$6,1,0)</f>
        <v>0</v>
      </c>
      <c r="H147" s="60" t="n">
        <f aca="false">IF('Master Sheet'!$B$14='Master Sheet'!$C$3,'Master Sheet'!$I$4*G147,IF('Master Sheet'!$C$14='Master Sheet'!$C$3,'Master Sheet'!$I$5*G147,IF('Master Sheet'!$D$14='Master Sheet'!$C$3,'Master Sheet'!$I$6*G147,IF('Master Sheet'!$E$14='Master Sheet'!$C$3,'Master Sheet'!$I$7*G147,IF('Master Sheet'!$F$14='Master Sheet'!$C$3,'Master Sheet'!$I$8*G147,IF('Master Sheet'!$G$14='Master Sheet'!$C$3,'Master Sheet'!$I$9*G147,0))))))</f>
        <v>0</v>
      </c>
      <c r="I147" s="60" t="n">
        <f aca="false">IF($B147='Master Sheet'!$C$7,1,0)</f>
        <v>0</v>
      </c>
      <c r="J147" s="60" t="n">
        <f aca="false">IF('Master Sheet'!$B$15='Master Sheet'!$C$3,'Master Sheet'!$I$4*I147,IF('Master Sheet'!$C$15='Master Sheet'!$C$3,'Master Sheet'!$I$5*I147,IF('Master Sheet'!$D$15='Master Sheet'!$C$3,'Master Sheet'!$I$6*I147,IF('Master Sheet'!$E$15='Master Sheet'!$C$3,'Master Sheet'!$I$7*I147,IF('Master Sheet'!$F$15='Master Sheet'!$C$3,'Master Sheet'!$I$8*I147,IF('Master Sheet'!$G$15='Master Sheet'!$C$3,'Master Sheet'!$I$9*I147,0))))))</f>
        <v>0</v>
      </c>
      <c r="K147" s="60" t="n">
        <f aca="false">IF($B147='Master Sheet'!$C$8,1,0)</f>
        <v>0</v>
      </c>
      <c r="L147" s="72" t="n">
        <f aca="false">IF('Master Sheet'!$B$16='Master Sheet'!$C$3,'Master Sheet'!$I$4*K147,IF('Master Sheet'!$C$16='Master Sheet'!$C$3,'Master Sheet'!$I$5*K147,IF('Master Sheet'!$D$16='Master Sheet'!$C$3,'Master Sheet'!$I$6*K147,IF('Master Sheet'!$E$16='Master Sheet'!$C$3,'Master Sheet'!$I$7*K147,IF('Master Sheet'!$F$16='Master Sheet'!$C$3,'Master Sheet'!$I$8*K147,IF('Master Sheet'!$G$16='Master Sheet'!$C$3,'Master Sheet'!$I$9*K147,0))))))</f>
        <v>0</v>
      </c>
    </row>
    <row r="148" customFormat="false" ht="12.75" hidden="false" customHeight="false" outlineLevel="0" collapsed="false">
      <c r="A148" s="68" t="n">
        <f aca="false">A147+1</f>
        <v>147</v>
      </c>
      <c r="B148" s="10" t="str">
        <f aca="false">VLOOKUP(A148,'Mentor Data'!A148:H457,5,FALSE())</f>
        <v>Chemical Engineering                              </v>
      </c>
      <c r="C148" s="60" t="n">
        <f aca="false">IF($B148='Master Sheet'!$C$4,1,0)</f>
        <v>0</v>
      </c>
      <c r="D148" s="60" t="n">
        <f aca="false">IF('Master Sheet'!$B$12='Master Sheet'!$C$3,'Master Sheet'!$I$4*C148,IF('Master Sheet'!$C$12='Master Sheet'!$C$3,'Master Sheet'!$I$5*C148,IF('Master Sheet'!$D$12='Master Sheet'!$C$3,'Master Sheet'!$I$6*C148,IF('Master Sheet'!$E$12='Master Sheet'!$C$3,'Master Sheet'!$I$7*C148,IF('Master Sheet'!$F$12='Master Sheet'!$C$3,'Master Sheet'!$I$8*C148,IF('Master Sheet'!$G$12='Master Sheet'!$C$3,'Master Sheet'!$I$9*C148,0))))))</f>
        <v>0</v>
      </c>
      <c r="E148" s="60" t="n">
        <f aca="false">IF($B148='Master Sheet'!$C$5,1,0)</f>
        <v>0</v>
      </c>
      <c r="F148" s="60" t="n">
        <f aca="false">IF('Master Sheet'!$B$13='Master Sheet'!$C$3,'Master Sheet'!$I$4*E148,IF('Master Sheet'!$C$13='Master Sheet'!$C$3,'Master Sheet'!$I$5*E148,IF('Master Sheet'!$D$13='Master Sheet'!$C$3,'Master Sheet'!$I$6*E148,IF('Master Sheet'!$E$13='Master Sheet'!$C$3,'Master Sheet'!$I$7*E148,IF('Master Sheet'!$F$13='Master Sheet'!$C$3,'Master Sheet'!$I$8*E148,IF('Master Sheet'!$G$13='Master Sheet'!$C$3,'Master Sheet'!$I$9*E148,0))))))</f>
        <v>0</v>
      </c>
      <c r="G148" s="60" t="n">
        <f aca="false">IF($B148='Master Sheet'!$C$6,1,0)</f>
        <v>0</v>
      </c>
      <c r="H148" s="60" t="n">
        <f aca="false">IF('Master Sheet'!$B$14='Master Sheet'!$C$3,'Master Sheet'!$I$4*G148,IF('Master Sheet'!$C$14='Master Sheet'!$C$3,'Master Sheet'!$I$5*G148,IF('Master Sheet'!$D$14='Master Sheet'!$C$3,'Master Sheet'!$I$6*G148,IF('Master Sheet'!$E$14='Master Sheet'!$C$3,'Master Sheet'!$I$7*G148,IF('Master Sheet'!$F$14='Master Sheet'!$C$3,'Master Sheet'!$I$8*G148,IF('Master Sheet'!$G$14='Master Sheet'!$C$3,'Master Sheet'!$I$9*G148,0))))))</f>
        <v>0</v>
      </c>
      <c r="I148" s="60" t="n">
        <f aca="false">IF($B148='Master Sheet'!$C$7,1,0)</f>
        <v>0</v>
      </c>
      <c r="J148" s="60" t="n">
        <f aca="false">IF('Master Sheet'!$B$15='Master Sheet'!$C$3,'Master Sheet'!$I$4*I148,IF('Master Sheet'!$C$15='Master Sheet'!$C$3,'Master Sheet'!$I$5*I148,IF('Master Sheet'!$D$15='Master Sheet'!$C$3,'Master Sheet'!$I$6*I148,IF('Master Sheet'!$E$15='Master Sheet'!$C$3,'Master Sheet'!$I$7*I148,IF('Master Sheet'!$F$15='Master Sheet'!$C$3,'Master Sheet'!$I$8*I148,IF('Master Sheet'!$G$15='Master Sheet'!$C$3,'Master Sheet'!$I$9*I148,0))))))</f>
        <v>0</v>
      </c>
      <c r="K148" s="60" t="n">
        <f aca="false">IF($B148='Master Sheet'!$C$8,1,0)</f>
        <v>0</v>
      </c>
      <c r="L148" s="72" t="n">
        <f aca="false">IF('Master Sheet'!$B$16='Master Sheet'!$C$3,'Master Sheet'!$I$4*K148,IF('Master Sheet'!$C$16='Master Sheet'!$C$3,'Master Sheet'!$I$5*K148,IF('Master Sheet'!$D$16='Master Sheet'!$C$3,'Master Sheet'!$I$6*K148,IF('Master Sheet'!$E$16='Master Sheet'!$C$3,'Master Sheet'!$I$7*K148,IF('Master Sheet'!$F$16='Master Sheet'!$C$3,'Master Sheet'!$I$8*K148,IF('Master Sheet'!$G$16='Master Sheet'!$C$3,'Master Sheet'!$I$9*K148,0))))))</f>
        <v>0</v>
      </c>
    </row>
    <row r="149" customFormat="false" ht="12.75" hidden="false" customHeight="false" outlineLevel="0" collapsed="false">
      <c r="A149" s="68" t="n">
        <f aca="false">A148+1</f>
        <v>148</v>
      </c>
      <c r="B149" s="10" t="str">
        <f aca="false">VLOOKUP(A149,'Mentor Data'!A149:H458,5,FALSE())</f>
        <v>Finance                                           </v>
      </c>
      <c r="C149" s="60" t="n">
        <f aca="false">IF($B149='Master Sheet'!$C$4,1,0)</f>
        <v>0</v>
      </c>
      <c r="D149" s="60" t="n">
        <f aca="false">IF('Master Sheet'!$B$12='Master Sheet'!$C$3,'Master Sheet'!$I$4*C149,IF('Master Sheet'!$C$12='Master Sheet'!$C$3,'Master Sheet'!$I$5*C149,IF('Master Sheet'!$D$12='Master Sheet'!$C$3,'Master Sheet'!$I$6*C149,IF('Master Sheet'!$E$12='Master Sheet'!$C$3,'Master Sheet'!$I$7*C149,IF('Master Sheet'!$F$12='Master Sheet'!$C$3,'Master Sheet'!$I$8*C149,IF('Master Sheet'!$G$12='Master Sheet'!$C$3,'Master Sheet'!$I$9*C149,0))))))</f>
        <v>0</v>
      </c>
      <c r="E149" s="60" t="n">
        <f aca="false">IF($B149='Master Sheet'!$C$5,1,0)</f>
        <v>0</v>
      </c>
      <c r="F149" s="60" t="n">
        <f aca="false">IF('Master Sheet'!$B$13='Master Sheet'!$C$3,'Master Sheet'!$I$4*E149,IF('Master Sheet'!$C$13='Master Sheet'!$C$3,'Master Sheet'!$I$5*E149,IF('Master Sheet'!$D$13='Master Sheet'!$C$3,'Master Sheet'!$I$6*E149,IF('Master Sheet'!$E$13='Master Sheet'!$C$3,'Master Sheet'!$I$7*E149,IF('Master Sheet'!$F$13='Master Sheet'!$C$3,'Master Sheet'!$I$8*E149,IF('Master Sheet'!$G$13='Master Sheet'!$C$3,'Master Sheet'!$I$9*E149,0))))))</f>
        <v>0</v>
      </c>
      <c r="G149" s="60" t="n">
        <f aca="false">IF($B149='Master Sheet'!$C$6,1,0)</f>
        <v>0</v>
      </c>
      <c r="H149" s="60" t="n">
        <f aca="false">IF('Master Sheet'!$B$14='Master Sheet'!$C$3,'Master Sheet'!$I$4*G149,IF('Master Sheet'!$C$14='Master Sheet'!$C$3,'Master Sheet'!$I$5*G149,IF('Master Sheet'!$D$14='Master Sheet'!$C$3,'Master Sheet'!$I$6*G149,IF('Master Sheet'!$E$14='Master Sheet'!$C$3,'Master Sheet'!$I$7*G149,IF('Master Sheet'!$F$14='Master Sheet'!$C$3,'Master Sheet'!$I$8*G149,IF('Master Sheet'!$G$14='Master Sheet'!$C$3,'Master Sheet'!$I$9*G149,0))))))</f>
        <v>0</v>
      </c>
      <c r="I149" s="60" t="n">
        <f aca="false">IF($B149='Master Sheet'!$C$7,1,0)</f>
        <v>0</v>
      </c>
      <c r="J149" s="60" t="n">
        <f aca="false">IF('Master Sheet'!$B$15='Master Sheet'!$C$3,'Master Sheet'!$I$4*I149,IF('Master Sheet'!$C$15='Master Sheet'!$C$3,'Master Sheet'!$I$5*I149,IF('Master Sheet'!$D$15='Master Sheet'!$C$3,'Master Sheet'!$I$6*I149,IF('Master Sheet'!$E$15='Master Sheet'!$C$3,'Master Sheet'!$I$7*I149,IF('Master Sheet'!$F$15='Master Sheet'!$C$3,'Master Sheet'!$I$8*I149,IF('Master Sheet'!$G$15='Master Sheet'!$C$3,'Master Sheet'!$I$9*I149,0))))))</f>
        <v>0</v>
      </c>
      <c r="K149" s="60" t="n">
        <f aca="false">IF($B149='Master Sheet'!$C$8,1,0)</f>
        <v>0</v>
      </c>
      <c r="L149" s="72" t="n">
        <f aca="false">IF('Master Sheet'!$B$16='Master Sheet'!$C$3,'Master Sheet'!$I$4*K149,IF('Master Sheet'!$C$16='Master Sheet'!$C$3,'Master Sheet'!$I$5*K149,IF('Master Sheet'!$D$16='Master Sheet'!$C$3,'Master Sheet'!$I$6*K149,IF('Master Sheet'!$E$16='Master Sheet'!$C$3,'Master Sheet'!$I$7*K149,IF('Master Sheet'!$F$16='Master Sheet'!$C$3,'Master Sheet'!$I$8*K149,IF('Master Sheet'!$G$16='Master Sheet'!$C$3,'Master Sheet'!$I$9*K149,0))))))</f>
        <v>0</v>
      </c>
    </row>
    <row r="150" customFormat="false" ht="12.75" hidden="false" customHeight="false" outlineLevel="0" collapsed="false">
      <c r="A150" s="68" t="n">
        <f aca="false">A149+1</f>
        <v>149</v>
      </c>
      <c r="B150" s="10" t="str">
        <f aca="false">VLOOKUP(A150,'Mentor Data'!A150:H459,5,FALSE())</f>
        <v>Economics                                         </v>
      </c>
      <c r="C150" s="60" t="n">
        <f aca="false">IF($B150='Master Sheet'!$C$4,1,0)</f>
        <v>0</v>
      </c>
      <c r="D150" s="60" t="n">
        <f aca="false">IF('Master Sheet'!$B$12='Master Sheet'!$C$3,'Master Sheet'!$I$4*C150,IF('Master Sheet'!$C$12='Master Sheet'!$C$3,'Master Sheet'!$I$5*C150,IF('Master Sheet'!$D$12='Master Sheet'!$C$3,'Master Sheet'!$I$6*C150,IF('Master Sheet'!$E$12='Master Sheet'!$C$3,'Master Sheet'!$I$7*C150,IF('Master Sheet'!$F$12='Master Sheet'!$C$3,'Master Sheet'!$I$8*C150,IF('Master Sheet'!$G$12='Master Sheet'!$C$3,'Master Sheet'!$I$9*C150,0))))))</f>
        <v>0</v>
      </c>
      <c r="E150" s="60" t="n">
        <f aca="false">IF($B150='Master Sheet'!$C$5,1,0)</f>
        <v>0</v>
      </c>
      <c r="F150" s="60" t="n">
        <f aca="false">IF('Master Sheet'!$B$13='Master Sheet'!$C$3,'Master Sheet'!$I$4*E150,IF('Master Sheet'!$C$13='Master Sheet'!$C$3,'Master Sheet'!$I$5*E150,IF('Master Sheet'!$D$13='Master Sheet'!$C$3,'Master Sheet'!$I$6*E150,IF('Master Sheet'!$E$13='Master Sheet'!$C$3,'Master Sheet'!$I$7*E150,IF('Master Sheet'!$F$13='Master Sheet'!$C$3,'Master Sheet'!$I$8*E150,IF('Master Sheet'!$G$13='Master Sheet'!$C$3,'Master Sheet'!$I$9*E150,0))))))</f>
        <v>0</v>
      </c>
      <c r="G150" s="60" t="n">
        <f aca="false">IF($B150='Master Sheet'!$C$6,1,0)</f>
        <v>0</v>
      </c>
      <c r="H150" s="60" t="n">
        <f aca="false">IF('Master Sheet'!$B$14='Master Sheet'!$C$3,'Master Sheet'!$I$4*G150,IF('Master Sheet'!$C$14='Master Sheet'!$C$3,'Master Sheet'!$I$5*G150,IF('Master Sheet'!$D$14='Master Sheet'!$C$3,'Master Sheet'!$I$6*G150,IF('Master Sheet'!$E$14='Master Sheet'!$C$3,'Master Sheet'!$I$7*G150,IF('Master Sheet'!$F$14='Master Sheet'!$C$3,'Master Sheet'!$I$8*G150,IF('Master Sheet'!$G$14='Master Sheet'!$C$3,'Master Sheet'!$I$9*G150,0))))))</f>
        <v>0</v>
      </c>
      <c r="I150" s="60" t="n">
        <f aca="false">IF($B150='Master Sheet'!$C$7,1,0)</f>
        <v>0</v>
      </c>
      <c r="J150" s="60" t="n">
        <f aca="false">IF('Master Sheet'!$B$15='Master Sheet'!$C$3,'Master Sheet'!$I$4*I150,IF('Master Sheet'!$C$15='Master Sheet'!$C$3,'Master Sheet'!$I$5*I150,IF('Master Sheet'!$D$15='Master Sheet'!$C$3,'Master Sheet'!$I$6*I150,IF('Master Sheet'!$E$15='Master Sheet'!$C$3,'Master Sheet'!$I$7*I150,IF('Master Sheet'!$F$15='Master Sheet'!$C$3,'Master Sheet'!$I$8*I150,IF('Master Sheet'!$G$15='Master Sheet'!$C$3,'Master Sheet'!$I$9*I150,0))))))</f>
        <v>0</v>
      </c>
      <c r="K150" s="60" t="n">
        <f aca="false">IF($B150='Master Sheet'!$C$8,1,0)</f>
        <v>0</v>
      </c>
      <c r="L150" s="72" t="n">
        <f aca="false">IF('Master Sheet'!$B$16='Master Sheet'!$C$3,'Master Sheet'!$I$4*K150,IF('Master Sheet'!$C$16='Master Sheet'!$C$3,'Master Sheet'!$I$5*K150,IF('Master Sheet'!$D$16='Master Sheet'!$C$3,'Master Sheet'!$I$6*K150,IF('Master Sheet'!$E$16='Master Sheet'!$C$3,'Master Sheet'!$I$7*K150,IF('Master Sheet'!$F$16='Master Sheet'!$C$3,'Master Sheet'!$I$8*K150,IF('Master Sheet'!$G$16='Master Sheet'!$C$3,'Master Sheet'!$I$9*K150,0))))))</f>
        <v>0</v>
      </c>
    </row>
    <row r="151" customFormat="false" ht="12.75" hidden="false" customHeight="false" outlineLevel="0" collapsed="false">
      <c r="A151" s="68" t="n">
        <f aca="false">A150+1</f>
        <v>150</v>
      </c>
      <c r="B151" s="10" t="str">
        <f aca="false">VLOOKUP(A151,'Mentor Data'!A151:H460,5,FALSE())</f>
        <v>Computer Application                              </v>
      </c>
      <c r="C151" s="60" t="n">
        <f aca="false">IF($B151='Master Sheet'!$C$4,1,0)</f>
        <v>0</v>
      </c>
      <c r="D151" s="60" t="n">
        <f aca="false">IF('Master Sheet'!$B$12='Master Sheet'!$C$3,'Master Sheet'!$I$4*C151,IF('Master Sheet'!$C$12='Master Sheet'!$C$3,'Master Sheet'!$I$5*C151,IF('Master Sheet'!$D$12='Master Sheet'!$C$3,'Master Sheet'!$I$6*C151,IF('Master Sheet'!$E$12='Master Sheet'!$C$3,'Master Sheet'!$I$7*C151,IF('Master Sheet'!$F$12='Master Sheet'!$C$3,'Master Sheet'!$I$8*C151,IF('Master Sheet'!$G$12='Master Sheet'!$C$3,'Master Sheet'!$I$9*C151,0))))))</f>
        <v>0</v>
      </c>
      <c r="E151" s="60" t="n">
        <f aca="false">IF($B151='Master Sheet'!$C$5,1,0)</f>
        <v>0</v>
      </c>
      <c r="F151" s="60" t="n">
        <f aca="false">IF('Master Sheet'!$B$13='Master Sheet'!$C$3,'Master Sheet'!$I$4*E151,IF('Master Sheet'!$C$13='Master Sheet'!$C$3,'Master Sheet'!$I$5*E151,IF('Master Sheet'!$D$13='Master Sheet'!$C$3,'Master Sheet'!$I$6*E151,IF('Master Sheet'!$E$13='Master Sheet'!$C$3,'Master Sheet'!$I$7*E151,IF('Master Sheet'!$F$13='Master Sheet'!$C$3,'Master Sheet'!$I$8*E151,IF('Master Sheet'!$G$13='Master Sheet'!$C$3,'Master Sheet'!$I$9*E151,0))))))</f>
        <v>0</v>
      </c>
      <c r="G151" s="60" t="n">
        <f aca="false">IF($B151='Master Sheet'!$C$6,1,0)</f>
        <v>0</v>
      </c>
      <c r="H151" s="60" t="n">
        <f aca="false">IF('Master Sheet'!$B$14='Master Sheet'!$C$3,'Master Sheet'!$I$4*G151,IF('Master Sheet'!$C$14='Master Sheet'!$C$3,'Master Sheet'!$I$5*G151,IF('Master Sheet'!$D$14='Master Sheet'!$C$3,'Master Sheet'!$I$6*G151,IF('Master Sheet'!$E$14='Master Sheet'!$C$3,'Master Sheet'!$I$7*G151,IF('Master Sheet'!$F$14='Master Sheet'!$C$3,'Master Sheet'!$I$8*G151,IF('Master Sheet'!$G$14='Master Sheet'!$C$3,'Master Sheet'!$I$9*G151,0))))))</f>
        <v>0</v>
      </c>
      <c r="I151" s="60" t="n">
        <f aca="false">IF($B151='Master Sheet'!$C$7,1,0)</f>
        <v>0</v>
      </c>
      <c r="J151" s="60" t="n">
        <f aca="false">IF('Master Sheet'!$B$15='Master Sheet'!$C$3,'Master Sheet'!$I$4*I151,IF('Master Sheet'!$C$15='Master Sheet'!$C$3,'Master Sheet'!$I$5*I151,IF('Master Sheet'!$D$15='Master Sheet'!$C$3,'Master Sheet'!$I$6*I151,IF('Master Sheet'!$E$15='Master Sheet'!$C$3,'Master Sheet'!$I$7*I151,IF('Master Sheet'!$F$15='Master Sheet'!$C$3,'Master Sheet'!$I$8*I151,IF('Master Sheet'!$G$15='Master Sheet'!$C$3,'Master Sheet'!$I$9*I151,0))))))</f>
        <v>0</v>
      </c>
      <c r="K151" s="60" t="n">
        <f aca="false">IF($B151='Master Sheet'!$C$8,1,0)</f>
        <v>0</v>
      </c>
      <c r="L151" s="72" t="n">
        <f aca="false">IF('Master Sheet'!$B$16='Master Sheet'!$C$3,'Master Sheet'!$I$4*K151,IF('Master Sheet'!$C$16='Master Sheet'!$C$3,'Master Sheet'!$I$5*K151,IF('Master Sheet'!$D$16='Master Sheet'!$C$3,'Master Sheet'!$I$6*K151,IF('Master Sheet'!$E$16='Master Sheet'!$C$3,'Master Sheet'!$I$7*K151,IF('Master Sheet'!$F$16='Master Sheet'!$C$3,'Master Sheet'!$I$8*K151,IF('Master Sheet'!$G$16='Master Sheet'!$C$3,'Master Sheet'!$I$9*K151,0))))))</f>
        <v>0</v>
      </c>
    </row>
    <row r="152" customFormat="false" ht="12.75" hidden="false" customHeight="false" outlineLevel="0" collapsed="false">
      <c r="A152" s="68" t="n">
        <f aca="false">A151+1</f>
        <v>151</v>
      </c>
      <c r="B152" s="10" t="str">
        <f aca="false">VLOOKUP(A152,'Mentor Data'!A152:H461,5,FALSE())</f>
        <v>Business                                          </v>
      </c>
      <c r="C152" s="60" t="n">
        <f aca="false">IF($B152='Master Sheet'!$C$4,1,0)</f>
        <v>0</v>
      </c>
      <c r="D152" s="60" t="n">
        <f aca="false">IF('Master Sheet'!$B$12='Master Sheet'!$C$3,'Master Sheet'!$I$4*C152,IF('Master Sheet'!$C$12='Master Sheet'!$C$3,'Master Sheet'!$I$5*C152,IF('Master Sheet'!$D$12='Master Sheet'!$C$3,'Master Sheet'!$I$6*C152,IF('Master Sheet'!$E$12='Master Sheet'!$C$3,'Master Sheet'!$I$7*C152,IF('Master Sheet'!$F$12='Master Sheet'!$C$3,'Master Sheet'!$I$8*C152,IF('Master Sheet'!$G$12='Master Sheet'!$C$3,'Master Sheet'!$I$9*C152,0))))))</f>
        <v>0</v>
      </c>
      <c r="E152" s="60" t="n">
        <f aca="false">IF($B152='Master Sheet'!$C$5,1,0)</f>
        <v>0</v>
      </c>
      <c r="F152" s="60" t="n">
        <f aca="false">IF('Master Sheet'!$B$13='Master Sheet'!$C$3,'Master Sheet'!$I$4*E152,IF('Master Sheet'!$C$13='Master Sheet'!$C$3,'Master Sheet'!$I$5*E152,IF('Master Sheet'!$D$13='Master Sheet'!$C$3,'Master Sheet'!$I$6*E152,IF('Master Sheet'!$E$13='Master Sheet'!$C$3,'Master Sheet'!$I$7*E152,IF('Master Sheet'!$F$13='Master Sheet'!$C$3,'Master Sheet'!$I$8*E152,IF('Master Sheet'!$G$13='Master Sheet'!$C$3,'Master Sheet'!$I$9*E152,0))))))</f>
        <v>0</v>
      </c>
      <c r="G152" s="60" t="n">
        <f aca="false">IF($B152='Master Sheet'!$C$6,1,0)</f>
        <v>0</v>
      </c>
      <c r="H152" s="60" t="n">
        <f aca="false">IF('Master Sheet'!$B$14='Master Sheet'!$C$3,'Master Sheet'!$I$4*G152,IF('Master Sheet'!$C$14='Master Sheet'!$C$3,'Master Sheet'!$I$5*G152,IF('Master Sheet'!$D$14='Master Sheet'!$C$3,'Master Sheet'!$I$6*G152,IF('Master Sheet'!$E$14='Master Sheet'!$C$3,'Master Sheet'!$I$7*G152,IF('Master Sheet'!$F$14='Master Sheet'!$C$3,'Master Sheet'!$I$8*G152,IF('Master Sheet'!$G$14='Master Sheet'!$C$3,'Master Sheet'!$I$9*G152,0))))))</f>
        <v>0</v>
      </c>
      <c r="I152" s="60" t="n">
        <f aca="false">IF($B152='Master Sheet'!$C$7,1,0)</f>
        <v>0</v>
      </c>
      <c r="J152" s="60" t="n">
        <f aca="false">IF('Master Sheet'!$B$15='Master Sheet'!$C$3,'Master Sheet'!$I$4*I152,IF('Master Sheet'!$C$15='Master Sheet'!$C$3,'Master Sheet'!$I$5*I152,IF('Master Sheet'!$D$15='Master Sheet'!$C$3,'Master Sheet'!$I$6*I152,IF('Master Sheet'!$E$15='Master Sheet'!$C$3,'Master Sheet'!$I$7*I152,IF('Master Sheet'!$F$15='Master Sheet'!$C$3,'Master Sheet'!$I$8*I152,IF('Master Sheet'!$G$15='Master Sheet'!$C$3,'Master Sheet'!$I$9*I152,0))))))</f>
        <v>0</v>
      </c>
      <c r="K152" s="60" t="n">
        <f aca="false">IF($B152='Master Sheet'!$C$8,1,0)</f>
        <v>0</v>
      </c>
      <c r="L152" s="72" t="n">
        <f aca="false">IF('Master Sheet'!$B$16='Master Sheet'!$C$3,'Master Sheet'!$I$4*K152,IF('Master Sheet'!$C$16='Master Sheet'!$C$3,'Master Sheet'!$I$5*K152,IF('Master Sheet'!$D$16='Master Sheet'!$C$3,'Master Sheet'!$I$6*K152,IF('Master Sheet'!$E$16='Master Sheet'!$C$3,'Master Sheet'!$I$7*K152,IF('Master Sheet'!$F$16='Master Sheet'!$C$3,'Master Sheet'!$I$8*K152,IF('Master Sheet'!$G$16='Master Sheet'!$C$3,'Master Sheet'!$I$9*K152,0))))))</f>
        <v>0</v>
      </c>
    </row>
    <row r="153" customFormat="false" ht="12.75" hidden="false" customHeight="false" outlineLevel="0" collapsed="false">
      <c r="A153" s="68" t="n">
        <f aca="false">A152+1</f>
        <v>152</v>
      </c>
      <c r="B153" s="10" t="str">
        <f aca="false">VLOOKUP(A153,'Mentor Data'!A153:H462,5,FALSE())</f>
        <v>Business Administration                           </v>
      </c>
      <c r="C153" s="60" t="n">
        <f aca="false">IF($B153='Master Sheet'!$C$4,1,0)</f>
        <v>0</v>
      </c>
      <c r="D153" s="60" t="n">
        <f aca="false">IF('Master Sheet'!$B$12='Master Sheet'!$C$3,'Master Sheet'!$I$4*C153,IF('Master Sheet'!$C$12='Master Sheet'!$C$3,'Master Sheet'!$I$5*C153,IF('Master Sheet'!$D$12='Master Sheet'!$C$3,'Master Sheet'!$I$6*C153,IF('Master Sheet'!$E$12='Master Sheet'!$C$3,'Master Sheet'!$I$7*C153,IF('Master Sheet'!$F$12='Master Sheet'!$C$3,'Master Sheet'!$I$8*C153,IF('Master Sheet'!$G$12='Master Sheet'!$C$3,'Master Sheet'!$I$9*C153,0))))))</f>
        <v>0</v>
      </c>
      <c r="E153" s="60" t="n">
        <f aca="false">IF($B153='Master Sheet'!$C$5,1,0)</f>
        <v>0</v>
      </c>
      <c r="F153" s="60" t="n">
        <f aca="false">IF('Master Sheet'!$B$13='Master Sheet'!$C$3,'Master Sheet'!$I$4*E153,IF('Master Sheet'!$C$13='Master Sheet'!$C$3,'Master Sheet'!$I$5*E153,IF('Master Sheet'!$D$13='Master Sheet'!$C$3,'Master Sheet'!$I$6*E153,IF('Master Sheet'!$E$13='Master Sheet'!$C$3,'Master Sheet'!$I$7*E153,IF('Master Sheet'!$F$13='Master Sheet'!$C$3,'Master Sheet'!$I$8*E153,IF('Master Sheet'!$G$13='Master Sheet'!$C$3,'Master Sheet'!$I$9*E153,0))))))</f>
        <v>0</v>
      </c>
      <c r="G153" s="60" t="n">
        <f aca="false">IF($B153='Master Sheet'!$C$6,1,0)</f>
        <v>0</v>
      </c>
      <c r="H153" s="60" t="n">
        <f aca="false">IF('Master Sheet'!$B$14='Master Sheet'!$C$3,'Master Sheet'!$I$4*G153,IF('Master Sheet'!$C$14='Master Sheet'!$C$3,'Master Sheet'!$I$5*G153,IF('Master Sheet'!$D$14='Master Sheet'!$C$3,'Master Sheet'!$I$6*G153,IF('Master Sheet'!$E$14='Master Sheet'!$C$3,'Master Sheet'!$I$7*G153,IF('Master Sheet'!$F$14='Master Sheet'!$C$3,'Master Sheet'!$I$8*G153,IF('Master Sheet'!$G$14='Master Sheet'!$C$3,'Master Sheet'!$I$9*G153,0))))))</f>
        <v>0</v>
      </c>
      <c r="I153" s="60" t="n">
        <f aca="false">IF($B153='Master Sheet'!$C$7,1,0)</f>
        <v>0</v>
      </c>
      <c r="J153" s="60" t="n">
        <f aca="false">IF('Master Sheet'!$B$15='Master Sheet'!$C$3,'Master Sheet'!$I$4*I153,IF('Master Sheet'!$C$15='Master Sheet'!$C$3,'Master Sheet'!$I$5*I153,IF('Master Sheet'!$D$15='Master Sheet'!$C$3,'Master Sheet'!$I$6*I153,IF('Master Sheet'!$E$15='Master Sheet'!$C$3,'Master Sheet'!$I$7*I153,IF('Master Sheet'!$F$15='Master Sheet'!$C$3,'Master Sheet'!$I$8*I153,IF('Master Sheet'!$G$15='Master Sheet'!$C$3,'Master Sheet'!$I$9*I153,0))))))</f>
        <v>0</v>
      </c>
      <c r="K153" s="60" t="n">
        <f aca="false">IF($B153='Master Sheet'!$C$8,1,0)</f>
        <v>0</v>
      </c>
      <c r="L153" s="72" t="n">
        <f aca="false">IF('Master Sheet'!$B$16='Master Sheet'!$C$3,'Master Sheet'!$I$4*K153,IF('Master Sheet'!$C$16='Master Sheet'!$C$3,'Master Sheet'!$I$5*K153,IF('Master Sheet'!$D$16='Master Sheet'!$C$3,'Master Sheet'!$I$6*K153,IF('Master Sheet'!$E$16='Master Sheet'!$C$3,'Master Sheet'!$I$7*K153,IF('Master Sheet'!$F$16='Master Sheet'!$C$3,'Master Sheet'!$I$8*K153,IF('Master Sheet'!$G$16='Master Sheet'!$C$3,'Master Sheet'!$I$9*K153,0))))))</f>
        <v>0</v>
      </c>
    </row>
    <row r="154" customFormat="false" ht="12.75" hidden="false" customHeight="false" outlineLevel="0" collapsed="false">
      <c r="A154" s="68" t="n">
        <f aca="false">A153+1</f>
        <v>153</v>
      </c>
      <c r="B154" s="10" t="str">
        <f aca="false">VLOOKUP(A154,'Mentor Data'!A154:H463,5,FALSE())</f>
        <v>Economics                                         </v>
      </c>
      <c r="C154" s="60" t="n">
        <f aca="false">IF($B154='Master Sheet'!$C$4,1,0)</f>
        <v>0</v>
      </c>
      <c r="D154" s="60" t="n">
        <f aca="false">IF('Master Sheet'!$B$12='Master Sheet'!$C$3,'Master Sheet'!$I$4*C154,IF('Master Sheet'!$C$12='Master Sheet'!$C$3,'Master Sheet'!$I$5*C154,IF('Master Sheet'!$D$12='Master Sheet'!$C$3,'Master Sheet'!$I$6*C154,IF('Master Sheet'!$E$12='Master Sheet'!$C$3,'Master Sheet'!$I$7*C154,IF('Master Sheet'!$F$12='Master Sheet'!$C$3,'Master Sheet'!$I$8*C154,IF('Master Sheet'!$G$12='Master Sheet'!$C$3,'Master Sheet'!$I$9*C154,0))))))</f>
        <v>0</v>
      </c>
      <c r="E154" s="60" t="n">
        <f aca="false">IF($B154='Master Sheet'!$C$5,1,0)</f>
        <v>0</v>
      </c>
      <c r="F154" s="60" t="n">
        <f aca="false">IF('Master Sheet'!$B$13='Master Sheet'!$C$3,'Master Sheet'!$I$4*E154,IF('Master Sheet'!$C$13='Master Sheet'!$C$3,'Master Sheet'!$I$5*E154,IF('Master Sheet'!$D$13='Master Sheet'!$C$3,'Master Sheet'!$I$6*E154,IF('Master Sheet'!$E$13='Master Sheet'!$C$3,'Master Sheet'!$I$7*E154,IF('Master Sheet'!$F$13='Master Sheet'!$C$3,'Master Sheet'!$I$8*E154,IF('Master Sheet'!$G$13='Master Sheet'!$C$3,'Master Sheet'!$I$9*E154,0))))))</f>
        <v>0</v>
      </c>
      <c r="G154" s="60" t="n">
        <f aca="false">IF($B154='Master Sheet'!$C$6,1,0)</f>
        <v>0</v>
      </c>
      <c r="H154" s="60" t="n">
        <f aca="false">IF('Master Sheet'!$B$14='Master Sheet'!$C$3,'Master Sheet'!$I$4*G154,IF('Master Sheet'!$C$14='Master Sheet'!$C$3,'Master Sheet'!$I$5*G154,IF('Master Sheet'!$D$14='Master Sheet'!$C$3,'Master Sheet'!$I$6*G154,IF('Master Sheet'!$E$14='Master Sheet'!$C$3,'Master Sheet'!$I$7*G154,IF('Master Sheet'!$F$14='Master Sheet'!$C$3,'Master Sheet'!$I$8*G154,IF('Master Sheet'!$G$14='Master Sheet'!$C$3,'Master Sheet'!$I$9*G154,0))))))</f>
        <v>0</v>
      </c>
      <c r="I154" s="60" t="n">
        <f aca="false">IF($B154='Master Sheet'!$C$7,1,0)</f>
        <v>0</v>
      </c>
      <c r="J154" s="60" t="n">
        <f aca="false">IF('Master Sheet'!$B$15='Master Sheet'!$C$3,'Master Sheet'!$I$4*I154,IF('Master Sheet'!$C$15='Master Sheet'!$C$3,'Master Sheet'!$I$5*I154,IF('Master Sheet'!$D$15='Master Sheet'!$C$3,'Master Sheet'!$I$6*I154,IF('Master Sheet'!$E$15='Master Sheet'!$C$3,'Master Sheet'!$I$7*I154,IF('Master Sheet'!$F$15='Master Sheet'!$C$3,'Master Sheet'!$I$8*I154,IF('Master Sheet'!$G$15='Master Sheet'!$C$3,'Master Sheet'!$I$9*I154,0))))))</f>
        <v>0</v>
      </c>
      <c r="K154" s="60" t="n">
        <f aca="false">IF($B154='Master Sheet'!$C$8,1,0)</f>
        <v>0</v>
      </c>
      <c r="L154" s="72" t="n">
        <f aca="false">IF('Master Sheet'!$B$16='Master Sheet'!$C$3,'Master Sheet'!$I$4*K154,IF('Master Sheet'!$C$16='Master Sheet'!$C$3,'Master Sheet'!$I$5*K154,IF('Master Sheet'!$D$16='Master Sheet'!$C$3,'Master Sheet'!$I$6*K154,IF('Master Sheet'!$E$16='Master Sheet'!$C$3,'Master Sheet'!$I$7*K154,IF('Master Sheet'!$F$16='Master Sheet'!$C$3,'Master Sheet'!$I$8*K154,IF('Master Sheet'!$G$16='Master Sheet'!$C$3,'Master Sheet'!$I$9*K154,0))))))</f>
        <v>0</v>
      </c>
    </row>
    <row r="155" customFormat="false" ht="12.75" hidden="false" customHeight="false" outlineLevel="0" collapsed="false">
      <c r="A155" s="68" t="n">
        <f aca="false">A154+1</f>
        <v>154</v>
      </c>
      <c r="B155" s="10" t="str">
        <f aca="false">VLOOKUP(A155,'Mentor Data'!A155:H464,5,FALSE())</f>
        <v>History                                           </v>
      </c>
      <c r="C155" s="60" t="n">
        <f aca="false">IF($B155='Master Sheet'!$C$4,1,0)</f>
        <v>0</v>
      </c>
      <c r="D155" s="60" t="n">
        <f aca="false">IF('Master Sheet'!$B$12='Master Sheet'!$C$3,'Master Sheet'!$I$4*C155,IF('Master Sheet'!$C$12='Master Sheet'!$C$3,'Master Sheet'!$I$5*C155,IF('Master Sheet'!$D$12='Master Sheet'!$C$3,'Master Sheet'!$I$6*C155,IF('Master Sheet'!$E$12='Master Sheet'!$C$3,'Master Sheet'!$I$7*C155,IF('Master Sheet'!$F$12='Master Sheet'!$C$3,'Master Sheet'!$I$8*C155,IF('Master Sheet'!$G$12='Master Sheet'!$C$3,'Master Sheet'!$I$9*C155,0))))))</f>
        <v>0</v>
      </c>
      <c r="E155" s="60" t="n">
        <f aca="false">IF($B155='Master Sheet'!$C$5,1,0)</f>
        <v>0</v>
      </c>
      <c r="F155" s="60" t="n">
        <f aca="false">IF('Master Sheet'!$B$13='Master Sheet'!$C$3,'Master Sheet'!$I$4*E155,IF('Master Sheet'!$C$13='Master Sheet'!$C$3,'Master Sheet'!$I$5*E155,IF('Master Sheet'!$D$13='Master Sheet'!$C$3,'Master Sheet'!$I$6*E155,IF('Master Sheet'!$E$13='Master Sheet'!$C$3,'Master Sheet'!$I$7*E155,IF('Master Sheet'!$F$13='Master Sheet'!$C$3,'Master Sheet'!$I$8*E155,IF('Master Sheet'!$G$13='Master Sheet'!$C$3,'Master Sheet'!$I$9*E155,0))))))</f>
        <v>0</v>
      </c>
      <c r="G155" s="60" t="n">
        <f aca="false">IF($B155='Master Sheet'!$C$6,1,0)</f>
        <v>0</v>
      </c>
      <c r="H155" s="60" t="n">
        <f aca="false">IF('Master Sheet'!$B$14='Master Sheet'!$C$3,'Master Sheet'!$I$4*G155,IF('Master Sheet'!$C$14='Master Sheet'!$C$3,'Master Sheet'!$I$5*G155,IF('Master Sheet'!$D$14='Master Sheet'!$C$3,'Master Sheet'!$I$6*G155,IF('Master Sheet'!$E$14='Master Sheet'!$C$3,'Master Sheet'!$I$7*G155,IF('Master Sheet'!$F$14='Master Sheet'!$C$3,'Master Sheet'!$I$8*G155,IF('Master Sheet'!$G$14='Master Sheet'!$C$3,'Master Sheet'!$I$9*G155,0))))))</f>
        <v>0</v>
      </c>
      <c r="I155" s="60" t="n">
        <f aca="false">IF($B155='Master Sheet'!$C$7,1,0)</f>
        <v>0</v>
      </c>
      <c r="J155" s="60" t="n">
        <f aca="false">IF('Master Sheet'!$B$15='Master Sheet'!$C$3,'Master Sheet'!$I$4*I155,IF('Master Sheet'!$C$15='Master Sheet'!$C$3,'Master Sheet'!$I$5*I155,IF('Master Sheet'!$D$15='Master Sheet'!$C$3,'Master Sheet'!$I$6*I155,IF('Master Sheet'!$E$15='Master Sheet'!$C$3,'Master Sheet'!$I$7*I155,IF('Master Sheet'!$F$15='Master Sheet'!$C$3,'Master Sheet'!$I$8*I155,IF('Master Sheet'!$G$15='Master Sheet'!$C$3,'Master Sheet'!$I$9*I155,0))))))</f>
        <v>0</v>
      </c>
      <c r="K155" s="60" t="n">
        <f aca="false">IF($B155='Master Sheet'!$C$8,1,0)</f>
        <v>0</v>
      </c>
      <c r="L155" s="72" t="n">
        <f aca="false">IF('Master Sheet'!$B$16='Master Sheet'!$C$3,'Master Sheet'!$I$4*K155,IF('Master Sheet'!$C$16='Master Sheet'!$C$3,'Master Sheet'!$I$5*K155,IF('Master Sheet'!$D$16='Master Sheet'!$C$3,'Master Sheet'!$I$6*K155,IF('Master Sheet'!$E$16='Master Sheet'!$C$3,'Master Sheet'!$I$7*K155,IF('Master Sheet'!$F$16='Master Sheet'!$C$3,'Master Sheet'!$I$8*K155,IF('Master Sheet'!$G$16='Master Sheet'!$C$3,'Master Sheet'!$I$9*K155,0))))))</f>
        <v>0</v>
      </c>
    </row>
    <row r="156" customFormat="false" ht="12.75" hidden="false" customHeight="false" outlineLevel="0" collapsed="false">
      <c r="A156" s="68" t="n">
        <f aca="false">A155+1</f>
        <v>155</v>
      </c>
      <c r="B156" s="10" t="str">
        <f aca="false">VLOOKUP(A156,'Mentor Data'!A156:H465,5,FALSE())</f>
        <v>Chemical Engineering                              </v>
      </c>
      <c r="C156" s="60" t="n">
        <f aca="false">IF($B156='Master Sheet'!$C$4,1,0)</f>
        <v>0</v>
      </c>
      <c r="D156" s="60" t="n">
        <f aca="false">IF('Master Sheet'!$B$12='Master Sheet'!$C$3,'Master Sheet'!$I$4*C156,IF('Master Sheet'!$C$12='Master Sheet'!$C$3,'Master Sheet'!$I$5*C156,IF('Master Sheet'!$D$12='Master Sheet'!$C$3,'Master Sheet'!$I$6*C156,IF('Master Sheet'!$E$12='Master Sheet'!$C$3,'Master Sheet'!$I$7*C156,IF('Master Sheet'!$F$12='Master Sheet'!$C$3,'Master Sheet'!$I$8*C156,IF('Master Sheet'!$G$12='Master Sheet'!$C$3,'Master Sheet'!$I$9*C156,0))))))</f>
        <v>0</v>
      </c>
      <c r="E156" s="60" t="n">
        <f aca="false">IF($B156='Master Sheet'!$C$5,1,0)</f>
        <v>0</v>
      </c>
      <c r="F156" s="60" t="n">
        <f aca="false">IF('Master Sheet'!$B$13='Master Sheet'!$C$3,'Master Sheet'!$I$4*E156,IF('Master Sheet'!$C$13='Master Sheet'!$C$3,'Master Sheet'!$I$5*E156,IF('Master Sheet'!$D$13='Master Sheet'!$C$3,'Master Sheet'!$I$6*E156,IF('Master Sheet'!$E$13='Master Sheet'!$C$3,'Master Sheet'!$I$7*E156,IF('Master Sheet'!$F$13='Master Sheet'!$C$3,'Master Sheet'!$I$8*E156,IF('Master Sheet'!$G$13='Master Sheet'!$C$3,'Master Sheet'!$I$9*E156,0))))))</f>
        <v>0</v>
      </c>
      <c r="G156" s="60" t="n">
        <f aca="false">IF($B156='Master Sheet'!$C$6,1,0)</f>
        <v>0</v>
      </c>
      <c r="H156" s="60" t="n">
        <f aca="false">IF('Master Sheet'!$B$14='Master Sheet'!$C$3,'Master Sheet'!$I$4*G156,IF('Master Sheet'!$C$14='Master Sheet'!$C$3,'Master Sheet'!$I$5*G156,IF('Master Sheet'!$D$14='Master Sheet'!$C$3,'Master Sheet'!$I$6*G156,IF('Master Sheet'!$E$14='Master Sheet'!$C$3,'Master Sheet'!$I$7*G156,IF('Master Sheet'!$F$14='Master Sheet'!$C$3,'Master Sheet'!$I$8*G156,IF('Master Sheet'!$G$14='Master Sheet'!$C$3,'Master Sheet'!$I$9*G156,0))))))</f>
        <v>0</v>
      </c>
      <c r="I156" s="60" t="n">
        <f aca="false">IF($B156='Master Sheet'!$C$7,1,0)</f>
        <v>0</v>
      </c>
      <c r="J156" s="60" t="n">
        <f aca="false">IF('Master Sheet'!$B$15='Master Sheet'!$C$3,'Master Sheet'!$I$4*I156,IF('Master Sheet'!$C$15='Master Sheet'!$C$3,'Master Sheet'!$I$5*I156,IF('Master Sheet'!$D$15='Master Sheet'!$C$3,'Master Sheet'!$I$6*I156,IF('Master Sheet'!$E$15='Master Sheet'!$C$3,'Master Sheet'!$I$7*I156,IF('Master Sheet'!$F$15='Master Sheet'!$C$3,'Master Sheet'!$I$8*I156,IF('Master Sheet'!$G$15='Master Sheet'!$C$3,'Master Sheet'!$I$9*I156,0))))))</f>
        <v>0</v>
      </c>
      <c r="K156" s="60" t="n">
        <f aca="false">IF($B156='Master Sheet'!$C$8,1,0)</f>
        <v>0</v>
      </c>
      <c r="L156" s="72" t="n">
        <f aca="false">IF('Master Sheet'!$B$16='Master Sheet'!$C$3,'Master Sheet'!$I$4*K156,IF('Master Sheet'!$C$16='Master Sheet'!$C$3,'Master Sheet'!$I$5*K156,IF('Master Sheet'!$D$16='Master Sheet'!$C$3,'Master Sheet'!$I$6*K156,IF('Master Sheet'!$E$16='Master Sheet'!$C$3,'Master Sheet'!$I$7*K156,IF('Master Sheet'!$F$16='Master Sheet'!$C$3,'Master Sheet'!$I$8*K156,IF('Master Sheet'!$G$16='Master Sheet'!$C$3,'Master Sheet'!$I$9*K156,0))))))</f>
        <v>0</v>
      </c>
    </row>
    <row r="157" customFormat="false" ht="12.75" hidden="false" customHeight="false" outlineLevel="0" collapsed="false">
      <c r="A157" s="68" t="n">
        <f aca="false">A156+1</f>
        <v>156</v>
      </c>
      <c r="B157" s="10" t="str">
        <f aca="false">VLOOKUP(A157,'Mentor Data'!A157:H466,5,FALSE())</f>
        <v>Finance                                           </v>
      </c>
      <c r="C157" s="60" t="n">
        <f aca="false">IF($B157='Master Sheet'!$C$4,1,0)</f>
        <v>0</v>
      </c>
      <c r="D157" s="60" t="n">
        <f aca="false">IF('Master Sheet'!$B$12='Master Sheet'!$C$3,'Master Sheet'!$I$4*C157,IF('Master Sheet'!$C$12='Master Sheet'!$C$3,'Master Sheet'!$I$5*C157,IF('Master Sheet'!$D$12='Master Sheet'!$C$3,'Master Sheet'!$I$6*C157,IF('Master Sheet'!$E$12='Master Sheet'!$C$3,'Master Sheet'!$I$7*C157,IF('Master Sheet'!$F$12='Master Sheet'!$C$3,'Master Sheet'!$I$8*C157,IF('Master Sheet'!$G$12='Master Sheet'!$C$3,'Master Sheet'!$I$9*C157,0))))))</f>
        <v>0</v>
      </c>
      <c r="E157" s="60" t="n">
        <f aca="false">IF($B157='Master Sheet'!$C$5,1,0)</f>
        <v>0</v>
      </c>
      <c r="F157" s="60" t="n">
        <f aca="false">IF('Master Sheet'!$B$13='Master Sheet'!$C$3,'Master Sheet'!$I$4*E157,IF('Master Sheet'!$C$13='Master Sheet'!$C$3,'Master Sheet'!$I$5*E157,IF('Master Sheet'!$D$13='Master Sheet'!$C$3,'Master Sheet'!$I$6*E157,IF('Master Sheet'!$E$13='Master Sheet'!$C$3,'Master Sheet'!$I$7*E157,IF('Master Sheet'!$F$13='Master Sheet'!$C$3,'Master Sheet'!$I$8*E157,IF('Master Sheet'!$G$13='Master Sheet'!$C$3,'Master Sheet'!$I$9*E157,0))))))</f>
        <v>0</v>
      </c>
      <c r="G157" s="60" t="n">
        <f aca="false">IF($B157='Master Sheet'!$C$6,1,0)</f>
        <v>0</v>
      </c>
      <c r="H157" s="60" t="n">
        <f aca="false">IF('Master Sheet'!$B$14='Master Sheet'!$C$3,'Master Sheet'!$I$4*G157,IF('Master Sheet'!$C$14='Master Sheet'!$C$3,'Master Sheet'!$I$5*G157,IF('Master Sheet'!$D$14='Master Sheet'!$C$3,'Master Sheet'!$I$6*G157,IF('Master Sheet'!$E$14='Master Sheet'!$C$3,'Master Sheet'!$I$7*G157,IF('Master Sheet'!$F$14='Master Sheet'!$C$3,'Master Sheet'!$I$8*G157,IF('Master Sheet'!$G$14='Master Sheet'!$C$3,'Master Sheet'!$I$9*G157,0))))))</f>
        <v>0</v>
      </c>
      <c r="I157" s="60" t="n">
        <f aca="false">IF($B157='Master Sheet'!$C$7,1,0)</f>
        <v>0</v>
      </c>
      <c r="J157" s="60" t="n">
        <f aca="false">IF('Master Sheet'!$B$15='Master Sheet'!$C$3,'Master Sheet'!$I$4*I157,IF('Master Sheet'!$C$15='Master Sheet'!$C$3,'Master Sheet'!$I$5*I157,IF('Master Sheet'!$D$15='Master Sheet'!$C$3,'Master Sheet'!$I$6*I157,IF('Master Sheet'!$E$15='Master Sheet'!$C$3,'Master Sheet'!$I$7*I157,IF('Master Sheet'!$F$15='Master Sheet'!$C$3,'Master Sheet'!$I$8*I157,IF('Master Sheet'!$G$15='Master Sheet'!$C$3,'Master Sheet'!$I$9*I157,0))))))</f>
        <v>0</v>
      </c>
      <c r="K157" s="60" t="n">
        <f aca="false">IF($B157='Master Sheet'!$C$8,1,0)</f>
        <v>0</v>
      </c>
      <c r="L157" s="72" t="n">
        <f aca="false">IF('Master Sheet'!$B$16='Master Sheet'!$C$3,'Master Sheet'!$I$4*K157,IF('Master Sheet'!$C$16='Master Sheet'!$C$3,'Master Sheet'!$I$5*K157,IF('Master Sheet'!$D$16='Master Sheet'!$C$3,'Master Sheet'!$I$6*K157,IF('Master Sheet'!$E$16='Master Sheet'!$C$3,'Master Sheet'!$I$7*K157,IF('Master Sheet'!$F$16='Master Sheet'!$C$3,'Master Sheet'!$I$8*K157,IF('Master Sheet'!$G$16='Master Sheet'!$C$3,'Master Sheet'!$I$9*K157,0))))))</f>
        <v>0</v>
      </c>
    </row>
    <row r="158" customFormat="false" ht="12.75" hidden="false" customHeight="false" outlineLevel="0" collapsed="false">
      <c r="A158" s="68" t="n">
        <f aca="false">A157+1</f>
        <v>157</v>
      </c>
      <c r="B158" s="10" t="str">
        <f aca="false">VLOOKUP(A158,'Mentor Data'!A158:H467,5,FALSE())</f>
        <v>Finance                                           </v>
      </c>
      <c r="C158" s="60" t="n">
        <f aca="false">IF($B158='Master Sheet'!$C$4,1,0)</f>
        <v>0</v>
      </c>
      <c r="D158" s="60" t="n">
        <f aca="false">IF('Master Sheet'!$B$12='Master Sheet'!$C$3,'Master Sheet'!$I$4*C158,IF('Master Sheet'!$C$12='Master Sheet'!$C$3,'Master Sheet'!$I$5*C158,IF('Master Sheet'!$D$12='Master Sheet'!$C$3,'Master Sheet'!$I$6*C158,IF('Master Sheet'!$E$12='Master Sheet'!$C$3,'Master Sheet'!$I$7*C158,IF('Master Sheet'!$F$12='Master Sheet'!$C$3,'Master Sheet'!$I$8*C158,IF('Master Sheet'!$G$12='Master Sheet'!$C$3,'Master Sheet'!$I$9*C158,0))))))</f>
        <v>0</v>
      </c>
      <c r="E158" s="60" t="n">
        <f aca="false">IF($B158='Master Sheet'!$C$5,1,0)</f>
        <v>0</v>
      </c>
      <c r="F158" s="60" t="n">
        <f aca="false">IF('Master Sheet'!$B$13='Master Sheet'!$C$3,'Master Sheet'!$I$4*E158,IF('Master Sheet'!$C$13='Master Sheet'!$C$3,'Master Sheet'!$I$5*E158,IF('Master Sheet'!$D$13='Master Sheet'!$C$3,'Master Sheet'!$I$6*E158,IF('Master Sheet'!$E$13='Master Sheet'!$C$3,'Master Sheet'!$I$7*E158,IF('Master Sheet'!$F$13='Master Sheet'!$C$3,'Master Sheet'!$I$8*E158,IF('Master Sheet'!$G$13='Master Sheet'!$C$3,'Master Sheet'!$I$9*E158,0))))))</f>
        <v>0</v>
      </c>
      <c r="G158" s="60" t="n">
        <f aca="false">IF($B158='Master Sheet'!$C$6,1,0)</f>
        <v>0</v>
      </c>
      <c r="H158" s="60" t="n">
        <f aca="false">IF('Master Sheet'!$B$14='Master Sheet'!$C$3,'Master Sheet'!$I$4*G158,IF('Master Sheet'!$C$14='Master Sheet'!$C$3,'Master Sheet'!$I$5*G158,IF('Master Sheet'!$D$14='Master Sheet'!$C$3,'Master Sheet'!$I$6*G158,IF('Master Sheet'!$E$14='Master Sheet'!$C$3,'Master Sheet'!$I$7*G158,IF('Master Sheet'!$F$14='Master Sheet'!$C$3,'Master Sheet'!$I$8*G158,IF('Master Sheet'!$G$14='Master Sheet'!$C$3,'Master Sheet'!$I$9*G158,0))))))</f>
        <v>0</v>
      </c>
      <c r="I158" s="60" t="n">
        <f aca="false">IF($B158='Master Sheet'!$C$7,1,0)</f>
        <v>0</v>
      </c>
      <c r="J158" s="60" t="n">
        <f aca="false">IF('Master Sheet'!$B$15='Master Sheet'!$C$3,'Master Sheet'!$I$4*I158,IF('Master Sheet'!$C$15='Master Sheet'!$C$3,'Master Sheet'!$I$5*I158,IF('Master Sheet'!$D$15='Master Sheet'!$C$3,'Master Sheet'!$I$6*I158,IF('Master Sheet'!$E$15='Master Sheet'!$C$3,'Master Sheet'!$I$7*I158,IF('Master Sheet'!$F$15='Master Sheet'!$C$3,'Master Sheet'!$I$8*I158,IF('Master Sheet'!$G$15='Master Sheet'!$C$3,'Master Sheet'!$I$9*I158,0))))))</f>
        <v>0</v>
      </c>
      <c r="K158" s="60" t="n">
        <f aca="false">IF($B158='Master Sheet'!$C$8,1,0)</f>
        <v>0</v>
      </c>
      <c r="L158" s="72" t="n">
        <f aca="false">IF('Master Sheet'!$B$16='Master Sheet'!$C$3,'Master Sheet'!$I$4*K158,IF('Master Sheet'!$C$16='Master Sheet'!$C$3,'Master Sheet'!$I$5*K158,IF('Master Sheet'!$D$16='Master Sheet'!$C$3,'Master Sheet'!$I$6*K158,IF('Master Sheet'!$E$16='Master Sheet'!$C$3,'Master Sheet'!$I$7*K158,IF('Master Sheet'!$F$16='Master Sheet'!$C$3,'Master Sheet'!$I$8*K158,IF('Master Sheet'!$G$16='Master Sheet'!$C$3,'Master Sheet'!$I$9*K158,0))))))</f>
        <v>0</v>
      </c>
    </row>
    <row r="159" customFormat="false" ht="12.75" hidden="false" customHeight="false" outlineLevel="0" collapsed="false">
      <c r="A159" s="68" t="n">
        <f aca="false">A158+1</f>
        <v>158</v>
      </c>
      <c r="B159" s="10" t="str">
        <f aca="false">VLOOKUP(A159,'Mentor Data'!A159:H468,5,FALSE())</f>
        <v>English                                           </v>
      </c>
      <c r="C159" s="60" t="n">
        <f aca="false">IF($B159='Master Sheet'!$C$4,1,0)</f>
        <v>0</v>
      </c>
      <c r="D159" s="60" t="n">
        <f aca="false">IF('Master Sheet'!$B$12='Master Sheet'!$C$3,'Master Sheet'!$I$4*C159,IF('Master Sheet'!$C$12='Master Sheet'!$C$3,'Master Sheet'!$I$5*C159,IF('Master Sheet'!$D$12='Master Sheet'!$C$3,'Master Sheet'!$I$6*C159,IF('Master Sheet'!$E$12='Master Sheet'!$C$3,'Master Sheet'!$I$7*C159,IF('Master Sheet'!$F$12='Master Sheet'!$C$3,'Master Sheet'!$I$8*C159,IF('Master Sheet'!$G$12='Master Sheet'!$C$3,'Master Sheet'!$I$9*C159,0))))))</f>
        <v>0</v>
      </c>
      <c r="E159" s="60" t="n">
        <f aca="false">IF($B159='Master Sheet'!$C$5,1,0)</f>
        <v>0</v>
      </c>
      <c r="F159" s="60" t="n">
        <f aca="false">IF('Master Sheet'!$B$13='Master Sheet'!$C$3,'Master Sheet'!$I$4*E159,IF('Master Sheet'!$C$13='Master Sheet'!$C$3,'Master Sheet'!$I$5*E159,IF('Master Sheet'!$D$13='Master Sheet'!$C$3,'Master Sheet'!$I$6*E159,IF('Master Sheet'!$E$13='Master Sheet'!$C$3,'Master Sheet'!$I$7*E159,IF('Master Sheet'!$F$13='Master Sheet'!$C$3,'Master Sheet'!$I$8*E159,IF('Master Sheet'!$G$13='Master Sheet'!$C$3,'Master Sheet'!$I$9*E159,0))))))</f>
        <v>0</v>
      </c>
      <c r="G159" s="60" t="n">
        <f aca="false">IF($B159='Master Sheet'!$C$6,1,0)</f>
        <v>0</v>
      </c>
      <c r="H159" s="60" t="n">
        <f aca="false">IF('Master Sheet'!$B$14='Master Sheet'!$C$3,'Master Sheet'!$I$4*G159,IF('Master Sheet'!$C$14='Master Sheet'!$C$3,'Master Sheet'!$I$5*G159,IF('Master Sheet'!$D$14='Master Sheet'!$C$3,'Master Sheet'!$I$6*G159,IF('Master Sheet'!$E$14='Master Sheet'!$C$3,'Master Sheet'!$I$7*G159,IF('Master Sheet'!$F$14='Master Sheet'!$C$3,'Master Sheet'!$I$8*G159,IF('Master Sheet'!$G$14='Master Sheet'!$C$3,'Master Sheet'!$I$9*G159,0))))))</f>
        <v>0</v>
      </c>
      <c r="I159" s="60" t="n">
        <f aca="false">IF($B159='Master Sheet'!$C$7,1,0)</f>
        <v>0</v>
      </c>
      <c r="J159" s="60" t="n">
        <f aca="false">IF('Master Sheet'!$B$15='Master Sheet'!$C$3,'Master Sheet'!$I$4*I159,IF('Master Sheet'!$C$15='Master Sheet'!$C$3,'Master Sheet'!$I$5*I159,IF('Master Sheet'!$D$15='Master Sheet'!$C$3,'Master Sheet'!$I$6*I159,IF('Master Sheet'!$E$15='Master Sheet'!$C$3,'Master Sheet'!$I$7*I159,IF('Master Sheet'!$F$15='Master Sheet'!$C$3,'Master Sheet'!$I$8*I159,IF('Master Sheet'!$G$15='Master Sheet'!$C$3,'Master Sheet'!$I$9*I159,0))))))</f>
        <v>0</v>
      </c>
      <c r="K159" s="60" t="n">
        <f aca="false">IF($B159='Master Sheet'!$C$8,1,0)</f>
        <v>0</v>
      </c>
      <c r="L159" s="72" t="n">
        <f aca="false">IF('Master Sheet'!$B$16='Master Sheet'!$C$3,'Master Sheet'!$I$4*K159,IF('Master Sheet'!$C$16='Master Sheet'!$C$3,'Master Sheet'!$I$5*K159,IF('Master Sheet'!$D$16='Master Sheet'!$C$3,'Master Sheet'!$I$6*K159,IF('Master Sheet'!$E$16='Master Sheet'!$C$3,'Master Sheet'!$I$7*K159,IF('Master Sheet'!$F$16='Master Sheet'!$C$3,'Master Sheet'!$I$8*K159,IF('Master Sheet'!$G$16='Master Sheet'!$C$3,'Master Sheet'!$I$9*K159,0))))))</f>
        <v>0</v>
      </c>
    </row>
    <row r="160" customFormat="false" ht="12.75" hidden="false" customHeight="false" outlineLevel="0" collapsed="false">
      <c r="A160" s="68" t="n">
        <f aca="false">A159+1</f>
        <v>159</v>
      </c>
      <c r="B160" s="10" t="str">
        <f aca="false">VLOOKUP(A160,'Mentor Data'!A160:H469,5,FALSE())</f>
        <v>Business                                          </v>
      </c>
      <c r="C160" s="60" t="n">
        <f aca="false">IF($B160='Master Sheet'!$C$4,1,0)</f>
        <v>0</v>
      </c>
      <c r="D160" s="60" t="n">
        <f aca="false">IF('Master Sheet'!$B$12='Master Sheet'!$C$3,'Master Sheet'!$I$4*C160,IF('Master Sheet'!$C$12='Master Sheet'!$C$3,'Master Sheet'!$I$5*C160,IF('Master Sheet'!$D$12='Master Sheet'!$C$3,'Master Sheet'!$I$6*C160,IF('Master Sheet'!$E$12='Master Sheet'!$C$3,'Master Sheet'!$I$7*C160,IF('Master Sheet'!$F$12='Master Sheet'!$C$3,'Master Sheet'!$I$8*C160,IF('Master Sheet'!$G$12='Master Sheet'!$C$3,'Master Sheet'!$I$9*C160,0))))))</f>
        <v>0</v>
      </c>
      <c r="E160" s="60" t="n">
        <f aca="false">IF($B160='Master Sheet'!$C$5,1,0)</f>
        <v>0</v>
      </c>
      <c r="F160" s="60" t="n">
        <f aca="false">IF('Master Sheet'!$B$13='Master Sheet'!$C$3,'Master Sheet'!$I$4*E160,IF('Master Sheet'!$C$13='Master Sheet'!$C$3,'Master Sheet'!$I$5*E160,IF('Master Sheet'!$D$13='Master Sheet'!$C$3,'Master Sheet'!$I$6*E160,IF('Master Sheet'!$E$13='Master Sheet'!$C$3,'Master Sheet'!$I$7*E160,IF('Master Sheet'!$F$13='Master Sheet'!$C$3,'Master Sheet'!$I$8*E160,IF('Master Sheet'!$G$13='Master Sheet'!$C$3,'Master Sheet'!$I$9*E160,0))))))</f>
        <v>0</v>
      </c>
      <c r="G160" s="60" t="n">
        <f aca="false">IF($B160='Master Sheet'!$C$6,1,0)</f>
        <v>0</v>
      </c>
      <c r="H160" s="60" t="n">
        <f aca="false">IF('Master Sheet'!$B$14='Master Sheet'!$C$3,'Master Sheet'!$I$4*G160,IF('Master Sheet'!$C$14='Master Sheet'!$C$3,'Master Sheet'!$I$5*G160,IF('Master Sheet'!$D$14='Master Sheet'!$C$3,'Master Sheet'!$I$6*G160,IF('Master Sheet'!$E$14='Master Sheet'!$C$3,'Master Sheet'!$I$7*G160,IF('Master Sheet'!$F$14='Master Sheet'!$C$3,'Master Sheet'!$I$8*G160,IF('Master Sheet'!$G$14='Master Sheet'!$C$3,'Master Sheet'!$I$9*G160,0))))))</f>
        <v>0</v>
      </c>
      <c r="I160" s="60" t="n">
        <f aca="false">IF($B160='Master Sheet'!$C$7,1,0)</f>
        <v>0</v>
      </c>
      <c r="J160" s="60" t="n">
        <f aca="false">IF('Master Sheet'!$B$15='Master Sheet'!$C$3,'Master Sheet'!$I$4*I160,IF('Master Sheet'!$C$15='Master Sheet'!$C$3,'Master Sheet'!$I$5*I160,IF('Master Sheet'!$D$15='Master Sheet'!$C$3,'Master Sheet'!$I$6*I160,IF('Master Sheet'!$E$15='Master Sheet'!$C$3,'Master Sheet'!$I$7*I160,IF('Master Sheet'!$F$15='Master Sheet'!$C$3,'Master Sheet'!$I$8*I160,IF('Master Sheet'!$G$15='Master Sheet'!$C$3,'Master Sheet'!$I$9*I160,0))))))</f>
        <v>0</v>
      </c>
      <c r="K160" s="60" t="n">
        <f aca="false">IF($B160='Master Sheet'!$C$8,1,0)</f>
        <v>0</v>
      </c>
      <c r="L160" s="72" t="n">
        <f aca="false">IF('Master Sheet'!$B$16='Master Sheet'!$C$3,'Master Sheet'!$I$4*K160,IF('Master Sheet'!$C$16='Master Sheet'!$C$3,'Master Sheet'!$I$5*K160,IF('Master Sheet'!$D$16='Master Sheet'!$C$3,'Master Sheet'!$I$6*K160,IF('Master Sheet'!$E$16='Master Sheet'!$C$3,'Master Sheet'!$I$7*K160,IF('Master Sheet'!$F$16='Master Sheet'!$C$3,'Master Sheet'!$I$8*K160,IF('Master Sheet'!$G$16='Master Sheet'!$C$3,'Master Sheet'!$I$9*K160,0))))))</f>
        <v>0</v>
      </c>
    </row>
    <row r="161" customFormat="false" ht="12.75" hidden="false" customHeight="false" outlineLevel="0" collapsed="false">
      <c r="A161" s="68" t="n">
        <f aca="false">A160+1</f>
        <v>160</v>
      </c>
      <c r="B161" s="10" t="str">
        <f aca="false">VLOOKUP(A161,'Mentor Data'!A161:H470,5,FALSE())</f>
        <v>Policy Analysis and Management                    </v>
      </c>
      <c r="C161" s="60" t="n">
        <f aca="false">IF($B161='Master Sheet'!$C$4,1,0)</f>
        <v>0</v>
      </c>
      <c r="D161" s="60" t="n">
        <f aca="false">IF('Master Sheet'!$B$12='Master Sheet'!$C$3,'Master Sheet'!$I$4*C161,IF('Master Sheet'!$C$12='Master Sheet'!$C$3,'Master Sheet'!$I$5*C161,IF('Master Sheet'!$D$12='Master Sheet'!$C$3,'Master Sheet'!$I$6*C161,IF('Master Sheet'!$E$12='Master Sheet'!$C$3,'Master Sheet'!$I$7*C161,IF('Master Sheet'!$F$12='Master Sheet'!$C$3,'Master Sheet'!$I$8*C161,IF('Master Sheet'!$G$12='Master Sheet'!$C$3,'Master Sheet'!$I$9*C161,0))))))</f>
        <v>0</v>
      </c>
      <c r="E161" s="60" t="n">
        <f aca="false">IF($B161='Master Sheet'!$C$5,1,0)</f>
        <v>0</v>
      </c>
      <c r="F161" s="60" t="n">
        <f aca="false">IF('Master Sheet'!$B$13='Master Sheet'!$C$3,'Master Sheet'!$I$4*E161,IF('Master Sheet'!$C$13='Master Sheet'!$C$3,'Master Sheet'!$I$5*E161,IF('Master Sheet'!$D$13='Master Sheet'!$C$3,'Master Sheet'!$I$6*E161,IF('Master Sheet'!$E$13='Master Sheet'!$C$3,'Master Sheet'!$I$7*E161,IF('Master Sheet'!$F$13='Master Sheet'!$C$3,'Master Sheet'!$I$8*E161,IF('Master Sheet'!$G$13='Master Sheet'!$C$3,'Master Sheet'!$I$9*E161,0))))))</f>
        <v>0</v>
      </c>
      <c r="G161" s="60" t="n">
        <f aca="false">IF($B161='Master Sheet'!$C$6,1,0)</f>
        <v>0</v>
      </c>
      <c r="H161" s="60" t="n">
        <f aca="false">IF('Master Sheet'!$B$14='Master Sheet'!$C$3,'Master Sheet'!$I$4*G161,IF('Master Sheet'!$C$14='Master Sheet'!$C$3,'Master Sheet'!$I$5*G161,IF('Master Sheet'!$D$14='Master Sheet'!$C$3,'Master Sheet'!$I$6*G161,IF('Master Sheet'!$E$14='Master Sheet'!$C$3,'Master Sheet'!$I$7*G161,IF('Master Sheet'!$F$14='Master Sheet'!$C$3,'Master Sheet'!$I$8*G161,IF('Master Sheet'!$G$14='Master Sheet'!$C$3,'Master Sheet'!$I$9*G161,0))))))</f>
        <v>0</v>
      </c>
      <c r="I161" s="60" t="n">
        <f aca="false">IF($B161='Master Sheet'!$C$7,1,0)</f>
        <v>0</v>
      </c>
      <c r="J161" s="60" t="n">
        <f aca="false">IF('Master Sheet'!$B$15='Master Sheet'!$C$3,'Master Sheet'!$I$4*I161,IF('Master Sheet'!$C$15='Master Sheet'!$C$3,'Master Sheet'!$I$5*I161,IF('Master Sheet'!$D$15='Master Sheet'!$C$3,'Master Sheet'!$I$6*I161,IF('Master Sheet'!$E$15='Master Sheet'!$C$3,'Master Sheet'!$I$7*I161,IF('Master Sheet'!$F$15='Master Sheet'!$C$3,'Master Sheet'!$I$8*I161,IF('Master Sheet'!$G$15='Master Sheet'!$C$3,'Master Sheet'!$I$9*I161,0))))))</f>
        <v>0</v>
      </c>
      <c r="K161" s="60" t="n">
        <f aca="false">IF($B161='Master Sheet'!$C$8,1,0)</f>
        <v>0</v>
      </c>
      <c r="L161" s="72" t="n">
        <f aca="false">IF('Master Sheet'!$B$16='Master Sheet'!$C$3,'Master Sheet'!$I$4*K161,IF('Master Sheet'!$C$16='Master Sheet'!$C$3,'Master Sheet'!$I$5*K161,IF('Master Sheet'!$D$16='Master Sheet'!$C$3,'Master Sheet'!$I$6*K161,IF('Master Sheet'!$E$16='Master Sheet'!$C$3,'Master Sheet'!$I$7*K161,IF('Master Sheet'!$F$16='Master Sheet'!$C$3,'Master Sheet'!$I$8*K161,IF('Master Sheet'!$G$16='Master Sheet'!$C$3,'Master Sheet'!$I$9*K161,0))))))</f>
        <v>0</v>
      </c>
    </row>
    <row r="162" customFormat="false" ht="12.75" hidden="false" customHeight="false" outlineLevel="0" collapsed="false">
      <c r="A162" s="68" t="n">
        <f aca="false">A161+1</f>
        <v>161</v>
      </c>
      <c r="B162" s="10" t="str">
        <f aca="false">VLOOKUP(A162,'Mentor Data'!A162:H471,5,FALSE())</f>
        <v>Politics                                          </v>
      </c>
      <c r="C162" s="60" t="n">
        <f aca="false">IF($B162='Master Sheet'!$C$4,1,0)</f>
        <v>0</v>
      </c>
      <c r="D162" s="60" t="n">
        <f aca="false">IF('Master Sheet'!$B$12='Master Sheet'!$C$3,'Master Sheet'!$I$4*C162,IF('Master Sheet'!$C$12='Master Sheet'!$C$3,'Master Sheet'!$I$5*C162,IF('Master Sheet'!$D$12='Master Sheet'!$C$3,'Master Sheet'!$I$6*C162,IF('Master Sheet'!$E$12='Master Sheet'!$C$3,'Master Sheet'!$I$7*C162,IF('Master Sheet'!$F$12='Master Sheet'!$C$3,'Master Sheet'!$I$8*C162,IF('Master Sheet'!$G$12='Master Sheet'!$C$3,'Master Sheet'!$I$9*C162,0))))))</f>
        <v>0</v>
      </c>
      <c r="E162" s="60" t="n">
        <f aca="false">IF($B162='Master Sheet'!$C$5,1,0)</f>
        <v>0</v>
      </c>
      <c r="F162" s="60" t="n">
        <f aca="false">IF('Master Sheet'!$B$13='Master Sheet'!$C$3,'Master Sheet'!$I$4*E162,IF('Master Sheet'!$C$13='Master Sheet'!$C$3,'Master Sheet'!$I$5*E162,IF('Master Sheet'!$D$13='Master Sheet'!$C$3,'Master Sheet'!$I$6*E162,IF('Master Sheet'!$E$13='Master Sheet'!$C$3,'Master Sheet'!$I$7*E162,IF('Master Sheet'!$F$13='Master Sheet'!$C$3,'Master Sheet'!$I$8*E162,IF('Master Sheet'!$G$13='Master Sheet'!$C$3,'Master Sheet'!$I$9*E162,0))))))</f>
        <v>0</v>
      </c>
      <c r="G162" s="60" t="n">
        <f aca="false">IF($B162='Master Sheet'!$C$6,1,0)</f>
        <v>0</v>
      </c>
      <c r="H162" s="60" t="n">
        <f aca="false">IF('Master Sheet'!$B$14='Master Sheet'!$C$3,'Master Sheet'!$I$4*G162,IF('Master Sheet'!$C$14='Master Sheet'!$C$3,'Master Sheet'!$I$5*G162,IF('Master Sheet'!$D$14='Master Sheet'!$C$3,'Master Sheet'!$I$6*G162,IF('Master Sheet'!$E$14='Master Sheet'!$C$3,'Master Sheet'!$I$7*G162,IF('Master Sheet'!$F$14='Master Sheet'!$C$3,'Master Sheet'!$I$8*G162,IF('Master Sheet'!$G$14='Master Sheet'!$C$3,'Master Sheet'!$I$9*G162,0))))))</f>
        <v>0</v>
      </c>
      <c r="I162" s="60" t="n">
        <f aca="false">IF($B162='Master Sheet'!$C$7,1,0)</f>
        <v>0</v>
      </c>
      <c r="J162" s="60" t="n">
        <f aca="false">IF('Master Sheet'!$B$15='Master Sheet'!$C$3,'Master Sheet'!$I$4*I162,IF('Master Sheet'!$C$15='Master Sheet'!$C$3,'Master Sheet'!$I$5*I162,IF('Master Sheet'!$D$15='Master Sheet'!$C$3,'Master Sheet'!$I$6*I162,IF('Master Sheet'!$E$15='Master Sheet'!$C$3,'Master Sheet'!$I$7*I162,IF('Master Sheet'!$F$15='Master Sheet'!$C$3,'Master Sheet'!$I$8*I162,IF('Master Sheet'!$G$15='Master Sheet'!$C$3,'Master Sheet'!$I$9*I162,0))))))</f>
        <v>0</v>
      </c>
      <c r="K162" s="60" t="n">
        <f aca="false">IF($B162='Master Sheet'!$C$8,1,0)</f>
        <v>0</v>
      </c>
      <c r="L162" s="72" t="n">
        <f aca="false">IF('Master Sheet'!$B$16='Master Sheet'!$C$3,'Master Sheet'!$I$4*K162,IF('Master Sheet'!$C$16='Master Sheet'!$C$3,'Master Sheet'!$I$5*K162,IF('Master Sheet'!$D$16='Master Sheet'!$C$3,'Master Sheet'!$I$6*K162,IF('Master Sheet'!$E$16='Master Sheet'!$C$3,'Master Sheet'!$I$7*K162,IF('Master Sheet'!$F$16='Master Sheet'!$C$3,'Master Sheet'!$I$8*K162,IF('Master Sheet'!$G$16='Master Sheet'!$C$3,'Master Sheet'!$I$9*K162,0))))))</f>
        <v>0</v>
      </c>
    </row>
    <row r="163" customFormat="false" ht="12.75" hidden="false" customHeight="false" outlineLevel="0" collapsed="false">
      <c r="A163" s="68" t="n">
        <f aca="false">A162+1</f>
        <v>162</v>
      </c>
      <c r="B163" s="10" t="str">
        <f aca="false">VLOOKUP(A163,'Mentor Data'!A163:H472,5,FALSE())</f>
        <v>History                                           </v>
      </c>
      <c r="C163" s="60" t="n">
        <f aca="false">IF($B163='Master Sheet'!$C$4,1,0)</f>
        <v>0</v>
      </c>
      <c r="D163" s="60" t="n">
        <f aca="false">IF('Master Sheet'!$B$12='Master Sheet'!$C$3,'Master Sheet'!$I$4*C163,IF('Master Sheet'!$C$12='Master Sheet'!$C$3,'Master Sheet'!$I$5*C163,IF('Master Sheet'!$D$12='Master Sheet'!$C$3,'Master Sheet'!$I$6*C163,IF('Master Sheet'!$E$12='Master Sheet'!$C$3,'Master Sheet'!$I$7*C163,IF('Master Sheet'!$F$12='Master Sheet'!$C$3,'Master Sheet'!$I$8*C163,IF('Master Sheet'!$G$12='Master Sheet'!$C$3,'Master Sheet'!$I$9*C163,0))))))</f>
        <v>0</v>
      </c>
      <c r="E163" s="60" t="n">
        <f aca="false">IF($B163='Master Sheet'!$C$5,1,0)</f>
        <v>0</v>
      </c>
      <c r="F163" s="60" t="n">
        <f aca="false">IF('Master Sheet'!$B$13='Master Sheet'!$C$3,'Master Sheet'!$I$4*E163,IF('Master Sheet'!$C$13='Master Sheet'!$C$3,'Master Sheet'!$I$5*E163,IF('Master Sheet'!$D$13='Master Sheet'!$C$3,'Master Sheet'!$I$6*E163,IF('Master Sheet'!$E$13='Master Sheet'!$C$3,'Master Sheet'!$I$7*E163,IF('Master Sheet'!$F$13='Master Sheet'!$C$3,'Master Sheet'!$I$8*E163,IF('Master Sheet'!$G$13='Master Sheet'!$C$3,'Master Sheet'!$I$9*E163,0))))))</f>
        <v>0</v>
      </c>
      <c r="G163" s="60" t="n">
        <f aca="false">IF($B163='Master Sheet'!$C$6,1,0)</f>
        <v>0</v>
      </c>
      <c r="H163" s="60" t="n">
        <f aca="false">IF('Master Sheet'!$B$14='Master Sheet'!$C$3,'Master Sheet'!$I$4*G163,IF('Master Sheet'!$C$14='Master Sheet'!$C$3,'Master Sheet'!$I$5*G163,IF('Master Sheet'!$D$14='Master Sheet'!$C$3,'Master Sheet'!$I$6*G163,IF('Master Sheet'!$E$14='Master Sheet'!$C$3,'Master Sheet'!$I$7*G163,IF('Master Sheet'!$F$14='Master Sheet'!$C$3,'Master Sheet'!$I$8*G163,IF('Master Sheet'!$G$14='Master Sheet'!$C$3,'Master Sheet'!$I$9*G163,0))))))</f>
        <v>0</v>
      </c>
      <c r="I163" s="60" t="n">
        <f aca="false">IF($B163='Master Sheet'!$C$7,1,0)</f>
        <v>0</v>
      </c>
      <c r="J163" s="60" t="n">
        <f aca="false">IF('Master Sheet'!$B$15='Master Sheet'!$C$3,'Master Sheet'!$I$4*I163,IF('Master Sheet'!$C$15='Master Sheet'!$C$3,'Master Sheet'!$I$5*I163,IF('Master Sheet'!$D$15='Master Sheet'!$C$3,'Master Sheet'!$I$6*I163,IF('Master Sheet'!$E$15='Master Sheet'!$C$3,'Master Sheet'!$I$7*I163,IF('Master Sheet'!$F$15='Master Sheet'!$C$3,'Master Sheet'!$I$8*I163,IF('Master Sheet'!$G$15='Master Sheet'!$C$3,'Master Sheet'!$I$9*I163,0))))))</f>
        <v>0</v>
      </c>
      <c r="K163" s="60" t="n">
        <f aca="false">IF($B163='Master Sheet'!$C$8,1,0)</f>
        <v>0</v>
      </c>
      <c r="L163" s="72" t="n">
        <f aca="false">IF('Master Sheet'!$B$16='Master Sheet'!$C$3,'Master Sheet'!$I$4*K163,IF('Master Sheet'!$C$16='Master Sheet'!$C$3,'Master Sheet'!$I$5*K163,IF('Master Sheet'!$D$16='Master Sheet'!$C$3,'Master Sheet'!$I$6*K163,IF('Master Sheet'!$E$16='Master Sheet'!$C$3,'Master Sheet'!$I$7*K163,IF('Master Sheet'!$F$16='Master Sheet'!$C$3,'Master Sheet'!$I$8*K163,IF('Master Sheet'!$G$16='Master Sheet'!$C$3,'Master Sheet'!$I$9*K163,0))))))</f>
        <v>0</v>
      </c>
    </row>
    <row r="164" customFormat="false" ht="12.75" hidden="false" customHeight="false" outlineLevel="0" collapsed="false">
      <c r="A164" s="68" t="n">
        <f aca="false">A163+1</f>
        <v>163</v>
      </c>
      <c r="B164" s="10" t="str">
        <f aca="false">VLOOKUP(A164,'Mentor Data'!A164:H473,5,FALSE())</f>
        <v>Electrical Engineering                            </v>
      </c>
      <c r="C164" s="60" t="n">
        <f aca="false">IF($B164='Master Sheet'!$C$4,1,0)</f>
        <v>0</v>
      </c>
      <c r="D164" s="60" t="n">
        <f aca="false">IF('Master Sheet'!$B$12='Master Sheet'!$C$3,'Master Sheet'!$I$4*C164,IF('Master Sheet'!$C$12='Master Sheet'!$C$3,'Master Sheet'!$I$5*C164,IF('Master Sheet'!$D$12='Master Sheet'!$C$3,'Master Sheet'!$I$6*C164,IF('Master Sheet'!$E$12='Master Sheet'!$C$3,'Master Sheet'!$I$7*C164,IF('Master Sheet'!$F$12='Master Sheet'!$C$3,'Master Sheet'!$I$8*C164,IF('Master Sheet'!$G$12='Master Sheet'!$C$3,'Master Sheet'!$I$9*C164,0))))))</f>
        <v>0</v>
      </c>
      <c r="E164" s="60" t="n">
        <f aca="false">IF($B164='Master Sheet'!$C$5,1,0)</f>
        <v>0</v>
      </c>
      <c r="F164" s="60" t="n">
        <f aca="false">IF('Master Sheet'!$B$13='Master Sheet'!$C$3,'Master Sheet'!$I$4*E164,IF('Master Sheet'!$C$13='Master Sheet'!$C$3,'Master Sheet'!$I$5*E164,IF('Master Sheet'!$D$13='Master Sheet'!$C$3,'Master Sheet'!$I$6*E164,IF('Master Sheet'!$E$13='Master Sheet'!$C$3,'Master Sheet'!$I$7*E164,IF('Master Sheet'!$F$13='Master Sheet'!$C$3,'Master Sheet'!$I$8*E164,IF('Master Sheet'!$G$13='Master Sheet'!$C$3,'Master Sheet'!$I$9*E164,0))))))</f>
        <v>0</v>
      </c>
      <c r="G164" s="60" t="n">
        <f aca="false">IF($B164='Master Sheet'!$C$6,1,0)</f>
        <v>0</v>
      </c>
      <c r="H164" s="60" t="n">
        <f aca="false">IF('Master Sheet'!$B$14='Master Sheet'!$C$3,'Master Sheet'!$I$4*G164,IF('Master Sheet'!$C$14='Master Sheet'!$C$3,'Master Sheet'!$I$5*G164,IF('Master Sheet'!$D$14='Master Sheet'!$C$3,'Master Sheet'!$I$6*G164,IF('Master Sheet'!$E$14='Master Sheet'!$C$3,'Master Sheet'!$I$7*G164,IF('Master Sheet'!$F$14='Master Sheet'!$C$3,'Master Sheet'!$I$8*G164,IF('Master Sheet'!$G$14='Master Sheet'!$C$3,'Master Sheet'!$I$9*G164,0))))))</f>
        <v>0</v>
      </c>
      <c r="I164" s="60" t="n">
        <f aca="false">IF($B164='Master Sheet'!$C$7,1,0)</f>
        <v>0</v>
      </c>
      <c r="J164" s="60" t="n">
        <f aca="false">IF('Master Sheet'!$B$15='Master Sheet'!$C$3,'Master Sheet'!$I$4*I164,IF('Master Sheet'!$C$15='Master Sheet'!$C$3,'Master Sheet'!$I$5*I164,IF('Master Sheet'!$D$15='Master Sheet'!$C$3,'Master Sheet'!$I$6*I164,IF('Master Sheet'!$E$15='Master Sheet'!$C$3,'Master Sheet'!$I$7*I164,IF('Master Sheet'!$F$15='Master Sheet'!$C$3,'Master Sheet'!$I$8*I164,IF('Master Sheet'!$G$15='Master Sheet'!$C$3,'Master Sheet'!$I$9*I164,0))))))</f>
        <v>0</v>
      </c>
      <c r="K164" s="60" t="n">
        <f aca="false">IF($B164='Master Sheet'!$C$8,1,0)</f>
        <v>0</v>
      </c>
      <c r="L164" s="72" t="n">
        <f aca="false">IF('Master Sheet'!$B$16='Master Sheet'!$C$3,'Master Sheet'!$I$4*K164,IF('Master Sheet'!$C$16='Master Sheet'!$C$3,'Master Sheet'!$I$5*K164,IF('Master Sheet'!$D$16='Master Sheet'!$C$3,'Master Sheet'!$I$6*K164,IF('Master Sheet'!$E$16='Master Sheet'!$C$3,'Master Sheet'!$I$7*K164,IF('Master Sheet'!$F$16='Master Sheet'!$C$3,'Master Sheet'!$I$8*K164,IF('Master Sheet'!$G$16='Master Sheet'!$C$3,'Master Sheet'!$I$9*K164,0))))))</f>
        <v>0</v>
      </c>
    </row>
    <row r="165" customFormat="false" ht="12.75" hidden="false" customHeight="false" outlineLevel="0" collapsed="false">
      <c r="A165" s="68" t="n">
        <f aca="false">A164+1</f>
        <v>164</v>
      </c>
      <c r="B165" s="10" t="str">
        <f aca="false">VLOOKUP(A165,'Mentor Data'!A165:H474,5,FALSE())</f>
        <v>Computer Engineering                              </v>
      </c>
      <c r="C165" s="60" t="n">
        <f aca="false">IF($B165='Master Sheet'!$C$4,1,0)</f>
        <v>0</v>
      </c>
      <c r="D165" s="60" t="n">
        <f aca="false">IF('Master Sheet'!$B$12='Master Sheet'!$C$3,'Master Sheet'!$I$4*C165,IF('Master Sheet'!$C$12='Master Sheet'!$C$3,'Master Sheet'!$I$5*C165,IF('Master Sheet'!$D$12='Master Sheet'!$C$3,'Master Sheet'!$I$6*C165,IF('Master Sheet'!$E$12='Master Sheet'!$C$3,'Master Sheet'!$I$7*C165,IF('Master Sheet'!$F$12='Master Sheet'!$C$3,'Master Sheet'!$I$8*C165,IF('Master Sheet'!$G$12='Master Sheet'!$C$3,'Master Sheet'!$I$9*C165,0))))))</f>
        <v>0</v>
      </c>
      <c r="E165" s="60" t="n">
        <f aca="false">IF($B165='Master Sheet'!$C$5,1,0)</f>
        <v>0</v>
      </c>
      <c r="F165" s="60" t="n">
        <f aca="false">IF('Master Sheet'!$B$13='Master Sheet'!$C$3,'Master Sheet'!$I$4*E165,IF('Master Sheet'!$C$13='Master Sheet'!$C$3,'Master Sheet'!$I$5*E165,IF('Master Sheet'!$D$13='Master Sheet'!$C$3,'Master Sheet'!$I$6*E165,IF('Master Sheet'!$E$13='Master Sheet'!$C$3,'Master Sheet'!$I$7*E165,IF('Master Sheet'!$F$13='Master Sheet'!$C$3,'Master Sheet'!$I$8*E165,IF('Master Sheet'!$G$13='Master Sheet'!$C$3,'Master Sheet'!$I$9*E165,0))))))</f>
        <v>0</v>
      </c>
      <c r="G165" s="60" t="n">
        <f aca="false">IF($B165='Master Sheet'!$C$6,1,0)</f>
        <v>0</v>
      </c>
      <c r="H165" s="60" t="n">
        <f aca="false">IF('Master Sheet'!$B$14='Master Sheet'!$C$3,'Master Sheet'!$I$4*G165,IF('Master Sheet'!$C$14='Master Sheet'!$C$3,'Master Sheet'!$I$5*G165,IF('Master Sheet'!$D$14='Master Sheet'!$C$3,'Master Sheet'!$I$6*G165,IF('Master Sheet'!$E$14='Master Sheet'!$C$3,'Master Sheet'!$I$7*G165,IF('Master Sheet'!$F$14='Master Sheet'!$C$3,'Master Sheet'!$I$8*G165,IF('Master Sheet'!$G$14='Master Sheet'!$C$3,'Master Sheet'!$I$9*G165,0))))))</f>
        <v>0</v>
      </c>
      <c r="I165" s="60" t="n">
        <f aca="false">IF($B165='Master Sheet'!$C$7,1,0)</f>
        <v>0</v>
      </c>
      <c r="J165" s="60" t="n">
        <f aca="false">IF('Master Sheet'!$B$15='Master Sheet'!$C$3,'Master Sheet'!$I$4*I165,IF('Master Sheet'!$C$15='Master Sheet'!$C$3,'Master Sheet'!$I$5*I165,IF('Master Sheet'!$D$15='Master Sheet'!$C$3,'Master Sheet'!$I$6*I165,IF('Master Sheet'!$E$15='Master Sheet'!$C$3,'Master Sheet'!$I$7*I165,IF('Master Sheet'!$F$15='Master Sheet'!$C$3,'Master Sheet'!$I$8*I165,IF('Master Sheet'!$G$15='Master Sheet'!$C$3,'Master Sheet'!$I$9*I165,0))))))</f>
        <v>0</v>
      </c>
      <c r="K165" s="60" t="n">
        <f aca="false">IF($B165='Master Sheet'!$C$8,1,0)</f>
        <v>0</v>
      </c>
      <c r="L165" s="72" t="n">
        <f aca="false">IF('Master Sheet'!$B$16='Master Sheet'!$C$3,'Master Sheet'!$I$4*K165,IF('Master Sheet'!$C$16='Master Sheet'!$C$3,'Master Sheet'!$I$5*K165,IF('Master Sheet'!$D$16='Master Sheet'!$C$3,'Master Sheet'!$I$6*K165,IF('Master Sheet'!$E$16='Master Sheet'!$C$3,'Master Sheet'!$I$7*K165,IF('Master Sheet'!$F$16='Master Sheet'!$C$3,'Master Sheet'!$I$8*K165,IF('Master Sheet'!$G$16='Master Sheet'!$C$3,'Master Sheet'!$I$9*K165,0))))))</f>
        <v>0</v>
      </c>
    </row>
    <row r="166" customFormat="false" ht="12.75" hidden="false" customHeight="false" outlineLevel="0" collapsed="false">
      <c r="A166" s="68" t="n">
        <f aca="false">A165+1</f>
        <v>165</v>
      </c>
      <c r="B166" s="10" t="str">
        <f aca="false">VLOOKUP(A166,'Mentor Data'!A166:H475,5,FALSE())</f>
        <v>Computer Science                                  </v>
      </c>
      <c r="C166" s="60" t="n">
        <f aca="false">IF($B166='Master Sheet'!$C$4,1,0)</f>
        <v>0</v>
      </c>
      <c r="D166" s="60" t="n">
        <f aca="false">IF('Master Sheet'!$B$12='Master Sheet'!$C$3,'Master Sheet'!$I$4*C166,IF('Master Sheet'!$C$12='Master Sheet'!$C$3,'Master Sheet'!$I$5*C166,IF('Master Sheet'!$D$12='Master Sheet'!$C$3,'Master Sheet'!$I$6*C166,IF('Master Sheet'!$E$12='Master Sheet'!$C$3,'Master Sheet'!$I$7*C166,IF('Master Sheet'!$F$12='Master Sheet'!$C$3,'Master Sheet'!$I$8*C166,IF('Master Sheet'!$G$12='Master Sheet'!$C$3,'Master Sheet'!$I$9*C166,0))))))</f>
        <v>0</v>
      </c>
      <c r="E166" s="60" t="n">
        <f aca="false">IF($B166='Master Sheet'!$C$5,1,0)</f>
        <v>0</v>
      </c>
      <c r="F166" s="60" t="n">
        <f aca="false">IF('Master Sheet'!$B$13='Master Sheet'!$C$3,'Master Sheet'!$I$4*E166,IF('Master Sheet'!$C$13='Master Sheet'!$C$3,'Master Sheet'!$I$5*E166,IF('Master Sheet'!$D$13='Master Sheet'!$C$3,'Master Sheet'!$I$6*E166,IF('Master Sheet'!$E$13='Master Sheet'!$C$3,'Master Sheet'!$I$7*E166,IF('Master Sheet'!$F$13='Master Sheet'!$C$3,'Master Sheet'!$I$8*E166,IF('Master Sheet'!$G$13='Master Sheet'!$C$3,'Master Sheet'!$I$9*E166,0))))))</f>
        <v>0</v>
      </c>
      <c r="G166" s="60" t="n">
        <f aca="false">IF($B166='Master Sheet'!$C$6,1,0)</f>
        <v>0</v>
      </c>
      <c r="H166" s="60" t="n">
        <f aca="false">IF('Master Sheet'!$B$14='Master Sheet'!$C$3,'Master Sheet'!$I$4*G166,IF('Master Sheet'!$C$14='Master Sheet'!$C$3,'Master Sheet'!$I$5*G166,IF('Master Sheet'!$D$14='Master Sheet'!$C$3,'Master Sheet'!$I$6*G166,IF('Master Sheet'!$E$14='Master Sheet'!$C$3,'Master Sheet'!$I$7*G166,IF('Master Sheet'!$F$14='Master Sheet'!$C$3,'Master Sheet'!$I$8*G166,IF('Master Sheet'!$G$14='Master Sheet'!$C$3,'Master Sheet'!$I$9*G166,0))))))</f>
        <v>0</v>
      </c>
      <c r="I166" s="60" t="n">
        <f aca="false">IF($B166='Master Sheet'!$C$7,1,0)</f>
        <v>0</v>
      </c>
      <c r="J166" s="60" t="n">
        <f aca="false">IF('Master Sheet'!$B$15='Master Sheet'!$C$3,'Master Sheet'!$I$4*I166,IF('Master Sheet'!$C$15='Master Sheet'!$C$3,'Master Sheet'!$I$5*I166,IF('Master Sheet'!$D$15='Master Sheet'!$C$3,'Master Sheet'!$I$6*I166,IF('Master Sheet'!$E$15='Master Sheet'!$C$3,'Master Sheet'!$I$7*I166,IF('Master Sheet'!$F$15='Master Sheet'!$C$3,'Master Sheet'!$I$8*I166,IF('Master Sheet'!$G$15='Master Sheet'!$C$3,'Master Sheet'!$I$9*I166,0))))))</f>
        <v>0</v>
      </c>
      <c r="K166" s="60" t="n">
        <f aca="false">IF($B166='Master Sheet'!$C$8,1,0)</f>
        <v>0</v>
      </c>
      <c r="L166" s="72" t="n">
        <f aca="false">IF('Master Sheet'!$B$16='Master Sheet'!$C$3,'Master Sheet'!$I$4*K166,IF('Master Sheet'!$C$16='Master Sheet'!$C$3,'Master Sheet'!$I$5*K166,IF('Master Sheet'!$D$16='Master Sheet'!$C$3,'Master Sheet'!$I$6*K166,IF('Master Sheet'!$E$16='Master Sheet'!$C$3,'Master Sheet'!$I$7*K166,IF('Master Sheet'!$F$16='Master Sheet'!$C$3,'Master Sheet'!$I$8*K166,IF('Master Sheet'!$G$16='Master Sheet'!$C$3,'Master Sheet'!$I$9*K166,0))))))</f>
        <v>0</v>
      </c>
    </row>
    <row r="167" customFormat="false" ht="12.75" hidden="false" customHeight="false" outlineLevel="0" collapsed="false">
      <c r="A167" s="68" t="n">
        <f aca="false">A166+1</f>
        <v>166</v>
      </c>
      <c r="B167" s="10" t="str">
        <f aca="false">VLOOKUP(A167,'Mentor Data'!A167:H476,5,FALSE())</f>
        <v>Economics                                         </v>
      </c>
      <c r="C167" s="60" t="n">
        <f aca="false">IF($B167='Master Sheet'!$C$4,1,0)</f>
        <v>0</v>
      </c>
      <c r="D167" s="60" t="n">
        <f aca="false">IF('Master Sheet'!$B$12='Master Sheet'!$C$3,'Master Sheet'!$I$4*C167,IF('Master Sheet'!$C$12='Master Sheet'!$C$3,'Master Sheet'!$I$5*C167,IF('Master Sheet'!$D$12='Master Sheet'!$C$3,'Master Sheet'!$I$6*C167,IF('Master Sheet'!$E$12='Master Sheet'!$C$3,'Master Sheet'!$I$7*C167,IF('Master Sheet'!$F$12='Master Sheet'!$C$3,'Master Sheet'!$I$8*C167,IF('Master Sheet'!$G$12='Master Sheet'!$C$3,'Master Sheet'!$I$9*C167,0))))))</f>
        <v>0</v>
      </c>
      <c r="E167" s="60" t="n">
        <f aca="false">IF($B167='Master Sheet'!$C$5,1,0)</f>
        <v>0</v>
      </c>
      <c r="F167" s="60" t="n">
        <f aca="false">IF('Master Sheet'!$B$13='Master Sheet'!$C$3,'Master Sheet'!$I$4*E167,IF('Master Sheet'!$C$13='Master Sheet'!$C$3,'Master Sheet'!$I$5*E167,IF('Master Sheet'!$D$13='Master Sheet'!$C$3,'Master Sheet'!$I$6*E167,IF('Master Sheet'!$E$13='Master Sheet'!$C$3,'Master Sheet'!$I$7*E167,IF('Master Sheet'!$F$13='Master Sheet'!$C$3,'Master Sheet'!$I$8*E167,IF('Master Sheet'!$G$13='Master Sheet'!$C$3,'Master Sheet'!$I$9*E167,0))))))</f>
        <v>0</v>
      </c>
      <c r="G167" s="60" t="n">
        <f aca="false">IF($B167='Master Sheet'!$C$6,1,0)</f>
        <v>0</v>
      </c>
      <c r="H167" s="60" t="n">
        <f aca="false">IF('Master Sheet'!$B$14='Master Sheet'!$C$3,'Master Sheet'!$I$4*G167,IF('Master Sheet'!$C$14='Master Sheet'!$C$3,'Master Sheet'!$I$5*G167,IF('Master Sheet'!$D$14='Master Sheet'!$C$3,'Master Sheet'!$I$6*G167,IF('Master Sheet'!$E$14='Master Sheet'!$C$3,'Master Sheet'!$I$7*G167,IF('Master Sheet'!$F$14='Master Sheet'!$C$3,'Master Sheet'!$I$8*G167,IF('Master Sheet'!$G$14='Master Sheet'!$C$3,'Master Sheet'!$I$9*G167,0))))))</f>
        <v>0</v>
      </c>
      <c r="I167" s="60" t="n">
        <f aca="false">IF($B167='Master Sheet'!$C$7,1,0)</f>
        <v>0</v>
      </c>
      <c r="J167" s="60" t="n">
        <f aca="false">IF('Master Sheet'!$B$15='Master Sheet'!$C$3,'Master Sheet'!$I$4*I167,IF('Master Sheet'!$C$15='Master Sheet'!$C$3,'Master Sheet'!$I$5*I167,IF('Master Sheet'!$D$15='Master Sheet'!$C$3,'Master Sheet'!$I$6*I167,IF('Master Sheet'!$E$15='Master Sheet'!$C$3,'Master Sheet'!$I$7*I167,IF('Master Sheet'!$F$15='Master Sheet'!$C$3,'Master Sheet'!$I$8*I167,IF('Master Sheet'!$G$15='Master Sheet'!$C$3,'Master Sheet'!$I$9*I167,0))))))</f>
        <v>0</v>
      </c>
      <c r="K167" s="60" t="n">
        <f aca="false">IF($B167='Master Sheet'!$C$8,1,0)</f>
        <v>0</v>
      </c>
      <c r="L167" s="72" t="n">
        <f aca="false">IF('Master Sheet'!$B$16='Master Sheet'!$C$3,'Master Sheet'!$I$4*K167,IF('Master Sheet'!$C$16='Master Sheet'!$C$3,'Master Sheet'!$I$5*K167,IF('Master Sheet'!$D$16='Master Sheet'!$C$3,'Master Sheet'!$I$6*K167,IF('Master Sheet'!$E$16='Master Sheet'!$C$3,'Master Sheet'!$I$7*K167,IF('Master Sheet'!$F$16='Master Sheet'!$C$3,'Master Sheet'!$I$8*K167,IF('Master Sheet'!$G$16='Master Sheet'!$C$3,'Master Sheet'!$I$9*K167,0))))))</f>
        <v>0</v>
      </c>
    </row>
    <row r="168" customFormat="false" ht="12.75" hidden="false" customHeight="false" outlineLevel="0" collapsed="false">
      <c r="A168" s="68" t="n">
        <f aca="false">A167+1</f>
        <v>167</v>
      </c>
      <c r="B168" s="10" t="str">
        <f aca="false">VLOOKUP(A168,'Mentor Data'!A168:H477,5,FALSE())</f>
        <v>M.A. (int''l relations)                           </v>
      </c>
      <c r="C168" s="60" t="n">
        <f aca="false">IF($B168='Master Sheet'!$C$4,1,0)</f>
        <v>0</v>
      </c>
      <c r="D168" s="60" t="n">
        <f aca="false">IF('Master Sheet'!$B$12='Master Sheet'!$C$3,'Master Sheet'!$I$4*C168,IF('Master Sheet'!$C$12='Master Sheet'!$C$3,'Master Sheet'!$I$5*C168,IF('Master Sheet'!$D$12='Master Sheet'!$C$3,'Master Sheet'!$I$6*C168,IF('Master Sheet'!$E$12='Master Sheet'!$C$3,'Master Sheet'!$I$7*C168,IF('Master Sheet'!$F$12='Master Sheet'!$C$3,'Master Sheet'!$I$8*C168,IF('Master Sheet'!$G$12='Master Sheet'!$C$3,'Master Sheet'!$I$9*C168,0))))))</f>
        <v>0</v>
      </c>
      <c r="E168" s="60" t="n">
        <f aca="false">IF($B168='Master Sheet'!$C$5,1,0)</f>
        <v>0</v>
      </c>
      <c r="F168" s="60" t="n">
        <f aca="false">IF('Master Sheet'!$B$13='Master Sheet'!$C$3,'Master Sheet'!$I$4*E168,IF('Master Sheet'!$C$13='Master Sheet'!$C$3,'Master Sheet'!$I$5*E168,IF('Master Sheet'!$D$13='Master Sheet'!$C$3,'Master Sheet'!$I$6*E168,IF('Master Sheet'!$E$13='Master Sheet'!$C$3,'Master Sheet'!$I$7*E168,IF('Master Sheet'!$F$13='Master Sheet'!$C$3,'Master Sheet'!$I$8*E168,IF('Master Sheet'!$G$13='Master Sheet'!$C$3,'Master Sheet'!$I$9*E168,0))))))</f>
        <v>0</v>
      </c>
      <c r="G168" s="60" t="n">
        <f aca="false">IF($B168='Master Sheet'!$C$6,1,0)</f>
        <v>0</v>
      </c>
      <c r="H168" s="60" t="n">
        <f aca="false">IF('Master Sheet'!$B$14='Master Sheet'!$C$3,'Master Sheet'!$I$4*G168,IF('Master Sheet'!$C$14='Master Sheet'!$C$3,'Master Sheet'!$I$5*G168,IF('Master Sheet'!$D$14='Master Sheet'!$C$3,'Master Sheet'!$I$6*G168,IF('Master Sheet'!$E$14='Master Sheet'!$C$3,'Master Sheet'!$I$7*G168,IF('Master Sheet'!$F$14='Master Sheet'!$C$3,'Master Sheet'!$I$8*G168,IF('Master Sheet'!$G$14='Master Sheet'!$C$3,'Master Sheet'!$I$9*G168,0))))))</f>
        <v>0</v>
      </c>
      <c r="I168" s="60" t="n">
        <f aca="false">IF($B168='Master Sheet'!$C$7,1,0)</f>
        <v>0</v>
      </c>
      <c r="J168" s="60" t="n">
        <f aca="false">IF('Master Sheet'!$B$15='Master Sheet'!$C$3,'Master Sheet'!$I$4*I168,IF('Master Sheet'!$C$15='Master Sheet'!$C$3,'Master Sheet'!$I$5*I168,IF('Master Sheet'!$D$15='Master Sheet'!$C$3,'Master Sheet'!$I$6*I168,IF('Master Sheet'!$E$15='Master Sheet'!$C$3,'Master Sheet'!$I$7*I168,IF('Master Sheet'!$F$15='Master Sheet'!$C$3,'Master Sheet'!$I$8*I168,IF('Master Sheet'!$G$15='Master Sheet'!$C$3,'Master Sheet'!$I$9*I168,0))))))</f>
        <v>0</v>
      </c>
      <c r="K168" s="60" t="n">
        <f aca="false">IF($B168='Master Sheet'!$C$8,1,0)</f>
        <v>0</v>
      </c>
      <c r="L168" s="72" t="n">
        <f aca="false">IF('Master Sheet'!$B$16='Master Sheet'!$C$3,'Master Sheet'!$I$4*K168,IF('Master Sheet'!$C$16='Master Sheet'!$C$3,'Master Sheet'!$I$5*K168,IF('Master Sheet'!$D$16='Master Sheet'!$C$3,'Master Sheet'!$I$6*K168,IF('Master Sheet'!$E$16='Master Sheet'!$C$3,'Master Sheet'!$I$7*K168,IF('Master Sheet'!$F$16='Master Sheet'!$C$3,'Master Sheet'!$I$8*K168,IF('Master Sheet'!$G$16='Master Sheet'!$C$3,'Master Sheet'!$I$9*K168,0))))))</f>
        <v>0</v>
      </c>
    </row>
    <row r="169" customFormat="false" ht="12.75" hidden="false" customHeight="false" outlineLevel="0" collapsed="false">
      <c r="A169" s="68" t="n">
        <f aca="false">A168+1</f>
        <v>168</v>
      </c>
      <c r="B169" s="10" t="str">
        <f aca="false">VLOOKUP(A169,'Mentor Data'!A169:H478,5,FALSE())</f>
        <v>Latin &amp; North American Studies                    </v>
      </c>
      <c r="C169" s="60" t="n">
        <f aca="false">IF($B169='Master Sheet'!$C$4,1,0)</f>
        <v>0</v>
      </c>
      <c r="D169" s="60" t="n">
        <f aca="false">IF('Master Sheet'!$B$12='Master Sheet'!$C$3,'Master Sheet'!$I$4*C169,IF('Master Sheet'!$C$12='Master Sheet'!$C$3,'Master Sheet'!$I$5*C169,IF('Master Sheet'!$D$12='Master Sheet'!$C$3,'Master Sheet'!$I$6*C169,IF('Master Sheet'!$E$12='Master Sheet'!$C$3,'Master Sheet'!$I$7*C169,IF('Master Sheet'!$F$12='Master Sheet'!$C$3,'Master Sheet'!$I$8*C169,IF('Master Sheet'!$G$12='Master Sheet'!$C$3,'Master Sheet'!$I$9*C169,0))))))</f>
        <v>0</v>
      </c>
      <c r="E169" s="60" t="n">
        <f aca="false">IF($B169='Master Sheet'!$C$5,1,0)</f>
        <v>0</v>
      </c>
      <c r="F169" s="60" t="n">
        <f aca="false">IF('Master Sheet'!$B$13='Master Sheet'!$C$3,'Master Sheet'!$I$4*E169,IF('Master Sheet'!$C$13='Master Sheet'!$C$3,'Master Sheet'!$I$5*E169,IF('Master Sheet'!$D$13='Master Sheet'!$C$3,'Master Sheet'!$I$6*E169,IF('Master Sheet'!$E$13='Master Sheet'!$C$3,'Master Sheet'!$I$7*E169,IF('Master Sheet'!$F$13='Master Sheet'!$C$3,'Master Sheet'!$I$8*E169,IF('Master Sheet'!$G$13='Master Sheet'!$C$3,'Master Sheet'!$I$9*E169,0))))))</f>
        <v>0</v>
      </c>
      <c r="G169" s="60" t="n">
        <f aca="false">IF($B169='Master Sheet'!$C$6,1,0)</f>
        <v>0</v>
      </c>
      <c r="H169" s="60" t="n">
        <f aca="false">IF('Master Sheet'!$B$14='Master Sheet'!$C$3,'Master Sheet'!$I$4*G169,IF('Master Sheet'!$C$14='Master Sheet'!$C$3,'Master Sheet'!$I$5*G169,IF('Master Sheet'!$D$14='Master Sheet'!$C$3,'Master Sheet'!$I$6*G169,IF('Master Sheet'!$E$14='Master Sheet'!$C$3,'Master Sheet'!$I$7*G169,IF('Master Sheet'!$F$14='Master Sheet'!$C$3,'Master Sheet'!$I$8*G169,IF('Master Sheet'!$G$14='Master Sheet'!$C$3,'Master Sheet'!$I$9*G169,0))))))</f>
        <v>0</v>
      </c>
      <c r="I169" s="60" t="n">
        <f aca="false">IF($B169='Master Sheet'!$C$7,1,0)</f>
        <v>0</v>
      </c>
      <c r="J169" s="60" t="n">
        <f aca="false">IF('Master Sheet'!$B$15='Master Sheet'!$C$3,'Master Sheet'!$I$4*I169,IF('Master Sheet'!$C$15='Master Sheet'!$C$3,'Master Sheet'!$I$5*I169,IF('Master Sheet'!$D$15='Master Sheet'!$C$3,'Master Sheet'!$I$6*I169,IF('Master Sheet'!$E$15='Master Sheet'!$C$3,'Master Sheet'!$I$7*I169,IF('Master Sheet'!$F$15='Master Sheet'!$C$3,'Master Sheet'!$I$8*I169,IF('Master Sheet'!$G$15='Master Sheet'!$C$3,'Master Sheet'!$I$9*I169,0))))))</f>
        <v>0</v>
      </c>
      <c r="K169" s="60" t="n">
        <f aca="false">IF($B169='Master Sheet'!$C$8,1,0)</f>
        <v>0</v>
      </c>
      <c r="L169" s="72" t="n">
        <f aca="false">IF('Master Sheet'!$B$16='Master Sheet'!$C$3,'Master Sheet'!$I$4*K169,IF('Master Sheet'!$C$16='Master Sheet'!$C$3,'Master Sheet'!$I$5*K169,IF('Master Sheet'!$D$16='Master Sheet'!$C$3,'Master Sheet'!$I$6*K169,IF('Master Sheet'!$E$16='Master Sheet'!$C$3,'Master Sheet'!$I$7*K169,IF('Master Sheet'!$F$16='Master Sheet'!$C$3,'Master Sheet'!$I$8*K169,IF('Master Sheet'!$G$16='Master Sheet'!$C$3,'Master Sheet'!$I$9*K169,0))))))</f>
        <v>0</v>
      </c>
    </row>
    <row r="170" customFormat="false" ht="12.75" hidden="false" customHeight="false" outlineLevel="0" collapsed="false">
      <c r="A170" s="68" t="n">
        <f aca="false">A169+1</f>
        <v>169</v>
      </c>
      <c r="B170" s="10" t="str">
        <f aca="false">VLOOKUP(A170,'Mentor Data'!A170:H479,5,FALSE())</f>
        <v>Economics, B.S.                                   </v>
      </c>
      <c r="C170" s="60" t="n">
        <f aca="false">IF($B170='Master Sheet'!$C$4,1,0)</f>
        <v>0</v>
      </c>
      <c r="D170" s="60" t="n">
        <f aca="false">IF('Master Sheet'!$B$12='Master Sheet'!$C$3,'Master Sheet'!$I$4*C170,IF('Master Sheet'!$C$12='Master Sheet'!$C$3,'Master Sheet'!$I$5*C170,IF('Master Sheet'!$D$12='Master Sheet'!$C$3,'Master Sheet'!$I$6*C170,IF('Master Sheet'!$E$12='Master Sheet'!$C$3,'Master Sheet'!$I$7*C170,IF('Master Sheet'!$F$12='Master Sheet'!$C$3,'Master Sheet'!$I$8*C170,IF('Master Sheet'!$G$12='Master Sheet'!$C$3,'Master Sheet'!$I$9*C170,0))))))</f>
        <v>0</v>
      </c>
      <c r="E170" s="60" t="n">
        <f aca="false">IF($B170='Master Sheet'!$C$5,1,0)</f>
        <v>0</v>
      </c>
      <c r="F170" s="60" t="n">
        <f aca="false">IF('Master Sheet'!$B$13='Master Sheet'!$C$3,'Master Sheet'!$I$4*E170,IF('Master Sheet'!$C$13='Master Sheet'!$C$3,'Master Sheet'!$I$5*E170,IF('Master Sheet'!$D$13='Master Sheet'!$C$3,'Master Sheet'!$I$6*E170,IF('Master Sheet'!$E$13='Master Sheet'!$C$3,'Master Sheet'!$I$7*E170,IF('Master Sheet'!$F$13='Master Sheet'!$C$3,'Master Sheet'!$I$8*E170,IF('Master Sheet'!$G$13='Master Sheet'!$C$3,'Master Sheet'!$I$9*E170,0))))))</f>
        <v>0</v>
      </c>
      <c r="G170" s="60" t="n">
        <f aca="false">IF($B170='Master Sheet'!$C$6,1,0)</f>
        <v>0</v>
      </c>
      <c r="H170" s="60" t="n">
        <f aca="false">IF('Master Sheet'!$B$14='Master Sheet'!$C$3,'Master Sheet'!$I$4*G170,IF('Master Sheet'!$C$14='Master Sheet'!$C$3,'Master Sheet'!$I$5*G170,IF('Master Sheet'!$D$14='Master Sheet'!$C$3,'Master Sheet'!$I$6*G170,IF('Master Sheet'!$E$14='Master Sheet'!$C$3,'Master Sheet'!$I$7*G170,IF('Master Sheet'!$F$14='Master Sheet'!$C$3,'Master Sheet'!$I$8*G170,IF('Master Sheet'!$G$14='Master Sheet'!$C$3,'Master Sheet'!$I$9*G170,0))))))</f>
        <v>0</v>
      </c>
      <c r="I170" s="60" t="n">
        <f aca="false">IF($B170='Master Sheet'!$C$7,1,0)</f>
        <v>0</v>
      </c>
      <c r="J170" s="60" t="n">
        <f aca="false">IF('Master Sheet'!$B$15='Master Sheet'!$C$3,'Master Sheet'!$I$4*I170,IF('Master Sheet'!$C$15='Master Sheet'!$C$3,'Master Sheet'!$I$5*I170,IF('Master Sheet'!$D$15='Master Sheet'!$C$3,'Master Sheet'!$I$6*I170,IF('Master Sheet'!$E$15='Master Sheet'!$C$3,'Master Sheet'!$I$7*I170,IF('Master Sheet'!$F$15='Master Sheet'!$C$3,'Master Sheet'!$I$8*I170,IF('Master Sheet'!$G$15='Master Sheet'!$C$3,'Master Sheet'!$I$9*I170,0))))))</f>
        <v>0</v>
      </c>
      <c r="K170" s="60" t="n">
        <f aca="false">IF($B170='Master Sheet'!$C$8,1,0)</f>
        <v>0</v>
      </c>
      <c r="L170" s="72" t="n">
        <f aca="false">IF('Master Sheet'!$B$16='Master Sheet'!$C$3,'Master Sheet'!$I$4*K170,IF('Master Sheet'!$C$16='Master Sheet'!$C$3,'Master Sheet'!$I$5*K170,IF('Master Sheet'!$D$16='Master Sheet'!$C$3,'Master Sheet'!$I$6*K170,IF('Master Sheet'!$E$16='Master Sheet'!$C$3,'Master Sheet'!$I$7*K170,IF('Master Sheet'!$F$16='Master Sheet'!$C$3,'Master Sheet'!$I$8*K170,IF('Master Sheet'!$G$16='Master Sheet'!$C$3,'Master Sheet'!$I$9*K170,0))))))</f>
        <v>0</v>
      </c>
    </row>
    <row r="171" customFormat="false" ht="12.75" hidden="false" customHeight="false" outlineLevel="0" collapsed="false">
      <c r="A171" s="68" t="n">
        <f aca="false">A170+1</f>
        <v>170</v>
      </c>
      <c r="B171" s="10" t="str">
        <f aca="false">VLOOKUP(A171,'Mentor Data'!A171:H480,5,FALSE())</f>
        <v>ACG, ECO, and FIN                                 </v>
      </c>
      <c r="C171" s="60" t="n">
        <f aca="false">IF($B171='Master Sheet'!$C$4,1,0)</f>
        <v>0</v>
      </c>
      <c r="D171" s="60" t="n">
        <f aca="false">IF('Master Sheet'!$B$12='Master Sheet'!$C$3,'Master Sheet'!$I$4*C171,IF('Master Sheet'!$C$12='Master Sheet'!$C$3,'Master Sheet'!$I$5*C171,IF('Master Sheet'!$D$12='Master Sheet'!$C$3,'Master Sheet'!$I$6*C171,IF('Master Sheet'!$E$12='Master Sheet'!$C$3,'Master Sheet'!$I$7*C171,IF('Master Sheet'!$F$12='Master Sheet'!$C$3,'Master Sheet'!$I$8*C171,IF('Master Sheet'!$G$12='Master Sheet'!$C$3,'Master Sheet'!$I$9*C171,0))))))</f>
        <v>0</v>
      </c>
      <c r="E171" s="60" t="n">
        <f aca="false">IF($B171='Master Sheet'!$C$5,1,0)</f>
        <v>1</v>
      </c>
      <c r="F171" s="60" t="n">
        <f aca="false">IF('Master Sheet'!$B$13='Master Sheet'!$C$3,'Master Sheet'!$I$4*E171,IF('Master Sheet'!$C$13='Master Sheet'!$C$3,'Master Sheet'!$I$5*E171,IF('Master Sheet'!$D$13='Master Sheet'!$C$3,'Master Sheet'!$I$6*E171,IF('Master Sheet'!$E$13='Master Sheet'!$C$3,'Master Sheet'!$I$7*E171,IF('Master Sheet'!$F$13='Master Sheet'!$C$3,'Master Sheet'!$I$8*E171,IF('Master Sheet'!$G$13='Master Sheet'!$C$3,'Master Sheet'!$I$9*E171,0))))))</f>
        <v>600</v>
      </c>
      <c r="G171" s="60" t="n">
        <f aca="false">IF($B171='Master Sheet'!$C$6,1,0)</f>
        <v>0</v>
      </c>
      <c r="H171" s="60" t="n">
        <f aca="false">IF('Master Sheet'!$B$14='Master Sheet'!$C$3,'Master Sheet'!$I$4*G171,IF('Master Sheet'!$C$14='Master Sheet'!$C$3,'Master Sheet'!$I$5*G171,IF('Master Sheet'!$D$14='Master Sheet'!$C$3,'Master Sheet'!$I$6*G171,IF('Master Sheet'!$E$14='Master Sheet'!$C$3,'Master Sheet'!$I$7*G171,IF('Master Sheet'!$F$14='Master Sheet'!$C$3,'Master Sheet'!$I$8*G171,IF('Master Sheet'!$G$14='Master Sheet'!$C$3,'Master Sheet'!$I$9*G171,0))))))</f>
        <v>0</v>
      </c>
      <c r="I171" s="60" t="n">
        <f aca="false">IF($B171='Master Sheet'!$C$7,1,0)</f>
        <v>0</v>
      </c>
      <c r="J171" s="60" t="n">
        <f aca="false">IF('Master Sheet'!$B$15='Master Sheet'!$C$3,'Master Sheet'!$I$4*I171,IF('Master Sheet'!$C$15='Master Sheet'!$C$3,'Master Sheet'!$I$5*I171,IF('Master Sheet'!$D$15='Master Sheet'!$C$3,'Master Sheet'!$I$6*I171,IF('Master Sheet'!$E$15='Master Sheet'!$C$3,'Master Sheet'!$I$7*I171,IF('Master Sheet'!$F$15='Master Sheet'!$C$3,'Master Sheet'!$I$8*I171,IF('Master Sheet'!$G$15='Master Sheet'!$C$3,'Master Sheet'!$I$9*I171,0))))))</f>
        <v>0</v>
      </c>
      <c r="K171" s="60" t="n">
        <f aca="false">IF($B171='Master Sheet'!$C$8,1,0)</f>
        <v>0</v>
      </c>
      <c r="L171" s="72" t="n">
        <f aca="false">IF('Master Sheet'!$B$16='Master Sheet'!$C$3,'Master Sheet'!$I$4*K171,IF('Master Sheet'!$C$16='Master Sheet'!$C$3,'Master Sheet'!$I$5*K171,IF('Master Sheet'!$D$16='Master Sheet'!$C$3,'Master Sheet'!$I$6*K171,IF('Master Sheet'!$E$16='Master Sheet'!$C$3,'Master Sheet'!$I$7*K171,IF('Master Sheet'!$F$16='Master Sheet'!$C$3,'Master Sheet'!$I$8*K171,IF('Master Sheet'!$G$16='Master Sheet'!$C$3,'Master Sheet'!$I$9*K171,0))))))</f>
        <v>0</v>
      </c>
    </row>
    <row r="172" customFormat="false" ht="12.75" hidden="false" customHeight="false" outlineLevel="0" collapsed="false">
      <c r="A172" s="68" t="n">
        <f aca="false">A171+1</f>
        <v>171</v>
      </c>
      <c r="B172" s="10" t="str">
        <f aca="false">VLOOKUP(A172,'Mentor Data'!A172:H481,5,FALSE())</f>
        <v>Economics                                         </v>
      </c>
      <c r="C172" s="60" t="n">
        <f aca="false">IF($B172='Master Sheet'!$C$4,1,0)</f>
        <v>0</v>
      </c>
      <c r="D172" s="60" t="n">
        <f aca="false">IF('Master Sheet'!$B$12='Master Sheet'!$C$3,'Master Sheet'!$I$4*C172,IF('Master Sheet'!$C$12='Master Sheet'!$C$3,'Master Sheet'!$I$5*C172,IF('Master Sheet'!$D$12='Master Sheet'!$C$3,'Master Sheet'!$I$6*C172,IF('Master Sheet'!$E$12='Master Sheet'!$C$3,'Master Sheet'!$I$7*C172,IF('Master Sheet'!$F$12='Master Sheet'!$C$3,'Master Sheet'!$I$8*C172,IF('Master Sheet'!$G$12='Master Sheet'!$C$3,'Master Sheet'!$I$9*C172,0))))))</f>
        <v>0</v>
      </c>
      <c r="E172" s="60" t="n">
        <f aca="false">IF($B172='Master Sheet'!$C$5,1,0)</f>
        <v>0</v>
      </c>
      <c r="F172" s="60" t="n">
        <f aca="false">IF('Master Sheet'!$B$13='Master Sheet'!$C$3,'Master Sheet'!$I$4*E172,IF('Master Sheet'!$C$13='Master Sheet'!$C$3,'Master Sheet'!$I$5*E172,IF('Master Sheet'!$D$13='Master Sheet'!$C$3,'Master Sheet'!$I$6*E172,IF('Master Sheet'!$E$13='Master Sheet'!$C$3,'Master Sheet'!$I$7*E172,IF('Master Sheet'!$F$13='Master Sheet'!$C$3,'Master Sheet'!$I$8*E172,IF('Master Sheet'!$G$13='Master Sheet'!$C$3,'Master Sheet'!$I$9*E172,0))))))</f>
        <v>0</v>
      </c>
      <c r="G172" s="60" t="n">
        <f aca="false">IF($B172='Master Sheet'!$C$6,1,0)</f>
        <v>0</v>
      </c>
      <c r="H172" s="60" t="n">
        <f aca="false">IF('Master Sheet'!$B$14='Master Sheet'!$C$3,'Master Sheet'!$I$4*G172,IF('Master Sheet'!$C$14='Master Sheet'!$C$3,'Master Sheet'!$I$5*G172,IF('Master Sheet'!$D$14='Master Sheet'!$C$3,'Master Sheet'!$I$6*G172,IF('Master Sheet'!$E$14='Master Sheet'!$C$3,'Master Sheet'!$I$7*G172,IF('Master Sheet'!$F$14='Master Sheet'!$C$3,'Master Sheet'!$I$8*G172,IF('Master Sheet'!$G$14='Master Sheet'!$C$3,'Master Sheet'!$I$9*G172,0))))))</f>
        <v>0</v>
      </c>
      <c r="I172" s="60" t="n">
        <f aca="false">IF($B172='Master Sheet'!$C$7,1,0)</f>
        <v>0</v>
      </c>
      <c r="J172" s="60" t="n">
        <f aca="false">IF('Master Sheet'!$B$15='Master Sheet'!$C$3,'Master Sheet'!$I$4*I172,IF('Master Sheet'!$C$15='Master Sheet'!$C$3,'Master Sheet'!$I$5*I172,IF('Master Sheet'!$D$15='Master Sheet'!$C$3,'Master Sheet'!$I$6*I172,IF('Master Sheet'!$E$15='Master Sheet'!$C$3,'Master Sheet'!$I$7*I172,IF('Master Sheet'!$F$15='Master Sheet'!$C$3,'Master Sheet'!$I$8*I172,IF('Master Sheet'!$G$15='Master Sheet'!$C$3,'Master Sheet'!$I$9*I172,0))))))</f>
        <v>0</v>
      </c>
      <c r="K172" s="60" t="n">
        <f aca="false">IF($B172='Master Sheet'!$C$8,1,0)</f>
        <v>0</v>
      </c>
      <c r="L172" s="72" t="n">
        <f aca="false">IF('Master Sheet'!$B$16='Master Sheet'!$C$3,'Master Sheet'!$I$4*K172,IF('Master Sheet'!$C$16='Master Sheet'!$C$3,'Master Sheet'!$I$5*K172,IF('Master Sheet'!$D$16='Master Sheet'!$C$3,'Master Sheet'!$I$6*K172,IF('Master Sheet'!$E$16='Master Sheet'!$C$3,'Master Sheet'!$I$7*K172,IF('Master Sheet'!$F$16='Master Sheet'!$C$3,'Master Sheet'!$I$8*K172,IF('Master Sheet'!$G$16='Master Sheet'!$C$3,'Master Sheet'!$I$9*K172,0))))))</f>
        <v>0</v>
      </c>
    </row>
    <row r="173" customFormat="false" ht="12.75" hidden="false" customHeight="false" outlineLevel="0" collapsed="false">
      <c r="A173" s="68" t="n">
        <f aca="false">A172+1</f>
        <v>172</v>
      </c>
      <c r="B173" s="10" t="str">
        <f aca="false">VLOOKUP(A173,'Mentor Data'!A173:H482,5,FALSE())</f>
        <v>Entrepreneurial Management                        </v>
      </c>
      <c r="C173" s="60" t="n">
        <f aca="false">IF($B173='Master Sheet'!$C$4,1,0)</f>
        <v>0</v>
      </c>
      <c r="D173" s="60" t="n">
        <f aca="false">IF('Master Sheet'!$B$12='Master Sheet'!$C$3,'Master Sheet'!$I$4*C173,IF('Master Sheet'!$C$12='Master Sheet'!$C$3,'Master Sheet'!$I$5*C173,IF('Master Sheet'!$D$12='Master Sheet'!$C$3,'Master Sheet'!$I$6*C173,IF('Master Sheet'!$E$12='Master Sheet'!$C$3,'Master Sheet'!$I$7*C173,IF('Master Sheet'!$F$12='Master Sheet'!$C$3,'Master Sheet'!$I$8*C173,IF('Master Sheet'!$G$12='Master Sheet'!$C$3,'Master Sheet'!$I$9*C173,0))))))</f>
        <v>0</v>
      </c>
      <c r="E173" s="60" t="n">
        <f aca="false">IF($B173='Master Sheet'!$C$5,1,0)</f>
        <v>0</v>
      </c>
      <c r="F173" s="60" t="n">
        <f aca="false">IF('Master Sheet'!$B$13='Master Sheet'!$C$3,'Master Sheet'!$I$4*E173,IF('Master Sheet'!$C$13='Master Sheet'!$C$3,'Master Sheet'!$I$5*E173,IF('Master Sheet'!$D$13='Master Sheet'!$C$3,'Master Sheet'!$I$6*E173,IF('Master Sheet'!$E$13='Master Sheet'!$C$3,'Master Sheet'!$I$7*E173,IF('Master Sheet'!$F$13='Master Sheet'!$C$3,'Master Sheet'!$I$8*E173,IF('Master Sheet'!$G$13='Master Sheet'!$C$3,'Master Sheet'!$I$9*E173,0))))))</f>
        <v>0</v>
      </c>
      <c r="G173" s="60" t="n">
        <f aca="false">IF($B173='Master Sheet'!$C$6,1,0)</f>
        <v>0</v>
      </c>
      <c r="H173" s="60" t="n">
        <f aca="false">IF('Master Sheet'!$B$14='Master Sheet'!$C$3,'Master Sheet'!$I$4*G173,IF('Master Sheet'!$C$14='Master Sheet'!$C$3,'Master Sheet'!$I$5*G173,IF('Master Sheet'!$D$14='Master Sheet'!$C$3,'Master Sheet'!$I$6*G173,IF('Master Sheet'!$E$14='Master Sheet'!$C$3,'Master Sheet'!$I$7*G173,IF('Master Sheet'!$F$14='Master Sheet'!$C$3,'Master Sheet'!$I$8*G173,IF('Master Sheet'!$G$14='Master Sheet'!$C$3,'Master Sheet'!$I$9*G173,0))))))</f>
        <v>0</v>
      </c>
      <c r="I173" s="60" t="n">
        <f aca="false">IF($B173='Master Sheet'!$C$7,1,0)</f>
        <v>0</v>
      </c>
      <c r="J173" s="60" t="n">
        <f aca="false">IF('Master Sheet'!$B$15='Master Sheet'!$C$3,'Master Sheet'!$I$4*I173,IF('Master Sheet'!$C$15='Master Sheet'!$C$3,'Master Sheet'!$I$5*I173,IF('Master Sheet'!$D$15='Master Sheet'!$C$3,'Master Sheet'!$I$6*I173,IF('Master Sheet'!$E$15='Master Sheet'!$C$3,'Master Sheet'!$I$7*I173,IF('Master Sheet'!$F$15='Master Sheet'!$C$3,'Master Sheet'!$I$8*I173,IF('Master Sheet'!$G$15='Master Sheet'!$C$3,'Master Sheet'!$I$9*I173,0))))))</f>
        <v>0</v>
      </c>
      <c r="K173" s="60" t="n">
        <f aca="false">IF($B173='Master Sheet'!$C$8,1,0)</f>
        <v>0</v>
      </c>
      <c r="L173" s="72" t="n">
        <f aca="false">IF('Master Sheet'!$B$16='Master Sheet'!$C$3,'Master Sheet'!$I$4*K173,IF('Master Sheet'!$C$16='Master Sheet'!$C$3,'Master Sheet'!$I$5*K173,IF('Master Sheet'!$D$16='Master Sheet'!$C$3,'Master Sheet'!$I$6*K173,IF('Master Sheet'!$E$16='Master Sheet'!$C$3,'Master Sheet'!$I$7*K173,IF('Master Sheet'!$F$16='Master Sheet'!$C$3,'Master Sheet'!$I$8*K173,IF('Master Sheet'!$G$16='Master Sheet'!$C$3,'Master Sheet'!$I$9*K173,0))))))</f>
        <v>0</v>
      </c>
    </row>
    <row r="174" customFormat="false" ht="12.75" hidden="false" customHeight="false" outlineLevel="0" collapsed="false">
      <c r="A174" s="68" t="n">
        <f aca="false">A173+1</f>
        <v>173</v>
      </c>
      <c r="B174" s="10" t="str">
        <f aca="false">VLOOKUP(A174,'Mentor Data'!A174:H483,5,FALSE())</f>
        <v>Finance                                           </v>
      </c>
      <c r="C174" s="60" t="n">
        <f aca="false">IF($B174='Master Sheet'!$C$4,1,0)</f>
        <v>0</v>
      </c>
      <c r="D174" s="60" t="n">
        <f aca="false">IF('Master Sheet'!$B$12='Master Sheet'!$C$3,'Master Sheet'!$I$4*C174,IF('Master Sheet'!$C$12='Master Sheet'!$C$3,'Master Sheet'!$I$5*C174,IF('Master Sheet'!$D$12='Master Sheet'!$C$3,'Master Sheet'!$I$6*C174,IF('Master Sheet'!$E$12='Master Sheet'!$C$3,'Master Sheet'!$I$7*C174,IF('Master Sheet'!$F$12='Master Sheet'!$C$3,'Master Sheet'!$I$8*C174,IF('Master Sheet'!$G$12='Master Sheet'!$C$3,'Master Sheet'!$I$9*C174,0))))))</f>
        <v>0</v>
      </c>
      <c r="E174" s="60" t="n">
        <f aca="false">IF($B174='Master Sheet'!$C$5,1,0)</f>
        <v>0</v>
      </c>
      <c r="F174" s="60" t="n">
        <f aca="false">IF('Master Sheet'!$B$13='Master Sheet'!$C$3,'Master Sheet'!$I$4*E174,IF('Master Sheet'!$C$13='Master Sheet'!$C$3,'Master Sheet'!$I$5*E174,IF('Master Sheet'!$D$13='Master Sheet'!$C$3,'Master Sheet'!$I$6*E174,IF('Master Sheet'!$E$13='Master Sheet'!$C$3,'Master Sheet'!$I$7*E174,IF('Master Sheet'!$F$13='Master Sheet'!$C$3,'Master Sheet'!$I$8*E174,IF('Master Sheet'!$G$13='Master Sheet'!$C$3,'Master Sheet'!$I$9*E174,0))))))</f>
        <v>0</v>
      </c>
      <c r="G174" s="60" t="n">
        <f aca="false">IF($B174='Master Sheet'!$C$6,1,0)</f>
        <v>0</v>
      </c>
      <c r="H174" s="60" t="n">
        <f aca="false">IF('Master Sheet'!$B$14='Master Sheet'!$C$3,'Master Sheet'!$I$4*G174,IF('Master Sheet'!$C$14='Master Sheet'!$C$3,'Master Sheet'!$I$5*G174,IF('Master Sheet'!$D$14='Master Sheet'!$C$3,'Master Sheet'!$I$6*G174,IF('Master Sheet'!$E$14='Master Sheet'!$C$3,'Master Sheet'!$I$7*G174,IF('Master Sheet'!$F$14='Master Sheet'!$C$3,'Master Sheet'!$I$8*G174,IF('Master Sheet'!$G$14='Master Sheet'!$C$3,'Master Sheet'!$I$9*G174,0))))))</f>
        <v>0</v>
      </c>
      <c r="I174" s="60" t="n">
        <f aca="false">IF($B174='Master Sheet'!$C$7,1,0)</f>
        <v>0</v>
      </c>
      <c r="J174" s="60" t="n">
        <f aca="false">IF('Master Sheet'!$B$15='Master Sheet'!$C$3,'Master Sheet'!$I$4*I174,IF('Master Sheet'!$C$15='Master Sheet'!$C$3,'Master Sheet'!$I$5*I174,IF('Master Sheet'!$D$15='Master Sheet'!$C$3,'Master Sheet'!$I$6*I174,IF('Master Sheet'!$E$15='Master Sheet'!$C$3,'Master Sheet'!$I$7*I174,IF('Master Sheet'!$F$15='Master Sheet'!$C$3,'Master Sheet'!$I$8*I174,IF('Master Sheet'!$G$15='Master Sheet'!$C$3,'Master Sheet'!$I$9*I174,0))))))</f>
        <v>0</v>
      </c>
      <c r="K174" s="60" t="n">
        <f aca="false">IF($B174='Master Sheet'!$C$8,1,0)</f>
        <v>0</v>
      </c>
      <c r="L174" s="72" t="n">
        <f aca="false">IF('Master Sheet'!$B$16='Master Sheet'!$C$3,'Master Sheet'!$I$4*K174,IF('Master Sheet'!$C$16='Master Sheet'!$C$3,'Master Sheet'!$I$5*K174,IF('Master Sheet'!$D$16='Master Sheet'!$C$3,'Master Sheet'!$I$6*K174,IF('Master Sheet'!$E$16='Master Sheet'!$C$3,'Master Sheet'!$I$7*K174,IF('Master Sheet'!$F$16='Master Sheet'!$C$3,'Master Sheet'!$I$8*K174,IF('Master Sheet'!$G$16='Master Sheet'!$C$3,'Master Sheet'!$I$9*K174,0))))))</f>
        <v>0</v>
      </c>
    </row>
    <row r="175" customFormat="false" ht="12.75" hidden="false" customHeight="false" outlineLevel="0" collapsed="false">
      <c r="A175" s="68" t="n">
        <f aca="false">A174+1</f>
        <v>174</v>
      </c>
      <c r="B175" s="10" t="str">
        <f aca="false">VLOOKUP(A175,'Mentor Data'!A175:H484,5,FALSE())</f>
        <v>Electrical Engineering                            </v>
      </c>
      <c r="C175" s="60" t="n">
        <f aca="false">IF($B175='Master Sheet'!$C$4,1,0)</f>
        <v>0</v>
      </c>
      <c r="D175" s="60" t="n">
        <f aca="false">IF('Master Sheet'!$B$12='Master Sheet'!$C$3,'Master Sheet'!$I$4*C175,IF('Master Sheet'!$C$12='Master Sheet'!$C$3,'Master Sheet'!$I$5*C175,IF('Master Sheet'!$D$12='Master Sheet'!$C$3,'Master Sheet'!$I$6*C175,IF('Master Sheet'!$E$12='Master Sheet'!$C$3,'Master Sheet'!$I$7*C175,IF('Master Sheet'!$F$12='Master Sheet'!$C$3,'Master Sheet'!$I$8*C175,IF('Master Sheet'!$G$12='Master Sheet'!$C$3,'Master Sheet'!$I$9*C175,0))))))</f>
        <v>0</v>
      </c>
      <c r="E175" s="60" t="n">
        <f aca="false">IF($B175='Master Sheet'!$C$5,1,0)</f>
        <v>0</v>
      </c>
      <c r="F175" s="60" t="n">
        <f aca="false">IF('Master Sheet'!$B$13='Master Sheet'!$C$3,'Master Sheet'!$I$4*E175,IF('Master Sheet'!$C$13='Master Sheet'!$C$3,'Master Sheet'!$I$5*E175,IF('Master Sheet'!$D$13='Master Sheet'!$C$3,'Master Sheet'!$I$6*E175,IF('Master Sheet'!$E$13='Master Sheet'!$C$3,'Master Sheet'!$I$7*E175,IF('Master Sheet'!$F$13='Master Sheet'!$C$3,'Master Sheet'!$I$8*E175,IF('Master Sheet'!$G$13='Master Sheet'!$C$3,'Master Sheet'!$I$9*E175,0))))))</f>
        <v>0</v>
      </c>
      <c r="G175" s="60" t="n">
        <f aca="false">IF($B175='Master Sheet'!$C$6,1,0)</f>
        <v>0</v>
      </c>
      <c r="H175" s="60" t="n">
        <f aca="false">IF('Master Sheet'!$B$14='Master Sheet'!$C$3,'Master Sheet'!$I$4*G175,IF('Master Sheet'!$C$14='Master Sheet'!$C$3,'Master Sheet'!$I$5*G175,IF('Master Sheet'!$D$14='Master Sheet'!$C$3,'Master Sheet'!$I$6*G175,IF('Master Sheet'!$E$14='Master Sheet'!$C$3,'Master Sheet'!$I$7*G175,IF('Master Sheet'!$F$14='Master Sheet'!$C$3,'Master Sheet'!$I$8*G175,IF('Master Sheet'!$G$14='Master Sheet'!$C$3,'Master Sheet'!$I$9*G175,0))))))</f>
        <v>0</v>
      </c>
      <c r="I175" s="60" t="n">
        <f aca="false">IF($B175='Master Sheet'!$C$7,1,0)</f>
        <v>0</v>
      </c>
      <c r="J175" s="60" t="n">
        <f aca="false">IF('Master Sheet'!$B$15='Master Sheet'!$C$3,'Master Sheet'!$I$4*I175,IF('Master Sheet'!$C$15='Master Sheet'!$C$3,'Master Sheet'!$I$5*I175,IF('Master Sheet'!$D$15='Master Sheet'!$C$3,'Master Sheet'!$I$6*I175,IF('Master Sheet'!$E$15='Master Sheet'!$C$3,'Master Sheet'!$I$7*I175,IF('Master Sheet'!$F$15='Master Sheet'!$C$3,'Master Sheet'!$I$8*I175,IF('Master Sheet'!$G$15='Master Sheet'!$C$3,'Master Sheet'!$I$9*I175,0))))))</f>
        <v>0</v>
      </c>
      <c r="K175" s="60" t="n">
        <f aca="false">IF($B175='Master Sheet'!$C$8,1,0)</f>
        <v>0</v>
      </c>
      <c r="L175" s="72" t="n">
        <f aca="false">IF('Master Sheet'!$B$16='Master Sheet'!$C$3,'Master Sheet'!$I$4*K175,IF('Master Sheet'!$C$16='Master Sheet'!$C$3,'Master Sheet'!$I$5*K175,IF('Master Sheet'!$D$16='Master Sheet'!$C$3,'Master Sheet'!$I$6*K175,IF('Master Sheet'!$E$16='Master Sheet'!$C$3,'Master Sheet'!$I$7*K175,IF('Master Sheet'!$F$16='Master Sheet'!$C$3,'Master Sheet'!$I$8*K175,IF('Master Sheet'!$G$16='Master Sheet'!$C$3,'Master Sheet'!$I$9*K175,0))))))</f>
        <v>0</v>
      </c>
    </row>
    <row r="176" customFormat="false" ht="12.75" hidden="false" customHeight="false" outlineLevel="0" collapsed="false">
      <c r="A176" s="68" t="n">
        <f aca="false">A175+1</f>
        <v>175</v>
      </c>
      <c r="B176" s="10" t="str">
        <f aca="false">VLOOKUP(A176,'Mentor Data'!A176:H485,5,FALSE())</f>
        <v>Business / Economics                              </v>
      </c>
      <c r="C176" s="60" t="n">
        <f aca="false">IF($B176='Master Sheet'!$C$4,1,0)</f>
        <v>0</v>
      </c>
      <c r="D176" s="60" t="n">
        <f aca="false">IF('Master Sheet'!$B$12='Master Sheet'!$C$3,'Master Sheet'!$I$4*C176,IF('Master Sheet'!$C$12='Master Sheet'!$C$3,'Master Sheet'!$I$5*C176,IF('Master Sheet'!$D$12='Master Sheet'!$C$3,'Master Sheet'!$I$6*C176,IF('Master Sheet'!$E$12='Master Sheet'!$C$3,'Master Sheet'!$I$7*C176,IF('Master Sheet'!$F$12='Master Sheet'!$C$3,'Master Sheet'!$I$8*C176,IF('Master Sheet'!$G$12='Master Sheet'!$C$3,'Master Sheet'!$I$9*C176,0))))))</f>
        <v>0</v>
      </c>
      <c r="E176" s="60" t="n">
        <f aca="false">IF($B176='Master Sheet'!$C$5,1,0)</f>
        <v>0</v>
      </c>
      <c r="F176" s="60" t="n">
        <f aca="false">IF('Master Sheet'!$B$13='Master Sheet'!$C$3,'Master Sheet'!$I$4*E176,IF('Master Sheet'!$C$13='Master Sheet'!$C$3,'Master Sheet'!$I$5*E176,IF('Master Sheet'!$D$13='Master Sheet'!$C$3,'Master Sheet'!$I$6*E176,IF('Master Sheet'!$E$13='Master Sheet'!$C$3,'Master Sheet'!$I$7*E176,IF('Master Sheet'!$F$13='Master Sheet'!$C$3,'Master Sheet'!$I$8*E176,IF('Master Sheet'!$G$13='Master Sheet'!$C$3,'Master Sheet'!$I$9*E176,0))))))</f>
        <v>0</v>
      </c>
      <c r="G176" s="60" t="n">
        <f aca="false">IF($B176='Master Sheet'!$C$6,1,0)</f>
        <v>0</v>
      </c>
      <c r="H176" s="60" t="n">
        <f aca="false">IF('Master Sheet'!$B$14='Master Sheet'!$C$3,'Master Sheet'!$I$4*G176,IF('Master Sheet'!$C$14='Master Sheet'!$C$3,'Master Sheet'!$I$5*G176,IF('Master Sheet'!$D$14='Master Sheet'!$C$3,'Master Sheet'!$I$6*G176,IF('Master Sheet'!$E$14='Master Sheet'!$C$3,'Master Sheet'!$I$7*G176,IF('Master Sheet'!$F$14='Master Sheet'!$C$3,'Master Sheet'!$I$8*G176,IF('Master Sheet'!$G$14='Master Sheet'!$C$3,'Master Sheet'!$I$9*G176,0))))))</f>
        <v>0</v>
      </c>
      <c r="I176" s="60" t="n">
        <f aca="false">IF($B176='Master Sheet'!$C$7,1,0)</f>
        <v>0</v>
      </c>
      <c r="J176" s="60" t="n">
        <f aca="false">IF('Master Sheet'!$B$15='Master Sheet'!$C$3,'Master Sheet'!$I$4*I176,IF('Master Sheet'!$C$15='Master Sheet'!$C$3,'Master Sheet'!$I$5*I176,IF('Master Sheet'!$D$15='Master Sheet'!$C$3,'Master Sheet'!$I$6*I176,IF('Master Sheet'!$E$15='Master Sheet'!$C$3,'Master Sheet'!$I$7*I176,IF('Master Sheet'!$F$15='Master Sheet'!$C$3,'Master Sheet'!$I$8*I176,IF('Master Sheet'!$G$15='Master Sheet'!$C$3,'Master Sheet'!$I$9*I176,0))))))</f>
        <v>0</v>
      </c>
      <c r="K176" s="60" t="n">
        <f aca="false">IF($B176='Master Sheet'!$C$8,1,0)</f>
        <v>0</v>
      </c>
      <c r="L176" s="72" t="n">
        <f aca="false">IF('Master Sheet'!$B$16='Master Sheet'!$C$3,'Master Sheet'!$I$4*K176,IF('Master Sheet'!$C$16='Master Sheet'!$C$3,'Master Sheet'!$I$5*K176,IF('Master Sheet'!$D$16='Master Sheet'!$C$3,'Master Sheet'!$I$6*K176,IF('Master Sheet'!$E$16='Master Sheet'!$C$3,'Master Sheet'!$I$7*K176,IF('Master Sheet'!$F$16='Master Sheet'!$C$3,'Master Sheet'!$I$8*K176,IF('Master Sheet'!$G$16='Master Sheet'!$C$3,'Master Sheet'!$I$9*K176,0))))))</f>
        <v>0</v>
      </c>
    </row>
    <row r="177" customFormat="false" ht="12.75" hidden="false" customHeight="false" outlineLevel="0" collapsed="false">
      <c r="A177" s="68" t="n">
        <f aca="false">A176+1</f>
        <v>176</v>
      </c>
      <c r="B177" s="10" t="str">
        <f aca="false">VLOOKUP(A177,'Mentor Data'!A177:H486,5,FALSE())</f>
        <v>Economics                                         </v>
      </c>
      <c r="C177" s="60" t="n">
        <f aca="false">IF($B177='Master Sheet'!$C$4,1,0)</f>
        <v>0</v>
      </c>
      <c r="D177" s="60" t="n">
        <f aca="false">IF('Master Sheet'!$B$12='Master Sheet'!$C$3,'Master Sheet'!$I$4*C177,IF('Master Sheet'!$C$12='Master Sheet'!$C$3,'Master Sheet'!$I$5*C177,IF('Master Sheet'!$D$12='Master Sheet'!$C$3,'Master Sheet'!$I$6*C177,IF('Master Sheet'!$E$12='Master Sheet'!$C$3,'Master Sheet'!$I$7*C177,IF('Master Sheet'!$F$12='Master Sheet'!$C$3,'Master Sheet'!$I$8*C177,IF('Master Sheet'!$G$12='Master Sheet'!$C$3,'Master Sheet'!$I$9*C177,0))))))</f>
        <v>0</v>
      </c>
      <c r="E177" s="60" t="n">
        <f aca="false">IF($B177='Master Sheet'!$C$5,1,0)</f>
        <v>0</v>
      </c>
      <c r="F177" s="60" t="n">
        <f aca="false">IF('Master Sheet'!$B$13='Master Sheet'!$C$3,'Master Sheet'!$I$4*E177,IF('Master Sheet'!$C$13='Master Sheet'!$C$3,'Master Sheet'!$I$5*E177,IF('Master Sheet'!$D$13='Master Sheet'!$C$3,'Master Sheet'!$I$6*E177,IF('Master Sheet'!$E$13='Master Sheet'!$C$3,'Master Sheet'!$I$7*E177,IF('Master Sheet'!$F$13='Master Sheet'!$C$3,'Master Sheet'!$I$8*E177,IF('Master Sheet'!$G$13='Master Sheet'!$C$3,'Master Sheet'!$I$9*E177,0))))))</f>
        <v>0</v>
      </c>
      <c r="G177" s="60" t="n">
        <f aca="false">IF($B177='Master Sheet'!$C$6,1,0)</f>
        <v>0</v>
      </c>
      <c r="H177" s="60" t="n">
        <f aca="false">IF('Master Sheet'!$B$14='Master Sheet'!$C$3,'Master Sheet'!$I$4*G177,IF('Master Sheet'!$C$14='Master Sheet'!$C$3,'Master Sheet'!$I$5*G177,IF('Master Sheet'!$D$14='Master Sheet'!$C$3,'Master Sheet'!$I$6*G177,IF('Master Sheet'!$E$14='Master Sheet'!$C$3,'Master Sheet'!$I$7*G177,IF('Master Sheet'!$F$14='Master Sheet'!$C$3,'Master Sheet'!$I$8*G177,IF('Master Sheet'!$G$14='Master Sheet'!$C$3,'Master Sheet'!$I$9*G177,0))))))</f>
        <v>0</v>
      </c>
      <c r="I177" s="60" t="n">
        <f aca="false">IF($B177='Master Sheet'!$C$7,1,0)</f>
        <v>0</v>
      </c>
      <c r="J177" s="60" t="n">
        <f aca="false">IF('Master Sheet'!$B$15='Master Sheet'!$C$3,'Master Sheet'!$I$4*I177,IF('Master Sheet'!$C$15='Master Sheet'!$C$3,'Master Sheet'!$I$5*I177,IF('Master Sheet'!$D$15='Master Sheet'!$C$3,'Master Sheet'!$I$6*I177,IF('Master Sheet'!$E$15='Master Sheet'!$C$3,'Master Sheet'!$I$7*I177,IF('Master Sheet'!$F$15='Master Sheet'!$C$3,'Master Sheet'!$I$8*I177,IF('Master Sheet'!$G$15='Master Sheet'!$C$3,'Master Sheet'!$I$9*I177,0))))))</f>
        <v>0</v>
      </c>
      <c r="K177" s="60" t="n">
        <f aca="false">IF($B177='Master Sheet'!$C$8,1,0)</f>
        <v>0</v>
      </c>
      <c r="L177" s="72" t="n">
        <f aca="false">IF('Master Sheet'!$B$16='Master Sheet'!$C$3,'Master Sheet'!$I$4*K177,IF('Master Sheet'!$C$16='Master Sheet'!$C$3,'Master Sheet'!$I$5*K177,IF('Master Sheet'!$D$16='Master Sheet'!$C$3,'Master Sheet'!$I$6*K177,IF('Master Sheet'!$E$16='Master Sheet'!$C$3,'Master Sheet'!$I$7*K177,IF('Master Sheet'!$F$16='Master Sheet'!$C$3,'Master Sheet'!$I$8*K177,IF('Master Sheet'!$G$16='Master Sheet'!$C$3,'Master Sheet'!$I$9*K177,0))))))</f>
        <v>0</v>
      </c>
    </row>
    <row r="178" customFormat="false" ht="12.75" hidden="false" customHeight="false" outlineLevel="0" collapsed="false">
      <c r="A178" s="68" t="n">
        <f aca="false">A177+1</f>
        <v>177</v>
      </c>
      <c r="B178" s="10" t="str">
        <f aca="false">VLOOKUP(A178,'Mentor Data'!A178:H487,5,FALSE())</f>
        <v>Chemical Engineering                              </v>
      </c>
      <c r="C178" s="60" t="n">
        <f aca="false">IF($B178='Master Sheet'!$C$4,1,0)</f>
        <v>0</v>
      </c>
      <c r="D178" s="60" t="n">
        <f aca="false">IF('Master Sheet'!$B$12='Master Sheet'!$C$3,'Master Sheet'!$I$4*C178,IF('Master Sheet'!$C$12='Master Sheet'!$C$3,'Master Sheet'!$I$5*C178,IF('Master Sheet'!$D$12='Master Sheet'!$C$3,'Master Sheet'!$I$6*C178,IF('Master Sheet'!$E$12='Master Sheet'!$C$3,'Master Sheet'!$I$7*C178,IF('Master Sheet'!$F$12='Master Sheet'!$C$3,'Master Sheet'!$I$8*C178,IF('Master Sheet'!$G$12='Master Sheet'!$C$3,'Master Sheet'!$I$9*C178,0))))))</f>
        <v>0</v>
      </c>
      <c r="E178" s="60" t="n">
        <f aca="false">IF($B178='Master Sheet'!$C$5,1,0)</f>
        <v>0</v>
      </c>
      <c r="F178" s="60" t="n">
        <f aca="false">IF('Master Sheet'!$B$13='Master Sheet'!$C$3,'Master Sheet'!$I$4*E178,IF('Master Sheet'!$C$13='Master Sheet'!$C$3,'Master Sheet'!$I$5*E178,IF('Master Sheet'!$D$13='Master Sheet'!$C$3,'Master Sheet'!$I$6*E178,IF('Master Sheet'!$E$13='Master Sheet'!$C$3,'Master Sheet'!$I$7*E178,IF('Master Sheet'!$F$13='Master Sheet'!$C$3,'Master Sheet'!$I$8*E178,IF('Master Sheet'!$G$13='Master Sheet'!$C$3,'Master Sheet'!$I$9*E178,0))))))</f>
        <v>0</v>
      </c>
      <c r="G178" s="60" t="n">
        <f aca="false">IF($B178='Master Sheet'!$C$6,1,0)</f>
        <v>0</v>
      </c>
      <c r="H178" s="60" t="n">
        <f aca="false">IF('Master Sheet'!$B$14='Master Sheet'!$C$3,'Master Sheet'!$I$4*G178,IF('Master Sheet'!$C$14='Master Sheet'!$C$3,'Master Sheet'!$I$5*G178,IF('Master Sheet'!$D$14='Master Sheet'!$C$3,'Master Sheet'!$I$6*G178,IF('Master Sheet'!$E$14='Master Sheet'!$C$3,'Master Sheet'!$I$7*G178,IF('Master Sheet'!$F$14='Master Sheet'!$C$3,'Master Sheet'!$I$8*G178,IF('Master Sheet'!$G$14='Master Sheet'!$C$3,'Master Sheet'!$I$9*G178,0))))))</f>
        <v>0</v>
      </c>
      <c r="I178" s="60" t="n">
        <f aca="false">IF($B178='Master Sheet'!$C$7,1,0)</f>
        <v>0</v>
      </c>
      <c r="J178" s="60" t="n">
        <f aca="false">IF('Master Sheet'!$B$15='Master Sheet'!$C$3,'Master Sheet'!$I$4*I178,IF('Master Sheet'!$C$15='Master Sheet'!$C$3,'Master Sheet'!$I$5*I178,IF('Master Sheet'!$D$15='Master Sheet'!$C$3,'Master Sheet'!$I$6*I178,IF('Master Sheet'!$E$15='Master Sheet'!$C$3,'Master Sheet'!$I$7*I178,IF('Master Sheet'!$F$15='Master Sheet'!$C$3,'Master Sheet'!$I$8*I178,IF('Master Sheet'!$G$15='Master Sheet'!$C$3,'Master Sheet'!$I$9*I178,0))))))</f>
        <v>0</v>
      </c>
      <c r="K178" s="60" t="n">
        <f aca="false">IF($B178='Master Sheet'!$C$8,1,0)</f>
        <v>0</v>
      </c>
      <c r="L178" s="72" t="n">
        <f aca="false">IF('Master Sheet'!$B$16='Master Sheet'!$C$3,'Master Sheet'!$I$4*K178,IF('Master Sheet'!$C$16='Master Sheet'!$C$3,'Master Sheet'!$I$5*K178,IF('Master Sheet'!$D$16='Master Sheet'!$C$3,'Master Sheet'!$I$6*K178,IF('Master Sheet'!$E$16='Master Sheet'!$C$3,'Master Sheet'!$I$7*K178,IF('Master Sheet'!$F$16='Master Sheet'!$C$3,'Master Sheet'!$I$8*K178,IF('Master Sheet'!$G$16='Master Sheet'!$C$3,'Master Sheet'!$I$9*K178,0))))))</f>
        <v>0</v>
      </c>
    </row>
    <row r="179" customFormat="false" ht="12.75" hidden="false" customHeight="false" outlineLevel="0" collapsed="false">
      <c r="A179" s="68" t="n">
        <f aca="false">A178+1</f>
        <v>178</v>
      </c>
      <c r="B179" s="10" t="str">
        <f aca="false">VLOOKUP(A179,'Mentor Data'!A179:H488,5,FALSE())</f>
        <v>Economics &amp; English                               </v>
      </c>
      <c r="C179" s="60" t="n">
        <f aca="false">IF($B179='Master Sheet'!$C$4,1,0)</f>
        <v>0</v>
      </c>
      <c r="D179" s="60" t="n">
        <f aca="false">IF('Master Sheet'!$B$12='Master Sheet'!$C$3,'Master Sheet'!$I$4*C179,IF('Master Sheet'!$C$12='Master Sheet'!$C$3,'Master Sheet'!$I$5*C179,IF('Master Sheet'!$D$12='Master Sheet'!$C$3,'Master Sheet'!$I$6*C179,IF('Master Sheet'!$E$12='Master Sheet'!$C$3,'Master Sheet'!$I$7*C179,IF('Master Sheet'!$F$12='Master Sheet'!$C$3,'Master Sheet'!$I$8*C179,IF('Master Sheet'!$G$12='Master Sheet'!$C$3,'Master Sheet'!$I$9*C179,0))))))</f>
        <v>0</v>
      </c>
      <c r="E179" s="60" t="n">
        <f aca="false">IF($B179='Master Sheet'!$C$5,1,0)</f>
        <v>0</v>
      </c>
      <c r="F179" s="60" t="n">
        <f aca="false">IF('Master Sheet'!$B$13='Master Sheet'!$C$3,'Master Sheet'!$I$4*E179,IF('Master Sheet'!$C$13='Master Sheet'!$C$3,'Master Sheet'!$I$5*E179,IF('Master Sheet'!$D$13='Master Sheet'!$C$3,'Master Sheet'!$I$6*E179,IF('Master Sheet'!$E$13='Master Sheet'!$C$3,'Master Sheet'!$I$7*E179,IF('Master Sheet'!$F$13='Master Sheet'!$C$3,'Master Sheet'!$I$8*E179,IF('Master Sheet'!$G$13='Master Sheet'!$C$3,'Master Sheet'!$I$9*E179,0))))))</f>
        <v>0</v>
      </c>
      <c r="G179" s="60" t="n">
        <f aca="false">IF($B179='Master Sheet'!$C$6,1,0)</f>
        <v>0</v>
      </c>
      <c r="H179" s="60" t="n">
        <f aca="false">IF('Master Sheet'!$B$14='Master Sheet'!$C$3,'Master Sheet'!$I$4*G179,IF('Master Sheet'!$C$14='Master Sheet'!$C$3,'Master Sheet'!$I$5*G179,IF('Master Sheet'!$D$14='Master Sheet'!$C$3,'Master Sheet'!$I$6*G179,IF('Master Sheet'!$E$14='Master Sheet'!$C$3,'Master Sheet'!$I$7*G179,IF('Master Sheet'!$F$14='Master Sheet'!$C$3,'Master Sheet'!$I$8*G179,IF('Master Sheet'!$G$14='Master Sheet'!$C$3,'Master Sheet'!$I$9*G179,0))))))</f>
        <v>0</v>
      </c>
      <c r="I179" s="60" t="n">
        <f aca="false">IF($B179='Master Sheet'!$C$7,1,0)</f>
        <v>0</v>
      </c>
      <c r="J179" s="60" t="n">
        <f aca="false">IF('Master Sheet'!$B$15='Master Sheet'!$C$3,'Master Sheet'!$I$4*I179,IF('Master Sheet'!$C$15='Master Sheet'!$C$3,'Master Sheet'!$I$5*I179,IF('Master Sheet'!$D$15='Master Sheet'!$C$3,'Master Sheet'!$I$6*I179,IF('Master Sheet'!$E$15='Master Sheet'!$C$3,'Master Sheet'!$I$7*I179,IF('Master Sheet'!$F$15='Master Sheet'!$C$3,'Master Sheet'!$I$8*I179,IF('Master Sheet'!$G$15='Master Sheet'!$C$3,'Master Sheet'!$I$9*I179,0))))))</f>
        <v>0</v>
      </c>
      <c r="K179" s="60" t="n">
        <f aca="false">IF($B179='Master Sheet'!$C$8,1,0)</f>
        <v>0</v>
      </c>
      <c r="L179" s="72" t="n">
        <f aca="false">IF('Master Sheet'!$B$16='Master Sheet'!$C$3,'Master Sheet'!$I$4*K179,IF('Master Sheet'!$C$16='Master Sheet'!$C$3,'Master Sheet'!$I$5*K179,IF('Master Sheet'!$D$16='Master Sheet'!$C$3,'Master Sheet'!$I$6*K179,IF('Master Sheet'!$E$16='Master Sheet'!$C$3,'Master Sheet'!$I$7*K179,IF('Master Sheet'!$F$16='Master Sheet'!$C$3,'Master Sheet'!$I$8*K179,IF('Master Sheet'!$G$16='Master Sheet'!$C$3,'Master Sheet'!$I$9*K179,0))))))</f>
        <v>0</v>
      </c>
    </row>
    <row r="180" customFormat="false" ht="12.75" hidden="false" customHeight="false" outlineLevel="0" collapsed="false">
      <c r="A180" s="68" t="n">
        <f aca="false">A179+1</f>
        <v>179</v>
      </c>
      <c r="B180" s="10" t="str">
        <f aca="false">VLOOKUP(A180,'Mentor Data'!A180:H489,5,FALSE())</f>
        <v>History                                           </v>
      </c>
      <c r="C180" s="60" t="n">
        <f aca="false">IF($B180='Master Sheet'!$C$4,1,0)</f>
        <v>0</v>
      </c>
      <c r="D180" s="60" t="n">
        <f aca="false">IF('Master Sheet'!$B$12='Master Sheet'!$C$3,'Master Sheet'!$I$4*C180,IF('Master Sheet'!$C$12='Master Sheet'!$C$3,'Master Sheet'!$I$5*C180,IF('Master Sheet'!$D$12='Master Sheet'!$C$3,'Master Sheet'!$I$6*C180,IF('Master Sheet'!$E$12='Master Sheet'!$C$3,'Master Sheet'!$I$7*C180,IF('Master Sheet'!$F$12='Master Sheet'!$C$3,'Master Sheet'!$I$8*C180,IF('Master Sheet'!$G$12='Master Sheet'!$C$3,'Master Sheet'!$I$9*C180,0))))))</f>
        <v>0</v>
      </c>
      <c r="E180" s="60" t="n">
        <f aca="false">IF($B180='Master Sheet'!$C$5,1,0)</f>
        <v>0</v>
      </c>
      <c r="F180" s="60" t="n">
        <f aca="false">IF('Master Sheet'!$B$13='Master Sheet'!$C$3,'Master Sheet'!$I$4*E180,IF('Master Sheet'!$C$13='Master Sheet'!$C$3,'Master Sheet'!$I$5*E180,IF('Master Sheet'!$D$13='Master Sheet'!$C$3,'Master Sheet'!$I$6*E180,IF('Master Sheet'!$E$13='Master Sheet'!$C$3,'Master Sheet'!$I$7*E180,IF('Master Sheet'!$F$13='Master Sheet'!$C$3,'Master Sheet'!$I$8*E180,IF('Master Sheet'!$G$13='Master Sheet'!$C$3,'Master Sheet'!$I$9*E180,0))))))</f>
        <v>0</v>
      </c>
      <c r="G180" s="60" t="n">
        <f aca="false">IF($B180='Master Sheet'!$C$6,1,0)</f>
        <v>0</v>
      </c>
      <c r="H180" s="60" t="n">
        <f aca="false">IF('Master Sheet'!$B$14='Master Sheet'!$C$3,'Master Sheet'!$I$4*G180,IF('Master Sheet'!$C$14='Master Sheet'!$C$3,'Master Sheet'!$I$5*G180,IF('Master Sheet'!$D$14='Master Sheet'!$C$3,'Master Sheet'!$I$6*G180,IF('Master Sheet'!$E$14='Master Sheet'!$C$3,'Master Sheet'!$I$7*G180,IF('Master Sheet'!$F$14='Master Sheet'!$C$3,'Master Sheet'!$I$8*G180,IF('Master Sheet'!$G$14='Master Sheet'!$C$3,'Master Sheet'!$I$9*G180,0))))))</f>
        <v>0</v>
      </c>
      <c r="I180" s="60" t="n">
        <f aca="false">IF($B180='Master Sheet'!$C$7,1,0)</f>
        <v>0</v>
      </c>
      <c r="J180" s="60" t="n">
        <f aca="false">IF('Master Sheet'!$B$15='Master Sheet'!$C$3,'Master Sheet'!$I$4*I180,IF('Master Sheet'!$C$15='Master Sheet'!$C$3,'Master Sheet'!$I$5*I180,IF('Master Sheet'!$D$15='Master Sheet'!$C$3,'Master Sheet'!$I$6*I180,IF('Master Sheet'!$E$15='Master Sheet'!$C$3,'Master Sheet'!$I$7*I180,IF('Master Sheet'!$F$15='Master Sheet'!$C$3,'Master Sheet'!$I$8*I180,IF('Master Sheet'!$G$15='Master Sheet'!$C$3,'Master Sheet'!$I$9*I180,0))))))</f>
        <v>0</v>
      </c>
      <c r="K180" s="60" t="n">
        <f aca="false">IF($B180='Master Sheet'!$C$8,1,0)</f>
        <v>0</v>
      </c>
      <c r="L180" s="72" t="n">
        <f aca="false">IF('Master Sheet'!$B$16='Master Sheet'!$C$3,'Master Sheet'!$I$4*K180,IF('Master Sheet'!$C$16='Master Sheet'!$C$3,'Master Sheet'!$I$5*K180,IF('Master Sheet'!$D$16='Master Sheet'!$C$3,'Master Sheet'!$I$6*K180,IF('Master Sheet'!$E$16='Master Sheet'!$C$3,'Master Sheet'!$I$7*K180,IF('Master Sheet'!$F$16='Master Sheet'!$C$3,'Master Sheet'!$I$8*K180,IF('Master Sheet'!$G$16='Master Sheet'!$C$3,'Master Sheet'!$I$9*K180,0))))))</f>
        <v>0</v>
      </c>
    </row>
    <row r="181" customFormat="false" ht="12.75" hidden="false" customHeight="false" outlineLevel="0" collapsed="false">
      <c r="A181" s="68" t="n">
        <f aca="false">A180+1</f>
        <v>180</v>
      </c>
      <c r="B181" s="10" t="str">
        <f aca="false">VLOOKUP(A181,'Mentor Data'!A181:H490,5,FALSE())</f>
        <v>Economics                                         </v>
      </c>
      <c r="C181" s="60" t="n">
        <f aca="false">IF($B181='Master Sheet'!$C$4,1,0)</f>
        <v>0</v>
      </c>
      <c r="D181" s="60" t="n">
        <f aca="false">IF('Master Sheet'!$B$12='Master Sheet'!$C$3,'Master Sheet'!$I$4*C181,IF('Master Sheet'!$C$12='Master Sheet'!$C$3,'Master Sheet'!$I$5*C181,IF('Master Sheet'!$D$12='Master Sheet'!$C$3,'Master Sheet'!$I$6*C181,IF('Master Sheet'!$E$12='Master Sheet'!$C$3,'Master Sheet'!$I$7*C181,IF('Master Sheet'!$F$12='Master Sheet'!$C$3,'Master Sheet'!$I$8*C181,IF('Master Sheet'!$G$12='Master Sheet'!$C$3,'Master Sheet'!$I$9*C181,0))))))</f>
        <v>0</v>
      </c>
      <c r="E181" s="60" t="n">
        <f aca="false">IF($B181='Master Sheet'!$C$5,1,0)</f>
        <v>0</v>
      </c>
      <c r="F181" s="60" t="n">
        <f aca="false">IF('Master Sheet'!$B$13='Master Sheet'!$C$3,'Master Sheet'!$I$4*E181,IF('Master Sheet'!$C$13='Master Sheet'!$C$3,'Master Sheet'!$I$5*E181,IF('Master Sheet'!$D$13='Master Sheet'!$C$3,'Master Sheet'!$I$6*E181,IF('Master Sheet'!$E$13='Master Sheet'!$C$3,'Master Sheet'!$I$7*E181,IF('Master Sheet'!$F$13='Master Sheet'!$C$3,'Master Sheet'!$I$8*E181,IF('Master Sheet'!$G$13='Master Sheet'!$C$3,'Master Sheet'!$I$9*E181,0))))))</f>
        <v>0</v>
      </c>
      <c r="G181" s="60" t="n">
        <f aca="false">IF($B181='Master Sheet'!$C$6,1,0)</f>
        <v>0</v>
      </c>
      <c r="H181" s="60" t="n">
        <f aca="false">IF('Master Sheet'!$B$14='Master Sheet'!$C$3,'Master Sheet'!$I$4*G181,IF('Master Sheet'!$C$14='Master Sheet'!$C$3,'Master Sheet'!$I$5*G181,IF('Master Sheet'!$D$14='Master Sheet'!$C$3,'Master Sheet'!$I$6*G181,IF('Master Sheet'!$E$14='Master Sheet'!$C$3,'Master Sheet'!$I$7*G181,IF('Master Sheet'!$F$14='Master Sheet'!$C$3,'Master Sheet'!$I$8*G181,IF('Master Sheet'!$G$14='Master Sheet'!$C$3,'Master Sheet'!$I$9*G181,0))))))</f>
        <v>0</v>
      </c>
      <c r="I181" s="60" t="n">
        <f aca="false">IF($B181='Master Sheet'!$C$7,1,0)</f>
        <v>0</v>
      </c>
      <c r="J181" s="60" t="n">
        <f aca="false">IF('Master Sheet'!$B$15='Master Sheet'!$C$3,'Master Sheet'!$I$4*I181,IF('Master Sheet'!$C$15='Master Sheet'!$C$3,'Master Sheet'!$I$5*I181,IF('Master Sheet'!$D$15='Master Sheet'!$C$3,'Master Sheet'!$I$6*I181,IF('Master Sheet'!$E$15='Master Sheet'!$C$3,'Master Sheet'!$I$7*I181,IF('Master Sheet'!$F$15='Master Sheet'!$C$3,'Master Sheet'!$I$8*I181,IF('Master Sheet'!$G$15='Master Sheet'!$C$3,'Master Sheet'!$I$9*I181,0))))))</f>
        <v>0</v>
      </c>
      <c r="K181" s="60" t="n">
        <f aca="false">IF($B181='Master Sheet'!$C$8,1,0)</f>
        <v>0</v>
      </c>
      <c r="L181" s="72" t="n">
        <f aca="false">IF('Master Sheet'!$B$16='Master Sheet'!$C$3,'Master Sheet'!$I$4*K181,IF('Master Sheet'!$C$16='Master Sheet'!$C$3,'Master Sheet'!$I$5*K181,IF('Master Sheet'!$D$16='Master Sheet'!$C$3,'Master Sheet'!$I$6*K181,IF('Master Sheet'!$E$16='Master Sheet'!$C$3,'Master Sheet'!$I$7*K181,IF('Master Sheet'!$F$16='Master Sheet'!$C$3,'Master Sheet'!$I$8*K181,IF('Master Sheet'!$G$16='Master Sheet'!$C$3,'Master Sheet'!$I$9*K181,0))))))</f>
        <v>0</v>
      </c>
    </row>
    <row r="182" customFormat="false" ht="12.75" hidden="false" customHeight="false" outlineLevel="0" collapsed="false">
      <c r="A182" s="68" t="n">
        <f aca="false">A181+1</f>
        <v>181</v>
      </c>
      <c r="B182" s="10" t="str">
        <f aca="false">VLOOKUP(A182,'Mentor Data'!A182:H491,5,FALSE())</f>
        <v>Political Science                                 </v>
      </c>
      <c r="C182" s="60" t="n">
        <f aca="false">IF($B182='Master Sheet'!$C$4,1,0)</f>
        <v>0</v>
      </c>
      <c r="D182" s="60" t="n">
        <f aca="false">IF('Master Sheet'!$B$12='Master Sheet'!$C$3,'Master Sheet'!$I$4*C182,IF('Master Sheet'!$C$12='Master Sheet'!$C$3,'Master Sheet'!$I$5*C182,IF('Master Sheet'!$D$12='Master Sheet'!$C$3,'Master Sheet'!$I$6*C182,IF('Master Sheet'!$E$12='Master Sheet'!$C$3,'Master Sheet'!$I$7*C182,IF('Master Sheet'!$F$12='Master Sheet'!$C$3,'Master Sheet'!$I$8*C182,IF('Master Sheet'!$G$12='Master Sheet'!$C$3,'Master Sheet'!$I$9*C182,0))))))</f>
        <v>0</v>
      </c>
      <c r="E182" s="60" t="n">
        <f aca="false">IF($B182='Master Sheet'!$C$5,1,0)</f>
        <v>0</v>
      </c>
      <c r="F182" s="60" t="n">
        <f aca="false">IF('Master Sheet'!$B$13='Master Sheet'!$C$3,'Master Sheet'!$I$4*E182,IF('Master Sheet'!$C$13='Master Sheet'!$C$3,'Master Sheet'!$I$5*E182,IF('Master Sheet'!$D$13='Master Sheet'!$C$3,'Master Sheet'!$I$6*E182,IF('Master Sheet'!$E$13='Master Sheet'!$C$3,'Master Sheet'!$I$7*E182,IF('Master Sheet'!$F$13='Master Sheet'!$C$3,'Master Sheet'!$I$8*E182,IF('Master Sheet'!$G$13='Master Sheet'!$C$3,'Master Sheet'!$I$9*E182,0))))))</f>
        <v>0</v>
      </c>
      <c r="G182" s="60" t="n">
        <f aca="false">IF($B182='Master Sheet'!$C$6,1,0)</f>
        <v>0</v>
      </c>
      <c r="H182" s="60" t="n">
        <f aca="false">IF('Master Sheet'!$B$14='Master Sheet'!$C$3,'Master Sheet'!$I$4*G182,IF('Master Sheet'!$C$14='Master Sheet'!$C$3,'Master Sheet'!$I$5*G182,IF('Master Sheet'!$D$14='Master Sheet'!$C$3,'Master Sheet'!$I$6*G182,IF('Master Sheet'!$E$14='Master Sheet'!$C$3,'Master Sheet'!$I$7*G182,IF('Master Sheet'!$F$14='Master Sheet'!$C$3,'Master Sheet'!$I$8*G182,IF('Master Sheet'!$G$14='Master Sheet'!$C$3,'Master Sheet'!$I$9*G182,0))))))</f>
        <v>0</v>
      </c>
      <c r="I182" s="60" t="n">
        <f aca="false">IF($B182='Master Sheet'!$C$7,1,0)</f>
        <v>0</v>
      </c>
      <c r="J182" s="60" t="n">
        <f aca="false">IF('Master Sheet'!$B$15='Master Sheet'!$C$3,'Master Sheet'!$I$4*I182,IF('Master Sheet'!$C$15='Master Sheet'!$C$3,'Master Sheet'!$I$5*I182,IF('Master Sheet'!$D$15='Master Sheet'!$C$3,'Master Sheet'!$I$6*I182,IF('Master Sheet'!$E$15='Master Sheet'!$C$3,'Master Sheet'!$I$7*I182,IF('Master Sheet'!$F$15='Master Sheet'!$C$3,'Master Sheet'!$I$8*I182,IF('Master Sheet'!$G$15='Master Sheet'!$C$3,'Master Sheet'!$I$9*I182,0))))))</f>
        <v>0</v>
      </c>
      <c r="K182" s="60" t="n">
        <f aca="false">IF($B182='Master Sheet'!$C$8,1,0)</f>
        <v>0</v>
      </c>
      <c r="L182" s="72" t="n">
        <f aca="false">IF('Master Sheet'!$B$16='Master Sheet'!$C$3,'Master Sheet'!$I$4*K182,IF('Master Sheet'!$C$16='Master Sheet'!$C$3,'Master Sheet'!$I$5*K182,IF('Master Sheet'!$D$16='Master Sheet'!$C$3,'Master Sheet'!$I$6*K182,IF('Master Sheet'!$E$16='Master Sheet'!$C$3,'Master Sheet'!$I$7*K182,IF('Master Sheet'!$F$16='Master Sheet'!$C$3,'Master Sheet'!$I$8*K182,IF('Master Sheet'!$G$16='Master Sheet'!$C$3,'Master Sheet'!$I$9*K182,0))))))</f>
        <v>0</v>
      </c>
    </row>
    <row r="183" customFormat="false" ht="12.75" hidden="false" customHeight="false" outlineLevel="0" collapsed="false">
      <c r="A183" s="68" t="n">
        <f aca="false">A182+1</f>
        <v>182</v>
      </c>
      <c r="B183" s="10" t="str">
        <f aca="false">VLOOKUP(A183,'Mentor Data'!A183:H492,5,FALSE())</f>
        <v>Govt/ College Scholar                             </v>
      </c>
      <c r="C183" s="60" t="n">
        <f aca="false">IF($B183='Master Sheet'!$C$4,1,0)</f>
        <v>0</v>
      </c>
      <c r="D183" s="60" t="n">
        <f aca="false">IF('Master Sheet'!$B$12='Master Sheet'!$C$3,'Master Sheet'!$I$4*C183,IF('Master Sheet'!$C$12='Master Sheet'!$C$3,'Master Sheet'!$I$5*C183,IF('Master Sheet'!$D$12='Master Sheet'!$C$3,'Master Sheet'!$I$6*C183,IF('Master Sheet'!$E$12='Master Sheet'!$C$3,'Master Sheet'!$I$7*C183,IF('Master Sheet'!$F$12='Master Sheet'!$C$3,'Master Sheet'!$I$8*C183,IF('Master Sheet'!$G$12='Master Sheet'!$C$3,'Master Sheet'!$I$9*C183,0))))))</f>
        <v>0</v>
      </c>
      <c r="E183" s="60" t="n">
        <f aca="false">IF($B183='Master Sheet'!$C$5,1,0)</f>
        <v>0</v>
      </c>
      <c r="F183" s="60" t="n">
        <f aca="false">IF('Master Sheet'!$B$13='Master Sheet'!$C$3,'Master Sheet'!$I$4*E183,IF('Master Sheet'!$C$13='Master Sheet'!$C$3,'Master Sheet'!$I$5*E183,IF('Master Sheet'!$D$13='Master Sheet'!$C$3,'Master Sheet'!$I$6*E183,IF('Master Sheet'!$E$13='Master Sheet'!$C$3,'Master Sheet'!$I$7*E183,IF('Master Sheet'!$F$13='Master Sheet'!$C$3,'Master Sheet'!$I$8*E183,IF('Master Sheet'!$G$13='Master Sheet'!$C$3,'Master Sheet'!$I$9*E183,0))))))</f>
        <v>0</v>
      </c>
      <c r="G183" s="60" t="n">
        <f aca="false">IF($B183='Master Sheet'!$C$6,1,0)</f>
        <v>0</v>
      </c>
      <c r="H183" s="60" t="n">
        <f aca="false">IF('Master Sheet'!$B$14='Master Sheet'!$C$3,'Master Sheet'!$I$4*G183,IF('Master Sheet'!$C$14='Master Sheet'!$C$3,'Master Sheet'!$I$5*G183,IF('Master Sheet'!$D$14='Master Sheet'!$C$3,'Master Sheet'!$I$6*G183,IF('Master Sheet'!$E$14='Master Sheet'!$C$3,'Master Sheet'!$I$7*G183,IF('Master Sheet'!$F$14='Master Sheet'!$C$3,'Master Sheet'!$I$8*G183,IF('Master Sheet'!$G$14='Master Sheet'!$C$3,'Master Sheet'!$I$9*G183,0))))))</f>
        <v>0</v>
      </c>
      <c r="I183" s="60" t="n">
        <f aca="false">IF($B183='Master Sheet'!$C$7,1,0)</f>
        <v>0</v>
      </c>
      <c r="J183" s="60" t="n">
        <f aca="false">IF('Master Sheet'!$B$15='Master Sheet'!$C$3,'Master Sheet'!$I$4*I183,IF('Master Sheet'!$C$15='Master Sheet'!$C$3,'Master Sheet'!$I$5*I183,IF('Master Sheet'!$D$15='Master Sheet'!$C$3,'Master Sheet'!$I$6*I183,IF('Master Sheet'!$E$15='Master Sheet'!$C$3,'Master Sheet'!$I$7*I183,IF('Master Sheet'!$F$15='Master Sheet'!$C$3,'Master Sheet'!$I$8*I183,IF('Master Sheet'!$G$15='Master Sheet'!$C$3,'Master Sheet'!$I$9*I183,0))))))</f>
        <v>0</v>
      </c>
      <c r="K183" s="60" t="n">
        <f aca="false">IF($B183='Master Sheet'!$C$8,1,0)</f>
        <v>0</v>
      </c>
      <c r="L183" s="72" t="n">
        <f aca="false">IF('Master Sheet'!$B$16='Master Sheet'!$C$3,'Master Sheet'!$I$4*K183,IF('Master Sheet'!$C$16='Master Sheet'!$C$3,'Master Sheet'!$I$5*K183,IF('Master Sheet'!$D$16='Master Sheet'!$C$3,'Master Sheet'!$I$6*K183,IF('Master Sheet'!$E$16='Master Sheet'!$C$3,'Master Sheet'!$I$7*K183,IF('Master Sheet'!$F$16='Master Sheet'!$C$3,'Master Sheet'!$I$8*K183,IF('Master Sheet'!$G$16='Master Sheet'!$C$3,'Master Sheet'!$I$9*K183,0))))))</f>
        <v>0</v>
      </c>
    </row>
    <row r="184" customFormat="false" ht="12.75" hidden="false" customHeight="false" outlineLevel="0" collapsed="false">
      <c r="A184" s="68" t="n">
        <f aca="false">A183+1</f>
        <v>183</v>
      </c>
      <c r="B184" s="10" t="str">
        <f aca="false">VLOOKUP(A184,'Mentor Data'!A184:H493,5,FALSE())</f>
        <v>Political Science                                 </v>
      </c>
      <c r="C184" s="60" t="n">
        <f aca="false">IF($B184='Master Sheet'!$C$4,1,0)</f>
        <v>0</v>
      </c>
      <c r="D184" s="60" t="n">
        <f aca="false">IF('Master Sheet'!$B$12='Master Sheet'!$C$3,'Master Sheet'!$I$4*C184,IF('Master Sheet'!$C$12='Master Sheet'!$C$3,'Master Sheet'!$I$5*C184,IF('Master Sheet'!$D$12='Master Sheet'!$C$3,'Master Sheet'!$I$6*C184,IF('Master Sheet'!$E$12='Master Sheet'!$C$3,'Master Sheet'!$I$7*C184,IF('Master Sheet'!$F$12='Master Sheet'!$C$3,'Master Sheet'!$I$8*C184,IF('Master Sheet'!$G$12='Master Sheet'!$C$3,'Master Sheet'!$I$9*C184,0))))))</f>
        <v>0</v>
      </c>
      <c r="E184" s="60" t="n">
        <f aca="false">IF($B184='Master Sheet'!$C$5,1,0)</f>
        <v>0</v>
      </c>
      <c r="F184" s="60" t="n">
        <f aca="false">IF('Master Sheet'!$B$13='Master Sheet'!$C$3,'Master Sheet'!$I$4*E184,IF('Master Sheet'!$C$13='Master Sheet'!$C$3,'Master Sheet'!$I$5*E184,IF('Master Sheet'!$D$13='Master Sheet'!$C$3,'Master Sheet'!$I$6*E184,IF('Master Sheet'!$E$13='Master Sheet'!$C$3,'Master Sheet'!$I$7*E184,IF('Master Sheet'!$F$13='Master Sheet'!$C$3,'Master Sheet'!$I$8*E184,IF('Master Sheet'!$G$13='Master Sheet'!$C$3,'Master Sheet'!$I$9*E184,0))))))</f>
        <v>0</v>
      </c>
      <c r="G184" s="60" t="n">
        <f aca="false">IF($B184='Master Sheet'!$C$6,1,0)</f>
        <v>0</v>
      </c>
      <c r="H184" s="60" t="n">
        <f aca="false">IF('Master Sheet'!$B$14='Master Sheet'!$C$3,'Master Sheet'!$I$4*G184,IF('Master Sheet'!$C$14='Master Sheet'!$C$3,'Master Sheet'!$I$5*G184,IF('Master Sheet'!$D$14='Master Sheet'!$C$3,'Master Sheet'!$I$6*G184,IF('Master Sheet'!$E$14='Master Sheet'!$C$3,'Master Sheet'!$I$7*G184,IF('Master Sheet'!$F$14='Master Sheet'!$C$3,'Master Sheet'!$I$8*G184,IF('Master Sheet'!$G$14='Master Sheet'!$C$3,'Master Sheet'!$I$9*G184,0))))))</f>
        <v>0</v>
      </c>
      <c r="I184" s="60" t="n">
        <f aca="false">IF($B184='Master Sheet'!$C$7,1,0)</f>
        <v>0</v>
      </c>
      <c r="J184" s="60" t="n">
        <f aca="false">IF('Master Sheet'!$B$15='Master Sheet'!$C$3,'Master Sheet'!$I$4*I184,IF('Master Sheet'!$C$15='Master Sheet'!$C$3,'Master Sheet'!$I$5*I184,IF('Master Sheet'!$D$15='Master Sheet'!$C$3,'Master Sheet'!$I$6*I184,IF('Master Sheet'!$E$15='Master Sheet'!$C$3,'Master Sheet'!$I$7*I184,IF('Master Sheet'!$F$15='Master Sheet'!$C$3,'Master Sheet'!$I$8*I184,IF('Master Sheet'!$G$15='Master Sheet'!$C$3,'Master Sheet'!$I$9*I184,0))))))</f>
        <v>0</v>
      </c>
      <c r="K184" s="60" t="n">
        <f aca="false">IF($B184='Master Sheet'!$C$8,1,0)</f>
        <v>0</v>
      </c>
      <c r="L184" s="72" t="n">
        <f aca="false">IF('Master Sheet'!$B$16='Master Sheet'!$C$3,'Master Sheet'!$I$4*K184,IF('Master Sheet'!$C$16='Master Sheet'!$C$3,'Master Sheet'!$I$5*K184,IF('Master Sheet'!$D$16='Master Sheet'!$C$3,'Master Sheet'!$I$6*K184,IF('Master Sheet'!$E$16='Master Sheet'!$C$3,'Master Sheet'!$I$7*K184,IF('Master Sheet'!$F$16='Master Sheet'!$C$3,'Master Sheet'!$I$8*K184,IF('Master Sheet'!$G$16='Master Sheet'!$C$3,'Master Sheet'!$I$9*K184,0))))))</f>
        <v>0</v>
      </c>
    </row>
    <row r="185" customFormat="false" ht="12.75" hidden="false" customHeight="false" outlineLevel="0" collapsed="false">
      <c r="A185" s="68" t="n">
        <f aca="false">A184+1</f>
        <v>184</v>
      </c>
      <c r="B185" s="10" t="str">
        <f aca="false">VLOOKUP(A185,'Mentor Data'!A185:H494,5,FALSE())</f>
        <v>Economics                                         </v>
      </c>
      <c r="C185" s="60" t="n">
        <f aca="false">IF($B185='Master Sheet'!$C$4,1,0)</f>
        <v>0</v>
      </c>
      <c r="D185" s="60" t="n">
        <f aca="false">IF('Master Sheet'!$B$12='Master Sheet'!$C$3,'Master Sheet'!$I$4*C185,IF('Master Sheet'!$C$12='Master Sheet'!$C$3,'Master Sheet'!$I$5*C185,IF('Master Sheet'!$D$12='Master Sheet'!$C$3,'Master Sheet'!$I$6*C185,IF('Master Sheet'!$E$12='Master Sheet'!$C$3,'Master Sheet'!$I$7*C185,IF('Master Sheet'!$F$12='Master Sheet'!$C$3,'Master Sheet'!$I$8*C185,IF('Master Sheet'!$G$12='Master Sheet'!$C$3,'Master Sheet'!$I$9*C185,0))))))</f>
        <v>0</v>
      </c>
      <c r="E185" s="60" t="n">
        <f aca="false">IF($B185='Master Sheet'!$C$5,1,0)</f>
        <v>0</v>
      </c>
      <c r="F185" s="60" t="n">
        <f aca="false">IF('Master Sheet'!$B$13='Master Sheet'!$C$3,'Master Sheet'!$I$4*E185,IF('Master Sheet'!$C$13='Master Sheet'!$C$3,'Master Sheet'!$I$5*E185,IF('Master Sheet'!$D$13='Master Sheet'!$C$3,'Master Sheet'!$I$6*E185,IF('Master Sheet'!$E$13='Master Sheet'!$C$3,'Master Sheet'!$I$7*E185,IF('Master Sheet'!$F$13='Master Sheet'!$C$3,'Master Sheet'!$I$8*E185,IF('Master Sheet'!$G$13='Master Sheet'!$C$3,'Master Sheet'!$I$9*E185,0))))))</f>
        <v>0</v>
      </c>
      <c r="G185" s="60" t="n">
        <f aca="false">IF($B185='Master Sheet'!$C$6,1,0)</f>
        <v>0</v>
      </c>
      <c r="H185" s="60" t="n">
        <f aca="false">IF('Master Sheet'!$B$14='Master Sheet'!$C$3,'Master Sheet'!$I$4*G185,IF('Master Sheet'!$C$14='Master Sheet'!$C$3,'Master Sheet'!$I$5*G185,IF('Master Sheet'!$D$14='Master Sheet'!$C$3,'Master Sheet'!$I$6*G185,IF('Master Sheet'!$E$14='Master Sheet'!$C$3,'Master Sheet'!$I$7*G185,IF('Master Sheet'!$F$14='Master Sheet'!$C$3,'Master Sheet'!$I$8*G185,IF('Master Sheet'!$G$14='Master Sheet'!$C$3,'Master Sheet'!$I$9*G185,0))))))</f>
        <v>0</v>
      </c>
      <c r="I185" s="60" t="n">
        <f aca="false">IF($B185='Master Sheet'!$C$7,1,0)</f>
        <v>0</v>
      </c>
      <c r="J185" s="60" t="n">
        <f aca="false">IF('Master Sheet'!$B$15='Master Sheet'!$C$3,'Master Sheet'!$I$4*I185,IF('Master Sheet'!$C$15='Master Sheet'!$C$3,'Master Sheet'!$I$5*I185,IF('Master Sheet'!$D$15='Master Sheet'!$C$3,'Master Sheet'!$I$6*I185,IF('Master Sheet'!$E$15='Master Sheet'!$C$3,'Master Sheet'!$I$7*I185,IF('Master Sheet'!$F$15='Master Sheet'!$C$3,'Master Sheet'!$I$8*I185,IF('Master Sheet'!$G$15='Master Sheet'!$C$3,'Master Sheet'!$I$9*I185,0))))))</f>
        <v>0</v>
      </c>
      <c r="K185" s="60" t="n">
        <f aca="false">IF($B185='Master Sheet'!$C$8,1,0)</f>
        <v>0</v>
      </c>
      <c r="L185" s="72" t="n">
        <f aca="false">IF('Master Sheet'!$B$16='Master Sheet'!$C$3,'Master Sheet'!$I$4*K185,IF('Master Sheet'!$C$16='Master Sheet'!$C$3,'Master Sheet'!$I$5*K185,IF('Master Sheet'!$D$16='Master Sheet'!$C$3,'Master Sheet'!$I$6*K185,IF('Master Sheet'!$E$16='Master Sheet'!$C$3,'Master Sheet'!$I$7*K185,IF('Master Sheet'!$F$16='Master Sheet'!$C$3,'Master Sheet'!$I$8*K185,IF('Master Sheet'!$G$16='Master Sheet'!$C$3,'Master Sheet'!$I$9*K185,0))))))</f>
        <v>0</v>
      </c>
    </row>
    <row r="186" customFormat="false" ht="12.75" hidden="false" customHeight="false" outlineLevel="0" collapsed="false">
      <c r="A186" s="68" t="n">
        <f aca="false">A185+1</f>
        <v>185</v>
      </c>
      <c r="B186" s="10" t="str">
        <f aca="false">VLOOKUP(A186,'Mentor Data'!A186:H495,5,FALSE())</f>
        <v>Business                                          </v>
      </c>
      <c r="C186" s="60" t="n">
        <f aca="false">IF($B186='Master Sheet'!$C$4,1,0)</f>
        <v>0</v>
      </c>
      <c r="D186" s="60" t="n">
        <f aca="false">IF('Master Sheet'!$B$12='Master Sheet'!$C$3,'Master Sheet'!$I$4*C186,IF('Master Sheet'!$C$12='Master Sheet'!$C$3,'Master Sheet'!$I$5*C186,IF('Master Sheet'!$D$12='Master Sheet'!$C$3,'Master Sheet'!$I$6*C186,IF('Master Sheet'!$E$12='Master Sheet'!$C$3,'Master Sheet'!$I$7*C186,IF('Master Sheet'!$F$12='Master Sheet'!$C$3,'Master Sheet'!$I$8*C186,IF('Master Sheet'!$G$12='Master Sheet'!$C$3,'Master Sheet'!$I$9*C186,0))))))</f>
        <v>0</v>
      </c>
      <c r="E186" s="60" t="n">
        <f aca="false">IF($B186='Master Sheet'!$C$5,1,0)</f>
        <v>0</v>
      </c>
      <c r="F186" s="60" t="n">
        <f aca="false">IF('Master Sheet'!$B$13='Master Sheet'!$C$3,'Master Sheet'!$I$4*E186,IF('Master Sheet'!$C$13='Master Sheet'!$C$3,'Master Sheet'!$I$5*E186,IF('Master Sheet'!$D$13='Master Sheet'!$C$3,'Master Sheet'!$I$6*E186,IF('Master Sheet'!$E$13='Master Sheet'!$C$3,'Master Sheet'!$I$7*E186,IF('Master Sheet'!$F$13='Master Sheet'!$C$3,'Master Sheet'!$I$8*E186,IF('Master Sheet'!$G$13='Master Sheet'!$C$3,'Master Sheet'!$I$9*E186,0))))))</f>
        <v>0</v>
      </c>
      <c r="G186" s="60" t="n">
        <f aca="false">IF($B186='Master Sheet'!$C$6,1,0)</f>
        <v>0</v>
      </c>
      <c r="H186" s="60" t="n">
        <f aca="false">IF('Master Sheet'!$B$14='Master Sheet'!$C$3,'Master Sheet'!$I$4*G186,IF('Master Sheet'!$C$14='Master Sheet'!$C$3,'Master Sheet'!$I$5*G186,IF('Master Sheet'!$D$14='Master Sheet'!$C$3,'Master Sheet'!$I$6*G186,IF('Master Sheet'!$E$14='Master Sheet'!$C$3,'Master Sheet'!$I$7*G186,IF('Master Sheet'!$F$14='Master Sheet'!$C$3,'Master Sheet'!$I$8*G186,IF('Master Sheet'!$G$14='Master Sheet'!$C$3,'Master Sheet'!$I$9*G186,0))))))</f>
        <v>0</v>
      </c>
      <c r="I186" s="60" t="n">
        <f aca="false">IF($B186='Master Sheet'!$C$7,1,0)</f>
        <v>0</v>
      </c>
      <c r="J186" s="60" t="n">
        <f aca="false">IF('Master Sheet'!$B$15='Master Sheet'!$C$3,'Master Sheet'!$I$4*I186,IF('Master Sheet'!$C$15='Master Sheet'!$C$3,'Master Sheet'!$I$5*I186,IF('Master Sheet'!$D$15='Master Sheet'!$C$3,'Master Sheet'!$I$6*I186,IF('Master Sheet'!$E$15='Master Sheet'!$C$3,'Master Sheet'!$I$7*I186,IF('Master Sheet'!$F$15='Master Sheet'!$C$3,'Master Sheet'!$I$8*I186,IF('Master Sheet'!$G$15='Master Sheet'!$C$3,'Master Sheet'!$I$9*I186,0))))))</f>
        <v>0</v>
      </c>
      <c r="K186" s="60" t="n">
        <f aca="false">IF($B186='Master Sheet'!$C$8,1,0)</f>
        <v>0</v>
      </c>
      <c r="L186" s="72" t="n">
        <f aca="false">IF('Master Sheet'!$B$16='Master Sheet'!$C$3,'Master Sheet'!$I$4*K186,IF('Master Sheet'!$C$16='Master Sheet'!$C$3,'Master Sheet'!$I$5*K186,IF('Master Sheet'!$D$16='Master Sheet'!$C$3,'Master Sheet'!$I$6*K186,IF('Master Sheet'!$E$16='Master Sheet'!$C$3,'Master Sheet'!$I$7*K186,IF('Master Sheet'!$F$16='Master Sheet'!$C$3,'Master Sheet'!$I$8*K186,IF('Master Sheet'!$G$16='Master Sheet'!$C$3,'Master Sheet'!$I$9*K186,0))))))</f>
        <v>0</v>
      </c>
    </row>
    <row r="187" customFormat="false" ht="12.75" hidden="false" customHeight="false" outlineLevel="0" collapsed="false">
      <c r="A187" s="68" t="n">
        <f aca="false">A186+1</f>
        <v>186</v>
      </c>
      <c r="B187" s="10" t="str">
        <f aca="false">VLOOKUP(A187,'Mentor Data'!A187:H496,5,FALSE())</f>
        <v>American Studies                                  </v>
      </c>
      <c r="C187" s="60" t="n">
        <f aca="false">IF($B187='Master Sheet'!$C$4,1,0)</f>
        <v>0</v>
      </c>
      <c r="D187" s="60" t="n">
        <f aca="false">IF('Master Sheet'!$B$12='Master Sheet'!$C$3,'Master Sheet'!$I$4*C187,IF('Master Sheet'!$C$12='Master Sheet'!$C$3,'Master Sheet'!$I$5*C187,IF('Master Sheet'!$D$12='Master Sheet'!$C$3,'Master Sheet'!$I$6*C187,IF('Master Sheet'!$E$12='Master Sheet'!$C$3,'Master Sheet'!$I$7*C187,IF('Master Sheet'!$F$12='Master Sheet'!$C$3,'Master Sheet'!$I$8*C187,IF('Master Sheet'!$G$12='Master Sheet'!$C$3,'Master Sheet'!$I$9*C187,0))))))</f>
        <v>0</v>
      </c>
      <c r="E187" s="60" t="n">
        <f aca="false">IF($B187='Master Sheet'!$C$5,1,0)</f>
        <v>0</v>
      </c>
      <c r="F187" s="60" t="n">
        <f aca="false">IF('Master Sheet'!$B$13='Master Sheet'!$C$3,'Master Sheet'!$I$4*E187,IF('Master Sheet'!$C$13='Master Sheet'!$C$3,'Master Sheet'!$I$5*E187,IF('Master Sheet'!$D$13='Master Sheet'!$C$3,'Master Sheet'!$I$6*E187,IF('Master Sheet'!$E$13='Master Sheet'!$C$3,'Master Sheet'!$I$7*E187,IF('Master Sheet'!$F$13='Master Sheet'!$C$3,'Master Sheet'!$I$8*E187,IF('Master Sheet'!$G$13='Master Sheet'!$C$3,'Master Sheet'!$I$9*E187,0))))))</f>
        <v>0</v>
      </c>
      <c r="G187" s="60" t="n">
        <f aca="false">IF($B187='Master Sheet'!$C$6,1,0)</f>
        <v>0</v>
      </c>
      <c r="H187" s="60" t="n">
        <f aca="false">IF('Master Sheet'!$B$14='Master Sheet'!$C$3,'Master Sheet'!$I$4*G187,IF('Master Sheet'!$C$14='Master Sheet'!$C$3,'Master Sheet'!$I$5*G187,IF('Master Sheet'!$D$14='Master Sheet'!$C$3,'Master Sheet'!$I$6*G187,IF('Master Sheet'!$E$14='Master Sheet'!$C$3,'Master Sheet'!$I$7*G187,IF('Master Sheet'!$F$14='Master Sheet'!$C$3,'Master Sheet'!$I$8*G187,IF('Master Sheet'!$G$14='Master Sheet'!$C$3,'Master Sheet'!$I$9*G187,0))))))</f>
        <v>0</v>
      </c>
      <c r="I187" s="60" t="n">
        <f aca="false">IF($B187='Master Sheet'!$C$7,1,0)</f>
        <v>0</v>
      </c>
      <c r="J187" s="60" t="n">
        <f aca="false">IF('Master Sheet'!$B$15='Master Sheet'!$C$3,'Master Sheet'!$I$4*I187,IF('Master Sheet'!$C$15='Master Sheet'!$C$3,'Master Sheet'!$I$5*I187,IF('Master Sheet'!$D$15='Master Sheet'!$C$3,'Master Sheet'!$I$6*I187,IF('Master Sheet'!$E$15='Master Sheet'!$C$3,'Master Sheet'!$I$7*I187,IF('Master Sheet'!$F$15='Master Sheet'!$C$3,'Master Sheet'!$I$8*I187,IF('Master Sheet'!$G$15='Master Sheet'!$C$3,'Master Sheet'!$I$9*I187,0))))))</f>
        <v>0</v>
      </c>
      <c r="K187" s="60" t="n">
        <f aca="false">IF($B187='Master Sheet'!$C$8,1,0)</f>
        <v>1</v>
      </c>
      <c r="L187" s="72" t="n">
        <f aca="false">IF('Master Sheet'!$B$16='Master Sheet'!$C$3,'Master Sheet'!$I$4*K187,IF('Master Sheet'!$C$16='Master Sheet'!$C$3,'Master Sheet'!$I$5*K187,IF('Master Sheet'!$D$16='Master Sheet'!$C$3,'Master Sheet'!$I$6*K187,IF('Master Sheet'!$E$16='Master Sheet'!$C$3,'Master Sheet'!$I$7*K187,IF('Master Sheet'!$F$16='Master Sheet'!$C$3,'Master Sheet'!$I$8*K187,IF('Master Sheet'!$G$16='Master Sheet'!$C$3,'Master Sheet'!$I$9*K187,0))))))</f>
        <v>600</v>
      </c>
    </row>
    <row r="188" customFormat="false" ht="12.75" hidden="false" customHeight="false" outlineLevel="0" collapsed="false">
      <c r="A188" s="68" t="n">
        <f aca="false">A187+1</f>
        <v>187</v>
      </c>
      <c r="B188" s="10" t="str">
        <f aca="false">VLOOKUP(A188,'Mentor Data'!A188:H497,5,FALSE())</f>
        <v>Engineering Mechanics                             </v>
      </c>
      <c r="C188" s="60" t="n">
        <f aca="false">IF($B188='Master Sheet'!$C$4,1,0)</f>
        <v>0</v>
      </c>
      <c r="D188" s="60" t="n">
        <f aca="false">IF('Master Sheet'!$B$12='Master Sheet'!$C$3,'Master Sheet'!$I$4*C188,IF('Master Sheet'!$C$12='Master Sheet'!$C$3,'Master Sheet'!$I$5*C188,IF('Master Sheet'!$D$12='Master Sheet'!$C$3,'Master Sheet'!$I$6*C188,IF('Master Sheet'!$E$12='Master Sheet'!$C$3,'Master Sheet'!$I$7*C188,IF('Master Sheet'!$F$12='Master Sheet'!$C$3,'Master Sheet'!$I$8*C188,IF('Master Sheet'!$G$12='Master Sheet'!$C$3,'Master Sheet'!$I$9*C188,0))))))</f>
        <v>0</v>
      </c>
      <c r="E188" s="60" t="n">
        <f aca="false">IF($B188='Master Sheet'!$C$5,1,0)</f>
        <v>0</v>
      </c>
      <c r="F188" s="60" t="n">
        <f aca="false">IF('Master Sheet'!$B$13='Master Sheet'!$C$3,'Master Sheet'!$I$4*E188,IF('Master Sheet'!$C$13='Master Sheet'!$C$3,'Master Sheet'!$I$5*E188,IF('Master Sheet'!$D$13='Master Sheet'!$C$3,'Master Sheet'!$I$6*E188,IF('Master Sheet'!$E$13='Master Sheet'!$C$3,'Master Sheet'!$I$7*E188,IF('Master Sheet'!$F$13='Master Sheet'!$C$3,'Master Sheet'!$I$8*E188,IF('Master Sheet'!$G$13='Master Sheet'!$C$3,'Master Sheet'!$I$9*E188,0))))))</f>
        <v>0</v>
      </c>
      <c r="G188" s="60" t="n">
        <f aca="false">IF($B188='Master Sheet'!$C$6,1,0)</f>
        <v>0</v>
      </c>
      <c r="H188" s="60" t="n">
        <f aca="false">IF('Master Sheet'!$B$14='Master Sheet'!$C$3,'Master Sheet'!$I$4*G188,IF('Master Sheet'!$C$14='Master Sheet'!$C$3,'Master Sheet'!$I$5*G188,IF('Master Sheet'!$D$14='Master Sheet'!$C$3,'Master Sheet'!$I$6*G188,IF('Master Sheet'!$E$14='Master Sheet'!$C$3,'Master Sheet'!$I$7*G188,IF('Master Sheet'!$F$14='Master Sheet'!$C$3,'Master Sheet'!$I$8*G188,IF('Master Sheet'!$G$14='Master Sheet'!$C$3,'Master Sheet'!$I$9*G188,0))))))</f>
        <v>0</v>
      </c>
      <c r="I188" s="60" t="n">
        <f aca="false">IF($B188='Master Sheet'!$C$7,1,0)</f>
        <v>0</v>
      </c>
      <c r="J188" s="60" t="n">
        <f aca="false">IF('Master Sheet'!$B$15='Master Sheet'!$C$3,'Master Sheet'!$I$4*I188,IF('Master Sheet'!$C$15='Master Sheet'!$C$3,'Master Sheet'!$I$5*I188,IF('Master Sheet'!$D$15='Master Sheet'!$C$3,'Master Sheet'!$I$6*I188,IF('Master Sheet'!$E$15='Master Sheet'!$C$3,'Master Sheet'!$I$7*I188,IF('Master Sheet'!$F$15='Master Sheet'!$C$3,'Master Sheet'!$I$8*I188,IF('Master Sheet'!$G$15='Master Sheet'!$C$3,'Master Sheet'!$I$9*I188,0))))))</f>
        <v>0</v>
      </c>
      <c r="K188" s="60" t="n">
        <f aca="false">IF($B188='Master Sheet'!$C$8,1,0)</f>
        <v>0</v>
      </c>
      <c r="L188" s="72" t="n">
        <f aca="false">IF('Master Sheet'!$B$16='Master Sheet'!$C$3,'Master Sheet'!$I$4*K188,IF('Master Sheet'!$C$16='Master Sheet'!$C$3,'Master Sheet'!$I$5*K188,IF('Master Sheet'!$D$16='Master Sheet'!$C$3,'Master Sheet'!$I$6*K188,IF('Master Sheet'!$E$16='Master Sheet'!$C$3,'Master Sheet'!$I$7*K188,IF('Master Sheet'!$F$16='Master Sheet'!$C$3,'Master Sheet'!$I$8*K188,IF('Master Sheet'!$G$16='Master Sheet'!$C$3,'Master Sheet'!$I$9*K188,0))))))</f>
        <v>0</v>
      </c>
    </row>
    <row r="189" customFormat="false" ht="12.75" hidden="false" customHeight="false" outlineLevel="0" collapsed="false">
      <c r="A189" s="68" t="n">
        <f aca="false">A188+1</f>
        <v>188</v>
      </c>
      <c r="B189" s="10" t="str">
        <f aca="false">VLOOKUP(A189,'Mentor Data'!A189:H498,5,FALSE())</f>
        <v>Finance &amp; MIS                                     </v>
      </c>
      <c r="C189" s="60" t="n">
        <f aca="false">IF($B189='Master Sheet'!$C$4,1,0)</f>
        <v>0</v>
      </c>
      <c r="D189" s="60" t="n">
        <f aca="false">IF('Master Sheet'!$B$12='Master Sheet'!$C$3,'Master Sheet'!$I$4*C189,IF('Master Sheet'!$C$12='Master Sheet'!$C$3,'Master Sheet'!$I$5*C189,IF('Master Sheet'!$D$12='Master Sheet'!$C$3,'Master Sheet'!$I$6*C189,IF('Master Sheet'!$E$12='Master Sheet'!$C$3,'Master Sheet'!$I$7*C189,IF('Master Sheet'!$F$12='Master Sheet'!$C$3,'Master Sheet'!$I$8*C189,IF('Master Sheet'!$G$12='Master Sheet'!$C$3,'Master Sheet'!$I$9*C189,0))))))</f>
        <v>0</v>
      </c>
      <c r="E189" s="60" t="n">
        <f aca="false">IF($B189='Master Sheet'!$C$5,1,0)</f>
        <v>0</v>
      </c>
      <c r="F189" s="60" t="n">
        <f aca="false">IF('Master Sheet'!$B$13='Master Sheet'!$C$3,'Master Sheet'!$I$4*E189,IF('Master Sheet'!$C$13='Master Sheet'!$C$3,'Master Sheet'!$I$5*E189,IF('Master Sheet'!$D$13='Master Sheet'!$C$3,'Master Sheet'!$I$6*E189,IF('Master Sheet'!$E$13='Master Sheet'!$C$3,'Master Sheet'!$I$7*E189,IF('Master Sheet'!$F$13='Master Sheet'!$C$3,'Master Sheet'!$I$8*E189,IF('Master Sheet'!$G$13='Master Sheet'!$C$3,'Master Sheet'!$I$9*E189,0))))))</f>
        <v>0</v>
      </c>
      <c r="G189" s="60" t="n">
        <f aca="false">IF($B189='Master Sheet'!$C$6,1,0)</f>
        <v>0</v>
      </c>
      <c r="H189" s="60" t="n">
        <f aca="false">IF('Master Sheet'!$B$14='Master Sheet'!$C$3,'Master Sheet'!$I$4*G189,IF('Master Sheet'!$C$14='Master Sheet'!$C$3,'Master Sheet'!$I$5*G189,IF('Master Sheet'!$D$14='Master Sheet'!$C$3,'Master Sheet'!$I$6*G189,IF('Master Sheet'!$E$14='Master Sheet'!$C$3,'Master Sheet'!$I$7*G189,IF('Master Sheet'!$F$14='Master Sheet'!$C$3,'Master Sheet'!$I$8*G189,IF('Master Sheet'!$G$14='Master Sheet'!$C$3,'Master Sheet'!$I$9*G189,0))))))</f>
        <v>0</v>
      </c>
      <c r="I189" s="60" t="n">
        <f aca="false">IF($B189='Master Sheet'!$C$7,1,0)</f>
        <v>0</v>
      </c>
      <c r="J189" s="60" t="n">
        <f aca="false">IF('Master Sheet'!$B$15='Master Sheet'!$C$3,'Master Sheet'!$I$4*I189,IF('Master Sheet'!$C$15='Master Sheet'!$C$3,'Master Sheet'!$I$5*I189,IF('Master Sheet'!$D$15='Master Sheet'!$C$3,'Master Sheet'!$I$6*I189,IF('Master Sheet'!$E$15='Master Sheet'!$C$3,'Master Sheet'!$I$7*I189,IF('Master Sheet'!$F$15='Master Sheet'!$C$3,'Master Sheet'!$I$8*I189,IF('Master Sheet'!$G$15='Master Sheet'!$C$3,'Master Sheet'!$I$9*I189,0))))))</f>
        <v>0</v>
      </c>
      <c r="K189" s="60" t="n">
        <f aca="false">IF($B189='Master Sheet'!$C$8,1,0)</f>
        <v>0</v>
      </c>
      <c r="L189" s="72" t="n">
        <f aca="false">IF('Master Sheet'!$B$16='Master Sheet'!$C$3,'Master Sheet'!$I$4*K189,IF('Master Sheet'!$C$16='Master Sheet'!$C$3,'Master Sheet'!$I$5*K189,IF('Master Sheet'!$D$16='Master Sheet'!$C$3,'Master Sheet'!$I$6*K189,IF('Master Sheet'!$E$16='Master Sheet'!$C$3,'Master Sheet'!$I$7*K189,IF('Master Sheet'!$F$16='Master Sheet'!$C$3,'Master Sheet'!$I$8*K189,IF('Master Sheet'!$G$16='Master Sheet'!$C$3,'Master Sheet'!$I$9*K189,0))))))</f>
        <v>0</v>
      </c>
    </row>
    <row r="190" customFormat="false" ht="12.75" hidden="false" customHeight="false" outlineLevel="0" collapsed="false">
      <c r="A190" s="68" t="n">
        <f aca="false">A189+1</f>
        <v>189</v>
      </c>
      <c r="B190" s="10" t="str">
        <f aca="false">VLOOKUP(A190,'Mentor Data'!A190:H499,5,FALSE())</f>
        <v>Mathematics                                       </v>
      </c>
      <c r="C190" s="60" t="n">
        <f aca="false">IF($B190='Master Sheet'!$C$4,1,0)</f>
        <v>0</v>
      </c>
      <c r="D190" s="60" t="n">
        <f aca="false">IF('Master Sheet'!$B$12='Master Sheet'!$C$3,'Master Sheet'!$I$4*C190,IF('Master Sheet'!$C$12='Master Sheet'!$C$3,'Master Sheet'!$I$5*C190,IF('Master Sheet'!$D$12='Master Sheet'!$C$3,'Master Sheet'!$I$6*C190,IF('Master Sheet'!$E$12='Master Sheet'!$C$3,'Master Sheet'!$I$7*C190,IF('Master Sheet'!$F$12='Master Sheet'!$C$3,'Master Sheet'!$I$8*C190,IF('Master Sheet'!$G$12='Master Sheet'!$C$3,'Master Sheet'!$I$9*C190,0))))))</f>
        <v>0</v>
      </c>
      <c r="E190" s="60" t="n">
        <f aca="false">IF($B190='Master Sheet'!$C$5,1,0)</f>
        <v>0</v>
      </c>
      <c r="F190" s="60" t="n">
        <f aca="false">IF('Master Sheet'!$B$13='Master Sheet'!$C$3,'Master Sheet'!$I$4*E190,IF('Master Sheet'!$C$13='Master Sheet'!$C$3,'Master Sheet'!$I$5*E190,IF('Master Sheet'!$D$13='Master Sheet'!$C$3,'Master Sheet'!$I$6*E190,IF('Master Sheet'!$E$13='Master Sheet'!$C$3,'Master Sheet'!$I$7*E190,IF('Master Sheet'!$F$13='Master Sheet'!$C$3,'Master Sheet'!$I$8*E190,IF('Master Sheet'!$G$13='Master Sheet'!$C$3,'Master Sheet'!$I$9*E190,0))))))</f>
        <v>0</v>
      </c>
      <c r="G190" s="60" t="n">
        <f aca="false">IF($B190='Master Sheet'!$C$6,1,0)</f>
        <v>0</v>
      </c>
      <c r="H190" s="60" t="n">
        <f aca="false">IF('Master Sheet'!$B$14='Master Sheet'!$C$3,'Master Sheet'!$I$4*G190,IF('Master Sheet'!$C$14='Master Sheet'!$C$3,'Master Sheet'!$I$5*G190,IF('Master Sheet'!$D$14='Master Sheet'!$C$3,'Master Sheet'!$I$6*G190,IF('Master Sheet'!$E$14='Master Sheet'!$C$3,'Master Sheet'!$I$7*G190,IF('Master Sheet'!$F$14='Master Sheet'!$C$3,'Master Sheet'!$I$8*G190,IF('Master Sheet'!$G$14='Master Sheet'!$C$3,'Master Sheet'!$I$9*G190,0))))))</f>
        <v>0</v>
      </c>
      <c r="I190" s="60" t="n">
        <f aca="false">IF($B190='Master Sheet'!$C$7,1,0)</f>
        <v>0</v>
      </c>
      <c r="J190" s="60" t="n">
        <f aca="false">IF('Master Sheet'!$B$15='Master Sheet'!$C$3,'Master Sheet'!$I$4*I190,IF('Master Sheet'!$C$15='Master Sheet'!$C$3,'Master Sheet'!$I$5*I190,IF('Master Sheet'!$D$15='Master Sheet'!$C$3,'Master Sheet'!$I$6*I190,IF('Master Sheet'!$E$15='Master Sheet'!$C$3,'Master Sheet'!$I$7*I190,IF('Master Sheet'!$F$15='Master Sheet'!$C$3,'Master Sheet'!$I$8*I190,IF('Master Sheet'!$G$15='Master Sheet'!$C$3,'Master Sheet'!$I$9*I190,0))))))</f>
        <v>0</v>
      </c>
      <c r="K190" s="60" t="n">
        <f aca="false">IF($B190='Master Sheet'!$C$8,1,0)</f>
        <v>0</v>
      </c>
      <c r="L190" s="72" t="n">
        <f aca="false">IF('Master Sheet'!$B$16='Master Sheet'!$C$3,'Master Sheet'!$I$4*K190,IF('Master Sheet'!$C$16='Master Sheet'!$C$3,'Master Sheet'!$I$5*K190,IF('Master Sheet'!$D$16='Master Sheet'!$C$3,'Master Sheet'!$I$6*K190,IF('Master Sheet'!$E$16='Master Sheet'!$C$3,'Master Sheet'!$I$7*K190,IF('Master Sheet'!$F$16='Master Sheet'!$C$3,'Master Sheet'!$I$8*K190,IF('Master Sheet'!$G$16='Master Sheet'!$C$3,'Master Sheet'!$I$9*K190,0))))))</f>
        <v>0</v>
      </c>
    </row>
    <row r="191" customFormat="false" ht="12.75" hidden="false" customHeight="false" outlineLevel="0" collapsed="false">
      <c r="A191" s="68" t="n">
        <f aca="false">A190+1</f>
        <v>190</v>
      </c>
      <c r="B191" s="10" t="str">
        <f aca="false">VLOOKUP(A191,'Mentor Data'!A191:H500,5,FALSE())</f>
        <v>Engineering (EEE)                                 </v>
      </c>
      <c r="C191" s="60" t="n">
        <f aca="false">IF($B191='Master Sheet'!$C$4,1,0)</f>
        <v>0</v>
      </c>
      <c r="D191" s="60" t="n">
        <f aca="false">IF('Master Sheet'!$B$12='Master Sheet'!$C$3,'Master Sheet'!$I$4*C191,IF('Master Sheet'!$C$12='Master Sheet'!$C$3,'Master Sheet'!$I$5*C191,IF('Master Sheet'!$D$12='Master Sheet'!$C$3,'Master Sheet'!$I$6*C191,IF('Master Sheet'!$E$12='Master Sheet'!$C$3,'Master Sheet'!$I$7*C191,IF('Master Sheet'!$F$12='Master Sheet'!$C$3,'Master Sheet'!$I$8*C191,IF('Master Sheet'!$G$12='Master Sheet'!$C$3,'Master Sheet'!$I$9*C191,0))))))</f>
        <v>0</v>
      </c>
      <c r="E191" s="60" t="n">
        <f aca="false">IF($B191='Master Sheet'!$C$5,1,0)</f>
        <v>0</v>
      </c>
      <c r="F191" s="60" t="n">
        <f aca="false">IF('Master Sheet'!$B$13='Master Sheet'!$C$3,'Master Sheet'!$I$4*E191,IF('Master Sheet'!$C$13='Master Sheet'!$C$3,'Master Sheet'!$I$5*E191,IF('Master Sheet'!$D$13='Master Sheet'!$C$3,'Master Sheet'!$I$6*E191,IF('Master Sheet'!$E$13='Master Sheet'!$C$3,'Master Sheet'!$I$7*E191,IF('Master Sheet'!$F$13='Master Sheet'!$C$3,'Master Sheet'!$I$8*E191,IF('Master Sheet'!$G$13='Master Sheet'!$C$3,'Master Sheet'!$I$9*E191,0))))))</f>
        <v>0</v>
      </c>
      <c r="G191" s="60" t="n">
        <f aca="false">IF($B191='Master Sheet'!$C$6,1,0)</f>
        <v>0</v>
      </c>
      <c r="H191" s="60" t="n">
        <f aca="false">IF('Master Sheet'!$B$14='Master Sheet'!$C$3,'Master Sheet'!$I$4*G191,IF('Master Sheet'!$C$14='Master Sheet'!$C$3,'Master Sheet'!$I$5*G191,IF('Master Sheet'!$D$14='Master Sheet'!$C$3,'Master Sheet'!$I$6*G191,IF('Master Sheet'!$E$14='Master Sheet'!$C$3,'Master Sheet'!$I$7*G191,IF('Master Sheet'!$F$14='Master Sheet'!$C$3,'Master Sheet'!$I$8*G191,IF('Master Sheet'!$G$14='Master Sheet'!$C$3,'Master Sheet'!$I$9*G191,0))))))</f>
        <v>0</v>
      </c>
      <c r="I191" s="60" t="n">
        <f aca="false">IF($B191='Master Sheet'!$C$7,1,0)</f>
        <v>0</v>
      </c>
      <c r="J191" s="60" t="n">
        <f aca="false">IF('Master Sheet'!$B$15='Master Sheet'!$C$3,'Master Sheet'!$I$4*I191,IF('Master Sheet'!$C$15='Master Sheet'!$C$3,'Master Sheet'!$I$5*I191,IF('Master Sheet'!$D$15='Master Sheet'!$C$3,'Master Sheet'!$I$6*I191,IF('Master Sheet'!$E$15='Master Sheet'!$C$3,'Master Sheet'!$I$7*I191,IF('Master Sheet'!$F$15='Master Sheet'!$C$3,'Master Sheet'!$I$8*I191,IF('Master Sheet'!$G$15='Master Sheet'!$C$3,'Master Sheet'!$I$9*I191,0))))))</f>
        <v>0</v>
      </c>
      <c r="K191" s="60" t="n">
        <f aca="false">IF($B191='Master Sheet'!$C$8,1,0)</f>
        <v>0</v>
      </c>
      <c r="L191" s="72" t="n">
        <f aca="false">IF('Master Sheet'!$B$16='Master Sheet'!$C$3,'Master Sheet'!$I$4*K191,IF('Master Sheet'!$C$16='Master Sheet'!$C$3,'Master Sheet'!$I$5*K191,IF('Master Sheet'!$D$16='Master Sheet'!$C$3,'Master Sheet'!$I$6*K191,IF('Master Sheet'!$E$16='Master Sheet'!$C$3,'Master Sheet'!$I$7*K191,IF('Master Sheet'!$F$16='Master Sheet'!$C$3,'Master Sheet'!$I$8*K191,IF('Master Sheet'!$G$16='Master Sheet'!$C$3,'Master Sheet'!$I$9*K191,0))))))</f>
        <v>0</v>
      </c>
    </row>
    <row r="192" customFormat="false" ht="12.75" hidden="false" customHeight="false" outlineLevel="0" collapsed="false">
      <c r="A192" s="68" t="n">
        <f aca="false">A191+1</f>
        <v>191</v>
      </c>
      <c r="B192" s="10" t="str">
        <f aca="false">VLOOKUP(A192,'Mentor Data'!A192:H501,5,FALSE())</f>
        <v>Economics                                         </v>
      </c>
      <c r="C192" s="60" t="n">
        <f aca="false">IF($B192='Master Sheet'!$C$4,1,0)</f>
        <v>0</v>
      </c>
      <c r="D192" s="60" t="n">
        <f aca="false">IF('Master Sheet'!$B$12='Master Sheet'!$C$3,'Master Sheet'!$I$4*C192,IF('Master Sheet'!$C$12='Master Sheet'!$C$3,'Master Sheet'!$I$5*C192,IF('Master Sheet'!$D$12='Master Sheet'!$C$3,'Master Sheet'!$I$6*C192,IF('Master Sheet'!$E$12='Master Sheet'!$C$3,'Master Sheet'!$I$7*C192,IF('Master Sheet'!$F$12='Master Sheet'!$C$3,'Master Sheet'!$I$8*C192,IF('Master Sheet'!$G$12='Master Sheet'!$C$3,'Master Sheet'!$I$9*C192,0))))))</f>
        <v>0</v>
      </c>
      <c r="E192" s="60" t="n">
        <f aca="false">IF($B192='Master Sheet'!$C$5,1,0)</f>
        <v>0</v>
      </c>
      <c r="F192" s="60" t="n">
        <f aca="false">IF('Master Sheet'!$B$13='Master Sheet'!$C$3,'Master Sheet'!$I$4*E192,IF('Master Sheet'!$C$13='Master Sheet'!$C$3,'Master Sheet'!$I$5*E192,IF('Master Sheet'!$D$13='Master Sheet'!$C$3,'Master Sheet'!$I$6*E192,IF('Master Sheet'!$E$13='Master Sheet'!$C$3,'Master Sheet'!$I$7*E192,IF('Master Sheet'!$F$13='Master Sheet'!$C$3,'Master Sheet'!$I$8*E192,IF('Master Sheet'!$G$13='Master Sheet'!$C$3,'Master Sheet'!$I$9*E192,0))))))</f>
        <v>0</v>
      </c>
      <c r="G192" s="60" t="n">
        <f aca="false">IF($B192='Master Sheet'!$C$6,1,0)</f>
        <v>0</v>
      </c>
      <c r="H192" s="60" t="n">
        <f aca="false">IF('Master Sheet'!$B$14='Master Sheet'!$C$3,'Master Sheet'!$I$4*G192,IF('Master Sheet'!$C$14='Master Sheet'!$C$3,'Master Sheet'!$I$5*G192,IF('Master Sheet'!$D$14='Master Sheet'!$C$3,'Master Sheet'!$I$6*G192,IF('Master Sheet'!$E$14='Master Sheet'!$C$3,'Master Sheet'!$I$7*G192,IF('Master Sheet'!$F$14='Master Sheet'!$C$3,'Master Sheet'!$I$8*G192,IF('Master Sheet'!$G$14='Master Sheet'!$C$3,'Master Sheet'!$I$9*G192,0))))))</f>
        <v>0</v>
      </c>
      <c r="I192" s="60" t="n">
        <f aca="false">IF($B192='Master Sheet'!$C$7,1,0)</f>
        <v>0</v>
      </c>
      <c r="J192" s="60" t="n">
        <f aca="false">IF('Master Sheet'!$B$15='Master Sheet'!$C$3,'Master Sheet'!$I$4*I192,IF('Master Sheet'!$C$15='Master Sheet'!$C$3,'Master Sheet'!$I$5*I192,IF('Master Sheet'!$D$15='Master Sheet'!$C$3,'Master Sheet'!$I$6*I192,IF('Master Sheet'!$E$15='Master Sheet'!$C$3,'Master Sheet'!$I$7*I192,IF('Master Sheet'!$F$15='Master Sheet'!$C$3,'Master Sheet'!$I$8*I192,IF('Master Sheet'!$G$15='Master Sheet'!$C$3,'Master Sheet'!$I$9*I192,0))))))</f>
        <v>0</v>
      </c>
      <c r="K192" s="60" t="n">
        <f aca="false">IF($B192='Master Sheet'!$C$8,1,0)</f>
        <v>0</v>
      </c>
      <c r="L192" s="72" t="n">
        <f aca="false">IF('Master Sheet'!$B$16='Master Sheet'!$C$3,'Master Sheet'!$I$4*K192,IF('Master Sheet'!$C$16='Master Sheet'!$C$3,'Master Sheet'!$I$5*K192,IF('Master Sheet'!$D$16='Master Sheet'!$C$3,'Master Sheet'!$I$6*K192,IF('Master Sheet'!$E$16='Master Sheet'!$C$3,'Master Sheet'!$I$7*K192,IF('Master Sheet'!$F$16='Master Sheet'!$C$3,'Master Sheet'!$I$8*K192,IF('Master Sheet'!$G$16='Master Sheet'!$C$3,'Master Sheet'!$I$9*K192,0))))))</f>
        <v>0</v>
      </c>
    </row>
    <row r="193" customFormat="false" ht="12.75" hidden="false" customHeight="false" outlineLevel="0" collapsed="false">
      <c r="A193" s="68" t="n">
        <f aca="false">A192+1</f>
        <v>192</v>
      </c>
      <c r="B193" s="10" t="str">
        <f aca="false">VLOOKUP(A193,'Mentor Data'!A193:H502,5,FALSE())</f>
        <v>Accounting &amp; MIS                                  </v>
      </c>
      <c r="C193" s="60" t="n">
        <f aca="false">IF($B193='Master Sheet'!$C$4,1,0)</f>
        <v>0</v>
      </c>
      <c r="D193" s="60" t="n">
        <f aca="false">IF('Master Sheet'!$B$12='Master Sheet'!$C$3,'Master Sheet'!$I$4*C193,IF('Master Sheet'!$C$12='Master Sheet'!$C$3,'Master Sheet'!$I$5*C193,IF('Master Sheet'!$D$12='Master Sheet'!$C$3,'Master Sheet'!$I$6*C193,IF('Master Sheet'!$E$12='Master Sheet'!$C$3,'Master Sheet'!$I$7*C193,IF('Master Sheet'!$F$12='Master Sheet'!$C$3,'Master Sheet'!$I$8*C193,IF('Master Sheet'!$G$12='Master Sheet'!$C$3,'Master Sheet'!$I$9*C193,0))))))</f>
        <v>0</v>
      </c>
      <c r="E193" s="60" t="n">
        <f aca="false">IF($B193='Master Sheet'!$C$5,1,0)</f>
        <v>0</v>
      </c>
      <c r="F193" s="60" t="n">
        <f aca="false">IF('Master Sheet'!$B$13='Master Sheet'!$C$3,'Master Sheet'!$I$4*E193,IF('Master Sheet'!$C$13='Master Sheet'!$C$3,'Master Sheet'!$I$5*E193,IF('Master Sheet'!$D$13='Master Sheet'!$C$3,'Master Sheet'!$I$6*E193,IF('Master Sheet'!$E$13='Master Sheet'!$C$3,'Master Sheet'!$I$7*E193,IF('Master Sheet'!$F$13='Master Sheet'!$C$3,'Master Sheet'!$I$8*E193,IF('Master Sheet'!$G$13='Master Sheet'!$C$3,'Master Sheet'!$I$9*E193,0))))))</f>
        <v>0</v>
      </c>
      <c r="G193" s="60" t="n">
        <f aca="false">IF($B193='Master Sheet'!$C$6,1,0)</f>
        <v>0</v>
      </c>
      <c r="H193" s="60" t="n">
        <f aca="false">IF('Master Sheet'!$B$14='Master Sheet'!$C$3,'Master Sheet'!$I$4*G193,IF('Master Sheet'!$C$14='Master Sheet'!$C$3,'Master Sheet'!$I$5*G193,IF('Master Sheet'!$D$14='Master Sheet'!$C$3,'Master Sheet'!$I$6*G193,IF('Master Sheet'!$E$14='Master Sheet'!$C$3,'Master Sheet'!$I$7*G193,IF('Master Sheet'!$F$14='Master Sheet'!$C$3,'Master Sheet'!$I$8*G193,IF('Master Sheet'!$G$14='Master Sheet'!$C$3,'Master Sheet'!$I$9*G193,0))))))</f>
        <v>0</v>
      </c>
      <c r="I193" s="60" t="n">
        <f aca="false">IF($B193='Master Sheet'!$C$7,1,0)</f>
        <v>0</v>
      </c>
      <c r="J193" s="60" t="n">
        <f aca="false">IF('Master Sheet'!$B$15='Master Sheet'!$C$3,'Master Sheet'!$I$4*I193,IF('Master Sheet'!$C$15='Master Sheet'!$C$3,'Master Sheet'!$I$5*I193,IF('Master Sheet'!$D$15='Master Sheet'!$C$3,'Master Sheet'!$I$6*I193,IF('Master Sheet'!$E$15='Master Sheet'!$C$3,'Master Sheet'!$I$7*I193,IF('Master Sheet'!$F$15='Master Sheet'!$C$3,'Master Sheet'!$I$8*I193,IF('Master Sheet'!$G$15='Master Sheet'!$C$3,'Master Sheet'!$I$9*I193,0))))))</f>
        <v>0</v>
      </c>
      <c r="K193" s="60" t="n">
        <f aca="false">IF($B193='Master Sheet'!$C$8,1,0)</f>
        <v>0</v>
      </c>
      <c r="L193" s="72" t="n">
        <f aca="false">IF('Master Sheet'!$B$16='Master Sheet'!$C$3,'Master Sheet'!$I$4*K193,IF('Master Sheet'!$C$16='Master Sheet'!$C$3,'Master Sheet'!$I$5*K193,IF('Master Sheet'!$D$16='Master Sheet'!$C$3,'Master Sheet'!$I$6*K193,IF('Master Sheet'!$E$16='Master Sheet'!$C$3,'Master Sheet'!$I$7*K193,IF('Master Sheet'!$F$16='Master Sheet'!$C$3,'Master Sheet'!$I$8*K193,IF('Master Sheet'!$G$16='Master Sheet'!$C$3,'Master Sheet'!$I$9*K193,0))))))</f>
        <v>0</v>
      </c>
    </row>
    <row r="194" customFormat="false" ht="12.75" hidden="false" customHeight="false" outlineLevel="0" collapsed="false">
      <c r="A194" s="68" t="n">
        <f aca="false">A193+1</f>
        <v>193</v>
      </c>
      <c r="B194" s="10" t="str">
        <f aca="false">VLOOKUP(A194,'Mentor Data'!A194:H503,5,FALSE())</f>
        <v>Accounting and Finance                            </v>
      </c>
      <c r="C194" s="60" t="n">
        <f aca="false">IF($B194='Master Sheet'!$C$4,1,0)</f>
        <v>0</v>
      </c>
      <c r="D194" s="60" t="n">
        <f aca="false">IF('Master Sheet'!$B$12='Master Sheet'!$C$3,'Master Sheet'!$I$4*C194,IF('Master Sheet'!$C$12='Master Sheet'!$C$3,'Master Sheet'!$I$5*C194,IF('Master Sheet'!$D$12='Master Sheet'!$C$3,'Master Sheet'!$I$6*C194,IF('Master Sheet'!$E$12='Master Sheet'!$C$3,'Master Sheet'!$I$7*C194,IF('Master Sheet'!$F$12='Master Sheet'!$C$3,'Master Sheet'!$I$8*C194,IF('Master Sheet'!$G$12='Master Sheet'!$C$3,'Master Sheet'!$I$9*C194,0))))))</f>
        <v>0</v>
      </c>
      <c r="E194" s="60" t="n">
        <f aca="false">IF($B194='Master Sheet'!$C$5,1,0)</f>
        <v>0</v>
      </c>
      <c r="F194" s="60" t="n">
        <f aca="false">IF('Master Sheet'!$B$13='Master Sheet'!$C$3,'Master Sheet'!$I$4*E194,IF('Master Sheet'!$C$13='Master Sheet'!$C$3,'Master Sheet'!$I$5*E194,IF('Master Sheet'!$D$13='Master Sheet'!$C$3,'Master Sheet'!$I$6*E194,IF('Master Sheet'!$E$13='Master Sheet'!$C$3,'Master Sheet'!$I$7*E194,IF('Master Sheet'!$F$13='Master Sheet'!$C$3,'Master Sheet'!$I$8*E194,IF('Master Sheet'!$G$13='Master Sheet'!$C$3,'Master Sheet'!$I$9*E194,0))))))</f>
        <v>0</v>
      </c>
      <c r="G194" s="60" t="n">
        <f aca="false">IF($B194='Master Sheet'!$C$6,1,0)</f>
        <v>0</v>
      </c>
      <c r="H194" s="60" t="n">
        <f aca="false">IF('Master Sheet'!$B$14='Master Sheet'!$C$3,'Master Sheet'!$I$4*G194,IF('Master Sheet'!$C$14='Master Sheet'!$C$3,'Master Sheet'!$I$5*G194,IF('Master Sheet'!$D$14='Master Sheet'!$C$3,'Master Sheet'!$I$6*G194,IF('Master Sheet'!$E$14='Master Sheet'!$C$3,'Master Sheet'!$I$7*G194,IF('Master Sheet'!$F$14='Master Sheet'!$C$3,'Master Sheet'!$I$8*G194,IF('Master Sheet'!$G$14='Master Sheet'!$C$3,'Master Sheet'!$I$9*G194,0))))))</f>
        <v>0</v>
      </c>
      <c r="I194" s="60" t="n">
        <f aca="false">IF($B194='Master Sheet'!$C$7,1,0)</f>
        <v>0</v>
      </c>
      <c r="J194" s="60" t="n">
        <f aca="false">IF('Master Sheet'!$B$15='Master Sheet'!$C$3,'Master Sheet'!$I$4*I194,IF('Master Sheet'!$C$15='Master Sheet'!$C$3,'Master Sheet'!$I$5*I194,IF('Master Sheet'!$D$15='Master Sheet'!$C$3,'Master Sheet'!$I$6*I194,IF('Master Sheet'!$E$15='Master Sheet'!$C$3,'Master Sheet'!$I$7*I194,IF('Master Sheet'!$F$15='Master Sheet'!$C$3,'Master Sheet'!$I$8*I194,IF('Master Sheet'!$G$15='Master Sheet'!$C$3,'Master Sheet'!$I$9*I194,0))))))</f>
        <v>0</v>
      </c>
      <c r="K194" s="60" t="n">
        <f aca="false">IF($B194='Master Sheet'!$C$8,1,0)</f>
        <v>0</v>
      </c>
      <c r="L194" s="72" t="n">
        <f aca="false">IF('Master Sheet'!$B$16='Master Sheet'!$C$3,'Master Sheet'!$I$4*K194,IF('Master Sheet'!$C$16='Master Sheet'!$C$3,'Master Sheet'!$I$5*K194,IF('Master Sheet'!$D$16='Master Sheet'!$C$3,'Master Sheet'!$I$6*K194,IF('Master Sheet'!$E$16='Master Sheet'!$C$3,'Master Sheet'!$I$7*K194,IF('Master Sheet'!$F$16='Master Sheet'!$C$3,'Master Sheet'!$I$8*K194,IF('Master Sheet'!$G$16='Master Sheet'!$C$3,'Master Sheet'!$I$9*K194,0))))))</f>
        <v>0</v>
      </c>
    </row>
    <row r="195" customFormat="false" ht="12.75" hidden="false" customHeight="false" outlineLevel="0" collapsed="false">
      <c r="A195" s="68" t="n">
        <f aca="false">A194+1</f>
        <v>194</v>
      </c>
      <c r="B195" s="10" t="str">
        <f aca="false">VLOOKUP(A195,'Mentor Data'!A195:H504,5,FALSE())</f>
        <v>Communication Studies                             </v>
      </c>
      <c r="C195" s="60" t="n">
        <f aca="false">IF($B195='Master Sheet'!$C$4,1,0)</f>
        <v>0</v>
      </c>
      <c r="D195" s="60" t="n">
        <f aca="false">IF('Master Sheet'!$B$12='Master Sheet'!$C$3,'Master Sheet'!$I$4*C195,IF('Master Sheet'!$C$12='Master Sheet'!$C$3,'Master Sheet'!$I$5*C195,IF('Master Sheet'!$D$12='Master Sheet'!$C$3,'Master Sheet'!$I$6*C195,IF('Master Sheet'!$E$12='Master Sheet'!$C$3,'Master Sheet'!$I$7*C195,IF('Master Sheet'!$F$12='Master Sheet'!$C$3,'Master Sheet'!$I$8*C195,IF('Master Sheet'!$G$12='Master Sheet'!$C$3,'Master Sheet'!$I$9*C195,0))))))</f>
        <v>0</v>
      </c>
      <c r="E195" s="60" t="n">
        <f aca="false">IF($B195='Master Sheet'!$C$5,1,0)</f>
        <v>0</v>
      </c>
      <c r="F195" s="60" t="n">
        <f aca="false">IF('Master Sheet'!$B$13='Master Sheet'!$C$3,'Master Sheet'!$I$4*E195,IF('Master Sheet'!$C$13='Master Sheet'!$C$3,'Master Sheet'!$I$5*E195,IF('Master Sheet'!$D$13='Master Sheet'!$C$3,'Master Sheet'!$I$6*E195,IF('Master Sheet'!$E$13='Master Sheet'!$C$3,'Master Sheet'!$I$7*E195,IF('Master Sheet'!$F$13='Master Sheet'!$C$3,'Master Sheet'!$I$8*E195,IF('Master Sheet'!$G$13='Master Sheet'!$C$3,'Master Sheet'!$I$9*E195,0))))))</f>
        <v>0</v>
      </c>
      <c r="G195" s="60" t="n">
        <f aca="false">IF($B195='Master Sheet'!$C$6,1,0)</f>
        <v>0</v>
      </c>
      <c r="H195" s="60" t="n">
        <f aca="false">IF('Master Sheet'!$B$14='Master Sheet'!$C$3,'Master Sheet'!$I$4*G195,IF('Master Sheet'!$C$14='Master Sheet'!$C$3,'Master Sheet'!$I$5*G195,IF('Master Sheet'!$D$14='Master Sheet'!$C$3,'Master Sheet'!$I$6*G195,IF('Master Sheet'!$E$14='Master Sheet'!$C$3,'Master Sheet'!$I$7*G195,IF('Master Sheet'!$F$14='Master Sheet'!$C$3,'Master Sheet'!$I$8*G195,IF('Master Sheet'!$G$14='Master Sheet'!$C$3,'Master Sheet'!$I$9*G195,0))))))</f>
        <v>0</v>
      </c>
      <c r="I195" s="60" t="n">
        <f aca="false">IF($B195='Master Sheet'!$C$7,1,0)</f>
        <v>0</v>
      </c>
      <c r="J195" s="60" t="n">
        <f aca="false">IF('Master Sheet'!$B$15='Master Sheet'!$C$3,'Master Sheet'!$I$4*I195,IF('Master Sheet'!$C$15='Master Sheet'!$C$3,'Master Sheet'!$I$5*I195,IF('Master Sheet'!$D$15='Master Sheet'!$C$3,'Master Sheet'!$I$6*I195,IF('Master Sheet'!$E$15='Master Sheet'!$C$3,'Master Sheet'!$I$7*I195,IF('Master Sheet'!$F$15='Master Sheet'!$C$3,'Master Sheet'!$I$8*I195,IF('Master Sheet'!$G$15='Master Sheet'!$C$3,'Master Sheet'!$I$9*I195,0))))))</f>
        <v>0</v>
      </c>
      <c r="K195" s="60" t="n">
        <f aca="false">IF($B195='Master Sheet'!$C$8,1,0)</f>
        <v>0</v>
      </c>
      <c r="L195" s="72" t="n">
        <f aca="false">IF('Master Sheet'!$B$16='Master Sheet'!$C$3,'Master Sheet'!$I$4*K195,IF('Master Sheet'!$C$16='Master Sheet'!$C$3,'Master Sheet'!$I$5*K195,IF('Master Sheet'!$D$16='Master Sheet'!$C$3,'Master Sheet'!$I$6*K195,IF('Master Sheet'!$E$16='Master Sheet'!$C$3,'Master Sheet'!$I$7*K195,IF('Master Sheet'!$F$16='Master Sheet'!$C$3,'Master Sheet'!$I$8*K195,IF('Master Sheet'!$G$16='Master Sheet'!$C$3,'Master Sheet'!$I$9*K195,0))))))</f>
        <v>0</v>
      </c>
    </row>
    <row r="196" customFormat="false" ht="12.75" hidden="false" customHeight="false" outlineLevel="0" collapsed="false">
      <c r="A196" s="68" t="n">
        <f aca="false">A195+1</f>
        <v>195</v>
      </c>
      <c r="B196" s="10" t="str">
        <f aca="false">VLOOKUP(A196,'Mentor Data'!A196:H505,5,FALSE())</f>
        <v>Finance                                           </v>
      </c>
      <c r="C196" s="60" t="n">
        <f aca="false">IF($B196='Master Sheet'!$C$4,1,0)</f>
        <v>0</v>
      </c>
      <c r="D196" s="60" t="n">
        <f aca="false">IF('Master Sheet'!$B$12='Master Sheet'!$C$3,'Master Sheet'!$I$4*C196,IF('Master Sheet'!$C$12='Master Sheet'!$C$3,'Master Sheet'!$I$5*C196,IF('Master Sheet'!$D$12='Master Sheet'!$C$3,'Master Sheet'!$I$6*C196,IF('Master Sheet'!$E$12='Master Sheet'!$C$3,'Master Sheet'!$I$7*C196,IF('Master Sheet'!$F$12='Master Sheet'!$C$3,'Master Sheet'!$I$8*C196,IF('Master Sheet'!$G$12='Master Sheet'!$C$3,'Master Sheet'!$I$9*C196,0))))))</f>
        <v>0</v>
      </c>
      <c r="E196" s="60" t="n">
        <f aca="false">IF($B196='Master Sheet'!$C$5,1,0)</f>
        <v>0</v>
      </c>
      <c r="F196" s="60" t="n">
        <f aca="false">IF('Master Sheet'!$B$13='Master Sheet'!$C$3,'Master Sheet'!$I$4*E196,IF('Master Sheet'!$C$13='Master Sheet'!$C$3,'Master Sheet'!$I$5*E196,IF('Master Sheet'!$D$13='Master Sheet'!$C$3,'Master Sheet'!$I$6*E196,IF('Master Sheet'!$E$13='Master Sheet'!$C$3,'Master Sheet'!$I$7*E196,IF('Master Sheet'!$F$13='Master Sheet'!$C$3,'Master Sheet'!$I$8*E196,IF('Master Sheet'!$G$13='Master Sheet'!$C$3,'Master Sheet'!$I$9*E196,0))))))</f>
        <v>0</v>
      </c>
      <c r="G196" s="60" t="n">
        <f aca="false">IF($B196='Master Sheet'!$C$6,1,0)</f>
        <v>0</v>
      </c>
      <c r="H196" s="60" t="n">
        <f aca="false">IF('Master Sheet'!$B$14='Master Sheet'!$C$3,'Master Sheet'!$I$4*G196,IF('Master Sheet'!$C$14='Master Sheet'!$C$3,'Master Sheet'!$I$5*G196,IF('Master Sheet'!$D$14='Master Sheet'!$C$3,'Master Sheet'!$I$6*G196,IF('Master Sheet'!$E$14='Master Sheet'!$C$3,'Master Sheet'!$I$7*G196,IF('Master Sheet'!$F$14='Master Sheet'!$C$3,'Master Sheet'!$I$8*G196,IF('Master Sheet'!$G$14='Master Sheet'!$C$3,'Master Sheet'!$I$9*G196,0))))))</f>
        <v>0</v>
      </c>
      <c r="I196" s="60" t="n">
        <f aca="false">IF($B196='Master Sheet'!$C$7,1,0)</f>
        <v>0</v>
      </c>
      <c r="J196" s="60" t="n">
        <f aca="false">IF('Master Sheet'!$B$15='Master Sheet'!$C$3,'Master Sheet'!$I$4*I196,IF('Master Sheet'!$C$15='Master Sheet'!$C$3,'Master Sheet'!$I$5*I196,IF('Master Sheet'!$D$15='Master Sheet'!$C$3,'Master Sheet'!$I$6*I196,IF('Master Sheet'!$E$15='Master Sheet'!$C$3,'Master Sheet'!$I$7*I196,IF('Master Sheet'!$F$15='Master Sheet'!$C$3,'Master Sheet'!$I$8*I196,IF('Master Sheet'!$G$15='Master Sheet'!$C$3,'Master Sheet'!$I$9*I196,0))))))</f>
        <v>0</v>
      </c>
      <c r="K196" s="60" t="n">
        <f aca="false">IF($B196='Master Sheet'!$C$8,1,0)</f>
        <v>0</v>
      </c>
      <c r="L196" s="72" t="n">
        <f aca="false">IF('Master Sheet'!$B$16='Master Sheet'!$C$3,'Master Sheet'!$I$4*K196,IF('Master Sheet'!$C$16='Master Sheet'!$C$3,'Master Sheet'!$I$5*K196,IF('Master Sheet'!$D$16='Master Sheet'!$C$3,'Master Sheet'!$I$6*K196,IF('Master Sheet'!$E$16='Master Sheet'!$C$3,'Master Sheet'!$I$7*K196,IF('Master Sheet'!$F$16='Master Sheet'!$C$3,'Master Sheet'!$I$8*K196,IF('Master Sheet'!$G$16='Master Sheet'!$C$3,'Master Sheet'!$I$9*K196,0))))))</f>
        <v>0</v>
      </c>
    </row>
    <row r="197" customFormat="false" ht="12.75" hidden="false" customHeight="false" outlineLevel="0" collapsed="false">
      <c r="A197" s="68" t="n">
        <f aca="false">A196+1</f>
        <v>196</v>
      </c>
      <c r="B197" s="10" t="str">
        <f aca="false">VLOOKUP(A197,'Mentor Data'!A197:H506,5,FALSE())</f>
        <v>Economics/ French                                 </v>
      </c>
      <c r="C197" s="60" t="n">
        <f aca="false">IF($B197='Master Sheet'!$C$4,1,0)</f>
        <v>0</v>
      </c>
      <c r="D197" s="60" t="n">
        <f aca="false">IF('Master Sheet'!$B$12='Master Sheet'!$C$3,'Master Sheet'!$I$4*C197,IF('Master Sheet'!$C$12='Master Sheet'!$C$3,'Master Sheet'!$I$5*C197,IF('Master Sheet'!$D$12='Master Sheet'!$C$3,'Master Sheet'!$I$6*C197,IF('Master Sheet'!$E$12='Master Sheet'!$C$3,'Master Sheet'!$I$7*C197,IF('Master Sheet'!$F$12='Master Sheet'!$C$3,'Master Sheet'!$I$8*C197,IF('Master Sheet'!$G$12='Master Sheet'!$C$3,'Master Sheet'!$I$9*C197,0))))))</f>
        <v>0</v>
      </c>
      <c r="E197" s="60" t="n">
        <f aca="false">IF($B197='Master Sheet'!$C$5,1,0)</f>
        <v>0</v>
      </c>
      <c r="F197" s="60" t="n">
        <f aca="false">IF('Master Sheet'!$B$13='Master Sheet'!$C$3,'Master Sheet'!$I$4*E197,IF('Master Sheet'!$C$13='Master Sheet'!$C$3,'Master Sheet'!$I$5*E197,IF('Master Sheet'!$D$13='Master Sheet'!$C$3,'Master Sheet'!$I$6*E197,IF('Master Sheet'!$E$13='Master Sheet'!$C$3,'Master Sheet'!$I$7*E197,IF('Master Sheet'!$F$13='Master Sheet'!$C$3,'Master Sheet'!$I$8*E197,IF('Master Sheet'!$G$13='Master Sheet'!$C$3,'Master Sheet'!$I$9*E197,0))))))</f>
        <v>0</v>
      </c>
      <c r="G197" s="60" t="n">
        <f aca="false">IF($B197='Master Sheet'!$C$6,1,0)</f>
        <v>0</v>
      </c>
      <c r="H197" s="60" t="n">
        <f aca="false">IF('Master Sheet'!$B$14='Master Sheet'!$C$3,'Master Sheet'!$I$4*G197,IF('Master Sheet'!$C$14='Master Sheet'!$C$3,'Master Sheet'!$I$5*G197,IF('Master Sheet'!$D$14='Master Sheet'!$C$3,'Master Sheet'!$I$6*G197,IF('Master Sheet'!$E$14='Master Sheet'!$C$3,'Master Sheet'!$I$7*G197,IF('Master Sheet'!$F$14='Master Sheet'!$C$3,'Master Sheet'!$I$8*G197,IF('Master Sheet'!$G$14='Master Sheet'!$C$3,'Master Sheet'!$I$9*G197,0))))))</f>
        <v>0</v>
      </c>
      <c r="I197" s="60" t="n">
        <f aca="false">IF($B197='Master Sheet'!$C$7,1,0)</f>
        <v>0</v>
      </c>
      <c r="J197" s="60" t="n">
        <f aca="false">IF('Master Sheet'!$B$15='Master Sheet'!$C$3,'Master Sheet'!$I$4*I197,IF('Master Sheet'!$C$15='Master Sheet'!$C$3,'Master Sheet'!$I$5*I197,IF('Master Sheet'!$D$15='Master Sheet'!$C$3,'Master Sheet'!$I$6*I197,IF('Master Sheet'!$E$15='Master Sheet'!$C$3,'Master Sheet'!$I$7*I197,IF('Master Sheet'!$F$15='Master Sheet'!$C$3,'Master Sheet'!$I$8*I197,IF('Master Sheet'!$G$15='Master Sheet'!$C$3,'Master Sheet'!$I$9*I197,0))))))</f>
        <v>0</v>
      </c>
      <c r="K197" s="60" t="n">
        <f aca="false">IF($B197='Master Sheet'!$C$8,1,0)</f>
        <v>0</v>
      </c>
      <c r="L197" s="72" t="n">
        <f aca="false">IF('Master Sheet'!$B$16='Master Sheet'!$C$3,'Master Sheet'!$I$4*K197,IF('Master Sheet'!$C$16='Master Sheet'!$C$3,'Master Sheet'!$I$5*K197,IF('Master Sheet'!$D$16='Master Sheet'!$C$3,'Master Sheet'!$I$6*K197,IF('Master Sheet'!$E$16='Master Sheet'!$C$3,'Master Sheet'!$I$7*K197,IF('Master Sheet'!$F$16='Master Sheet'!$C$3,'Master Sheet'!$I$8*K197,IF('Master Sheet'!$G$16='Master Sheet'!$C$3,'Master Sheet'!$I$9*K197,0))))))</f>
        <v>0</v>
      </c>
    </row>
    <row r="198" customFormat="false" ht="12.75" hidden="false" customHeight="false" outlineLevel="0" collapsed="false">
      <c r="A198" s="68" t="n">
        <f aca="false">A197+1</f>
        <v>197</v>
      </c>
      <c r="B198" s="10" t="str">
        <f aca="false">VLOOKUP(A198,'Mentor Data'!A198:H507,5,FALSE())</f>
        <v>Electrical Engineering                            </v>
      </c>
      <c r="C198" s="60" t="n">
        <f aca="false">IF($B198='Master Sheet'!$C$4,1,0)</f>
        <v>0</v>
      </c>
      <c r="D198" s="60" t="n">
        <f aca="false">IF('Master Sheet'!$B$12='Master Sheet'!$C$3,'Master Sheet'!$I$4*C198,IF('Master Sheet'!$C$12='Master Sheet'!$C$3,'Master Sheet'!$I$5*C198,IF('Master Sheet'!$D$12='Master Sheet'!$C$3,'Master Sheet'!$I$6*C198,IF('Master Sheet'!$E$12='Master Sheet'!$C$3,'Master Sheet'!$I$7*C198,IF('Master Sheet'!$F$12='Master Sheet'!$C$3,'Master Sheet'!$I$8*C198,IF('Master Sheet'!$G$12='Master Sheet'!$C$3,'Master Sheet'!$I$9*C198,0))))))</f>
        <v>0</v>
      </c>
      <c r="E198" s="60" t="n">
        <f aca="false">IF($B198='Master Sheet'!$C$5,1,0)</f>
        <v>0</v>
      </c>
      <c r="F198" s="60" t="n">
        <f aca="false">IF('Master Sheet'!$B$13='Master Sheet'!$C$3,'Master Sheet'!$I$4*E198,IF('Master Sheet'!$C$13='Master Sheet'!$C$3,'Master Sheet'!$I$5*E198,IF('Master Sheet'!$D$13='Master Sheet'!$C$3,'Master Sheet'!$I$6*E198,IF('Master Sheet'!$E$13='Master Sheet'!$C$3,'Master Sheet'!$I$7*E198,IF('Master Sheet'!$F$13='Master Sheet'!$C$3,'Master Sheet'!$I$8*E198,IF('Master Sheet'!$G$13='Master Sheet'!$C$3,'Master Sheet'!$I$9*E198,0))))))</f>
        <v>0</v>
      </c>
      <c r="G198" s="60" t="n">
        <f aca="false">IF($B198='Master Sheet'!$C$6,1,0)</f>
        <v>0</v>
      </c>
      <c r="H198" s="60" t="n">
        <f aca="false">IF('Master Sheet'!$B$14='Master Sheet'!$C$3,'Master Sheet'!$I$4*G198,IF('Master Sheet'!$C$14='Master Sheet'!$C$3,'Master Sheet'!$I$5*G198,IF('Master Sheet'!$D$14='Master Sheet'!$C$3,'Master Sheet'!$I$6*G198,IF('Master Sheet'!$E$14='Master Sheet'!$C$3,'Master Sheet'!$I$7*G198,IF('Master Sheet'!$F$14='Master Sheet'!$C$3,'Master Sheet'!$I$8*G198,IF('Master Sheet'!$G$14='Master Sheet'!$C$3,'Master Sheet'!$I$9*G198,0))))))</f>
        <v>0</v>
      </c>
      <c r="I198" s="60" t="n">
        <f aca="false">IF($B198='Master Sheet'!$C$7,1,0)</f>
        <v>0</v>
      </c>
      <c r="J198" s="60" t="n">
        <f aca="false">IF('Master Sheet'!$B$15='Master Sheet'!$C$3,'Master Sheet'!$I$4*I198,IF('Master Sheet'!$C$15='Master Sheet'!$C$3,'Master Sheet'!$I$5*I198,IF('Master Sheet'!$D$15='Master Sheet'!$C$3,'Master Sheet'!$I$6*I198,IF('Master Sheet'!$E$15='Master Sheet'!$C$3,'Master Sheet'!$I$7*I198,IF('Master Sheet'!$F$15='Master Sheet'!$C$3,'Master Sheet'!$I$8*I198,IF('Master Sheet'!$G$15='Master Sheet'!$C$3,'Master Sheet'!$I$9*I198,0))))))</f>
        <v>0</v>
      </c>
      <c r="K198" s="60" t="n">
        <f aca="false">IF($B198='Master Sheet'!$C$8,1,0)</f>
        <v>0</v>
      </c>
      <c r="L198" s="72" t="n">
        <f aca="false">IF('Master Sheet'!$B$16='Master Sheet'!$C$3,'Master Sheet'!$I$4*K198,IF('Master Sheet'!$C$16='Master Sheet'!$C$3,'Master Sheet'!$I$5*K198,IF('Master Sheet'!$D$16='Master Sheet'!$C$3,'Master Sheet'!$I$6*K198,IF('Master Sheet'!$E$16='Master Sheet'!$C$3,'Master Sheet'!$I$7*K198,IF('Master Sheet'!$F$16='Master Sheet'!$C$3,'Master Sheet'!$I$8*K198,IF('Master Sheet'!$G$16='Master Sheet'!$C$3,'Master Sheet'!$I$9*K198,0))))))</f>
        <v>0</v>
      </c>
    </row>
    <row r="199" customFormat="false" ht="12.75" hidden="false" customHeight="false" outlineLevel="0" collapsed="false">
      <c r="A199" s="68" t="n">
        <f aca="false">A198+1</f>
        <v>198</v>
      </c>
      <c r="B199" s="10" t="str">
        <f aca="false">VLOOKUP(A199,'Mentor Data'!A199:H508,5,FALSE())</f>
        <v>Applied Math/Economics                            </v>
      </c>
      <c r="C199" s="60" t="n">
        <f aca="false">IF($B199='Master Sheet'!$C$4,1,0)</f>
        <v>0</v>
      </c>
      <c r="D199" s="60" t="n">
        <f aca="false">IF('Master Sheet'!$B$12='Master Sheet'!$C$3,'Master Sheet'!$I$4*C199,IF('Master Sheet'!$C$12='Master Sheet'!$C$3,'Master Sheet'!$I$5*C199,IF('Master Sheet'!$D$12='Master Sheet'!$C$3,'Master Sheet'!$I$6*C199,IF('Master Sheet'!$E$12='Master Sheet'!$C$3,'Master Sheet'!$I$7*C199,IF('Master Sheet'!$F$12='Master Sheet'!$C$3,'Master Sheet'!$I$8*C199,IF('Master Sheet'!$G$12='Master Sheet'!$C$3,'Master Sheet'!$I$9*C199,0))))))</f>
        <v>0</v>
      </c>
      <c r="E199" s="60" t="n">
        <f aca="false">IF($B199='Master Sheet'!$C$5,1,0)</f>
        <v>0</v>
      </c>
      <c r="F199" s="60" t="n">
        <f aca="false">IF('Master Sheet'!$B$13='Master Sheet'!$C$3,'Master Sheet'!$I$4*E199,IF('Master Sheet'!$C$13='Master Sheet'!$C$3,'Master Sheet'!$I$5*E199,IF('Master Sheet'!$D$13='Master Sheet'!$C$3,'Master Sheet'!$I$6*E199,IF('Master Sheet'!$E$13='Master Sheet'!$C$3,'Master Sheet'!$I$7*E199,IF('Master Sheet'!$F$13='Master Sheet'!$C$3,'Master Sheet'!$I$8*E199,IF('Master Sheet'!$G$13='Master Sheet'!$C$3,'Master Sheet'!$I$9*E199,0))))))</f>
        <v>0</v>
      </c>
      <c r="G199" s="60" t="n">
        <f aca="false">IF($B199='Master Sheet'!$C$6,1,0)</f>
        <v>0</v>
      </c>
      <c r="H199" s="60" t="n">
        <f aca="false">IF('Master Sheet'!$B$14='Master Sheet'!$C$3,'Master Sheet'!$I$4*G199,IF('Master Sheet'!$C$14='Master Sheet'!$C$3,'Master Sheet'!$I$5*G199,IF('Master Sheet'!$D$14='Master Sheet'!$C$3,'Master Sheet'!$I$6*G199,IF('Master Sheet'!$E$14='Master Sheet'!$C$3,'Master Sheet'!$I$7*G199,IF('Master Sheet'!$F$14='Master Sheet'!$C$3,'Master Sheet'!$I$8*G199,IF('Master Sheet'!$G$14='Master Sheet'!$C$3,'Master Sheet'!$I$9*G199,0))))))</f>
        <v>0</v>
      </c>
      <c r="I199" s="60" t="n">
        <f aca="false">IF($B199='Master Sheet'!$C$7,1,0)</f>
        <v>0</v>
      </c>
      <c r="J199" s="60" t="n">
        <f aca="false">IF('Master Sheet'!$B$15='Master Sheet'!$C$3,'Master Sheet'!$I$4*I199,IF('Master Sheet'!$C$15='Master Sheet'!$C$3,'Master Sheet'!$I$5*I199,IF('Master Sheet'!$D$15='Master Sheet'!$C$3,'Master Sheet'!$I$6*I199,IF('Master Sheet'!$E$15='Master Sheet'!$C$3,'Master Sheet'!$I$7*I199,IF('Master Sheet'!$F$15='Master Sheet'!$C$3,'Master Sheet'!$I$8*I199,IF('Master Sheet'!$G$15='Master Sheet'!$C$3,'Master Sheet'!$I$9*I199,0))))))</f>
        <v>0</v>
      </c>
      <c r="K199" s="60" t="n">
        <f aca="false">IF($B199='Master Sheet'!$C$8,1,0)</f>
        <v>0</v>
      </c>
      <c r="L199" s="72" t="n">
        <f aca="false">IF('Master Sheet'!$B$16='Master Sheet'!$C$3,'Master Sheet'!$I$4*K199,IF('Master Sheet'!$C$16='Master Sheet'!$C$3,'Master Sheet'!$I$5*K199,IF('Master Sheet'!$D$16='Master Sheet'!$C$3,'Master Sheet'!$I$6*K199,IF('Master Sheet'!$E$16='Master Sheet'!$C$3,'Master Sheet'!$I$7*K199,IF('Master Sheet'!$F$16='Master Sheet'!$C$3,'Master Sheet'!$I$8*K199,IF('Master Sheet'!$G$16='Master Sheet'!$C$3,'Master Sheet'!$I$9*K199,0))))))</f>
        <v>0</v>
      </c>
    </row>
    <row r="200" customFormat="false" ht="12.75" hidden="false" customHeight="false" outlineLevel="0" collapsed="false">
      <c r="A200" s="68" t="n">
        <f aca="false">A199+1</f>
        <v>199</v>
      </c>
      <c r="B200" s="10" t="str">
        <f aca="false">VLOOKUP(A200,'Mentor Data'!A200:H509,5,FALSE())</f>
        <v>Electronic Engineering                            </v>
      </c>
      <c r="C200" s="60" t="n">
        <f aca="false">IF($B200='Master Sheet'!$C$4,1,0)</f>
        <v>0</v>
      </c>
      <c r="D200" s="60" t="n">
        <f aca="false">IF('Master Sheet'!$B$12='Master Sheet'!$C$3,'Master Sheet'!$I$4*C200,IF('Master Sheet'!$C$12='Master Sheet'!$C$3,'Master Sheet'!$I$5*C200,IF('Master Sheet'!$D$12='Master Sheet'!$C$3,'Master Sheet'!$I$6*C200,IF('Master Sheet'!$E$12='Master Sheet'!$C$3,'Master Sheet'!$I$7*C200,IF('Master Sheet'!$F$12='Master Sheet'!$C$3,'Master Sheet'!$I$8*C200,IF('Master Sheet'!$G$12='Master Sheet'!$C$3,'Master Sheet'!$I$9*C200,0))))))</f>
        <v>0</v>
      </c>
      <c r="E200" s="60" t="n">
        <f aca="false">IF($B200='Master Sheet'!$C$5,1,0)</f>
        <v>0</v>
      </c>
      <c r="F200" s="60" t="n">
        <f aca="false">IF('Master Sheet'!$B$13='Master Sheet'!$C$3,'Master Sheet'!$I$4*E200,IF('Master Sheet'!$C$13='Master Sheet'!$C$3,'Master Sheet'!$I$5*E200,IF('Master Sheet'!$D$13='Master Sheet'!$C$3,'Master Sheet'!$I$6*E200,IF('Master Sheet'!$E$13='Master Sheet'!$C$3,'Master Sheet'!$I$7*E200,IF('Master Sheet'!$F$13='Master Sheet'!$C$3,'Master Sheet'!$I$8*E200,IF('Master Sheet'!$G$13='Master Sheet'!$C$3,'Master Sheet'!$I$9*E200,0))))))</f>
        <v>0</v>
      </c>
      <c r="G200" s="60" t="n">
        <f aca="false">IF($B200='Master Sheet'!$C$6,1,0)</f>
        <v>0</v>
      </c>
      <c r="H200" s="60" t="n">
        <f aca="false">IF('Master Sheet'!$B$14='Master Sheet'!$C$3,'Master Sheet'!$I$4*G200,IF('Master Sheet'!$C$14='Master Sheet'!$C$3,'Master Sheet'!$I$5*G200,IF('Master Sheet'!$D$14='Master Sheet'!$C$3,'Master Sheet'!$I$6*G200,IF('Master Sheet'!$E$14='Master Sheet'!$C$3,'Master Sheet'!$I$7*G200,IF('Master Sheet'!$F$14='Master Sheet'!$C$3,'Master Sheet'!$I$8*G200,IF('Master Sheet'!$G$14='Master Sheet'!$C$3,'Master Sheet'!$I$9*G200,0))))))</f>
        <v>0</v>
      </c>
      <c r="I200" s="60" t="n">
        <f aca="false">IF($B200='Master Sheet'!$C$7,1,0)</f>
        <v>0</v>
      </c>
      <c r="J200" s="60" t="n">
        <f aca="false">IF('Master Sheet'!$B$15='Master Sheet'!$C$3,'Master Sheet'!$I$4*I200,IF('Master Sheet'!$C$15='Master Sheet'!$C$3,'Master Sheet'!$I$5*I200,IF('Master Sheet'!$D$15='Master Sheet'!$C$3,'Master Sheet'!$I$6*I200,IF('Master Sheet'!$E$15='Master Sheet'!$C$3,'Master Sheet'!$I$7*I200,IF('Master Sheet'!$F$15='Master Sheet'!$C$3,'Master Sheet'!$I$8*I200,IF('Master Sheet'!$G$15='Master Sheet'!$C$3,'Master Sheet'!$I$9*I200,0))))))</f>
        <v>0</v>
      </c>
      <c r="K200" s="60" t="n">
        <f aca="false">IF($B200='Master Sheet'!$C$8,1,0)</f>
        <v>0</v>
      </c>
      <c r="L200" s="72" t="n">
        <f aca="false">IF('Master Sheet'!$B$16='Master Sheet'!$C$3,'Master Sheet'!$I$4*K200,IF('Master Sheet'!$C$16='Master Sheet'!$C$3,'Master Sheet'!$I$5*K200,IF('Master Sheet'!$D$16='Master Sheet'!$C$3,'Master Sheet'!$I$6*K200,IF('Master Sheet'!$E$16='Master Sheet'!$C$3,'Master Sheet'!$I$7*K200,IF('Master Sheet'!$F$16='Master Sheet'!$C$3,'Master Sheet'!$I$8*K200,IF('Master Sheet'!$G$16='Master Sheet'!$C$3,'Master Sheet'!$I$9*K200,0))))))</f>
        <v>0</v>
      </c>
    </row>
    <row r="201" customFormat="false" ht="12.75" hidden="false" customHeight="false" outlineLevel="0" collapsed="false">
      <c r="A201" s="68" t="n">
        <f aca="false">A200+1</f>
        <v>200</v>
      </c>
      <c r="B201" s="10" t="str">
        <f aca="false">VLOOKUP(A201,'Mentor Data'!A201:H510,5,FALSE())</f>
        <v>Economics                                         </v>
      </c>
      <c r="C201" s="60" t="n">
        <f aca="false">IF($B201='Master Sheet'!$C$4,1,0)</f>
        <v>0</v>
      </c>
      <c r="D201" s="60" t="n">
        <f aca="false">IF('Master Sheet'!$B$12='Master Sheet'!$C$3,'Master Sheet'!$I$4*C201,IF('Master Sheet'!$C$12='Master Sheet'!$C$3,'Master Sheet'!$I$5*C201,IF('Master Sheet'!$D$12='Master Sheet'!$C$3,'Master Sheet'!$I$6*C201,IF('Master Sheet'!$E$12='Master Sheet'!$C$3,'Master Sheet'!$I$7*C201,IF('Master Sheet'!$F$12='Master Sheet'!$C$3,'Master Sheet'!$I$8*C201,IF('Master Sheet'!$G$12='Master Sheet'!$C$3,'Master Sheet'!$I$9*C201,0))))))</f>
        <v>0</v>
      </c>
      <c r="E201" s="60" t="n">
        <f aca="false">IF($B201='Master Sheet'!$C$5,1,0)</f>
        <v>0</v>
      </c>
      <c r="F201" s="60" t="n">
        <f aca="false">IF('Master Sheet'!$B$13='Master Sheet'!$C$3,'Master Sheet'!$I$4*E201,IF('Master Sheet'!$C$13='Master Sheet'!$C$3,'Master Sheet'!$I$5*E201,IF('Master Sheet'!$D$13='Master Sheet'!$C$3,'Master Sheet'!$I$6*E201,IF('Master Sheet'!$E$13='Master Sheet'!$C$3,'Master Sheet'!$I$7*E201,IF('Master Sheet'!$F$13='Master Sheet'!$C$3,'Master Sheet'!$I$8*E201,IF('Master Sheet'!$G$13='Master Sheet'!$C$3,'Master Sheet'!$I$9*E201,0))))))</f>
        <v>0</v>
      </c>
      <c r="G201" s="60" t="n">
        <f aca="false">IF($B201='Master Sheet'!$C$6,1,0)</f>
        <v>0</v>
      </c>
      <c r="H201" s="60" t="n">
        <f aca="false">IF('Master Sheet'!$B$14='Master Sheet'!$C$3,'Master Sheet'!$I$4*G201,IF('Master Sheet'!$C$14='Master Sheet'!$C$3,'Master Sheet'!$I$5*G201,IF('Master Sheet'!$D$14='Master Sheet'!$C$3,'Master Sheet'!$I$6*G201,IF('Master Sheet'!$E$14='Master Sheet'!$C$3,'Master Sheet'!$I$7*G201,IF('Master Sheet'!$F$14='Master Sheet'!$C$3,'Master Sheet'!$I$8*G201,IF('Master Sheet'!$G$14='Master Sheet'!$C$3,'Master Sheet'!$I$9*G201,0))))))</f>
        <v>0</v>
      </c>
      <c r="I201" s="60" t="n">
        <f aca="false">IF($B201='Master Sheet'!$C$7,1,0)</f>
        <v>0</v>
      </c>
      <c r="J201" s="60" t="n">
        <f aca="false">IF('Master Sheet'!$B$15='Master Sheet'!$C$3,'Master Sheet'!$I$4*I201,IF('Master Sheet'!$C$15='Master Sheet'!$C$3,'Master Sheet'!$I$5*I201,IF('Master Sheet'!$D$15='Master Sheet'!$C$3,'Master Sheet'!$I$6*I201,IF('Master Sheet'!$E$15='Master Sheet'!$C$3,'Master Sheet'!$I$7*I201,IF('Master Sheet'!$F$15='Master Sheet'!$C$3,'Master Sheet'!$I$8*I201,IF('Master Sheet'!$G$15='Master Sheet'!$C$3,'Master Sheet'!$I$9*I201,0))))))</f>
        <v>0</v>
      </c>
      <c r="K201" s="60" t="n">
        <f aca="false">IF($B201='Master Sheet'!$C$8,1,0)</f>
        <v>0</v>
      </c>
      <c r="L201" s="72" t="n">
        <f aca="false">IF('Master Sheet'!$B$16='Master Sheet'!$C$3,'Master Sheet'!$I$4*K201,IF('Master Sheet'!$C$16='Master Sheet'!$C$3,'Master Sheet'!$I$5*K201,IF('Master Sheet'!$D$16='Master Sheet'!$C$3,'Master Sheet'!$I$6*K201,IF('Master Sheet'!$E$16='Master Sheet'!$C$3,'Master Sheet'!$I$7*K201,IF('Master Sheet'!$F$16='Master Sheet'!$C$3,'Master Sheet'!$I$8*K201,IF('Master Sheet'!$G$16='Master Sheet'!$C$3,'Master Sheet'!$I$9*K201,0))))))</f>
        <v>0</v>
      </c>
    </row>
    <row r="202" customFormat="false" ht="12.75" hidden="false" customHeight="false" outlineLevel="0" collapsed="false">
      <c r="A202" s="68" t="n">
        <f aca="false">A201+1</f>
        <v>201</v>
      </c>
      <c r="B202" s="10" t="str">
        <f aca="false">VLOOKUP(A202,'Mentor Data'!A202:H511,5,FALSE())</f>
        <v>Business                                          </v>
      </c>
      <c r="C202" s="60" t="n">
        <f aca="false">IF($B202='Master Sheet'!$C$4,1,0)</f>
        <v>0</v>
      </c>
      <c r="D202" s="60" t="n">
        <f aca="false">IF('Master Sheet'!$B$12='Master Sheet'!$C$3,'Master Sheet'!$I$4*C202,IF('Master Sheet'!$C$12='Master Sheet'!$C$3,'Master Sheet'!$I$5*C202,IF('Master Sheet'!$D$12='Master Sheet'!$C$3,'Master Sheet'!$I$6*C202,IF('Master Sheet'!$E$12='Master Sheet'!$C$3,'Master Sheet'!$I$7*C202,IF('Master Sheet'!$F$12='Master Sheet'!$C$3,'Master Sheet'!$I$8*C202,IF('Master Sheet'!$G$12='Master Sheet'!$C$3,'Master Sheet'!$I$9*C202,0))))))</f>
        <v>0</v>
      </c>
      <c r="E202" s="60" t="n">
        <f aca="false">IF($B202='Master Sheet'!$C$5,1,0)</f>
        <v>0</v>
      </c>
      <c r="F202" s="60" t="n">
        <f aca="false">IF('Master Sheet'!$B$13='Master Sheet'!$C$3,'Master Sheet'!$I$4*E202,IF('Master Sheet'!$C$13='Master Sheet'!$C$3,'Master Sheet'!$I$5*E202,IF('Master Sheet'!$D$13='Master Sheet'!$C$3,'Master Sheet'!$I$6*E202,IF('Master Sheet'!$E$13='Master Sheet'!$C$3,'Master Sheet'!$I$7*E202,IF('Master Sheet'!$F$13='Master Sheet'!$C$3,'Master Sheet'!$I$8*E202,IF('Master Sheet'!$G$13='Master Sheet'!$C$3,'Master Sheet'!$I$9*E202,0))))))</f>
        <v>0</v>
      </c>
      <c r="G202" s="60" t="n">
        <f aca="false">IF($B202='Master Sheet'!$C$6,1,0)</f>
        <v>0</v>
      </c>
      <c r="H202" s="60" t="n">
        <f aca="false">IF('Master Sheet'!$B$14='Master Sheet'!$C$3,'Master Sheet'!$I$4*G202,IF('Master Sheet'!$C$14='Master Sheet'!$C$3,'Master Sheet'!$I$5*G202,IF('Master Sheet'!$D$14='Master Sheet'!$C$3,'Master Sheet'!$I$6*G202,IF('Master Sheet'!$E$14='Master Sheet'!$C$3,'Master Sheet'!$I$7*G202,IF('Master Sheet'!$F$14='Master Sheet'!$C$3,'Master Sheet'!$I$8*G202,IF('Master Sheet'!$G$14='Master Sheet'!$C$3,'Master Sheet'!$I$9*G202,0))))))</f>
        <v>0</v>
      </c>
      <c r="I202" s="60" t="n">
        <f aca="false">IF($B202='Master Sheet'!$C$7,1,0)</f>
        <v>0</v>
      </c>
      <c r="J202" s="60" t="n">
        <f aca="false">IF('Master Sheet'!$B$15='Master Sheet'!$C$3,'Master Sheet'!$I$4*I202,IF('Master Sheet'!$C$15='Master Sheet'!$C$3,'Master Sheet'!$I$5*I202,IF('Master Sheet'!$D$15='Master Sheet'!$C$3,'Master Sheet'!$I$6*I202,IF('Master Sheet'!$E$15='Master Sheet'!$C$3,'Master Sheet'!$I$7*I202,IF('Master Sheet'!$F$15='Master Sheet'!$C$3,'Master Sheet'!$I$8*I202,IF('Master Sheet'!$G$15='Master Sheet'!$C$3,'Master Sheet'!$I$9*I202,0))))))</f>
        <v>0</v>
      </c>
      <c r="K202" s="60" t="n">
        <f aca="false">IF($B202='Master Sheet'!$C$8,1,0)</f>
        <v>0</v>
      </c>
      <c r="L202" s="72" t="n">
        <f aca="false">IF('Master Sheet'!$B$16='Master Sheet'!$C$3,'Master Sheet'!$I$4*K202,IF('Master Sheet'!$C$16='Master Sheet'!$C$3,'Master Sheet'!$I$5*K202,IF('Master Sheet'!$D$16='Master Sheet'!$C$3,'Master Sheet'!$I$6*K202,IF('Master Sheet'!$E$16='Master Sheet'!$C$3,'Master Sheet'!$I$7*K202,IF('Master Sheet'!$F$16='Master Sheet'!$C$3,'Master Sheet'!$I$8*K202,IF('Master Sheet'!$G$16='Master Sheet'!$C$3,'Master Sheet'!$I$9*K202,0))))))</f>
        <v>0</v>
      </c>
    </row>
    <row r="203" customFormat="false" ht="12.75" hidden="false" customHeight="false" outlineLevel="0" collapsed="false">
      <c r="A203" s="68" t="n">
        <f aca="false">A202+1</f>
        <v>202</v>
      </c>
      <c r="B203" s="10" t="str">
        <f aca="false">VLOOKUP(A203,'Mentor Data'!A203:H512,5,FALSE())</f>
        <v>Biology                                           </v>
      </c>
      <c r="C203" s="60" t="n">
        <f aca="false">IF($B203='Master Sheet'!$C$4,1,0)</f>
        <v>0</v>
      </c>
      <c r="D203" s="60" t="n">
        <f aca="false">IF('Master Sheet'!$B$12='Master Sheet'!$C$3,'Master Sheet'!$I$4*C203,IF('Master Sheet'!$C$12='Master Sheet'!$C$3,'Master Sheet'!$I$5*C203,IF('Master Sheet'!$D$12='Master Sheet'!$C$3,'Master Sheet'!$I$6*C203,IF('Master Sheet'!$E$12='Master Sheet'!$C$3,'Master Sheet'!$I$7*C203,IF('Master Sheet'!$F$12='Master Sheet'!$C$3,'Master Sheet'!$I$8*C203,IF('Master Sheet'!$G$12='Master Sheet'!$C$3,'Master Sheet'!$I$9*C203,0))))))</f>
        <v>0</v>
      </c>
      <c r="E203" s="60" t="n">
        <f aca="false">IF($B203='Master Sheet'!$C$5,1,0)</f>
        <v>0</v>
      </c>
      <c r="F203" s="60" t="n">
        <f aca="false">IF('Master Sheet'!$B$13='Master Sheet'!$C$3,'Master Sheet'!$I$4*E203,IF('Master Sheet'!$C$13='Master Sheet'!$C$3,'Master Sheet'!$I$5*E203,IF('Master Sheet'!$D$13='Master Sheet'!$C$3,'Master Sheet'!$I$6*E203,IF('Master Sheet'!$E$13='Master Sheet'!$C$3,'Master Sheet'!$I$7*E203,IF('Master Sheet'!$F$13='Master Sheet'!$C$3,'Master Sheet'!$I$8*E203,IF('Master Sheet'!$G$13='Master Sheet'!$C$3,'Master Sheet'!$I$9*E203,0))))))</f>
        <v>0</v>
      </c>
      <c r="G203" s="60" t="n">
        <f aca="false">IF($B203='Master Sheet'!$C$6,1,0)</f>
        <v>0</v>
      </c>
      <c r="H203" s="60" t="n">
        <f aca="false">IF('Master Sheet'!$B$14='Master Sheet'!$C$3,'Master Sheet'!$I$4*G203,IF('Master Sheet'!$C$14='Master Sheet'!$C$3,'Master Sheet'!$I$5*G203,IF('Master Sheet'!$D$14='Master Sheet'!$C$3,'Master Sheet'!$I$6*G203,IF('Master Sheet'!$E$14='Master Sheet'!$C$3,'Master Sheet'!$I$7*G203,IF('Master Sheet'!$F$14='Master Sheet'!$C$3,'Master Sheet'!$I$8*G203,IF('Master Sheet'!$G$14='Master Sheet'!$C$3,'Master Sheet'!$I$9*G203,0))))))</f>
        <v>0</v>
      </c>
      <c r="I203" s="60" t="n">
        <f aca="false">IF($B203='Master Sheet'!$C$7,1,0)</f>
        <v>0</v>
      </c>
      <c r="J203" s="60" t="n">
        <f aca="false">IF('Master Sheet'!$B$15='Master Sheet'!$C$3,'Master Sheet'!$I$4*I203,IF('Master Sheet'!$C$15='Master Sheet'!$C$3,'Master Sheet'!$I$5*I203,IF('Master Sheet'!$D$15='Master Sheet'!$C$3,'Master Sheet'!$I$6*I203,IF('Master Sheet'!$E$15='Master Sheet'!$C$3,'Master Sheet'!$I$7*I203,IF('Master Sheet'!$F$15='Master Sheet'!$C$3,'Master Sheet'!$I$8*I203,IF('Master Sheet'!$G$15='Master Sheet'!$C$3,'Master Sheet'!$I$9*I203,0))))))</f>
        <v>0</v>
      </c>
      <c r="K203" s="60" t="n">
        <f aca="false">IF($B203='Master Sheet'!$C$8,1,0)</f>
        <v>0</v>
      </c>
      <c r="L203" s="72" t="n">
        <f aca="false">IF('Master Sheet'!$B$16='Master Sheet'!$C$3,'Master Sheet'!$I$4*K203,IF('Master Sheet'!$C$16='Master Sheet'!$C$3,'Master Sheet'!$I$5*K203,IF('Master Sheet'!$D$16='Master Sheet'!$C$3,'Master Sheet'!$I$6*K203,IF('Master Sheet'!$E$16='Master Sheet'!$C$3,'Master Sheet'!$I$7*K203,IF('Master Sheet'!$F$16='Master Sheet'!$C$3,'Master Sheet'!$I$8*K203,IF('Master Sheet'!$G$16='Master Sheet'!$C$3,'Master Sheet'!$I$9*K203,0))))))</f>
        <v>0</v>
      </c>
    </row>
    <row r="204" customFormat="false" ht="12.75" hidden="false" customHeight="false" outlineLevel="0" collapsed="false">
      <c r="A204" s="68" t="n">
        <f aca="false">A203+1</f>
        <v>203</v>
      </c>
      <c r="B204" s="10" t="str">
        <f aca="false">VLOOKUP(A204,'Mentor Data'!A204:H513,5,FALSE())</f>
        <v>Civil Engineering                                 </v>
      </c>
      <c r="C204" s="60" t="n">
        <f aca="false">IF($B204='Master Sheet'!$C$4,1,0)</f>
        <v>0</v>
      </c>
      <c r="D204" s="60" t="n">
        <f aca="false">IF('Master Sheet'!$B$12='Master Sheet'!$C$3,'Master Sheet'!$I$4*C204,IF('Master Sheet'!$C$12='Master Sheet'!$C$3,'Master Sheet'!$I$5*C204,IF('Master Sheet'!$D$12='Master Sheet'!$C$3,'Master Sheet'!$I$6*C204,IF('Master Sheet'!$E$12='Master Sheet'!$C$3,'Master Sheet'!$I$7*C204,IF('Master Sheet'!$F$12='Master Sheet'!$C$3,'Master Sheet'!$I$8*C204,IF('Master Sheet'!$G$12='Master Sheet'!$C$3,'Master Sheet'!$I$9*C204,0))))))</f>
        <v>0</v>
      </c>
      <c r="E204" s="60" t="n">
        <f aca="false">IF($B204='Master Sheet'!$C$5,1,0)</f>
        <v>0</v>
      </c>
      <c r="F204" s="60" t="n">
        <f aca="false">IF('Master Sheet'!$B$13='Master Sheet'!$C$3,'Master Sheet'!$I$4*E204,IF('Master Sheet'!$C$13='Master Sheet'!$C$3,'Master Sheet'!$I$5*E204,IF('Master Sheet'!$D$13='Master Sheet'!$C$3,'Master Sheet'!$I$6*E204,IF('Master Sheet'!$E$13='Master Sheet'!$C$3,'Master Sheet'!$I$7*E204,IF('Master Sheet'!$F$13='Master Sheet'!$C$3,'Master Sheet'!$I$8*E204,IF('Master Sheet'!$G$13='Master Sheet'!$C$3,'Master Sheet'!$I$9*E204,0))))))</f>
        <v>0</v>
      </c>
      <c r="G204" s="60" t="n">
        <f aca="false">IF($B204='Master Sheet'!$C$6,1,0)</f>
        <v>0</v>
      </c>
      <c r="H204" s="60" t="n">
        <f aca="false">IF('Master Sheet'!$B$14='Master Sheet'!$C$3,'Master Sheet'!$I$4*G204,IF('Master Sheet'!$C$14='Master Sheet'!$C$3,'Master Sheet'!$I$5*G204,IF('Master Sheet'!$D$14='Master Sheet'!$C$3,'Master Sheet'!$I$6*G204,IF('Master Sheet'!$E$14='Master Sheet'!$C$3,'Master Sheet'!$I$7*G204,IF('Master Sheet'!$F$14='Master Sheet'!$C$3,'Master Sheet'!$I$8*G204,IF('Master Sheet'!$G$14='Master Sheet'!$C$3,'Master Sheet'!$I$9*G204,0))))))</f>
        <v>0</v>
      </c>
      <c r="I204" s="60" t="n">
        <f aca="false">IF($B204='Master Sheet'!$C$7,1,0)</f>
        <v>0</v>
      </c>
      <c r="J204" s="60" t="n">
        <f aca="false">IF('Master Sheet'!$B$15='Master Sheet'!$C$3,'Master Sheet'!$I$4*I204,IF('Master Sheet'!$C$15='Master Sheet'!$C$3,'Master Sheet'!$I$5*I204,IF('Master Sheet'!$D$15='Master Sheet'!$C$3,'Master Sheet'!$I$6*I204,IF('Master Sheet'!$E$15='Master Sheet'!$C$3,'Master Sheet'!$I$7*I204,IF('Master Sheet'!$F$15='Master Sheet'!$C$3,'Master Sheet'!$I$8*I204,IF('Master Sheet'!$G$15='Master Sheet'!$C$3,'Master Sheet'!$I$9*I204,0))))))</f>
        <v>0</v>
      </c>
      <c r="K204" s="60" t="n">
        <f aca="false">IF($B204='Master Sheet'!$C$8,1,0)</f>
        <v>0</v>
      </c>
      <c r="L204" s="72" t="n">
        <f aca="false">IF('Master Sheet'!$B$16='Master Sheet'!$C$3,'Master Sheet'!$I$4*K204,IF('Master Sheet'!$C$16='Master Sheet'!$C$3,'Master Sheet'!$I$5*K204,IF('Master Sheet'!$D$16='Master Sheet'!$C$3,'Master Sheet'!$I$6*K204,IF('Master Sheet'!$E$16='Master Sheet'!$C$3,'Master Sheet'!$I$7*K204,IF('Master Sheet'!$F$16='Master Sheet'!$C$3,'Master Sheet'!$I$8*K204,IF('Master Sheet'!$G$16='Master Sheet'!$C$3,'Master Sheet'!$I$9*K204,0))))))</f>
        <v>0</v>
      </c>
    </row>
    <row r="205" customFormat="false" ht="12.75" hidden="false" customHeight="false" outlineLevel="0" collapsed="false">
      <c r="A205" s="68" t="n">
        <f aca="false">A204+1</f>
        <v>204</v>
      </c>
      <c r="B205" s="10" t="str">
        <f aca="false">VLOOKUP(A205,'Mentor Data'!A205:H514,5,FALSE())</f>
        <v>finance                                           </v>
      </c>
      <c r="C205" s="60" t="n">
        <f aca="false">IF($B205='Master Sheet'!$C$4,1,0)</f>
        <v>0</v>
      </c>
      <c r="D205" s="60" t="n">
        <f aca="false">IF('Master Sheet'!$B$12='Master Sheet'!$C$3,'Master Sheet'!$I$4*C205,IF('Master Sheet'!$C$12='Master Sheet'!$C$3,'Master Sheet'!$I$5*C205,IF('Master Sheet'!$D$12='Master Sheet'!$C$3,'Master Sheet'!$I$6*C205,IF('Master Sheet'!$E$12='Master Sheet'!$C$3,'Master Sheet'!$I$7*C205,IF('Master Sheet'!$F$12='Master Sheet'!$C$3,'Master Sheet'!$I$8*C205,IF('Master Sheet'!$G$12='Master Sheet'!$C$3,'Master Sheet'!$I$9*C205,0))))))</f>
        <v>0</v>
      </c>
      <c r="E205" s="60" t="n">
        <f aca="false">IF($B205='Master Sheet'!$C$5,1,0)</f>
        <v>0</v>
      </c>
      <c r="F205" s="60" t="n">
        <f aca="false">IF('Master Sheet'!$B$13='Master Sheet'!$C$3,'Master Sheet'!$I$4*E205,IF('Master Sheet'!$C$13='Master Sheet'!$C$3,'Master Sheet'!$I$5*E205,IF('Master Sheet'!$D$13='Master Sheet'!$C$3,'Master Sheet'!$I$6*E205,IF('Master Sheet'!$E$13='Master Sheet'!$C$3,'Master Sheet'!$I$7*E205,IF('Master Sheet'!$F$13='Master Sheet'!$C$3,'Master Sheet'!$I$8*E205,IF('Master Sheet'!$G$13='Master Sheet'!$C$3,'Master Sheet'!$I$9*E205,0))))))</f>
        <v>0</v>
      </c>
      <c r="G205" s="60" t="n">
        <f aca="false">IF($B205='Master Sheet'!$C$6,1,0)</f>
        <v>0</v>
      </c>
      <c r="H205" s="60" t="n">
        <f aca="false">IF('Master Sheet'!$B$14='Master Sheet'!$C$3,'Master Sheet'!$I$4*G205,IF('Master Sheet'!$C$14='Master Sheet'!$C$3,'Master Sheet'!$I$5*G205,IF('Master Sheet'!$D$14='Master Sheet'!$C$3,'Master Sheet'!$I$6*G205,IF('Master Sheet'!$E$14='Master Sheet'!$C$3,'Master Sheet'!$I$7*G205,IF('Master Sheet'!$F$14='Master Sheet'!$C$3,'Master Sheet'!$I$8*G205,IF('Master Sheet'!$G$14='Master Sheet'!$C$3,'Master Sheet'!$I$9*G205,0))))))</f>
        <v>0</v>
      </c>
      <c r="I205" s="60" t="n">
        <f aca="false">IF($B205='Master Sheet'!$C$7,1,0)</f>
        <v>0</v>
      </c>
      <c r="J205" s="60" t="n">
        <f aca="false">IF('Master Sheet'!$B$15='Master Sheet'!$C$3,'Master Sheet'!$I$4*I205,IF('Master Sheet'!$C$15='Master Sheet'!$C$3,'Master Sheet'!$I$5*I205,IF('Master Sheet'!$D$15='Master Sheet'!$C$3,'Master Sheet'!$I$6*I205,IF('Master Sheet'!$E$15='Master Sheet'!$C$3,'Master Sheet'!$I$7*I205,IF('Master Sheet'!$F$15='Master Sheet'!$C$3,'Master Sheet'!$I$8*I205,IF('Master Sheet'!$G$15='Master Sheet'!$C$3,'Master Sheet'!$I$9*I205,0))))))</f>
        <v>0</v>
      </c>
      <c r="K205" s="60" t="n">
        <f aca="false">IF($B205='Master Sheet'!$C$8,1,0)</f>
        <v>0</v>
      </c>
      <c r="L205" s="72" t="n">
        <f aca="false">IF('Master Sheet'!$B$16='Master Sheet'!$C$3,'Master Sheet'!$I$4*K205,IF('Master Sheet'!$C$16='Master Sheet'!$C$3,'Master Sheet'!$I$5*K205,IF('Master Sheet'!$D$16='Master Sheet'!$C$3,'Master Sheet'!$I$6*K205,IF('Master Sheet'!$E$16='Master Sheet'!$C$3,'Master Sheet'!$I$7*K205,IF('Master Sheet'!$F$16='Master Sheet'!$C$3,'Master Sheet'!$I$8*K205,IF('Master Sheet'!$G$16='Master Sheet'!$C$3,'Master Sheet'!$I$9*K205,0))))))</f>
        <v>0</v>
      </c>
    </row>
    <row r="206" customFormat="false" ht="12.75" hidden="false" customHeight="false" outlineLevel="0" collapsed="false">
      <c r="A206" s="68" t="n">
        <f aca="false">A205+1</f>
        <v>205</v>
      </c>
      <c r="B206" s="10" t="str">
        <f aca="false">VLOOKUP(A206,'Mentor Data'!A206:H515,5,FALSE())</f>
        <v>Finance                                           </v>
      </c>
      <c r="C206" s="60" t="n">
        <f aca="false">IF($B206='Master Sheet'!$C$4,1,0)</f>
        <v>0</v>
      </c>
      <c r="D206" s="60" t="n">
        <f aca="false">IF('Master Sheet'!$B$12='Master Sheet'!$C$3,'Master Sheet'!$I$4*C206,IF('Master Sheet'!$C$12='Master Sheet'!$C$3,'Master Sheet'!$I$5*C206,IF('Master Sheet'!$D$12='Master Sheet'!$C$3,'Master Sheet'!$I$6*C206,IF('Master Sheet'!$E$12='Master Sheet'!$C$3,'Master Sheet'!$I$7*C206,IF('Master Sheet'!$F$12='Master Sheet'!$C$3,'Master Sheet'!$I$8*C206,IF('Master Sheet'!$G$12='Master Sheet'!$C$3,'Master Sheet'!$I$9*C206,0))))))</f>
        <v>0</v>
      </c>
      <c r="E206" s="60" t="n">
        <f aca="false">IF($B206='Master Sheet'!$C$5,1,0)</f>
        <v>0</v>
      </c>
      <c r="F206" s="60" t="n">
        <f aca="false">IF('Master Sheet'!$B$13='Master Sheet'!$C$3,'Master Sheet'!$I$4*E206,IF('Master Sheet'!$C$13='Master Sheet'!$C$3,'Master Sheet'!$I$5*E206,IF('Master Sheet'!$D$13='Master Sheet'!$C$3,'Master Sheet'!$I$6*E206,IF('Master Sheet'!$E$13='Master Sheet'!$C$3,'Master Sheet'!$I$7*E206,IF('Master Sheet'!$F$13='Master Sheet'!$C$3,'Master Sheet'!$I$8*E206,IF('Master Sheet'!$G$13='Master Sheet'!$C$3,'Master Sheet'!$I$9*E206,0))))))</f>
        <v>0</v>
      </c>
      <c r="G206" s="60" t="n">
        <f aca="false">IF($B206='Master Sheet'!$C$6,1,0)</f>
        <v>0</v>
      </c>
      <c r="H206" s="60" t="n">
        <f aca="false">IF('Master Sheet'!$B$14='Master Sheet'!$C$3,'Master Sheet'!$I$4*G206,IF('Master Sheet'!$C$14='Master Sheet'!$C$3,'Master Sheet'!$I$5*G206,IF('Master Sheet'!$D$14='Master Sheet'!$C$3,'Master Sheet'!$I$6*G206,IF('Master Sheet'!$E$14='Master Sheet'!$C$3,'Master Sheet'!$I$7*G206,IF('Master Sheet'!$F$14='Master Sheet'!$C$3,'Master Sheet'!$I$8*G206,IF('Master Sheet'!$G$14='Master Sheet'!$C$3,'Master Sheet'!$I$9*G206,0))))))</f>
        <v>0</v>
      </c>
      <c r="I206" s="60" t="n">
        <f aca="false">IF($B206='Master Sheet'!$C$7,1,0)</f>
        <v>0</v>
      </c>
      <c r="J206" s="60" t="n">
        <f aca="false">IF('Master Sheet'!$B$15='Master Sheet'!$C$3,'Master Sheet'!$I$4*I206,IF('Master Sheet'!$C$15='Master Sheet'!$C$3,'Master Sheet'!$I$5*I206,IF('Master Sheet'!$D$15='Master Sheet'!$C$3,'Master Sheet'!$I$6*I206,IF('Master Sheet'!$E$15='Master Sheet'!$C$3,'Master Sheet'!$I$7*I206,IF('Master Sheet'!$F$15='Master Sheet'!$C$3,'Master Sheet'!$I$8*I206,IF('Master Sheet'!$G$15='Master Sheet'!$C$3,'Master Sheet'!$I$9*I206,0))))))</f>
        <v>0</v>
      </c>
      <c r="K206" s="60" t="n">
        <f aca="false">IF($B206='Master Sheet'!$C$8,1,0)</f>
        <v>0</v>
      </c>
      <c r="L206" s="72" t="n">
        <f aca="false">IF('Master Sheet'!$B$16='Master Sheet'!$C$3,'Master Sheet'!$I$4*K206,IF('Master Sheet'!$C$16='Master Sheet'!$C$3,'Master Sheet'!$I$5*K206,IF('Master Sheet'!$D$16='Master Sheet'!$C$3,'Master Sheet'!$I$6*K206,IF('Master Sheet'!$E$16='Master Sheet'!$C$3,'Master Sheet'!$I$7*K206,IF('Master Sheet'!$F$16='Master Sheet'!$C$3,'Master Sheet'!$I$8*K206,IF('Master Sheet'!$G$16='Master Sheet'!$C$3,'Master Sheet'!$I$9*K206,0))))))</f>
        <v>0</v>
      </c>
    </row>
    <row r="207" customFormat="false" ht="12.75" hidden="false" customHeight="false" outlineLevel="0" collapsed="false">
      <c r="A207" s="68" t="n">
        <f aca="false">A206+1</f>
        <v>206</v>
      </c>
      <c r="B207" s="10" t="str">
        <f aca="false">VLOOKUP(A207,'Mentor Data'!A207:H516,5,FALSE())</f>
        <v>Psychology                                        </v>
      </c>
      <c r="C207" s="60" t="n">
        <f aca="false">IF($B207='Master Sheet'!$C$4,1,0)</f>
        <v>0</v>
      </c>
      <c r="D207" s="60" t="n">
        <f aca="false">IF('Master Sheet'!$B$12='Master Sheet'!$C$3,'Master Sheet'!$I$4*C207,IF('Master Sheet'!$C$12='Master Sheet'!$C$3,'Master Sheet'!$I$5*C207,IF('Master Sheet'!$D$12='Master Sheet'!$C$3,'Master Sheet'!$I$6*C207,IF('Master Sheet'!$E$12='Master Sheet'!$C$3,'Master Sheet'!$I$7*C207,IF('Master Sheet'!$F$12='Master Sheet'!$C$3,'Master Sheet'!$I$8*C207,IF('Master Sheet'!$G$12='Master Sheet'!$C$3,'Master Sheet'!$I$9*C207,0))))))</f>
        <v>0</v>
      </c>
      <c r="E207" s="60" t="n">
        <f aca="false">IF($B207='Master Sheet'!$C$5,1,0)</f>
        <v>0</v>
      </c>
      <c r="F207" s="60" t="n">
        <f aca="false">IF('Master Sheet'!$B$13='Master Sheet'!$C$3,'Master Sheet'!$I$4*E207,IF('Master Sheet'!$C$13='Master Sheet'!$C$3,'Master Sheet'!$I$5*E207,IF('Master Sheet'!$D$13='Master Sheet'!$C$3,'Master Sheet'!$I$6*E207,IF('Master Sheet'!$E$13='Master Sheet'!$C$3,'Master Sheet'!$I$7*E207,IF('Master Sheet'!$F$13='Master Sheet'!$C$3,'Master Sheet'!$I$8*E207,IF('Master Sheet'!$G$13='Master Sheet'!$C$3,'Master Sheet'!$I$9*E207,0))))))</f>
        <v>0</v>
      </c>
      <c r="G207" s="60" t="n">
        <f aca="false">IF($B207='Master Sheet'!$C$6,1,0)</f>
        <v>0</v>
      </c>
      <c r="H207" s="60" t="n">
        <f aca="false">IF('Master Sheet'!$B$14='Master Sheet'!$C$3,'Master Sheet'!$I$4*G207,IF('Master Sheet'!$C$14='Master Sheet'!$C$3,'Master Sheet'!$I$5*G207,IF('Master Sheet'!$D$14='Master Sheet'!$C$3,'Master Sheet'!$I$6*G207,IF('Master Sheet'!$E$14='Master Sheet'!$C$3,'Master Sheet'!$I$7*G207,IF('Master Sheet'!$F$14='Master Sheet'!$C$3,'Master Sheet'!$I$8*G207,IF('Master Sheet'!$G$14='Master Sheet'!$C$3,'Master Sheet'!$I$9*G207,0))))))</f>
        <v>0</v>
      </c>
      <c r="I207" s="60" t="n">
        <f aca="false">IF($B207='Master Sheet'!$C$7,1,0)</f>
        <v>0</v>
      </c>
      <c r="J207" s="60" t="n">
        <f aca="false">IF('Master Sheet'!$B$15='Master Sheet'!$C$3,'Master Sheet'!$I$4*I207,IF('Master Sheet'!$C$15='Master Sheet'!$C$3,'Master Sheet'!$I$5*I207,IF('Master Sheet'!$D$15='Master Sheet'!$C$3,'Master Sheet'!$I$6*I207,IF('Master Sheet'!$E$15='Master Sheet'!$C$3,'Master Sheet'!$I$7*I207,IF('Master Sheet'!$F$15='Master Sheet'!$C$3,'Master Sheet'!$I$8*I207,IF('Master Sheet'!$G$15='Master Sheet'!$C$3,'Master Sheet'!$I$9*I207,0))))))</f>
        <v>0</v>
      </c>
      <c r="K207" s="60" t="n">
        <f aca="false">IF($B207='Master Sheet'!$C$8,1,0)</f>
        <v>0</v>
      </c>
      <c r="L207" s="72" t="n">
        <f aca="false">IF('Master Sheet'!$B$16='Master Sheet'!$C$3,'Master Sheet'!$I$4*K207,IF('Master Sheet'!$C$16='Master Sheet'!$C$3,'Master Sheet'!$I$5*K207,IF('Master Sheet'!$D$16='Master Sheet'!$C$3,'Master Sheet'!$I$6*K207,IF('Master Sheet'!$E$16='Master Sheet'!$C$3,'Master Sheet'!$I$7*K207,IF('Master Sheet'!$F$16='Master Sheet'!$C$3,'Master Sheet'!$I$8*K207,IF('Master Sheet'!$G$16='Master Sheet'!$C$3,'Master Sheet'!$I$9*K207,0))))))</f>
        <v>0</v>
      </c>
    </row>
    <row r="208" customFormat="false" ht="12.75" hidden="false" customHeight="false" outlineLevel="0" collapsed="false">
      <c r="A208" s="68" t="n">
        <f aca="false">A207+1</f>
        <v>207</v>
      </c>
      <c r="B208" s="10" t="str">
        <f aca="false">VLOOKUP(A208,'Mentor Data'!A208:H517,5,FALSE())</f>
        <v>Pharmacy                                          </v>
      </c>
      <c r="C208" s="60" t="n">
        <f aca="false">IF($B208='Master Sheet'!$C$4,1,0)</f>
        <v>0</v>
      </c>
      <c r="D208" s="60" t="n">
        <f aca="false">IF('Master Sheet'!$B$12='Master Sheet'!$C$3,'Master Sheet'!$I$4*C208,IF('Master Sheet'!$C$12='Master Sheet'!$C$3,'Master Sheet'!$I$5*C208,IF('Master Sheet'!$D$12='Master Sheet'!$C$3,'Master Sheet'!$I$6*C208,IF('Master Sheet'!$E$12='Master Sheet'!$C$3,'Master Sheet'!$I$7*C208,IF('Master Sheet'!$F$12='Master Sheet'!$C$3,'Master Sheet'!$I$8*C208,IF('Master Sheet'!$G$12='Master Sheet'!$C$3,'Master Sheet'!$I$9*C208,0))))))</f>
        <v>0</v>
      </c>
      <c r="E208" s="60" t="n">
        <f aca="false">IF($B208='Master Sheet'!$C$5,1,0)</f>
        <v>0</v>
      </c>
      <c r="F208" s="60" t="n">
        <f aca="false">IF('Master Sheet'!$B$13='Master Sheet'!$C$3,'Master Sheet'!$I$4*E208,IF('Master Sheet'!$C$13='Master Sheet'!$C$3,'Master Sheet'!$I$5*E208,IF('Master Sheet'!$D$13='Master Sheet'!$C$3,'Master Sheet'!$I$6*E208,IF('Master Sheet'!$E$13='Master Sheet'!$C$3,'Master Sheet'!$I$7*E208,IF('Master Sheet'!$F$13='Master Sheet'!$C$3,'Master Sheet'!$I$8*E208,IF('Master Sheet'!$G$13='Master Sheet'!$C$3,'Master Sheet'!$I$9*E208,0))))))</f>
        <v>0</v>
      </c>
      <c r="G208" s="60" t="n">
        <f aca="false">IF($B208='Master Sheet'!$C$6,1,0)</f>
        <v>0</v>
      </c>
      <c r="H208" s="60" t="n">
        <f aca="false">IF('Master Sheet'!$B$14='Master Sheet'!$C$3,'Master Sheet'!$I$4*G208,IF('Master Sheet'!$C$14='Master Sheet'!$C$3,'Master Sheet'!$I$5*G208,IF('Master Sheet'!$D$14='Master Sheet'!$C$3,'Master Sheet'!$I$6*G208,IF('Master Sheet'!$E$14='Master Sheet'!$C$3,'Master Sheet'!$I$7*G208,IF('Master Sheet'!$F$14='Master Sheet'!$C$3,'Master Sheet'!$I$8*G208,IF('Master Sheet'!$G$14='Master Sheet'!$C$3,'Master Sheet'!$I$9*G208,0))))))</f>
        <v>0</v>
      </c>
      <c r="I208" s="60" t="n">
        <f aca="false">IF($B208='Master Sheet'!$C$7,1,0)</f>
        <v>0</v>
      </c>
      <c r="J208" s="60" t="n">
        <f aca="false">IF('Master Sheet'!$B$15='Master Sheet'!$C$3,'Master Sheet'!$I$4*I208,IF('Master Sheet'!$C$15='Master Sheet'!$C$3,'Master Sheet'!$I$5*I208,IF('Master Sheet'!$D$15='Master Sheet'!$C$3,'Master Sheet'!$I$6*I208,IF('Master Sheet'!$E$15='Master Sheet'!$C$3,'Master Sheet'!$I$7*I208,IF('Master Sheet'!$F$15='Master Sheet'!$C$3,'Master Sheet'!$I$8*I208,IF('Master Sheet'!$G$15='Master Sheet'!$C$3,'Master Sheet'!$I$9*I208,0))))))</f>
        <v>0</v>
      </c>
      <c r="K208" s="60" t="n">
        <f aca="false">IF($B208='Master Sheet'!$C$8,1,0)</f>
        <v>0</v>
      </c>
      <c r="L208" s="72" t="n">
        <f aca="false">IF('Master Sheet'!$B$16='Master Sheet'!$C$3,'Master Sheet'!$I$4*K208,IF('Master Sheet'!$C$16='Master Sheet'!$C$3,'Master Sheet'!$I$5*K208,IF('Master Sheet'!$D$16='Master Sheet'!$C$3,'Master Sheet'!$I$6*K208,IF('Master Sheet'!$E$16='Master Sheet'!$C$3,'Master Sheet'!$I$7*K208,IF('Master Sheet'!$F$16='Master Sheet'!$C$3,'Master Sheet'!$I$8*K208,IF('Master Sheet'!$G$16='Master Sheet'!$C$3,'Master Sheet'!$I$9*K208,0))))))</f>
        <v>0</v>
      </c>
    </row>
    <row r="209" customFormat="false" ht="12.75" hidden="false" customHeight="false" outlineLevel="0" collapsed="false">
      <c r="A209" s="68" t="n">
        <f aca="false">A208+1</f>
        <v>208</v>
      </c>
      <c r="B209" s="10" t="str">
        <f aca="false">VLOOKUP(A209,'Mentor Data'!A209:H518,5,FALSE())</f>
        <v>Business Administration                           </v>
      </c>
      <c r="C209" s="60" t="n">
        <f aca="false">IF($B209='Master Sheet'!$C$4,1,0)</f>
        <v>0</v>
      </c>
      <c r="D209" s="60" t="n">
        <f aca="false">IF('Master Sheet'!$B$12='Master Sheet'!$C$3,'Master Sheet'!$I$4*C209,IF('Master Sheet'!$C$12='Master Sheet'!$C$3,'Master Sheet'!$I$5*C209,IF('Master Sheet'!$D$12='Master Sheet'!$C$3,'Master Sheet'!$I$6*C209,IF('Master Sheet'!$E$12='Master Sheet'!$C$3,'Master Sheet'!$I$7*C209,IF('Master Sheet'!$F$12='Master Sheet'!$C$3,'Master Sheet'!$I$8*C209,IF('Master Sheet'!$G$12='Master Sheet'!$C$3,'Master Sheet'!$I$9*C209,0))))))</f>
        <v>0</v>
      </c>
      <c r="E209" s="60" t="n">
        <f aca="false">IF($B209='Master Sheet'!$C$5,1,0)</f>
        <v>0</v>
      </c>
      <c r="F209" s="60" t="n">
        <f aca="false">IF('Master Sheet'!$B$13='Master Sheet'!$C$3,'Master Sheet'!$I$4*E209,IF('Master Sheet'!$C$13='Master Sheet'!$C$3,'Master Sheet'!$I$5*E209,IF('Master Sheet'!$D$13='Master Sheet'!$C$3,'Master Sheet'!$I$6*E209,IF('Master Sheet'!$E$13='Master Sheet'!$C$3,'Master Sheet'!$I$7*E209,IF('Master Sheet'!$F$13='Master Sheet'!$C$3,'Master Sheet'!$I$8*E209,IF('Master Sheet'!$G$13='Master Sheet'!$C$3,'Master Sheet'!$I$9*E209,0))))))</f>
        <v>0</v>
      </c>
      <c r="G209" s="60" t="n">
        <f aca="false">IF($B209='Master Sheet'!$C$6,1,0)</f>
        <v>0</v>
      </c>
      <c r="H209" s="60" t="n">
        <f aca="false">IF('Master Sheet'!$B$14='Master Sheet'!$C$3,'Master Sheet'!$I$4*G209,IF('Master Sheet'!$C$14='Master Sheet'!$C$3,'Master Sheet'!$I$5*G209,IF('Master Sheet'!$D$14='Master Sheet'!$C$3,'Master Sheet'!$I$6*G209,IF('Master Sheet'!$E$14='Master Sheet'!$C$3,'Master Sheet'!$I$7*G209,IF('Master Sheet'!$F$14='Master Sheet'!$C$3,'Master Sheet'!$I$8*G209,IF('Master Sheet'!$G$14='Master Sheet'!$C$3,'Master Sheet'!$I$9*G209,0))))))</f>
        <v>0</v>
      </c>
      <c r="I209" s="60" t="n">
        <f aca="false">IF($B209='Master Sheet'!$C$7,1,0)</f>
        <v>0</v>
      </c>
      <c r="J209" s="60" t="n">
        <f aca="false">IF('Master Sheet'!$B$15='Master Sheet'!$C$3,'Master Sheet'!$I$4*I209,IF('Master Sheet'!$C$15='Master Sheet'!$C$3,'Master Sheet'!$I$5*I209,IF('Master Sheet'!$D$15='Master Sheet'!$C$3,'Master Sheet'!$I$6*I209,IF('Master Sheet'!$E$15='Master Sheet'!$C$3,'Master Sheet'!$I$7*I209,IF('Master Sheet'!$F$15='Master Sheet'!$C$3,'Master Sheet'!$I$8*I209,IF('Master Sheet'!$G$15='Master Sheet'!$C$3,'Master Sheet'!$I$9*I209,0))))))</f>
        <v>0</v>
      </c>
      <c r="K209" s="60" t="n">
        <f aca="false">IF($B209='Master Sheet'!$C$8,1,0)</f>
        <v>0</v>
      </c>
      <c r="L209" s="72" t="n">
        <f aca="false">IF('Master Sheet'!$B$16='Master Sheet'!$C$3,'Master Sheet'!$I$4*K209,IF('Master Sheet'!$C$16='Master Sheet'!$C$3,'Master Sheet'!$I$5*K209,IF('Master Sheet'!$D$16='Master Sheet'!$C$3,'Master Sheet'!$I$6*K209,IF('Master Sheet'!$E$16='Master Sheet'!$C$3,'Master Sheet'!$I$7*K209,IF('Master Sheet'!$F$16='Master Sheet'!$C$3,'Master Sheet'!$I$8*K209,IF('Master Sheet'!$G$16='Master Sheet'!$C$3,'Master Sheet'!$I$9*K209,0))))))</f>
        <v>0</v>
      </c>
    </row>
    <row r="210" customFormat="false" ht="12.75" hidden="false" customHeight="false" outlineLevel="0" collapsed="false">
      <c r="A210" s="68" t="n">
        <f aca="false">A209+1</f>
        <v>209</v>
      </c>
      <c r="B210" s="10" t="str">
        <f aca="false">VLOOKUP(A210,'Mentor Data'!A210:H519,5,FALSE())</f>
        <v>Finance                                           </v>
      </c>
      <c r="C210" s="60" t="n">
        <f aca="false">IF($B210='Master Sheet'!$C$4,1,0)</f>
        <v>0</v>
      </c>
      <c r="D210" s="60" t="n">
        <f aca="false">IF('Master Sheet'!$B$12='Master Sheet'!$C$3,'Master Sheet'!$I$4*C210,IF('Master Sheet'!$C$12='Master Sheet'!$C$3,'Master Sheet'!$I$5*C210,IF('Master Sheet'!$D$12='Master Sheet'!$C$3,'Master Sheet'!$I$6*C210,IF('Master Sheet'!$E$12='Master Sheet'!$C$3,'Master Sheet'!$I$7*C210,IF('Master Sheet'!$F$12='Master Sheet'!$C$3,'Master Sheet'!$I$8*C210,IF('Master Sheet'!$G$12='Master Sheet'!$C$3,'Master Sheet'!$I$9*C210,0))))))</f>
        <v>0</v>
      </c>
      <c r="E210" s="60" t="n">
        <f aca="false">IF($B210='Master Sheet'!$C$5,1,0)</f>
        <v>0</v>
      </c>
      <c r="F210" s="60" t="n">
        <f aca="false">IF('Master Sheet'!$B$13='Master Sheet'!$C$3,'Master Sheet'!$I$4*E210,IF('Master Sheet'!$C$13='Master Sheet'!$C$3,'Master Sheet'!$I$5*E210,IF('Master Sheet'!$D$13='Master Sheet'!$C$3,'Master Sheet'!$I$6*E210,IF('Master Sheet'!$E$13='Master Sheet'!$C$3,'Master Sheet'!$I$7*E210,IF('Master Sheet'!$F$13='Master Sheet'!$C$3,'Master Sheet'!$I$8*E210,IF('Master Sheet'!$G$13='Master Sheet'!$C$3,'Master Sheet'!$I$9*E210,0))))))</f>
        <v>0</v>
      </c>
      <c r="G210" s="60" t="n">
        <f aca="false">IF($B210='Master Sheet'!$C$6,1,0)</f>
        <v>0</v>
      </c>
      <c r="H210" s="60" t="n">
        <f aca="false">IF('Master Sheet'!$B$14='Master Sheet'!$C$3,'Master Sheet'!$I$4*G210,IF('Master Sheet'!$C$14='Master Sheet'!$C$3,'Master Sheet'!$I$5*G210,IF('Master Sheet'!$D$14='Master Sheet'!$C$3,'Master Sheet'!$I$6*G210,IF('Master Sheet'!$E$14='Master Sheet'!$C$3,'Master Sheet'!$I$7*G210,IF('Master Sheet'!$F$14='Master Sheet'!$C$3,'Master Sheet'!$I$8*G210,IF('Master Sheet'!$G$14='Master Sheet'!$C$3,'Master Sheet'!$I$9*G210,0))))))</f>
        <v>0</v>
      </c>
      <c r="I210" s="60" t="n">
        <f aca="false">IF($B210='Master Sheet'!$C$7,1,0)</f>
        <v>0</v>
      </c>
      <c r="J210" s="60" t="n">
        <f aca="false">IF('Master Sheet'!$B$15='Master Sheet'!$C$3,'Master Sheet'!$I$4*I210,IF('Master Sheet'!$C$15='Master Sheet'!$C$3,'Master Sheet'!$I$5*I210,IF('Master Sheet'!$D$15='Master Sheet'!$C$3,'Master Sheet'!$I$6*I210,IF('Master Sheet'!$E$15='Master Sheet'!$C$3,'Master Sheet'!$I$7*I210,IF('Master Sheet'!$F$15='Master Sheet'!$C$3,'Master Sheet'!$I$8*I210,IF('Master Sheet'!$G$15='Master Sheet'!$C$3,'Master Sheet'!$I$9*I210,0))))))</f>
        <v>0</v>
      </c>
      <c r="K210" s="60" t="n">
        <f aca="false">IF($B210='Master Sheet'!$C$8,1,0)</f>
        <v>0</v>
      </c>
      <c r="L210" s="72" t="n">
        <f aca="false">IF('Master Sheet'!$B$16='Master Sheet'!$C$3,'Master Sheet'!$I$4*K210,IF('Master Sheet'!$C$16='Master Sheet'!$C$3,'Master Sheet'!$I$5*K210,IF('Master Sheet'!$D$16='Master Sheet'!$C$3,'Master Sheet'!$I$6*K210,IF('Master Sheet'!$E$16='Master Sheet'!$C$3,'Master Sheet'!$I$7*K210,IF('Master Sheet'!$F$16='Master Sheet'!$C$3,'Master Sheet'!$I$8*K210,IF('Master Sheet'!$G$16='Master Sheet'!$C$3,'Master Sheet'!$I$9*K210,0))))))</f>
        <v>0</v>
      </c>
    </row>
    <row r="211" customFormat="false" ht="12.75" hidden="false" customHeight="false" outlineLevel="0" collapsed="false">
      <c r="A211" s="68" t="n">
        <f aca="false">A210+1</f>
        <v>210</v>
      </c>
      <c r="B211" s="10" t="str">
        <f aca="false">VLOOKUP(A211,'Mentor Data'!A211:H520,5,FALSE())</f>
        <v>BS in Business Administration                     </v>
      </c>
      <c r="C211" s="60" t="n">
        <f aca="false">IF($B211='Master Sheet'!$C$4,1,0)</f>
        <v>0</v>
      </c>
      <c r="D211" s="60" t="n">
        <f aca="false">IF('Master Sheet'!$B$12='Master Sheet'!$C$3,'Master Sheet'!$I$4*C211,IF('Master Sheet'!$C$12='Master Sheet'!$C$3,'Master Sheet'!$I$5*C211,IF('Master Sheet'!$D$12='Master Sheet'!$C$3,'Master Sheet'!$I$6*C211,IF('Master Sheet'!$E$12='Master Sheet'!$C$3,'Master Sheet'!$I$7*C211,IF('Master Sheet'!$F$12='Master Sheet'!$C$3,'Master Sheet'!$I$8*C211,IF('Master Sheet'!$G$12='Master Sheet'!$C$3,'Master Sheet'!$I$9*C211,0))))))</f>
        <v>0</v>
      </c>
      <c r="E211" s="60" t="n">
        <f aca="false">IF($B211='Master Sheet'!$C$5,1,0)</f>
        <v>0</v>
      </c>
      <c r="F211" s="60" t="n">
        <f aca="false">IF('Master Sheet'!$B$13='Master Sheet'!$C$3,'Master Sheet'!$I$4*E211,IF('Master Sheet'!$C$13='Master Sheet'!$C$3,'Master Sheet'!$I$5*E211,IF('Master Sheet'!$D$13='Master Sheet'!$C$3,'Master Sheet'!$I$6*E211,IF('Master Sheet'!$E$13='Master Sheet'!$C$3,'Master Sheet'!$I$7*E211,IF('Master Sheet'!$F$13='Master Sheet'!$C$3,'Master Sheet'!$I$8*E211,IF('Master Sheet'!$G$13='Master Sheet'!$C$3,'Master Sheet'!$I$9*E211,0))))))</f>
        <v>0</v>
      </c>
      <c r="G211" s="60" t="n">
        <f aca="false">IF($B211='Master Sheet'!$C$6,1,0)</f>
        <v>0</v>
      </c>
      <c r="H211" s="60" t="n">
        <f aca="false">IF('Master Sheet'!$B$14='Master Sheet'!$C$3,'Master Sheet'!$I$4*G211,IF('Master Sheet'!$C$14='Master Sheet'!$C$3,'Master Sheet'!$I$5*G211,IF('Master Sheet'!$D$14='Master Sheet'!$C$3,'Master Sheet'!$I$6*G211,IF('Master Sheet'!$E$14='Master Sheet'!$C$3,'Master Sheet'!$I$7*G211,IF('Master Sheet'!$F$14='Master Sheet'!$C$3,'Master Sheet'!$I$8*G211,IF('Master Sheet'!$G$14='Master Sheet'!$C$3,'Master Sheet'!$I$9*G211,0))))))</f>
        <v>0</v>
      </c>
      <c r="I211" s="60" t="n">
        <f aca="false">IF($B211='Master Sheet'!$C$7,1,0)</f>
        <v>0</v>
      </c>
      <c r="J211" s="60" t="n">
        <f aca="false">IF('Master Sheet'!$B$15='Master Sheet'!$C$3,'Master Sheet'!$I$4*I211,IF('Master Sheet'!$C$15='Master Sheet'!$C$3,'Master Sheet'!$I$5*I211,IF('Master Sheet'!$D$15='Master Sheet'!$C$3,'Master Sheet'!$I$6*I211,IF('Master Sheet'!$E$15='Master Sheet'!$C$3,'Master Sheet'!$I$7*I211,IF('Master Sheet'!$F$15='Master Sheet'!$C$3,'Master Sheet'!$I$8*I211,IF('Master Sheet'!$G$15='Master Sheet'!$C$3,'Master Sheet'!$I$9*I211,0))))))</f>
        <v>0</v>
      </c>
      <c r="K211" s="60" t="n">
        <f aca="false">IF($B211='Master Sheet'!$C$8,1,0)</f>
        <v>0</v>
      </c>
      <c r="L211" s="72" t="n">
        <f aca="false">IF('Master Sheet'!$B$16='Master Sheet'!$C$3,'Master Sheet'!$I$4*K211,IF('Master Sheet'!$C$16='Master Sheet'!$C$3,'Master Sheet'!$I$5*K211,IF('Master Sheet'!$D$16='Master Sheet'!$C$3,'Master Sheet'!$I$6*K211,IF('Master Sheet'!$E$16='Master Sheet'!$C$3,'Master Sheet'!$I$7*K211,IF('Master Sheet'!$F$16='Master Sheet'!$C$3,'Master Sheet'!$I$8*K211,IF('Master Sheet'!$G$16='Master Sheet'!$C$3,'Master Sheet'!$I$9*K211,0))))))</f>
        <v>0</v>
      </c>
    </row>
    <row r="212" customFormat="false" ht="12.75" hidden="false" customHeight="false" outlineLevel="0" collapsed="false">
      <c r="A212" s="68" t="n">
        <f aca="false">A211+1</f>
        <v>211</v>
      </c>
      <c r="B212" s="10" t="str">
        <f aca="false">VLOOKUP(A212,'Mentor Data'!A212:H521,5,FALSE())</f>
        <v>Computer Science                                  </v>
      </c>
      <c r="C212" s="60" t="n">
        <f aca="false">IF($B212='Master Sheet'!$C$4,1,0)</f>
        <v>0</v>
      </c>
      <c r="D212" s="60" t="n">
        <f aca="false">IF('Master Sheet'!$B$12='Master Sheet'!$C$3,'Master Sheet'!$I$4*C212,IF('Master Sheet'!$C$12='Master Sheet'!$C$3,'Master Sheet'!$I$5*C212,IF('Master Sheet'!$D$12='Master Sheet'!$C$3,'Master Sheet'!$I$6*C212,IF('Master Sheet'!$E$12='Master Sheet'!$C$3,'Master Sheet'!$I$7*C212,IF('Master Sheet'!$F$12='Master Sheet'!$C$3,'Master Sheet'!$I$8*C212,IF('Master Sheet'!$G$12='Master Sheet'!$C$3,'Master Sheet'!$I$9*C212,0))))))</f>
        <v>0</v>
      </c>
      <c r="E212" s="60" t="n">
        <f aca="false">IF($B212='Master Sheet'!$C$5,1,0)</f>
        <v>0</v>
      </c>
      <c r="F212" s="60" t="n">
        <f aca="false">IF('Master Sheet'!$B$13='Master Sheet'!$C$3,'Master Sheet'!$I$4*E212,IF('Master Sheet'!$C$13='Master Sheet'!$C$3,'Master Sheet'!$I$5*E212,IF('Master Sheet'!$D$13='Master Sheet'!$C$3,'Master Sheet'!$I$6*E212,IF('Master Sheet'!$E$13='Master Sheet'!$C$3,'Master Sheet'!$I$7*E212,IF('Master Sheet'!$F$13='Master Sheet'!$C$3,'Master Sheet'!$I$8*E212,IF('Master Sheet'!$G$13='Master Sheet'!$C$3,'Master Sheet'!$I$9*E212,0))))))</f>
        <v>0</v>
      </c>
      <c r="G212" s="60" t="n">
        <f aca="false">IF($B212='Master Sheet'!$C$6,1,0)</f>
        <v>0</v>
      </c>
      <c r="H212" s="60" t="n">
        <f aca="false">IF('Master Sheet'!$B$14='Master Sheet'!$C$3,'Master Sheet'!$I$4*G212,IF('Master Sheet'!$C$14='Master Sheet'!$C$3,'Master Sheet'!$I$5*G212,IF('Master Sheet'!$D$14='Master Sheet'!$C$3,'Master Sheet'!$I$6*G212,IF('Master Sheet'!$E$14='Master Sheet'!$C$3,'Master Sheet'!$I$7*G212,IF('Master Sheet'!$F$14='Master Sheet'!$C$3,'Master Sheet'!$I$8*G212,IF('Master Sheet'!$G$14='Master Sheet'!$C$3,'Master Sheet'!$I$9*G212,0))))))</f>
        <v>0</v>
      </c>
      <c r="I212" s="60" t="n">
        <f aca="false">IF($B212='Master Sheet'!$C$7,1,0)</f>
        <v>0</v>
      </c>
      <c r="J212" s="60" t="n">
        <f aca="false">IF('Master Sheet'!$B$15='Master Sheet'!$C$3,'Master Sheet'!$I$4*I212,IF('Master Sheet'!$C$15='Master Sheet'!$C$3,'Master Sheet'!$I$5*I212,IF('Master Sheet'!$D$15='Master Sheet'!$C$3,'Master Sheet'!$I$6*I212,IF('Master Sheet'!$E$15='Master Sheet'!$C$3,'Master Sheet'!$I$7*I212,IF('Master Sheet'!$F$15='Master Sheet'!$C$3,'Master Sheet'!$I$8*I212,IF('Master Sheet'!$G$15='Master Sheet'!$C$3,'Master Sheet'!$I$9*I212,0))))))</f>
        <v>0</v>
      </c>
      <c r="K212" s="60" t="n">
        <f aca="false">IF($B212='Master Sheet'!$C$8,1,0)</f>
        <v>0</v>
      </c>
      <c r="L212" s="72" t="n">
        <f aca="false">IF('Master Sheet'!$B$16='Master Sheet'!$C$3,'Master Sheet'!$I$4*K212,IF('Master Sheet'!$C$16='Master Sheet'!$C$3,'Master Sheet'!$I$5*K212,IF('Master Sheet'!$D$16='Master Sheet'!$C$3,'Master Sheet'!$I$6*K212,IF('Master Sheet'!$E$16='Master Sheet'!$C$3,'Master Sheet'!$I$7*K212,IF('Master Sheet'!$F$16='Master Sheet'!$C$3,'Master Sheet'!$I$8*K212,IF('Master Sheet'!$G$16='Master Sheet'!$C$3,'Master Sheet'!$I$9*K212,0))))))</f>
        <v>0</v>
      </c>
    </row>
    <row r="213" customFormat="false" ht="12.75" hidden="false" customHeight="false" outlineLevel="0" collapsed="false">
      <c r="A213" s="68" t="n">
        <f aca="false">A212+1</f>
        <v>212</v>
      </c>
      <c r="B213" s="10" t="str">
        <f aca="false">VLOOKUP(A213,'Mentor Data'!A213:H522,5,FALSE())</f>
        <v>Biopsychology                                     </v>
      </c>
      <c r="C213" s="60" t="n">
        <f aca="false">IF($B213='Master Sheet'!$C$4,1,0)</f>
        <v>0</v>
      </c>
      <c r="D213" s="60" t="n">
        <f aca="false">IF('Master Sheet'!$B$12='Master Sheet'!$C$3,'Master Sheet'!$I$4*C213,IF('Master Sheet'!$C$12='Master Sheet'!$C$3,'Master Sheet'!$I$5*C213,IF('Master Sheet'!$D$12='Master Sheet'!$C$3,'Master Sheet'!$I$6*C213,IF('Master Sheet'!$E$12='Master Sheet'!$C$3,'Master Sheet'!$I$7*C213,IF('Master Sheet'!$F$12='Master Sheet'!$C$3,'Master Sheet'!$I$8*C213,IF('Master Sheet'!$G$12='Master Sheet'!$C$3,'Master Sheet'!$I$9*C213,0))))))</f>
        <v>0</v>
      </c>
      <c r="E213" s="60" t="n">
        <f aca="false">IF($B213='Master Sheet'!$C$5,1,0)</f>
        <v>0</v>
      </c>
      <c r="F213" s="60" t="n">
        <f aca="false">IF('Master Sheet'!$B$13='Master Sheet'!$C$3,'Master Sheet'!$I$4*E213,IF('Master Sheet'!$C$13='Master Sheet'!$C$3,'Master Sheet'!$I$5*E213,IF('Master Sheet'!$D$13='Master Sheet'!$C$3,'Master Sheet'!$I$6*E213,IF('Master Sheet'!$E$13='Master Sheet'!$C$3,'Master Sheet'!$I$7*E213,IF('Master Sheet'!$F$13='Master Sheet'!$C$3,'Master Sheet'!$I$8*E213,IF('Master Sheet'!$G$13='Master Sheet'!$C$3,'Master Sheet'!$I$9*E213,0))))))</f>
        <v>0</v>
      </c>
      <c r="G213" s="60" t="n">
        <f aca="false">IF($B213='Master Sheet'!$C$6,1,0)</f>
        <v>0</v>
      </c>
      <c r="H213" s="60" t="n">
        <f aca="false">IF('Master Sheet'!$B$14='Master Sheet'!$C$3,'Master Sheet'!$I$4*G213,IF('Master Sheet'!$C$14='Master Sheet'!$C$3,'Master Sheet'!$I$5*G213,IF('Master Sheet'!$D$14='Master Sheet'!$C$3,'Master Sheet'!$I$6*G213,IF('Master Sheet'!$E$14='Master Sheet'!$C$3,'Master Sheet'!$I$7*G213,IF('Master Sheet'!$F$14='Master Sheet'!$C$3,'Master Sheet'!$I$8*G213,IF('Master Sheet'!$G$14='Master Sheet'!$C$3,'Master Sheet'!$I$9*G213,0))))))</f>
        <v>0</v>
      </c>
      <c r="I213" s="60" t="n">
        <f aca="false">IF($B213='Master Sheet'!$C$7,1,0)</f>
        <v>0</v>
      </c>
      <c r="J213" s="60" t="n">
        <f aca="false">IF('Master Sheet'!$B$15='Master Sheet'!$C$3,'Master Sheet'!$I$4*I213,IF('Master Sheet'!$C$15='Master Sheet'!$C$3,'Master Sheet'!$I$5*I213,IF('Master Sheet'!$D$15='Master Sheet'!$C$3,'Master Sheet'!$I$6*I213,IF('Master Sheet'!$E$15='Master Sheet'!$C$3,'Master Sheet'!$I$7*I213,IF('Master Sheet'!$F$15='Master Sheet'!$C$3,'Master Sheet'!$I$8*I213,IF('Master Sheet'!$G$15='Master Sheet'!$C$3,'Master Sheet'!$I$9*I213,0))))))</f>
        <v>0</v>
      </c>
      <c r="K213" s="60" t="n">
        <f aca="false">IF($B213='Master Sheet'!$C$8,1,0)</f>
        <v>0</v>
      </c>
      <c r="L213" s="72" t="n">
        <f aca="false">IF('Master Sheet'!$B$16='Master Sheet'!$C$3,'Master Sheet'!$I$4*K213,IF('Master Sheet'!$C$16='Master Sheet'!$C$3,'Master Sheet'!$I$5*K213,IF('Master Sheet'!$D$16='Master Sheet'!$C$3,'Master Sheet'!$I$6*K213,IF('Master Sheet'!$E$16='Master Sheet'!$C$3,'Master Sheet'!$I$7*K213,IF('Master Sheet'!$F$16='Master Sheet'!$C$3,'Master Sheet'!$I$8*K213,IF('Master Sheet'!$G$16='Master Sheet'!$C$3,'Master Sheet'!$I$9*K213,0))))))</f>
        <v>0</v>
      </c>
    </row>
    <row r="214" customFormat="false" ht="12.75" hidden="false" customHeight="false" outlineLevel="0" collapsed="false">
      <c r="A214" s="68" t="n">
        <f aca="false">A213+1</f>
        <v>213</v>
      </c>
      <c r="B214" s="10" t="str">
        <f aca="false">VLOOKUP(A214,'Mentor Data'!A214:H523,5,FALSE())</f>
        <v>Commerce                                          </v>
      </c>
      <c r="C214" s="60" t="n">
        <f aca="false">IF($B214='Master Sheet'!$C$4,1,0)</f>
        <v>0</v>
      </c>
      <c r="D214" s="60" t="n">
        <f aca="false">IF('Master Sheet'!$B$12='Master Sheet'!$C$3,'Master Sheet'!$I$4*C214,IF('Master Sheet'!$C$12='Master Sheet'!$C$3,'Master Sheet'!$I$5*C214,IF('Master Sheet'!$D$12='Master Sheet'!$C$3,'Master Sheet'!$I$6*C214,IF('Master Sheet'!$E$12='Master Sheet'!$C$3,'Master Sheet'!$I$7*C214,IF('Master Sheet'!$F$12='Master Sheet'!$C$3,'Master Sheet'!$I$8*C214,IF('Master Sheet'!$G$12='Master Sheet'!$C$3,'Master Sheet'!$I$9*C214,0))))))</f>
        <v>0</v>
      </c>
      <c r="E214" s="60" t="n">
        <f aca="false">IF($B214='Master Sheet'!$C$5,1,0)</f>
        <v>0</v>
      </c>
      <c r="F214" s="60" t="n">
        <f aca="false">IF('Master Sheet'!$B$13='Master Sheet'!$C$3,'Master Sheet'!$I$4*E214,IF('Master Sheet'!$C$13='Master Sheet'!$C$3,'Master Sheet'!$I$5*E214,IF('Master Sheet'!$D$13='Master Sheet'!$C$3,'Master Sheet'!$I$6*E214,IF('Master Sheet'!$E$13='Master Sheet'!$C$3,'Master Sheet'!$I$7*E214,IF('Master Sheet'!$F$13='Master Sheet'!$C$3,'Master Sheet'!$I$8*E214,IF('Master Sheet'!$G$13='Master Sheet'!$C$3,'Master Sheet'!$I$9*E214,0))))))</f>
        <v>0</v>
      </c>
      <c r="G214" s="60" t="n">
        <f aca="false">IF($B214='Master Sheet'!$C$6,1,0)</f>
        <v>0</v>
      </c>
      <c r="H214" s="60" t="n">
        <f aca="false">IF('Master Sheet'!$B$14='Master Sheet'!$C$3,'Master Sheet'!$I$4*G214,IF('Master Sheet'!$C$14='Master Sheet'!$C$3,'Master Sheet'!$I$5*G214,IF('Master Sheet'!$D$14='Master Sheet'!$C$3,'Master Sheet'!$I$6*G214,IF('Master Sheet'!$E$14='Master Sheet'!$C$3,'Master Sheet'!$I$7*G214,IF('Master Sheet'!$F$14='Master Sheet'!$C$3,'Master Sheet'!$I$8*G214,IF('Master Sheet'!$G$14='Master Sheet'!$C$3,'Master Sheet'!$I$9*G214,0))))))</f>
        <v>0</v>
      </c>
      <c r="I214" s="60" t="n">
        <f aca="false">IF($B214='Master Sheet'!$C$7,1,0)</f>
        <v>0</v>
      </c>
      <c r="J214" s="60" t="n">
        <f aca="false">IF('Master Sheet'!$B$15='Master Sheet'!$C$3,'Master Sheet'!$I$4*I214,IF('Master Sheet'!$C$15='Master Sheet'!$C$3,'Master Sheet'!$I$5*I214,IF('Master Sheet'!$D$15='Master Sheet'!$C$3,'Master Sheet'!$I$6*I214,IF('Master Sheet'!$E$15='Master Sheet'!$C$3,'Master Sheet'!$I$7*I214,IF('Master Sheet'!$F$15='Master Sheet'!$C$3,'Master Sheet'!$I$8*I214,IF('Master Sheet'!$G$15='Master Sheet'!$C$3,'Master Sheet'!$I$9*I214,0))))))</f>
        <v>0</v>
      </c>
      <c r="K214" s="60" t="n">
        <f aca="false">IF($B214='Master Sheet'!$C$8,1,0)</f>
        <v>0</v>
      </c>
      <c r="L214" s="72" t="n">
        <f aca="false">IF('Master Sheet'!$B$16='Master Sheet'!$C$3,'Master Sheet'!$I$4*K214,IF('Master Sheet'!$C$16='Master Sheet'!$C$3,'Master Sheet'!$I$5*K214,IF('Master Sheet'!$D$16='Master Sheet'!$C$3,'Master Sheet'!$I$6*K214,IF('Master Sheet'!$E$16='Master Sheet'!$C$3,'Master Sheet'!$I$7*K214,IF('Master Sheet'!$F$16='Master Sheet'!$C$3,'Master Sheet'!$I$8*K214,IF('Master Sheet'!$G$16='Master Sheet'!$C$3,'Master Sheet'!$I$9*K214,0))))))</f>
        <v>0</v>
      </c>
    </row>
    <row r="215" customFormat="false" ht="12.75" hidden="false" customHeight="false" outlineLevel="0" collapsed="false">
      <c r="A215" s="68" t="n">
        <f aca="false">A214+1</f>
        <v>214</v>
      </c>
      <c r="B215" s="10" t="str">
        <f aca="false">VLOOKUP(A215,'Mentor Data'!A215:H524,5,FALSE())</f>
        <v>Economics                                         </v>
      </c>
      <c r="C215" s="60" t="n">
        <f aca="false">IF($B215='Master Sheet'!$C$4,1,0)</f>
        <v>0</v>
      </c>
      <c r="D215" s="60" t="n">
        <f aca="false">IF('Master Sheet'!$B$12='Master Sheet'!$C$3,'Master Sheet'!$I$4*C215,IF('Master Sheet'!$C$12='Master Sheet'!$C$3,'Master Sheet'!$I$5*C215,IF('Master Sheet'!$D$12='Master Sheet'!$C$3,'Master Sheet'!$I$6*C215,IF('Master Sheet'!$E$12='Master Sheet'!$C$3,'Master Sheet'!$I$7*C215,IF('Master Sheet'!$F$12='Master Sheet'!$C$3,'Master Sheet'!$I$8*C215,IF('Master Sheet'!$G$12='Master Sheet'!$C$3,'Master Sheet'!$I$9*C215,0))))))</f>
        <v>0</v>
      </c>
      <c r="E215" s="60" t="n">
        <f aca="false">IF($B215='Master Sheet'!$C$5,1,0)</f>
        <v>0</v>
      </c>
      <c r="F215" s="60" t="n">
        <f aca="false">IF('Master Sheet'!$B$13='Master Sheet'!$C$3,'Master Sheet'!$I$4*E215,IF('Master Sheet'!$C$13='Master Sheet'!$C$3,'Master Sheet'!$I$5*E215,IF('Master Sheet'!$D$13='Master Sheet'!$C$3,'Master Sheet'!$I$6*E215,IF('Master Sheet'!$E$13='Master Sheet'!$C$3,'Master Sheet'!$I$7*E215,IF('Master Sheet'!$F$13='Master Sheet'!$C$3,'Master Sheet'!$I$8*E215,IF('Master Sheet'!$G$13='Master Sheet'!$C$3,'Master Sheet'!$I$9*E215,0))))))</f>
        <v>0</v>
      </c>
      <c r="G215" s="60" t="n">
        <f aca="false">IF($B215='Master Sheet'!$C$6,1,0)</f>
        <v>0</v>
      </c>
      <c r="H215" s="60" t="n">
        <f aca="false">IF('Master Sheet'!$B$14='Master Sheet'!$C$3,'Master Sheet'!$I$4*G215,IF('Master Sheet'!$C$14='Master Sheet'!$C$3,'Master Sheet'!$I$5*G215,IF('Master Sheet'!$D$14='Master Sheet'!$C$3,'Master Sheet'!$I$6*G215,IF('Master Sheet'!$E$14='Master Sheet'!$C$3,'Master Sheet'!$I$7*G215,IF('Master Sheet'!$F$14='Master Sheet'!$C$3,'Master Sheet'!$I$8*G215,IF('Master Sheet'!$G$14='Master Sheet'!$C$3,'Master Sheet'!$I$9*G215,0))))))</f>
        <v>0</v>
      </c>
      <c r="I215" s="60" t="n">
        <f aca="false">IF($B215='Master Sheet'!$C$7,1,0)</f>
        <v>0</v>
      </c>
      <c r="J215" s="60" t="n">
        <f aca="false">IF('Master Sheet'!$B$15='Master Sheet'!$C$3,'Master Sheet'!$I$4*I215,IF('Master Sheet'!$C$15='Master Sheet'!$C$3,'Master Sheet'!$I$5*I215,IF('Master Sheet'!$D$15='Master Sheet'!$C$3,'Master Sheet'!$I$6*I215,IF('Master Sheet'!$E$15='Master Sheet'!$C$3,'Master Sheet'!$I$7*I215,IF('Master Sheet'!$F$15='Master Sheet'!$C$3,'Master Sheet'!$I$8*I215,IF('Master Sheet'!$G$15='Master Sheet'!$C$3,'Master Sheet'!$I$9*I215,0))))))</f>
        <v>0</v>
      </c>
      <c r="K215" s="60" t="n">
        <f aca="false">IF($B215='Master Sheet'!$C$8,1,0)</f>
        <v>0</v>
      </c>
      <c r="L215" s="72" t="n">
        <f aca="false">IF('Master Sheet'!$B$16='Master Sheet'!$C$3,'Master Sheet'!$I$4*K215,IF('Master Sheet'!$C$16='Master Sheet'!$C$3,'Master Sheet'!$I$5*K215,IF('Master Sheet'!$D$16='Master Sheet'!$C$3,'Master Sheet'!$I$6*K215,IF('Master Sheet'!$E$16='Master Sheet'!$C$3,'Master Sheet'!$I$7*K215,IF('Master Sheet'!$F$16='Master Sheet'!$C$3,'Master Sheet'!$I$8*K215,IF('Master Sheet'!$G$16='Master Sheet'!$C$3,'Master Sheet'!$I$9*K215,0))))))</f>
        <v>0</v>
      </c>
    </row>
    <row r="216" customFormat="false" ht="12.75" hidden="false" customHeight="false" outlineLevel="0" collapsed="false">
      <c r="A216" s="68" t="n">
        <f aca="false">A215+1</f>
        <v>215</v>
      </c>
      <c r="B216" s="10" t="str">
        <f aca="false">VLOOKUP(A216,'Mentor Data'!A216:H525,5,FALSE())</f>
        <v>Engineering                                       </v>
      </c>
      <c r="C216" s="60" t="n">
        <f aca="false">IF($B216='Master Sheet'!$C$4,1,0)</f>
        <v>0</v>
      </c>
      <c r="D216" s="60" t="n">
        <f aca="false">IF('Master Sheet'!$B$12='Master Sheet'!$C$3,'Master Sheet'!$I$4*C216,IF('Master Sheet'!$C$12='Master Sheet'!$C$3,'Master Sheet'!$I$5*C216,IF('Master Sheet'!$D$12='Master Sheet'!$C$3,'Master Sheet'!$I$6*C216,IF('Master Sheet'!$E$12='Master Sheet'!$C$3,'Master Sheet'!$I$7*C216,IF('Master Sheet'!$F$12='Master Sheet'!$C$3,'Master Sheet'!$I$8*C216,IF('Master Sheet'!$G$12='Master Sheet'!$C$3,'Master Sheet'!$I$9*C216,0))))))</f>
        <v>0</v>
      </c>
      <c r="E216" s="60" t="n">
        <f aca="false">IF($B216='Master Sheet'!$C$5,1,0)</f>
        <v>0</v>
      </c>
      <c r="F216" s="60" t="n">
        <f aca="false">IF('Master Sheet'!$B$13='Master Sheet'!$C$3,'Master Sheet'!$I$4*E216,IF('Master Sheet'!$C$13='Master Sheet'!$C$3,'Master Sheet'!$I$5*E216,IF('Master Sheet'!$D$13='Master Sheet'!$C$3,'Master Sheet'!$I$6*E216,IF('Master Sheet'!$E$13='Master Sheet'!$C$3,'Master Sheet'!$I$7*E216,IF('Master Sheet'!$F$13='Master Sheet'!$C$3,'Master Sheet'!$I$8*E216,IF('Master Sheet'!$G$13='Master Sheet'!$C$3,'Master Sheet'!$I$9*E216,0))))))</f>
        <v>0</v>
      </c>
      <c r="G216" s="60" t="n">
        <f aca="false">IF($B216='Master Sheet'!$C$6,1,0)</f>
        <v>0</v>
      </c>
      <c r="H216" s="60" t="n">
        <f aca="false">IF('Master Sheet'!$B$14='Master Sheet'!$C$3,'Master Sheet'!$I$4*G216,IF('Master Sheet'!$C$14='Master Sheet'!$C$3,'Master Sheet'!$I$5*G216,IF('Master Sheet'!$D$14='Master Sheet'!$C$3,'Master Sheet'!$I$6*G216,IF('Master Sheet'!$E$14='Master Sheet'!$C$3,'Master Sheet'!$I$7*G216,IF('Master Sheet'!$F$14='Master Sheet'!$C$3,'Master Sheet'!$I$8*G216,IF('Master Sheet'!$G$14='Master Sheet'!$C$3,'Master Sheet'!$I$9*G216,0))))))</f>
        <v>0</v>
      </c>
      <c r="I216" s="60" t="n">
        <f aca="false">IF($B216='Master Sheet'!$C$7,1,0)</f>
        <v>0</v>
      </c>
      <c r="J216" s="60" t="n">
        <f aca="false">IF('Master Sheet'!$B$15='Master Sheet'!$C$3,'Master Sheet'!$I$4*I216,IF('Master Sheet'!$C$15='Master Sheet'!$C$3,'Master Sheet'!$I$5*I216,IF('Master Sheet'!$D$15='Master Sheet'!$C$3,'Master Sheet'!$I$6*I216,IF('Master Sheet'!$E$15='Master Sheet'!$C$3,'Master Sheet'!$I$7*I216,IF('Master Sheet'!$F$15='Master Sheet'!$C$3,'Master Sheet'!$I$8*I216,IF('Master Sheet'!$G$15='Master Sheet'!$C$3,'Master Sheet'!$I$9*I216,0))))))</f>
        <v>0</v>
      </c>
      <c r="K216" s="60" t="n">
        <f aca="false">IF($B216='Master Sheet'!$C$8,1,0)</f>
        <v>0</v>
      </c>
      <c r="L216" s="72" t="n">
        <f aca="false">IF('Master Sheet'!$B$16='Master Sheet'!$C$3,'Master Sheet'!$I$4*K216,IF('Master Sheet'!$C$16='Master Sheet'!$C$3,'Master Sheet'!$I$5*K216,IF('Master Sheet'!$D$16='Master Sheet'!$C$3,'Master Sheet'!$I$6*K216,IF('Master Sheet'!$E$16='Master Sheet'!$C$3,'Master Sheet'!$I$7*K216,IF('Master Sheet'!$F$16='Master Sheet'!$C$3,'Master Sheet'!$I$8*K216,IF('Master Sheet'!$G$16='Master Sheet'!$C$3,'Master Sheet'!$I$9*K216,0))))))</f>
        <v>0</v>
      </c>
    </row>
    <row r="217" customFormat="false" ht="12.75" hidden="false" customHeight="false" outlineLevel="0" collapsed="false">
      <c r="A217" s="68" t="n">
        <f aca="false">A216+1</f>
        <v>216</v>
      </c>
      <c r="B217" s="10" t="str">
        <f aca="false">VLOOKUP(A217,'Mentor Data'!A217:H526,5,FALSE())</f>
        <v>Computer Science &amp; Management                     </v>
      </c>
      <c r="C217" s="60" t="n">
        <f aca="false">IF($B217='Master Sheet'!$C$4,1,0)</f>
        <v>0</v>
      </c>
      <c r="D217" s="60" t="n">
        <f aca="false">IF('Master Sheet'!$B$12='Master Sheet'!$C$3,'Master Sheet'!$I$4*C217,IF('Master Sheet'!$C$12='Master Sheet'!$C$3,'Master Sheet'!$I$5*C217,IF('Master Sheet'!$D$12='Master Sheet'!$C$3,'Master Sheet'!$I$6*C217,IF('Master Sheet'!$E$12='Master Sheet'!$C$3,'Master Sheet'!$I$7*C217,IF('Master Sheet'!$F$12='Master Sheet'!$C$3,'Master Sheet'!$I$8*C217,IF('Master Sheet'!$G$12='Master Sheet'!$C$3,'Master Sheet'!$I$9*C217,0))))))</f>
        <v>0</v>
      </c>
      <c r="E217" s="60" t="n">
        <f aca="false">IF($B217='Master Sheet'!$C$5,1,0)</f>
        <v>0</v>
      </c>
      <c r="F217" s="60" t="n">
        <f aca="false">IF('Master Sheet'!$B$13='Master Sheet'!$C$3,'Master Sheet'!$I$4*E217,IF('Master Sheet'!$C$13='Master Sheet'!$C$3,'Master Sheet'!$I$5*E217,IF('Master Sheet'!$D$13='Master Sheet'!$C$3,'Master Sheet'!$I$6*E217,IF('Master Sheet'!$E$13='Master Sheet'!$C$3,'Master Sheet'!$I$7*E217,IF('Master Sheet'!$F$13='Master Sheet'!$C$3,'Master Sheet'!$I$8*E217,IF('Master Sheet'!$G$13='Master Sheet'!$C$3,'Master Sheet'!$I$9*E217,0))))))</f>
        <v>0</v>
      </c>
      <c r="G217" s="60" t="n">
        <f aca="false">IF($B217='Master Sheet'!$C$6,1,0)</f>
        <v>0</v>
      </c>
      <c r="H217" s="60" t="n">
        <f aca="false">IF('Master Sheet'!$B$14='Master Sheet'!$C$3,'Master Sheet'!$I$4*G217,IF('Master Sheet'!$C$14='Master Sheet'!$C$3,'Master Sheet'!$I$5*G217,IF('Master Sheet'!$D$14='Master Sheet'!$C$3,'Master Sheet'!$I$6*G217,IF('Master Sheet'!$E$14='Master Sheet'!$C$3,'Master Sheet'!$I$7*G217,IF('Master Sheet'!$F$14='Master Sheet'!$C$3,'Master Sheet'!$I$8*G217,IF('Master Sheet'!$G$14='Master Sheet'!$C$3,'Master Sheet'!$I$9*G217,0))))))</f>
        <v>0</v>
      </c>
      <c r="I217" s="60" t="n">
        <f aca="false">IF($B217='Master Sheet'!$C$7,1,0)</f>
        <v>0</v>
      </c>
      <c r="J217" s="60" t="n">
        <f aca="false">IF('Master Sheet'!$B$15='Master Sheet'!$C$3,'Master Sheet'!$I$4*I217,IF('Master Sheet'!$C$15='Master Sheet'!$C$3,'Master Sheet'!$I$5*I217,IF('Master Sheet'!$D$15='Master Sheet'!$C$3,'Master Sheet'!$I$6*I217,IF('Master Sheet'!$E$15='Master Sheet'!$C$3,'Master Sheet'!$I$7*I217,IF('Master Sheet'!$F$15='Master Sheet'!$C$3,'Master Sheet'!$I$8*I217,IF('Master Sheet'!$G$15='Master Sheet'!$C$3,'Master Sheet'!$I$9*I217,0))))))</f>
        <v>0</v>
      </c>
      <c r="K217" s="60" t="n">
        <f aca="false">IF($B217='Master Sheet'!$C$8,1,0)</f>
        <v>0</v>
      </c>
      <c r="L217" s="72" t="n">
        <f aca="false">IF('Master Sheet'!$B$16='Master Sheet'!$C$3,'Master Sheet'!$I$4*K217,IF('Master Sheet'!$C$16='Master Sheet'!$C$3,'Master Sheet'!$I$5*K217,IF('Master Sheet'!$D$16='Master Sheet'!$C$3,'Master Sheet'!$I$6*K217,IF('Master Sheet'!$E$16='Master Sheet'!$C$3,'Master Sheet'!$I$7*K217,IF('Master Sheet'!$F$16='Master Sheet'!$C$3,'Master Sheet'!$I$8*K217,IF('Master Sheet'!$G$16='Master Sheet'!$C$3,'Master Sheet'!$I$9*K217,0))))))</f>
        <v>0</v>
      </c>
    </row>
    <row r="218" customFormat="false" ht="12.75" hidden="false" customHeight="false" outlineLevel="0" collapsed="false">
      <c r="A218" s="68" t="n">
        <f aca="false">A217+1</f>
        <v>217</v>
      </c>
      <c r="B218" s="10" t="str">
        <f aca="false">VLOOKUP(A218,'Mentor Data'!A218:H527,5,FALSE())</f>
        <v>Accounting/Health Care Mgmt                       </v>
      </c>
      <c r="C218" s="60" t="n">
        <f aca="false">IF($B218='Master Sheet'!$C$4,1,0)</f>
        <v>0</v>
      </c>
      <c r="D218" s="60" t="n">
        <f aca="false">IF('Master Sheet'!$B$12='Master Sheet'!$C$3,'Master Sheet'!$I$4*C218,IF('Master Sheet'!$C$12='Master Sheet'!$C$3,'Master Sheet'!$I$5*C218,IF('Master Sheet'!$D$12='Master Sheet'!$C$3,'Master Sheet'!$I$6*C218,IF('Master Sheet'!$E$12='Master Sheet'!$C$3,'Master Sheet'!$I$7*C218,IF('Master Sheet'!$F$12='Master Sheet'!$C$3,'Master Sheet'!$I$8*C218,IF('Master Sheet'!$G$12='Master Sheet'!$C$3,'Master Sheet'!$I$9*C218,0))))))</f>
        <v>0</v>
      </c>
      <c r="E218" s="60" t="n">
        <f aca="false">IF($B218='Master Sheet'!$C$5,1,0)</f>
        <v>0</v>
      </c>
      <c r="F218" s="60" t="n">
        <f aca="false">IF('Master Sheet'!$B$13='Master Sheet'!$C$3,'Master Sheet'!$I$4*E218,IF('Master Sheet'!$C$13='Master Sheet'!$C$3,'Master Sheet'!$I$5*E218,IF('Master Sheet'!$D$13='Master Sheet'!$C$3,'Master Sheet'!$I$6*E218,IF('Master Sheet'!$E$13='Master Sheet'!$C$3,'Master Sheet'!$I$7*E218,IF('Master Sheet'!$F$13='Master Sheet'!$C$3,'Master Sheet'!$I$8*E218,IF('Master Sheet'!$G$13='Master Sheet'!$C$3,'Master Sheet'!$I$9*E218,0))))))</f>
        <v>0</v>
      </c>
      <c r="G218" s="60" t="n">
        <f aca="false">IF($B218='Master Sheet'!$C$6,1,0)</f>
        <v>0</v>
      </c>
      <c r="H218" s="60" t="n">
        <f aca="false">IF('Master Sheet'!$B$14='Master Sheet'!$C$3,'Master Sheet'!$I$4*G218,IF('Master Sheet'!$C$14='Master Sheet'!$C$3,'Master Sheet'!$I$5*G218,IF('Master Sheet'!$D$14='Master Sheet'!$C$3,'Master Sheet'!$I$6*G218,IF('Master Sheet'!$E$14='Master Sheet'!$C$3,'Master Sheet'!$I$7*G218,IF('Master Sheet'!$F$14='Master Sheet'!$C$3,'Master Sheet'!$I$8*G218,IF('Master Sheet'!$G$14='Master Sheet'!$C$3,'Master Sheet'!$I$9*G218,0))))))</f>
        <v>0</v>
      </c>
      <c r="I218" s="60" t="n">
        <f aca="false">IF($B218='Master Sheet'!$C$7,1,0)</f>
        <v>0</v>
      </c>
      <c r="J218" s="60" t="n">
        <f aca="false">IF('Master Sheet'!$B$15='Master Sheet'!$C$3,'Master Sheet'!$I$4*I218,IF('Master Sheet'!$C$15='Master Sheet'!$C$3,'Master Sheet'!$I$5*I218,IF('Master Sheet'!$D$15='Master Sheet'!$C$3,'Master Sheet'!$I$6*I218,IF('Master Sheet'!$E$15='Master Sheet'!$C$3,'Master Sheet'!$I$7*I218,IF('Master Sheet'!$F$15='Master Sheet'!$C$3,'Master Sheet'!$I$8*I218,IF('Master Sheet'!$G$15='Master Sheet'!$C$3,'Master Sheet'!$I$9*I218,0))))))</f>
        <v>0</v>
      </c>
      <c r="K218" s="60" t="n">
        <f aca="false">IF($B218='Master Sheet'!$C$8,1,0)</f>
        <v>0</v>
      </c>
      <c r="L218" s="72" t="n">
        <f aca="false">IF('Master Sheet'!$B$16='Master Sheet'!$C$3,'Master Sheet'!$I$4*K218,IF('Master Sheet'!$C$16='Master Sheet'!$C$3,'Master Sheet'!$I$5*K218,IF('Master Sheet'!$D$16='Master Sheet'!$C$3,'Master Sheet'!$I$6*K218,IF('Master Sheet'!$E$16='Master Sheet'!$C$3,'Master Sheet'!$I$7*K218,IF('Master Sheet'!$F$16='Master Sheet'!$C$3,'Master Sheet'!$I$8*K218,IF('Master Sheet'!$G$16='Master Sheet'!$C$3,'Master Sheet'!$I$9*K218,0))))))</f>
        <v>0</v>
      </c>
    </row>
    <row r="219" customFormat="false" ht="12.75" hidden="false" customHeight="false" outlineLevel="0" collapsed="false">
      <c r="A219" s="68" t="n">
        <f aca="false">A218+1</f>
        <v>218</v>
      </c>
      <c r="B219" s="10" t="str">
        <f aca="false">VLOOKUP(A219,'Mentor Data'!A219:H528,5,FALSE())</f>
        <v>Economics&amp;Management                              </v>
      </c>
      <c r="C219" s="60" t="n">
        <f aca="false">IF($B219='Master Sheet'!$C$4,1,0)</f>
        <v>0</v>
      </c>
      <c r="D219" s="60" t="n">
        <f aca="false">IF('Master Sheet'!$B$12='Master Sheet'!$C$3,'Master Sheet'!$I$4*C219,IF('Master Sheet'!$C$12='Master Sheet'!$C$3,'Master Sheet'!$I$5*C219,IF('Master Sheet'!$D$12='Master Sheet'!$C$3,'Master Sheet'!$I$6*C219,IF('Master Sheet'!$E$12='Master Sheet'!$C$3,'Master Sheet'!$I$7*C219,IF('Master Sheet'!$F$12='Master Sheet'!$C$3,'Master Sheet'!$I$8*C219,IF('Master Sheet'!$G$12='Master Sheet'!$C$3,'Master Sheet'!$I$9*C219,0))))))</f>
        <v>0</v>
      </c>
      <c r="E219" s="60" t="n">
        <f aca="false">IF($B219='Master Sheet'!$C$5,1,0)</f>
        <v>0</v>
      </c>
      <c r="F219" s="60" t="n">
        <f aca="false">IF('Master Sheet'!$B$13='Master Sheet'!$C$3,'Master Sheet'!$I$4*E219,IF('Master Sheet'!$C$13='Master Sheet'!$C$3,'Master Sheet'!$I$5*E219,IF('Master Sheet'!$D$13='Master Sheet'!$C$3,'Master Sheet'!$I$6*E219,IF('Master Sheet'!$E$13='Master Sheet'!$C$3,'Master Sheet'!$I$7*E219,IF('Master Sheet'!$F$13='Master Sheet'!$C$3,'Master Sheet'!$I$8*E219,IF('Master Sheet'!$G$13='Master Sheet'!$C$3,'Master Sheet'!$I$9*E219,0))))))</f>
        <v>0</v>
      </c>
      <c r="G219" s="60" t="n">
        <f aca="false">IF($B219='Master Sheet'!$C$6,1,0)</f>
        <v>0</v>
      </c>
      <c r="H219" s="60" t="n">
        <f aca="false">IF('Master Sheet'!$B$14='Master Sheet'!$C$3,'Master Sheet'!$I$4*G219,IF('Master Sheet'!$C$14='Master Sheet'!$C$3,'Master Sheet'!$I$5*G219,IF('Master Sheet'!$D$14='Master Sheet'!$C$3,'Master Sheet'!$I$6*G219,IF('Master Sheet'!$E$14='Master Sheet'!$C$3,'Master Sheet'!$I$7*G219,IF('Master Sheet'!$F$14='Master Sheet'!$C$3,'Master Sheet'!$I$8*G219,IF('Master Sheet'!$G$14='Master Sheet'!$C$3,'Master Sheet'!$I$9*G219,0))))))</f>
        <v>0</v>
      </c>
      <c r="I219" s="60" t="n">
        <f aca="false">IF($B219='Master Sheet'!$C$7,1,0)</f>
        <v>0</v>
      </c>
      <c r="J219" s="60" t="n">
        <f aca="false">IF('Master Sheet'!$B$15='Master Sheet'!$C$3,'Master Sheet'!$I$4*I219,IF('Master Sheet'!$C$15='Master Sheet'!$C$3,'Master Sheet'!$I$5*I219,IF('Master Sheet'!$D$15='Master Sheet'!$C$3,'Master Sheet'!$I$6*I219,IF('Master Sheet'!$E$15='Master Sheet'!$C$3,'Master Sheet'!$I$7*I219,IF('Master Sheet'!$F$15='Master Sheet'!$C$3,'Master Sheet'!$I$8*I219,IF('Master Sheet'!$G$15='Master Sheet'!$C$3,'Master Sheet'!$I$9*I219,0))))))</f>
        <v>0</v>
      </c>
      <c r="K219" s="60" t="n">
        <f aca="false">IF($B219='Master Sheet'!$C$8,1,0)</f>
        <v>0</v>
      </c>
      <c r="L219" s="72" t="n">
        <f aca="false">IF('Master Sheet'!$B$16='Master Sheet'!$C$3,'Master Sheet'!$I$4*K219,IF('Master Sheet'!$C$16='Master Sheet'!$C$3,'Master Sheet'!$I$5*K219,IF('Master Sheet'!$D$16='Master Sheet'!$C$3,'Master Sheet'!$I$6*K219,IF('Master Sheet'!$E$16='Master Sheet'!$C$3,'Master Sheet'!$I$7*K219,IF('Master Sheet'!$F$16='Master Sheet'!$C$3,'Master Sheet'!$I$8*K219,IF('Master Sheet'!$G$16='Master Sheet'!$C$3,'Master Sheet'!$I$9*K219,0))))))</f>
        <v>0</v>
      </c>
    </row>
    <row r="220" customFormat="false" ht="12.75" hidden="false" customHeight="false" outlineLevel="0" collapsed="false">
      <c r="A220" s="68" t="n">
        <f aca="false">A219+1</f>
        <v>219</v>
      </c>
      <c r="B220" s="10" t="str">
        <f aca="false">VLOOKUP(A220,'Mentor Data'!A220:H529,5,FALSE())</f>
        <v>Mechanical Engineering                            </v>
      </c>
      <c r="C220" s="60" t="n">
        <f aca="false">IF($B220='Master Sheet'!$C$4,1,0)</f>
        <v>0</v>
      </c>
      <c r="D220" s="60" t="n">
        <f aca="false">IF('Master Sheet'!$B$12='Master Sheet'!$C$3,'Master Sheet'!$I$4*C220,IF('Master Sheet'!$C$12='Master Sheet'!$C$3,'Master Sheet'!$I$5*C220,IF('Master Sheet'!$D$12='Master Sheet'!$C$3,'Master Sheet'!$I$6*C220,IF('Master Sheet'!$E$12='Master Sheet'!$C$3,'Master Sheet'!$I$7*C220,IF('Master Sheet'!$F$12='Master Sheet'!$C$3,'Master Sheet'!$I$8*C220,IF('Master Sheet'!$G$12='Master Sheet'!$C$3,'Master Sheet'!$I$9*C220,0))))))</f>
        <v>0</v>
      </c>
      <c r="E220" s="60" t="n">
        <f aca="false">IF($B220='Master Sheet'!$C$5,1,0)</f>
        <v>0</v>
      </c>
      <c r="F220" s="60" t="n">
        <f aca="false">IF('Master Sheet'!$B$13='Master Sheet'!$C$3,'Master Sheet'!$I$4*E220,IF('Master Sheet'!$C$13='Master Sheet'!$C$3,'Master Sheet'!$I$5*E220,IF('Master Sheet'!$D$13='Master Sheet'!$C$3,'Master Sheet'!$I$6*E220,IF('Master Sheet'!$E$13='Master Sheet'!$C$3,'Master Sheet'!$I$7*E220,IF('Master Sheet'!$F$13='Master Sheet'!$C$3,'Master Sheet'!$I$8*E220,IF('Master Sheet'!$G$13='Master Sheet'!$C$3,'Master Sheet'!$I$9*E220,0))))))</f>
        <v>0</v>
      </c>
      <c r="G220" s="60" t="n">
        <f aca="false">IF($B220='Master Sheet'!$C$6,1,0)</f>
        <v>0</v>
      </c>
      <c r="H220" s="60" t="n">
        <f aca="false">IF('Master Sheet'!$B$14='Master Sheet'!$C$3,'Master Sheet'!$I$4*G220,IF('Master Sheet'!$C$14='Master Sheet'!$C$3,'Master Sheet'!$I$5*G220,IF('Master Sheet'!$D$14='Master Sheet'!$C$3,'Master Sheet'!$I$6*G220,IF('Master Sheet'!$E$14='Master Sheet'!$C$3,'Master Sheet'!$I$7*G220,IF('Master Sheet'!$F$14='Master Sheet'!$C$3,'Master Sheet'!$I$8*G220,IF('Master Sheet'!$G$14='Master Sheet'!$C$3,'Master Sheet'!$I$9*G220,0))))))</f>
        <v>0</v>
      </c>
      <c r="I220" s="60" t="n">
        <f aca="false">IF($B220='Master Sheet'!$C$7,1,0)</f>
        <v>0</v>
      </c>
      <c r="J220" s="60" t="n">
        <f aca="false">IF('Master Sheet'!$B$15='Master Sheet'!$C$3,'Master Sheet'!$I$4*I220,IF('Master Sheet'!$C$15='Master Sheet'!$C$3,'Master Sheet'!$I$5*I220,IF('Master Sheet'!$D$15='Master Sheet'!$C$3,'Master Sheet'!$I$6*I220,IF('Master Sheet'!$E$15='Master Sheet'!$C$3,'Master Sheet'!$I$7*I220,IF('Master Sheet'!$F$15='Master Sheet'!$C$3,'Master Sheet'!$I$8*I220,IF('Master Sheet'!$G$15='Master Sheet'!$C$3,'Master Sheet'!$I$9*I220,0))))))</f>
        <v>0</v>
      </c>
      <c r="K220" s="60" t="n">
        <f aca="false">IF($B220='Master Sheet'!$C$8,1,0)</f>
        <v>0</v>
      </c>
      <c r="L220" s="72" t="n">
        <f aca="false">IF('Master Sheet'!$B$16='Master Sheet'!$C$3,'Master Sheet'!$I$4*K220,IF('Master Sheet'!$C$16='Master Sheet'!$C$3,'Master Sheet'!$I$5*K220,IF('Master Sheet'!$D$16='Master Sheet'!$C$3,'Master Sheet'!$I$6*K220,IF('Master Sheet'!$E$16='Master Sheet'!$C$3,'Master Sheet'!$I$7*K220,IF('Master Sheet'!$F$16='Master Sheet'!$C$3,'Master Sheet'!$I$8*K220,IF('Master Sheet'!$G$16='Master Sheet'!$C$3,'Master Sheet'!$I$9*K220,0))))))</f>
        <v>0</v>
      </c>
    </row>
    <row r="221" customFormat="false" ht="12.75" hidden="false" customHeight="false" outlineLevel="0" collapsed="false">
      <c r="A221" s="68" t="n">
        <f aca="false">A220+1</f>
        <v>220</v>
      </c>
      <c r="B221" s="10" t="str">
        <f aca="false">VLOOKUP(A221,'Mentor Data'!A221:H530,5,FALSE())</f>
        <v>Business Administration                           </v>
      </c>
      <c r="C221" s="60" t="n">
        <f aca="false">IF($B221='Master Sheet'!$C$4,1,0)</f>
        <v>0</v>
      </c>
      <c r="D221" s="60" t="n">
        <f aca="false">IF('Master Sheet'!$B$12='Master Sheet'!$C$3,'Master Sheet'!$I$4*C221,IF('Master Sheet'!$C$12='Master Sheet'!$C$3,'Master Sheet'!$I$5*C221,IF('Master Sheet'!$D$12='Master Sheet'!$C$3,'Master Sheet'!$I$6*C221,IF('Master Sheet'!$E$12='Master Sheet'!$C$3,'Master Sheet'!$I$7*C221,IF('Master Sheet'!$F$12='Master Sheet'!$C$3,'Master Sheet'!$I$8*C221,IF('Master Sheet'!$G$12='Master Sheet'!$C$3,'Master Sheet'!$I$9*C221,0))))))</f>
        <v>0</v>
      </c>
      <c r="E221" s="60" t="n">
        <f aca="false">IF($B221='Master Sheet'!$C$5,1,0)</f>
        <v>0</v>
      </c>
      <c r="F221" s="60" t="n">
        <f aca="false">IF('Master Sheet'!$B$13='Master Sheet'!$C$3,'Master Sheet'!$I$4*E221,IF('Master Sheet'!$C$13='Master Sheet'!$C$3,'Master Sheet'!$I$5*E221,IF('Master Sheet'!$D$13='Master Sheet'!$C$3,'Master Sheet'!$I$6*E221,IF('Master Sheet'!$E$13='Master Sheet'!$C$3,'Master Sheet'!$I$7*E221,IF('Master Sheet'!$F$13='Master Sheet'!$C$3,'Master Sheet'!$I$8*E221,IF('Master Sheet'!$G$13='Master Sheet'!$C$3,'Master Sheet'!$I$9*E221,0))))))</f>
        <v>0</v>
      </c>
      <c r="G221" s="60" t="n">
        <f aca="false">IF($B221='Master Sheet'!$C$6,1,0)</f>
        <v>0</v>
      </c>
      <c r="H221" s="60" t="n">
        <f aca="false">IF('Master Sheet'!$B$14='Master Sheet'!$C$3,'Master Sheet'!$I$4*G221,IF('Master Sheet'!$C$14='Master Sheet'!$C$3,'Master Sheet'!$I$5*G221,IF('Master Sheet'!$D$14='Master Sheet'!$C$3,'Master Sheet'!$I$6*G221,IF('Master Sheet'!$E$14='Master Sheet'!$C$3,'Master Sheet'!$I$7*G221,IF('Master Sheet'!$F$14='Master Sheet'!$C$3,'Master Sheet'!$I$8*G221,IF('Master Sheet'!$G$14='Master Sheet'!$C$3,'Master Sheet'!$I$9*G221,0))))))</f>
        <v>0</v>
      </c>
      <c r="I221" s="60" t="n">
        <f aca="false">IF($B221='Master Sheet'!$C$7,1,0)</f>
        <v>0</v>
      </c>
      <c r="J221" s="60" t="n">
        <f aca="false">IF('Master Sheet'!$B$15='Master Sheet'!$C$3,'Master Sheet'!$I$4*I221,IF('Master Sheet'!$C$15='Master Sheet'!$C$3,'Master Sheet'!$I$5*I221,IF('Master Sheet'!$D$15='Master Sheet'!$C$3,'Master Sheet'!$I$6*I221,IF('Master Sheet'!$E$15='Master Sheet'!$C$3,'Master Sheet'!$I$7*I221,IF('Master Sheet'!$F$15='Master Sheet'!$C$3,'Master Sheet'!$I$8*I221,IF('Master Sheet'!$G$15='Master Sheet'!$C$3,'Master Sheet'!$I$9*I221,0))))))</f>
        <v>0</v>
      </c>
      <c r="K221" s="60" t="n">
        <f aca="false">IF($B221='Master Sheet'!$C$8,1,0)</f>
        <v>0</v>
      </c>
      <c r="L221" s="72" t="n">
        <f aca="false">IF('Master Sheet'!$B$16='Master Sheet'!$C$3,'Master Sheet'!$I$4*K221,IF('Master Sheet'!$C$16='Master Sheet'!$C$3,'Master Sheet'!$I$5*K221,IF('Master Sheet'!$D$16='Master Sheet'!$C$3,'Master Sheet'!$I$6*K221,IF('Master Sheet'!$E$16='Master Sheet'!$C$3,'Master Sheet'!$I$7*K221,IF('Master Sheet'!$F$16='Master Sheet'!$C$3,'Master Sheet'!$I$8*K221,IF('Master Sheet'!$G$16='Master Sheet'!$C$3,'Master Sheet'!$I$9*K221,0))))))</f>
        <v>0</v>
      </c>
    </row>
    <row r="222" customFormat="false" ht="12.75" hidden="false" customHeight="false" outlineLevel="0" collapsed="false">
      <c r="A222" s="68" t="n">
        <f aca="false">A221+1</f>
        <v>221</v>
      </c>
      <c r="B222" s="10" t="str">
        <f aca="false">VLOOKUP(A222,'Mentor Data'!A222:H531,5,FALSE())</f>
        <v>Mathematics and Economics                         </v>
      </c>
      <c r="C222" s="60" t="n">
        <f aca="false">IF($B222='Master Sheet'!$C$4,1,0)</f>
        <v>0</v>
      </c>
      <c r="D222" s="60" t="n">
        <f aca="false">IF('Master Sheet'!$B$12='Master Sheet'!$C$3,'Master Sheet'!$I$4*C222,IF('Master Sheet'!$C$12='Master Sheet'!$C$3,'Master Sheet'!$I$5*C222,IF('Master Sheet'!$D$12='Master Sheet'!$C$3,'Master Sheet'!$I$6*C222,IF('Master Sheet'!$E$12='Master Sheet'!$C$3,'Master Sheet'!$I$7*C222,IF('Master Sheet'!$F$12='Master Sheet'!$C$3,'Master Sheet'!$I$8*C222,IF('Master Sheet'!$G$12='Master Sheet'!$C$3,'Master Sheet'!$I$9*C222,0))))))</f>
        <v>0</v>
      </c>
      <c r="E222" s="60" t="n">
        <f aca="false">IF($B222='Master Sheet'!$C$5,1,0)</f>
        <v>0</v>
      </c>
      <c r="F222" s="60" t="n">
        <f aca="false">IF('Master Sheet'!$B$13='Master Sheet'!$C$3,'Master Sheet'!$I$4*E222,IF('Master Sheet'!$C$13='Master Sheet'!$C$3,'Master Sheet'!$I$5*E222,IF('Master Sheet'!$D$13='Master Sheet'!$C$3,'Master Sheet'!$I$6*E222,IF('Master Sheet'!$E$13='Master Sheet'!$C$3,'Master Sheet'!$I$7*E222,IF('Master Sheet'!$F$13='Master Sheet'!$C$3,'Master Sheet'!$I$8*E222,IF('Master Sheet'!$G$13='Master Sheet'!$C$3,'Master Sheet'!$I$9*E222,0))))))</f>
        <v>0</v>
      </c>
      <c r="G222" s="60" t="n">
        <f aca="false">IF($B222='Master Sheet'!$C$6,1,0)</f>
        <v>0</v>
      </c>
      <c r="H222" s="60" t="n">
        <f aca="false">IF('Master Sheet'!$B$14='Master Sheet'!$C$3,'Master Sheet'!$I$4*G222,IF('Master Sheet'!$C$14='Master Sheet'!$C$3,'Master Sheet'!$I$5*G222,IF('Master Sheet'!$D$14='Master Sheet'!$C$3,'Master Sheet'!$I$6*G222,IF('Master Sheet'!$E$14='Master Sheet'!$C$3,'Master Sheet'!$I$7*G222,IF('Master Sheet'!$F$14='Master Sheet'!$C$3,'Master Sheet'!$I$8*G222,IF('Master Sheet'!$G$14='Master Sheet'!$C$3,'Master Sheet'!$I$9*G222,0))))))</f>
        <v>0</v>
      </c>
      <c r="I222" s="60" t="n">
        <f aca="false">IF($B222='Master Sheet'!$C$7,1,0)</f>
        <v>0</v>
      </c>
      <c r="J222" s="60" t="n">
        <f aca="false">IF('Master Sheet'!$B$15='Master Sheet'!$C$3,'Master Sheet'!$I$4*I222,IF('Master Sheet'!$C$15='Master Sheet'!$C$3,'Master Sheet'!$I$5*I222,IF('Master Sheet'!$D$15='Master Sheet'!$C$3,'Master Sheet'!$I$6*I222,IF('Master Sheet'!$E$15='Master Sheet'!$C$3,'Master Sheet'!$I$7*I222,IF('Master Sheet'!$F$15='Master Sheet'!$C$3,'Master Sheet'!$I$8*I222,IF('Master Sheet'!$G$15='Master Sheet'!$C$3,'Master Sheet'!$I$9*I222,0))))))</f>
        <v>0</v>
      </c>
      <c r="K222" s="60" t="n">
        <f aca="false">IF($B222='Master Sheet'!$C$8,1,0)</f>
        <v>0</v>
      </c>
      <c r="L222" s="72" t="n">
        <f aca="false">IF('Master Sheet'!$B$16='Master Sheet'!$C$3,'Master Sheet'!$I$4*K222,IF('Master Sheet'!$C$16='Master Sheet'!$C$3,'Master Sheet'!$I$5*K222,IF('Master Sheet'!$D$16='Master Sheet'!$C$3,'Master Sheet'!$I$6*K222,IF('Master Sheet'!$E$16='Master Sheet'!$C$3,'Master Sheet'!$I$7*K222,IF('Master Sheet'!$F$16='Master Sheet'!$C$3,'Master Sheet'!$I$8*K222,IF('Master Sheet'!$G$16='Master Sheet'!$C$3,'Master Sheet'!$I$9*K222,0))))))</f>
        <v>0</v>
      </c>
    </row>
    <row r="223" customFormat="false" ht="12.75" hidden="false" customHeight="false" outlineLevel="0" collapsed="false">
      <c r="A223" s="68" t="n">
        <f aca="false">A222+1</f>
        <v>222</v>
      </c>
      <c r="B223" s="10" t="str">
        <f aca="false">VLOOKUP(A223,'Mentor Data'!A223:H532,5,FALSE())</f>
        <v>Finance/Management                                </v>
      </c>
      <c r="C223" s="60" t="n">
        <f aca="false">IF($B223='Master Sheet'!$C$4,1,0)</f>
        <v>0</v>
      </c>
      <c r="D223" s="60" t="n">
        <f aca="false">IF('Master Sheet'!$B$12='Master Sheet'!$C$3,'Master Sheet'!$I$4*C223,IF('Master Sheet'!$C$12='Master Sheet'!$C$3,'Master Sheet'!$I$5*C223,IF('Master Sheet'!$D$12='Master Sheet'!$C$3,'Master Sheet'!$I$6*C223,IF('Master Sheet'!$E$12='Master Sheet'!$C$3,'Master Sheet'!$I$7*C223,IF('Master Sheet'!$F$12='Master Sheet'!$C$3,'Master Sheet'!$I$8*C223,IF('Master Sheet'!$G$12='Master Sheet'!$C$3,'Master Sheet'!$I$9*C223,0))))))</f>
        <v>0</v>
      </c>
      <c r="E223" s="60" t="n">
        <f aca="false">IF($B223='Master Sheet'!$C$5,1,0)</f>
        <v>0</v>
      </c>
      <c r="F223" s="60" t="n">
        <f aca="false">IF('Master Sheet'!$B$13='Master Sheet'!$C$3,'Master Sheet'!$I$4*E223,IF('Master Sheet'!$C$13='Master Sheet'!$C$3,'Master Sheet'!$I$5*E223,IF('Master Sheet'!$D$13='Master Sheet'!$C$3,'Master Sheet'!$I$6*E223,IF('Master Sheet'!$E$13='Master Sheet'!$C$3,'Master Sheet'!$I$7*E223,IF('Master Sheet'!$F$13='Master Sheet'!$C$3,'Master Sheet'!$I$8*E223,IF('Master Sheet'!$G$13='Master Sheet'!$C$3,'Master Sheet'!$I$9*E223,0))))))</f>
        <v>0</v>
      </c>
      <c r="G223" s="60" t="n">
        <f aca="false">IF($B223='Master Sheet'!$C$6,1,0)</f>
        <v>0</v>
      </c>
      <c r="H223" s="60" t="n">
        <f aca="false">IF('Master Sheet'!$B$14='Master Sheet'!$C$3,'Master Sheet'!$I$4*G223,IF('Master Sheet'!$C$14='Master Sheet'!$C$3,'Master Sheet'!$I$5*G223,IF('Master Sheet'!$D$14='Master Sheet'!$C$3,'Master Sheet'!$I$6*G223,IF('Master Sheet'!$E$14='Master Sheet'!$C$3,'Master Sheet'!$I$7*G223,IF('Master Sheet'!$F$14='Master Sheet'!$C$3,'Master Sheet'!$I$8*G223,IF('Master Sheet'!$G$14='Master Sheet'!$C$3,'Master Sheet'!$I$9*G223,0))))))</f>
        <v>0</v>
      </c>
      <c r="I223" s="60" t="n">
        <f aca="false">IF($B223='Master Sheet'!$C$7,1,0)</f>
        <v>0</v>
      </c>
      <c r="J223" s="60" t="n">
        <f aca="false">IF('Master Sheet'!$B$15='Master Sheet'!$C$3,'Master Sheet'!$I$4*I223,IF('Master Sheet'!$C$15='Master Sheet'!$C$3,'Master Sheet'!$I$5*I223,IF('Master Sheet'!$D$15='Master Sheet'!$C$3,'Master Sheet'!$I$6*I223,IF('Master Sheet'!$E$15='Master Sheet'!$C$3,'Master Sheet'!$I$7*I223,IF('Master Sheet'!$F$15='Master Sheet'!$C$3,'Master Sheet'!$I$8*I223,IF('Master Sheet'!$G$15='Master Sheet'!$C$3,'Master Sheet'!$I$9*I223,0))))))</f>
        <v>0</v>
      </c>
      <c r="K223" s="60" t="n">
        <f aca="false">IF($B223='Master Sheet'!$C$8,1,0)</f>
        <v>0</v>
      </c>
      <c r="L223" s="72" t="n">
        <f aca="false">IF('Master Sheet'!$B$16='Master Sheet'!$C$3,'Master Sheet'!$I$4*K223,IF('Master Sheet'!$C$16='Master Sheet'!$C$3,'Master Sheet'!$I$5*K223,IF('Master Sheet'!$D$16='Master Sheet'!$C$3,'Master Sheet'!$I$6*K223,IF('Master Sheet'!$E$16='Master Sheet'!$C$3,'Master Sheet'!$I$7*K223,IF('Master Sheet'!$F$16='Master Sheet'!$C$3,'Master Sheet'!$I$8*K223,IF('Master Sheet'!$G$16='Master Sheet'!$C$3,'Master Sheet'!$I$9*K223,0))))))</f>
        <v>0</v>
      </c>
    </row>
    <row r="224" customFormat="false" ht="12.75" hidden="false" customHeight="false" outlineLevel="0" collapsed="false">
      <c r="A224" s="68" t="n">
        <f aca="false">A223+1</f>
        <v>223</v>
      </c>
      <c r="B224" s="10" t="str">
        <f aca="false">VLOOKUP(A224,'Mentor Data'!A224:H533,5,FALSE())</f>
        <v>Chemistry                                         </v>
      </c>
      <c r="C224" s="60" t="n">
        <f aca="false">IF($B224='Master Sheet'!$C$4,1,0)</f>
        <v>0</v>
      </c>
      <c r="D224" s="60" t="n">
        <f aca="false">IF('Master Sheet'!$B$12='Master Sheet'!$C$3,'Master Sheet'!$I$4*C224,IF('Master Sheet'!$C$12='Master Sheet'!$C$3,'Master Sheet'!$I$5*C224,IF('Master Sheet'!$D$12='Master Sheet'!$C$3,'Master Sheet'!$I$6*C224,IF('Master Sheet'!$E$12='Master Sheet'!$C$3,'Master Sheet'!$I$7*C224,IF('Master Sheet'!$F$12='Master Sheet'!$C$3,'Master Sheet'!$I$8*C224,IF('Master Sheet'!$G$12='Master Sheet'!$C$3,'Master Sheet'!$I$9*C224,0))))))</f>
        <v>0</v>
      </c>
      <c r="E224" s="60" t="n">
        <f aca="false">IF($B224='Master Sheet'!$C$5,1,0)</f>
        <v>0</v>
      </c>
      <c r="F224" s="60" t="n">
        <f aca="false">IF('Master Sheet'!$B$13='Master Sheet'!$C$3,'Master Sheet'!$I$4*E224,IF('Master Sheet'!$C$13='Master Sheet'!$C$3,'Master Sheet'!$I$5*E224,IF('Master Sheet'!$D$13='Master Sheet'!$C$3,'Master Sheet'!$I$6*E224,IF('Master Sheet'!$E$13='Master Sheet'!$C$3,'Master Sheet'!$I$7*E224,IF('Master Sheet'!$F$13='Master Sheet'!$C$3,'Master Sheet'!$I$8*E224,IF('Master Sheet'!$G$13='Master Sheet'!$C$3,'Master Sheet'!$I$9*E224,0))))))</f>
        <v>0</v>
      </c>
      <c r="G224" s="60" t="n">
        <f aca="false">IF($B224='Master Sheet'!$C$6,1,0)</f>
        <v>0</v>
      </c>
      <c r="H224" s="60" t="n">
        <f aca="false">IF('Master Sheet'!$B$14='Master Sheet'!$C$3,'Master Sheet'!$I$4*G224,IF('Master Sheet'!$C$14='Master Sheet'!$C$3,'Master Sheet'!$I$5*G224,IF('Master Sheet'!$D$14='Master Sheet'!$C$3,'Master Sheet'!$I$6*G224,IF('Master Sheet'!$E$14='Master Sheet'!$C$3,'Master Sheet'!$I$7*G224,IF('Master Sheet'!$F$14='Master Sheet'!$C$3,'Master Sheet'!$I$8*G224,IF('Master Sheet'!$G$14='Master Sheet'!$C$3,'Master Sheet'!$I$9*G224,0))))))</f>
        <v>0</v>
      </c>
      <c r="I224" s="60" t="n">
        <f aca="false">IF($B224='Master Sheet'!$C$7,1,0)</f>
        <v>0</v>
      </c>
      <c r="J224" s="60" t="n">
        <f aca="false">IF('Master Sheet'!$B$15='Master Sheet'!$C$3,'Master Sheet'!$I$4*I224,IF('Master Sheet'!$C$15='Master Sheet'!$C$3,'Master Sheet'!$I$5*I224,IF('Master Sheet'!$D$15='Master Sheet'!$C$3,'Master Sheet'!$I$6*I224,IF('Master Sheet'!$E$15='Master Sheet'!$C$3,'Master Sheet'!$I$7*I224,IF('Master Sheet'!$F$15='Master Sheet'!$C$3,'Master Sheet'!$I$8*I224,IF('Master Sheet'!$G$15='Master Sheet'!$C$3,'Master Sheet'!$I$9*I224,0))))))</f>
        <v>0</v>
      </c>
      <c r="K224" s="60" t="n">
        <f aca="false">IF($B224='Master Sheet'!$C$8,1,0)</f>
        <v>0</v>
      </c>
      <c r="L224" s="72" t="n">
        <f aca="false">IF('Master Sheet'!$B$16='Master Sheet'!$C$3,'Master Sheet'!$I$4*K224,IF('Master Sheet'!$C$16='Master Sheet'!$C$3,'Master Sheet'!$I$5*K224,IF('Master Sheet'!$D$16='Master Sheet'!$C$3,'Master Sheet'!$I$6*K224,IF('Master Sheet'!$E$16='Master Sheet'!$C$3,'Master Sheet'!$I$7*K224,IF('Master Sheet'!$F$16='Master Sheet'!$C$3,'Master Sheet'!$I$8*K224,IF('Master Sheet'!$G$16='Master Sheet'!$C$3,'Master Sheet'!$I$9*K224,0))))))</f>
        <v>0</v>
      </c>
    </row>
    <row r="225" customFormat="false" ht="12.75" hidden="false" customHeight="false" outlineLevel="0" collapsed="false">
      <c r="A225" s="68" t="n">
        <f aca="false">A224+1</f>
        <v>224</v>
      </c>
      <c r="B225" s="10" t="str">
        <f aca="false">VLOOKUP(A225,'Mentor Data'!A225:H534,5,FALSE())</f>
        <v>Economist                                         </v>
      </c>
      <c r="C225" s="60" t="n">
        <f aca="false">IF($B225='Master Sheet'!$C$4,1,0)</f>
        <v>0</v>
      </c>
      <c r="D225" s="60" t="n">
        <f aca="false">IF('Master Sheet'!$B$12='Master Sheet'!$C$3,'Master Sheet'!$I$4*C225,IF('Master Sheet'!$C$12='Master Sheet'!$C$3,'Master Sheet'!$I$5*C225,IF('Master Sheet'!$D$12='Master Sheet'!$C$3,'Master Sheet'!$I$6*C225,IF('Master Sheet'!$E$12='Master Sheet'!$C$3,'Master Sheet'!$I$7*C225,IF('Master Sheet'!$F$12='Master Sheet'!$C$3,'Master Sheet'!$I$8*C225,IF('Master Sheet'!$G$12='Master Sheet'!$C$3,'Master Sheet'!$I$9*C225,0))))))</f>
        <v>0</v>
      </c>
      <c r="E225" s="60" t="n">
        <f aca="false">IF($B225='Master Sheet'!$C$5,1,0)</f>
        <v>0</v>
      </c>
      <c r="F225" s="60" t="n">
        <f aca="false">IF('Master Sheet'!$B$13='Master Sheet'!$C$3,'Master Sheet'!$I$4*E225,IF('Master Sheet'!$C$13='Master Sheet'!$C$3,'Master Sheet'!$I$5*E225,IF('Master Sheet'!$D$13='Master Sheet'!$C$3,'Master Sheet'!$I$6*E225,IF('Master Sheet'!$E$13='Master Sheet'!$C$3,'Master Sheet'!$I$7*E225,IF('Master Sheet'!$F$13='Master Sheet'!$C$3,'Master Sheet'!$I$8*E225,IF('Master Sheet'!$G$13='Master Sheet'!$C$3,'Master Sheet'!$I$9*E225,0))))))</f>
        <v>0</v>
      </c>
      <c r="G225" s="60" t="n">
        <f aca="false">IF($B225='Master Sheet'!$C$6,1,0)</f>
        <v>0</v>
      </c>
      <c r="H225" s="60" t="n">
        <f aca="false">IF('Master Sheet'!$B$14='Master Sheet'!$C$3,'Master Sheet'!$I$4*G225,IF('Master Sheet'!$C$14='Master Sheet'!$C$3,'Master Sheet'!$I$5*G225,IF('Master Sheet'!$D$14='Master Sheet'!$C$3,'Master Sheet'!$I$6*G225,IF('Master Sheet'!$E$14='Master Sheet'!$C$3,'Master Sheet'!$I$7*G225,IF('Master Sheet'!$F$14='Master Sheet'!$C$3,'Master Sheet'!$I$8*G225,IF('Master Sheet'!$G$14='Master Sheet'!$C$3,'Master Sheet'!$I$9*G225,0))))))</f>
        <v>0</v>
      </c>
      <c r="I225" s="60" t="n">
        <f aca="false">IF($B225='Master Sheet'!$C$7,1,0)</f>
        <v>0</v>
      </c>
      <c r="J225" s="60" t="n">
        <f aca="false">IF('Master Sheet'!$B$15='Master Sheet'!$C$3,'Master Sheet'!$I$4*I225,IF('Master Sheet'!$C$15='Master Sheet'!$C$3,'Master Sheet'!$I$5*I225,IF('Master Sheet'!$D$15='Master Sheet'!$C$3,'Master Sheet'!$I$6*I225,IF('Master Sheet'!$E$15='Master Sheet'!$C$3,'Master Sheet'!$I$7*I225,IF('Master Sheet'!$F$15='Master Sheet'!$C$3,'Master Sheet'!$I$8*I225,IF('Master Sheet'!$G$15='Master Sheet'!$C$3,'Master Sheet'!$I$9*I225,0))))))</f>
        <v>0</v>
      </c>
      <c r="K225" s="60" t="n">
        <f aca="false">IF($B225='Master Sheet'!$C$8,1,0)</f>
        <v>0</v>
      </c>
      <c r="L225" s="72" t="n">
        <f aca="false">IF('Master Sheet'!$B$16='Master Sheet'!$C$3,'Master Sheet'!$I$4*K225,IF('Master Sheet'!$C$16='Master Sheet'!$C$3,'Master Sheet'!$I$5*K225,IF('Master Sheet'!$D$16='Master Sheet'!$C$3,'Master Sheet'!$I$6*K225,IF('Master Sheet'!$E$16='Master Sheet'!$C$3,'Master Sheet'!$I$7*K225,IF('Master Sheet'!$F$16='Master Sheet'!$C$3,'Master Sheet'!$I$8*K225,IF('Master Sheet'!$G$16='Master Sheet'!$C$3,'Master Sheet'!$I$9*K225,0))))))</f>
        <v>0</v>
      </c>
    </row>
    <row r="226" customFormat="false" ht="12.75" hidden="false" customHeight="false" outlineLevel="0" collapsed="false">
      <c r="A226" s="68" t="n">
        <f aca="false">A225+1</f>
        <v>225</v>
      </c>
      <c r="B226" s="10" t="str">
        <f aca="false">VLOOKUP(A226,'Mentor Data'!A226:H535,5,FALSE())</f>
        <v>Economics                                         </v>
      </c>
      <c r="C226" s="60" t="n">
        <f aca="false">IF($B226='Master Sheet'!$C$4,1,0)</f>
        <v>0</v>
      </c>
      <c r="D226" s="60" t="n">
        <f aca="false">IF('Master Sheet'!$B$12='Master Sheet'!$C$3,'Master Sheet'!$I$4*C226,IF('Master Sheet'!$C$12='Master Sheet'!$C$3,'Master Sheet'!$I$5*C226,IF('Master Sheet'!$D$12='Master Sheet'!$C$3,'Master Sheet'!$I$6*C226,IF('Master Sheet'!$E$12='Master Sheet'!$C$3,'Master Sheet'!$I$7*C226,IF('Master Sheet'!$F$12='Master Sheet'!$C$3,'Master Sheet'!$I$8*C226,IF('Master Sheet'!$G$12='Master Sheet'!$C$3,'Master Sheet'!$I$9*C226,0))))))</f>
        <v>0</v>
      </c>
      <c r="E226" s="60" t="n">
        <f aca="false">IF($B226='Master Sheet'!$C$5,1,0)</f>
        <v>0</v>
      </c>
      <c r="F226" s="60" t="n">
        <f aca="false">IF('Master Sheet'!$B$13='Master Sheet'!$C$3,'Master Sheet'!$I$4*E226,IF('Master Sheet'!$C$13='Master Sheet'!$C$3,'Master Sheet'!$I$5*E226,IF('Master Sheet'!$D$13='Master Sheet'!$C$3,'Master Sheet'!$I$6*E226,IF('Master Sheet'!$E$13='Master Sheet'!$C$3,'Master Sheet'!$I$7*E226,IF('Master Sheet'!$F$13='Master Sheet'!$C$3,'Master Sheet'!$I$8*E226,IF('Master Sheet'!$G$13='Master Sheet'!$C$3,'Master Sheet'!$I$9*E226,0))))))</f>
        <v>0</v>
      </c>
      <c r="G226" s="60" t="n">
        <f aca="false">IF($B226='Master Sheet'!$C$6,1,0)</f>
        <v>0</v>
      </c>
      <c r="H226" s="60" t="n">
        <f aca="false">IF('Master Sheet'!$B$14='Master Sheet'!$C$3,'Master Sheet'!$I$4*G226,IF('Master Sheet'!$C$14='Master Sheet'!$C$3,'Master Sheet'!$I$5*G226,IF('Master Sheet'!$D$14='Master Sheet'!$C$3,'Master Sheet'!$I$6*G226,IF('Master Sheet'!$E$14='Master Sheet'!$C$3,'Master Sheet'!$I$7*G226,IF('Master Sheet'!$F$14='Master Sheet'!$C$3,'Master Sheet'!$I$8*G226,IF('Master Sheet'!$G$14='Master Sheet'!$C$3,'Master Sheet'!$I$9*G226,0))))))</f>
        <v>0</v>
      </c>
      <c r="I226" s="60" t="n">
        <f aca="false">IF($B226='Master Sheet'!$C$7,1,0)</f>
        <v>0</v>
      </c>
      <c r="J226" s="60" t="n">
        <f aca="false">IF('Master Sheet'!$B$15='Master Sheet'!$C$3,'Master Sheet'!$I$4*I226,IF('Master Sheet'!$C$15='Master Sheet'!$C$3,'Master Sheet'!$I$5*I226,IF('Master Sheet'!$D$15='Master Sheet'!$C$3,'Master Sheet'!$I$6*I226,IF('Master Sheet'!$E$15='Master Sheet'!$C$3,'Master Sheet'!$I$7*I226,IF('Master Sheet'!$F$15='Master Sheet'!$C$3,'Master Sheet'!$I$8*I226,IF('Master Sheet'!$G$15='Master Sheet'!$C$3,'Master Sheet'!$I$9*I226,0))))))</f>
        <v>0</v>
      </c>
      <c r="K226" s="60" t="n">
        <f aca="false">IF($B226='Master Sheet'!$C$8,1,0)</f>
        <v>0</v>
      </c>
      <c r="L226" s="72" t="n">
        <f aca="false">IF('Master Sheet'!$B$16='Master Sheet'!$C$3,'Master Sheet'!$I$4*K226,IF('Master Sheet'!$C$16='Master Sheet'!$C$3,'Master Sheet'!$I$5*K226,IF('Master Sheet'!$D$16='Master Sheet'!$C$3,'Master Sheet'!$I$6*K226,IF('Master Sheet'!$E$16='Master Sheet'!$C$3,'Master Sheet'!$I$7*K226,IF('Master Sheet'!$F$16='Master Sheet'!$C$3,'Master Sheet'!$I$8*K226,IF('Master Sheet'!$G$16='Master Sheet'!$C$3,'Master Sheet'!$I$9*K226,0))))))</f>
        <v>0</v>
      </c>
    </row>
    <row r="227" customFormat="false" ht="12.75" hidden="false" customHeight="false" outlineLevel="0" collapsed="false">
      <c r="A227" s="68" t="n">
        <f aca="false">A226+1</f>
        <v>226</v>
      </c>
      <c r="B227" s="10" t="str">
        <f aca="false">VLOOKUP(A227,'Mentor Data'!A227:H536,5,FALSE())</f>
        <v>Economics / Finance                               </v>
      </c>
      <c r="C227" s="60" t="n">
        <f aca="false">IF($B227='Master Sheet'!$C$4,1,0)</f>
        <v>0</v>
      </c>
      <c r="D227" s="60" t="n">
        <f aca="false">IF('Master Sheet'!$B$12='Master Sheet'!$C$3,'Master Sheet'!$I$4*C227,IF('Master Sheet'!$C$12='Master Sheet'!$C$3,'Master Sheet'!$I$5*C227,IF('Master Sheet'!$D$12='Master Sheet'!$C$3,'Master Sheet'!$I$6*C227,IF('Master Sheet'!$E$12='Master Sheet'!$C$3,'Master Sheet'!$I$7*C227,IF('Master Sheet'!$F$12='Master Sheet'!$C$3,'Master Sheet'!$I$8*C227,IF('Master Sheet'!$G$12='Master Sheet'!$C$3,'Master Sheet'!$I$9*C227,0))))))</f>
        <v>0</v>
      </c>
      <c r="E227" s="60" t="n">
        <f aca="false">IF($B227='Master Sheet'!$C$5,1,0)</f>
        <v>0</v>
      </c>
      <c r="F227" s="60" t="n">
        <f aca="false">IF('Master Sheet'!$B$13='Master Sheet'!$C$3,'Master Sheet'!$I$4*E227,IF('Master Sheet'!$C$13='Master Sheet'!$C$3,'Master Sheet'!$I$5*E227,IF('Master Sheet'!$D$13='Master Sheet'!$C$3,'Master Sheet'!$I$6*E227,IF('Master Sheet'!$E$13='Master Sheet'!$C$3,'Master Sheet'!$I$7*E227,IF('Master Sheet'!$F$13='Master Sheet'!$C$3,'Master Sheet'!$I$8*E227,IF('Master Sheet'!$G$13='Master Sheet'!$C$3,'Master Sheet'!$I$9*E227,0))))))</f>
        <v>0</v>
      </c>
      <c r="G227" s="60" t="n">
        <f aca="false">IF($B227='Master Sheet'!$C$6,1,0)</f>
        <v>0</v>
      </c>
      <c r="H227" s="60" t="n">
        <f aca="false">IF('Master Sheet'!$B$14='Master Sheet'!$C$3,'Master Sheet'!$I$4*G227,IF('Master Sheet'!$C$14='Master Sheet'!$C$3,'Master Sheet'!$I$5*G227,IF('Master Sheet'!$D$14='Master Sheet'!$C$3,'Master Sheet'!$I$6*G227,IF('Master Sheet'!$E$14='Master Sheet'!$C$3,'Master Sheet'!$I$7*G227,IF('Master Sheet'!$F$14='Master Sheet'!$C$3,'Master Sheet'!$I$8*G227,IF('Master Sheet'!$G$14='Master Sheet'!$C$3,'Master Sheet'!$I$9*G227,0))))))</f>
        <v>0</v>
      </c>
      <c r="I227" s="60" t="n">
        <f aca="false">IF($B227='Master Sheet'!$C$7,1,0)</f>
        <v>0</v>
      </c>
      <c r="J227" s="60" t="n">
        <f aca="false">IF('Master Sheet'!$B$15='Master Sheet'!$C$3,'Master Sheet'!$I$4*I227,IF('Master Sheet'!$C$15='Master Sheet'!$C$3,'Master Sheet'!$I$5*I227,IF('Master Sheet'!$D$15='Master Sheet'!$C$3,'Master Sheet'!$I$6*I227,IF('Master Sheet'!$E$15='Master Sheet'!$C$3,'Master Sheet'!$I$7*I227,IF('Master Sheet'!$F$15='Master Sheet'!$C$3,'Master Sheet'!$I$8*I227,IF('Master Sheet'!$G$15='Master Sheet'!$C$3,'Master Sheet'!$I$9*I227,0))))))</f>
        <v>0</v>
      </c>
      <c r="K227" s="60" t="n">
        <f aca="false">IF($B227='Master Sheet'!$C$8,1,0)</f>
        <v>0</v>
      </c>
      <c r="L227" s="72" t="n">
        <f aca="false">IF('Master Sheet'!$B$16='Master Sheet'!$C$3,'Master Sheet'!$I$4*K227,IF('Master Sheet'!$C$16='Master Sheet'!$C$3,'Master Sheet'!$I$5*K227,IF('Master Sheet'!$D$16='Master Sheet'!$C$3,'Master Sheet'!$I$6*K227,IF('Master Sheet'!$E$16='Master Sheet'!$C$3,'Master Sheet'!$I$7*K227,IF('Master Sheet'!$F$16='Master Sheet'!$C$3,'Master Sheet'!$I$8*K227,IF('Master Sheet'!$G$16='Master Sheet'!$C$3,'Master Sheet'!$I$9*K227,0))))))</f>
        <v>0</v>
      </c>
    </row>
    <row r="228" customFormat="false" ht="12.75" hidden="false" customHeight="false" outlineLevel="0" collapsed="false">
      <c r="A228" s="68" t="n">
        <f aca="false">A227+1</f>
        <v>227</v>
      </c>
      <c r="B228" s="10" t="str">
        <f aca="false">VLOOKUP(A228,'Mentor Data'!A228:H537,5,FALSE())</f>
        <v>Finance                                           </v>
      </c>
      <c r="C228" s="60" t="n">
        <f aca="false">IF($B228='Master Sheet'!$C$4,1,0)</f>
        <v>0</v>
      </c>
      <c r="D228" s="60" t="n">
        <f aca="false">IF('Master Sheet'!$B$12='Master Sheet'!$C$3,'Master Sheet'!$I$4*C228,IF('Master Sheet'!$C$12='Master Sheet'!$C$3,'Master Sheet'!$I$5*C228,IF('Master Sheet'!$D$12='Master Sheet'!$C$3,'Master Sheet'!$I$6*C228,IF('Master Sheet'!$E$12='Master Sheet'!$C$3,'Master Sheet'!$I$7*C228,IF('Master Sheet'!$F$12='Master Sheet'!$C$3,'Master Sheet'!$I$8*C228,IF('Master Sheet'!$G$12='Master Sheet'!$C$3,'Master Sheet'!$I$9*C228,0))))))</f>
        <v>0</v>
      </c>
      <c r="E228" s="60" t="n">
        <f aca="false">IF($B228='Master Sheet'!$C$5,1,0)</f>
        <v>0</v>
      </c>
      <c r="F228" s="60" t="n">
        <f aca="false">IF('Master Sheet'!$B$13='Master Sheet'!$C$3,'Master Sheet'!$I$4*E228,IF('Master Sheet'!$C$13='Master Sheet'!$C$3,'Master Sheet'!$I$5*E228,IF('Master Sheet'!$D$13='Master Sheet'!$C$3,'Master Sheet'!$I$6*E228,IF('Master Sheet'!$E$13='Master Sheet'!$C$3,'Master Sheet'!$I$7*E228,IF('Master Sheet'!$F$13='Master Sheet'!$C$3,'Master Sheet'!$I$8*E228,IF('Master Sheet'!$G$13='Master Sheet'!$C$3,'Master Sheet'!$I$9*E228,0))))))</f>
        <v>0</v>
      </c>
      <c r="G228" s="60" t="n">
        <f aca="false">IF($B228='Master Sheet'!$C$6,1,0)</f>
        <v>0</v>
      </c>
      <c r="H228" s="60" t="n">
        <f aca="false">IF('Master Sheet'!$B$14='Master Sheet'!$C$3,'Master Sheet'!$I$4*G228,IF('Master Sheet'!$C$14='Master Sheet'!$C$3,'Master Sheet'!$I$5*G228,IF('Master Sheet'!$D$14='Master Sheet'!$C$3,'Master Sheet'!$I$6*G228,IF('Master Sheet'!$E$14='Master Sheet'!$C$3,'Master Sheet'!$I$7*G228,IF('Master Sheet'!$F$14='Master Sheet'!$C$3,'Master Sheet'!$I$8*G228,IF('Master Sheet'!$G$14='Master Sheet'!$C$3,'Master Sheet'!$I$9*G228,0))))))</f>
        <v>0</v>
      </c>
      <c r="I228" s="60" t="n">
        <f aca="false">IF($B228='Master Sheet'!$C$7,1,0)</f>
        <v>0</v>
      </c>
      <c r="J228" s="60" t="n">
        <f aca="false">IF('Master Sheet'!$B$15='Master Sheet'!$C$3,'Master Sheet'!$I$4*I228,IF('Master Sheet'!$C$15='Master Sheet'!$C$3,'Master Sheet'!$I$5*I228,IF('Master Sheet'!$D$15='Master Sheet'!$C$3,'Master Sheet'!$I$6*I228,IF('Master Sheet'!$E$15='Master Sheet'!$C$3,'Master Sheet'!$I$7*I228,IF('Master Sheet'!$F$15='Master Sheet'!$C$3,'Master Sheet'!$I$8*I228,IF('Master Sheet'!$G$15='Master Sheet'!$C$3,'Master Sheet'!$I$9*I228,0))))))</f>
        <v>0</v>
      </c>
      <c r="K228" s="60" t="n">
        <f aca="false">IF($B228='Master Sheet'!$C$8,1,0)</f>
        <v>0</v>
      </c>
      <c r="L228" s="72" t="n">
        <f aca="false">IF('Master Sheet'!$B$16='Master Sheet'!$C$3,'Master Sheet'!$I$4*K228,IF('Master Sheet'!$C$16='Master Sheet'!$C$3,'Master Sheet'!$I$5*K228,IF('Master Sheet'!$D$16='Master Sheet'!$C$3,'Master Sheet'!$I$6*K228,IF('Master Sheet'!$E$16='Master Sheet'!$C$3,'Master Sheet'!$I$7*K228,IF('Master Sheet'!$F$16='Master Sheet'!$C$3,'Master Sheet'!$I$8*K228,IF('Master Sheet'!$G$16='Master Sheet'!$C$3,'Master Sheet'!$I$9*K228,0))))))</f>
        <v>0</v>
      </c>
    </row>
    <row r="229" customFormat="false" ht="12.75" hidden="false" customHeight="false" outlineLevel="0" collapsed="false">
      <c r="A229" s="68" t="n">
        <f aca="false">A228+1</f>
        <v>228</v>
      </c>
      <c r="B229" s="10" t="str">
        <f aca="false">VLOOKUP(A229,'Mentor Data'!A229:H538,5,FALSE())</f>
        <v>Systems Engineering                               </v>
      </c>
      <c r="C229" s="60" t="n">
        <f aca="false">IF($B229='Master Sheet'!$C$4,1,0)</f>
        <v>0</v>
      </c>
      <c r="D229" s="60" t="n">
        <f aca="false">IF('Master Sheet'!$B$12='Master Sheet'!$C$3,'Master Sheet'!$I$4*C229,IF('Master Sheet'!$C$12='Master Sheet'!$C$3,'Master Sheet'!$I$5*C229,IF('Master Sheet'!$D$12='Master Sheet'!$C$3,'Master Sheet'!$I$6*C229,IF('Master Sheet'!$E$12='Master Sheet'!$C$3,'Master Sheet'!$I$7*C229,IF('Master Sheet'!$F$12='Master Sheet'!$C$3,'Master Sheet'!$I$8*C229,IF('Master Sheet'!$G$12='Master Sheet'!$C$3,'Master Sheet'!$I$9*C229,0))))))</f>
        <v>0</v>
      </c>
      <c r="E229" s="60" t="n">
        <f aca="false">IF($B229='Master Sheet'!$C$5,1,0)</f>
        <v>0</v>
      </c>
      <c r="F229" s="60" t="n">
        <f aca="false">IF('Master Sheet'!$B$13='Master Sheet'!$C$3,'Master Sheet'!$I$4*E229,IF('Master Sheet'!$C$13='Master Sheet'!$C$3,'Master Sheet'!$I$5*E229,IF('Master Sheet'!$D$13='Master Sheet'!$C$3,'Master Sheet'!$I$6*E229,IF('Master Sheet'!$E$13='Master Sheet'!$C$3,'Master Sheet'!$I$7*E229,IF('Master Sheet'!$F$13='Master Sheet'!$C$3,'Master Sheet'!$I$8*E229,IF('Master Sheet'!$G$13='Master Sheet'!$C$3,'Master Sheet'!$I$9*E229,0))))))</f>
        <v>0</v>
      </c>
      <c r="G229" s="60" t="n">
        <f aca="false">IF($B229='Master Sheet'!$C$6,1,0)</f>
        <v>0</v>
      </c>
      <c r="H229" s="60" t="n">
        <f aca="false">IF('Master Sheet'!$B$14='Master Sheet'!$C$3,'Master Sheet'!$I$4*G229,IF('Master Sheet'!$C$14='Master Sheet'!$C$3,'Master Sheet'!$I$5*G229,IF('Master Sheet'!$D$14='Master Sheet'!$C$3,'Master Sheet'!$I$6*G229,IF('Master Sheet'!$E$14='Master Sheet'!$C$3,'Master Sheet'!$I$7*G229,IF('Master Sheet'!$F$14='Master Sheet'!$C$3,'Master Sheet'!$I$8*G229,IF('Master Sheet'!$G$14='Master Sheet'!$C$3,'Master Sheet'!$I$9*G229,0))))))</f>
        <v>0</v>
      </c>
      <c r="I229" s="60" t="n">
        <f aca="false">IF($B229='Master Sheet'!$C$7,1,0)</f>
        <v>0</v>
      </c>
      <c r="J229" s="60" t="n">
        <f aca="false">IF('Master Sheet'!$B$15='Master Sheet'!$C$3,'Master Sheet'!$I$4*I229,IF('Master Sheet'!$C$15='Master Sheet'!$C$3,'Master Sheet'!$I$5*I229,IF('Master Sheet'!$D$15='Master Sheet'!$C$3,'Master Sheet'!$I$6*I229,IF('Master Sheet'!$E$15='Master Sheet'!$C$3,'Master Sheet'!$I$7*I229,IF('Master Sheet'!$F$15='Master Sheet'!$C$3,'Master Sheet'!$I$8*I229,IF('Master Sheet'!$G$15='Master Sheet'!$C$3,'Master Sheet'!$I$9*I229,0))))))</f>
        <v>0</v>
      </c>
      <c r="K229" s="60" t="n">
        <f aca="false">IF($B229='Master Sheet'!$C$8,1,0)</f>
        <v>0</v>
      </c>
      <c r="L229" s="72" t="n">
        <f aca="false">IF('Master Sheet'!$B$16='Master Sheet'!$C$3,'Master Sheet'!$I$4*K229,IF('Master Sheet'!$C$16='Master Sheet'!$C$3,'Master Sheet'!$I$5*K229,IF('Master Sheet'!$D$16='Master Sheet'!$C$3,'Master Sheet'!$I$6*K229,IF('Master Sheet'!$E$16='Master Sheet'!$C$3,'Master Sheet'!$I$7*K229,IF('Master Sheet'!$F$16='Master Sheet'!$C$3,'Master Sheet'!$I$8*K229,IF('Master Sheet'!$G$16='Master Sheet'!$C$3,'Master Sheet'!$I$9*K229,0))))))</f>
        <v>0</v>
      </c>
    </row>
    <row r="230" customFormat="false" ht="12.75" hidden="false" customHeight="false" outlineLevel="0" collapsed="false">
      <c r="A230" s="68" t="n">
        <f aca="false">A229+1</f>
        <v>229</v>
      </c>
      <c r="B230" s="10" t="str">
        <f aca="false">VLOOKUP(A230,'Mentor Data'!A230:H539,5,FALSE())</f>
        <v>Business                                          </v>
      </c>
      <c r="C230" s="60" t="n">
        <f aca="false">IF($B230='Master Sheet'!$C$4,1,0)</f>
        <v>0</v>
      </c>
      <c r="D230" s="60" t="n">
        <f aca="false">IF('Master Sheet'!$B$12='Master Sheet'!$C$3,'Master Sheet'!$I$4*C230,IF('Master Sheet'!$C$12='Master Sheet'!$C$3,'Master Sheet'!$I$5*C230,IF('Master Sheet'!$D$12='Master Sheet'!$C$3,'Master Sheet'!$I$6*C230,IF('Master Sheet'!$E$12='Master Sheet'!$C$3,'Master Sheet'!$I$7*C230,IF('Master Sheet'!$F$12='Master Sheet'!$C$3,'Master Sheet'!$I$8*C230,IF('Master Sheet'!$G$12='Master Sheet'!$C$3,'Master Sheet'!$I$9*C230,0))))))</f>
        <v>0</v>
      </c>
      <c r="E230" s="60" t="n">
        <f aca="false">IF($B230='Master Sheet'!$C$5,1,0)</f>
        <v>0</v>
      </c>
      <c r="F230" s="60" t="n">
        <f aca="false">IF('Master Sheet'!$B$13='Master Sheet'!$C$3,'Master Sheet'!$I$4*E230,IF('Master Sheet'!$C$13='Master Sheet'!$C$3,'Master Sheet'!$I$5*E230,IF('Master Sheet'!$D$13='Master Sheet'!$C$3,'Master Sheet'!$I$6*E230,IF('Master Sheet'!$E$13='Master Sheet'!$C$3,'Master Sheet'!$I$7*E230,IF('Master Sheet'!$F$13='Master Sheet'!$C$3,'Master Sheet'!$I$8*E230,IF('Master Sheet'!$G$13='Master Sheet'!$C$3,'Master Sheet'!$I$9*E230,0))))))</f>
        <v>0</v>
      </c>
      <c r="G230" s="60" t="n">
        <f aca="false">IF($B230='Master Sheet'!$C$6,1,0)</f>
        <v>0</v>
      </c>
      <c r="H230" s="60" t="n">
        <f aca="false">IF('Master Sheet'!$B$14='Master Sheet'!$C$3,'Master Sheet'!$I$4*G230,IF('Master Sheet'!$C$14='Master Sheet'!$C$3,'Master Sheet'!$I$5*G230,IF('Master Sheet'!$D$14='Master Sheet'!$C$3,'Master Sheet'!$I$6*G230,IF('Master Sheet'!$E$14='Master Sheet'!$C$3,'Master Sheet'!$I$7*G230,IF('Master Sheet'!$F$14='Master Sheet'!$C$3,'Master Sheet'!$I$8*G230,IF('Master Sheet'!$G$14='Master Sheet'!$C$3,'Master Sheet'!$I$9*G230,0))))))</f>
        <v>0</v>
      </c>
      <c r="I230" s="60" t="n">
        <f aca="false">IF($B230='Master Sheet'!$C$7,1,0)</f>
        <v>0</v>
      </c>
      <c r="J230" s="60" t="n">
        <f aca="false">IF('Master Sheet'!$B$15='Master Sheet'!$C$3,'Master Sheet'!$I$4*I230,IF('Master Sheet'!$C$15='Master Sheet'!$C$3,'Master Sheet'!$I$5*I230,IF('Master Sheet'!$D$15='Master Sheet'!$C$3,'Master Sheet'!$I$6*I230,IF('Master Sheet'!$E$15='Master Sheet'!$C$3,'Master Sheet'!$I$7*I230,IF('Master Sheet'!$F$15='Master Sheet'!$C$3,'Master Sheet'!$I$8*I230,IF('Master Sheet'!$G$15='Master Sheet'!$C$3,'Master Sheet'!$I$9*I230,0))))))</f>
        <v>0</v>
      </c>
      <c r="K230" s="60" t="n">
        <f aca="false">IF($B230='Master Sheet'!$C$8,1,0)</f>
        <v>0</v>
      </c>
      <c r="L230" s="72" t="n">
        <f aca="false">IF('Master Sheet'!$B$16='Master Sheet'!$C$3,'Master Sheet'!$I$4*K230,IF('Master Sheet'!$C$16='Master Sheet'!$C$3,'Master Sheet'!$I$5*K230,IF('Master Sheet'!$D$16='Master Sheet'!$C$3,'Master Sheet'!$I$6*K230,IF('Master Sheet'!$E$16='Master Sheet'!$C$3,'Master Sheet'!$I$7*K230,IF('Master Sheet'!$F$16='Master Sheet'!$C$3,'Master Sheet'!$I$8*K230,IF('Master Sheet'!$G$16='Master Sheet'!$C$3,'Master Sheet'!$I$9*K230,0))))))</f>
        <v>0</v>
      </c>
    </row>
    <row r="231" customFormat="false" ht="12.75" hidden="false" customHeight="false" outlineLevel="0" collapsed="false">
      <c r="A231" s="68" t="n">
        <f aca="false">A230+1</f>
        <v>230</v>
      </c>
      <c r="B231" s="10" t="str">
        <f aca="false">VLOOKUP(A231,'Mentor Data'!A231:H540,5,FALSE())</f>
        <v>Economics                                         </v>
      </c>
      <c r="C231" s="60" t="n">
        <f aca="false">IF($B231='Master Sheet'!$C$4,1,0)</f>
        <v>0</v>
      </c>
      <c r="D231" s="60" t="n">
        <f aca="false">IF('Master Sheet'!$B$12='Master Sheet'!$C$3,'Master Sheet'!$I$4*C231,IF('Master Sheet'!$C$12='Master Sheet'!$C$3,'Master Sheet'!$I$5*C231,IF('Master Sheet'!$D$12='Master Sheet'!$C$3,'Master Sheet'!$I$6*C231,IF('Master Sheet'!$E$12='Master Sheet'!$C$3,'Master Sheet'!$I$7*C231,IF('Master Sheet'!$F$12='Master Sheet'!$C$3,'Master Sheet'!$I$8*C231,IF('Master Sheet'!$G$12='Master Sheet'!$C$3,'Master Sheet'!$I$9*C231,0))))))</f>
        <v>0</v>
      </c>
      <c r="E231" s="60" t="n">
        <f aca="false">IF($B231='Master Sheet'!$C$5,1,0)</f>
        <v>0</v>
      </c>
      <c r="F231" s="60" t="n">
        <f aca="false">IF('Master Sheet'!$B$13='Master Sheet'!$C$3,'Master Sheet'!$I$4*E231,IF('Master Sheet'!$C$13='Master Sheet'!$C$3,'Master Sheet'!$I$5*E231,IF('Master Sheet'!$D$13='Master Sheet'!$C$3,'Master Sheet'!$I$6*E231,IF('Master Sheet'!$E$13='Master Sheet'!$C$3,'Master Sheet'!$I$7*E231,IF('Master Sheet'!$F$13='Master Sheet'!$C$3,'Master Sheet'!$I$8*E231,IF('Master Sheet'!$G$13='Master Sheet'!$C$3,'Master Sheet'!$I$9*E231,0))))))</f>
        <v>0</v>
      </c>
      <c r="G231" s="60" t="n">
        <f aca="false">IF($B231='Master Sheet'!$C$6,1,0)</f>
        <v>0</v>
      </c>
      <c r="H231" s="60" t="n">
        <f aca="false">IF('Master Sheet'!$B$14='Master Sheet'!$C$3,'Master Sheet'!$I$4*G231,IF('Master Sheet'!$C$14='Master Sheet'!$C$3,'Master Sheet'!$I$5*G231,IF('Master Sheet'!$D$14='Master Sheet'!$C$3,'Master Sheet'!$I$6*G231,IF('Master Sheet'!$E$14='Master Sheet'!$C$3,'Master Sheet'!$I$7*G231,IF('Master Sheet'!$F$14='Master Sheet'!$C$3,'Master Sheet'!$I$8*G231,IF('Master Sheet'!$G$14='Master Sheet'!$C$3,'Master Sheet'!$I$9*G231,0))))))</f>
        <v>0</v>
      </c>
      <c r="I231" s="60" t="n">
        <f aca="false">IF($B231='Master Sheet'!$C$7,1,0)</f>
        <v>0</v>
      </c>
      <c r="J231" s="60" t="n">
        <f aca="false">IF('Master Sheet'!$B$15='Master Sheet'!$C$3,'Master Sheet'!$I$4*I231,IF('Master Sheet'!$C$15='Master Sheet'!$C$3,'Master Sheet'!$I$5*I231,IF('Master Sheet'!$D$15='Master Sheet'!$C$3,'Master Sheet'!$I$6*I231,IF('Master Sheet'!$E$15='Master Sheet'!$C$3,'Master Sheet'!$I$7*I231,IF('Master Sheet'!$F$15='Master Sheet'!$C$3,'Master Sheet'!$I$8*I231,IF('Master Sheet'!$G$15='Master Sheet'!$C$3,'Master Sheet'!$I$9*I231,0))))))</f>
        <v>0</v>
      </c>
      <c r="K231" s="60" t="n">
        <f aca="false">IF($B231='Master Sheet'!$C$8,1,0)</f>
        <v>0</v>
      </c>
      <c r="L231" s="72" t="n">
        <f aca="false">IF('Master Sheet'!$B$16='Master Sheet'!$C$3,'Master Sheet'!$I$4*K231,IF('Master Sheet'!$C$16='Master Sheet'!$C$3,'Master Sheet'!$I$5*K231,IF('Master Sheet'!$D$16='Master Sheet'!$C$3,'Master Sheet'!$I$6*K231,IF('Master Sheet'!$E$16='Master Sheet'!$C$3,'Master Sheet'!$I$7*K231,IF('Master Sheet'!$F$16='Master Sheet'!$C$3,'Master Sheet'!$I$8*K231,IF('Master Sheet'!$G$16='Master Sheet'!$C$3,'Master Sheet'!$I$9*K231,0))))))</f>
        <v>0</v>
      </c>
    </row>
    <row r="232" customFormat="false" ht="12.75" hidden="false" customHeight="false" outlineLevel="0" collapsed="false">
      <c r="A232" s="68" t="n">
        <f aca="false">A231+1</f>
        <v>231</v>
      </c>
      <c r="B232" s="10" t="str">
        <f aca="false">VLOOKUP(A232,'Mentor Data'!A232:H541,5,FALSE())</f>
        <v>Economics                                         </v>
      </c>
      <c r="C232" s="60" t="n">
        <f aca="false">IF($B232='Master Sheet'!$C$4,1,0)</f>
        <v>0</v>
      </c>
      <c r="D232" s="60" t="n">
        <f aca="false">IF('Master Sheet'!$B$12='Master Sheet'!$C$3,'Master Sheet'!$I$4*C232,IF('Master Sheet'!$C$12='Master Sheet'!$C$3,'Master Sheet'!$I$5*C232,IF('Master Sheet'!$D$12='Master Sheet'!$C$3,'Master Sheet'!$I$6*C232,IF('Master Sheet'!$E$12='Master Sheet'!$C$3,'Master Sheet'!$I$7*C232,IF('Master Sheet'!$F$12='Master Sheet'!$C$3,'Master Sheet'!$I$8*C232,IF('Master Sheet'!$G$12='Master Sheet'!$C$3,'Master Sheet'!$I$9*C232,0))))))</f>
        <v>0</v>
      </c>
      <c r="E232" s="60" t="n">
        <f aca="false">IF($B232='Master Sheet'!$C$5,1,0)</f>
        <v>0</v>
      </c>
      <c r="F232" s="60" t="n">
        <f aca="false">IF('Master Sheet'!$B$13='Master Sheet'!$C$3,'Master Sheet'!$I$4*E232,IF('Master Sheet'!$C$13='Master Sheet'!$C$3,'Master Sheet'!$I$5*E232,IF('Master Sheet'!$D$13='Master Sheet'!$C$3,'Master Sheet'!$I$6*E232,IF('Master Sheet'!$E$13='Master Sheet'!$C$3,'Master Sheet'!$I$7*E232,IF('Master Sheet'!$F$13='Master Sheet'!$C$3,'Master Sheet'!$I$8*E232,IF('Master Sheet'!$G$13='Master Sheet'!$C$3,'Master Sheet'!$I$9*E232,0))))))</f>
        <v>0</v>
      </c>
      <c r="G232" s="60" t="n">
        <f aca="false">IF($B232='Master Sheet'!$C$6,1,0)</f>
        <v>0</v>
      </c>
      <c r="H232" s="60" t="n">
        <f aca="false">IF('Master Sheet'!$B$14='Master Sheet'!$C$3,'Master Sheet'!$I$4*G232,IF('Master Sheet'!$C$14='Master Sheet'!$C$3,'Master Sheet'!$I$5*G232,IF('Master Sheet'!$D$14='Master Sheet'!$C$3,'Master Sheet'!$I$6*G232,IF('Master Sheet'!$E$14='Master Sheet'!$C$3,'Master Sheet'!$I$7*G232,IF('Master Sheet'!$F$14='Master Sheet'!$C$3,'Master Sheet'!$I$8*G232,IF('Master Sheet'!$G$14='Master Sheet'!$C$3,'Master Sheet'!$I$9*G232,0))))))</f>
        <v>0</v>
      </c>
      <c r="I232" s="60" t="n">
        <f aca="false">IF($B232='Master Sheet'!$C$7,1,0)</f>
        <v>0</v>
      </c>
      <c r="J232" s="60" t="n">
        <f aca="false">IF('Master Sheet'!$B$15='Master Sheet'!$C$3,'Master Sheet'!$I$4*I232,IF('Master Sheet'!$C$15='Master Sheet'!$C$3,'Master Sheet'!$I$5*I232,IF('Master Sheet'!$D$15='Master Sheet'!$C$3,'Master Sheet'!$I$6*I232,IF('Master Sheet'!$E$15='Master Sheet'!$C$3,'Master Sheet'!$I$7*I232,IF('Master Sheet'!$F$15='Master Sheet'!$C$3,'Master Sheet'!$I$8*I232,IF('Master Sheet'!$G$15='Master Sheet'!$C$3,'Master Sheet'!$I$9*I232,0))))))</f>
        <v>0</v>
      </c>
      <c r="K232" s="60" t="n">
        <f aca="false">IF($B232='Master Sheet'!$C$8,1,0)</f>
        <v>0</v>
      </c>
      <c r="L232" s="72" t="n">
        <f aca="false">IF('Master Sheet'!$B$16='Master Sheet'!$C$3,'Master Sheet'!$I$4*K232,IF('Master Sheet'!$C$16='Master Sheet'!$C$3,'Master Sheet'!$I$5*K232,IF('Master Sheet'!$D$16='Master Sheet'!$C$3,'Master Sheet'!$I$6*K232,IF('Master Sheet'!$E$16='Master Sheet'!$C$3,'Master Sheet'!$I$7*K232,IF('Master Sheet'!$F$16='Master Sheet'!$C$3,'Master Sheet'!$I$8*K232,IF('Master Sheet'!$G$16='Master Sheet'!$C$3,'Master Sheet'!$I$9*K232,0))))))</f>
        <v>0</v>
      </c>
    </row>
    <row r="233" customFormat="false" ht="12.75" hidden="false" customHeight="false" outlineLevel="0" collapsed="false">
      <c r="A233" s="68" t="n">
        <f aca="false">A232+1</f>
        <v>232</v>
      </c>
      <c r="B233" s="10" t="str">
        <f aca="false">VLOOKUP(A233,'Mentor Data'!A233:H542,5,FALSE())</f>
        <v>History                                           </v>
      </c>
      <c r="C233" s="60" t="n">
        <f aca="false">IF($B233='Master Sheet'!$C$4,1,0)</f>
        <v>0</v>
      </c>
      <c r="D233" s="60" t="n">
        <f aca="false">IF('Master Sheet'!$B$12='Master Sheet'!$C$3,'Master Sheet'!$I$4*C233,IF('Master Sheet'!$C$12='Master Sheet'!$C$3,'Master Sheet'!$I$5*C233,IF('Master Sheet'!$D$12='Master Sheet'!$C$3,'Master Sheet'!$I$6*C233,IF('Master Sheet'!$E$12='Master Sheet'!$C$3,'Master Sheet'!$I$7*C233,IF('Master Sheet'!$F$12='Master Sheet'!$C$3,'Master Sheet'!$I$8*C233,IF('Master Sheet'!$G$12='Master Sheet'!$C$3,'Master Sheet'!$I$9*C233,0))))))</f>
        <v>0</v>
      </c>
      <c r="E233" s="60" t="n">
        <f aca="false">IF($B233='Master Sheet'!$C$5,1,0)</f>
        <v>0</v>
      </c>
      <c r="F233" s="60" t="n">
        <f aca="false">IF('Master Sheet'!$B$13='Master Sheet'!$C$3,'Master Sheet'!$I$4*E233,IF('Master Sheet'!$C$13='Master Sheet'!$C$3,'Master Sheet'!$I$5*E233,IF('Master Sheet'!$D$13='Master Sheet'!$C$3,'Master Sheet'!$I$6*E233,IF('Master Sheet'!$E$13='Master Sheet'!$C$3,'Master Sheet'!$I$7*E233,IF('Master Sheet'!$F$13='Master Sheet'!$C$3,'Master Sheet'!$I$8*E233,IF('Master Sheet'!$G$13='Master Sheet'!$C$3,'Master Sheet'!$I$9*E233,0))))))</f>
        <v>0</v>
      </c>
      <c r="G233" s="60" t="n">
        <f aca="false">IF($B233='Master Sheet'!$C$6,1,0)</f>
        <v>0</v>
      </c>
      <c r="H233" s="60" t="n">
        <f aca="false">IF('Master Sheet'!$B$14='Master Sheet'!$C$3,'Master Sheet'!$I$4*G233,IF('Master Sheet'!$C$14='Master Sheet'!$C$3,'Master Sheet'!$I$5*G233,IF('Master Sheet'!$D$14='Master Sheet'!$C$3,'Master Sheet'!$I$6*G233,IF('Master Sheet'!$E$14='Master Sheet'!$C$3,'Master Sheet'!$I$7*G233,IF('Master Sheet'!$F$14='Master Sheet'!$C$3,'Master Sheet'!$I$8*G233,IF('Master Sheet'!$G$14='Master Sheet'!$C$3,'Master Sheet'!$I$9*G233,0))))))</f>
        <v>0</v>
      </c>
      <c r="I233" s="60" t="n">
        <f aca="false">IF($B233='Master Sheet'!$C$7,1,0)</f>
        <v>0</v>
      </c>
      <c r="J233" s="60" t="n">
        <f aca="false">IF('Master Sheet'!$B$15='Master Sheet'!$C$3,'Master Sheet'!$I$4*I233,IF('Master Sheet'!$C$15='Master Sheet'!$C$3,'Master Sheet'!$I$5*I233,IF('Master Sheet'!$D$15='Master Sheet'!$C$3,'Master Sheet'!$I$6*I233,IF('Master Sheet'!$E$15='Master Sheet'!$C$3,'Master Sheet'!$I$7*I233,IF('Master Sheet'!$F$15='Master Sheet'!$C$3,'Master Sheet'!$I$8*I233,IF('Master Sheet'!$G$15='Master Sheet'!$C$3,'Master Sheet'!$I$9*I233,0))))))</f>
        <v>0</v>
      </c>
      <c r="K233" s="60" t="n">
        <f aca="false">IF($B233='Master Sheet'!$C$8,1,0)</f>
        <v>0</v>
      </c>
      <c r="L233" s="72" t="n">
        <f aca="false">IF('Master Sheet'!$B$16='Master Sheet'!$C$3,'Master Sheet'!$I$4*K233,IF('Master Sheet'!$C$16='Master Sheet'!$C$3,'Master Sheet'!$I$5*K233,IF('Master Sheet'!$D$16='Master Sheet'!$C$3,'Master Sheet'!$I$6*K233,IF('Master Sheet'!$E$16='Master Sheet'!$C$3,'Master Sheet'!$I$7*K233,IF('Master Sheet'!$F$16='Master Sheet'!$C$3,'Master Sheet'!$I$8*K233,IF('Master Sheet'!$G$16='Master Sheet'!$C$3,'Master Sheet'!$I$9*K233,0))))))</f>
        <v>0</v>
      </c>
    </row>
    <row r="234" customFormat="false" ht="12.75" hidden="false" customHeight="false" outlineLevel="0" collapsed="false">
      <c r="A234" s="68" t="n">
        <f aca="false">A233+1</f>
        <v>233</v>
      </c>
      <c r="B234" s="10" t="str">
        <f aca="false">VLOOKUP(A234,'Mentor Data'!A234:H543,5,FALSE())</f>
        <v>International Relations                           </v>
      </c>
      <c r="C234" s="60" t="n">
        <f aca="false">IF($B234='Master Sheet'!$C$4,1,0)</f>
        <v>0</v>
      </c>
      <c r="D234" s="60" t="n">
        <f aca="false">IF('Master Sheet'!$B$12='Master Sheet'!$C$3,'Master Sheet'!$I$4*C234,IF('Master Sheet'!$C$12='Master Sheet'!$C$3,'Master Sheet'!$I$5*C234,IF('Master Sheet'!$D$12='Master Sheet'!$C$3,'Master Sheet'!$I$6*C234,IF('Master Sheet'!$E$12='Master Sheet'!$C$3,'Master Sheet'!$I$7*C234,IF('Master Sheet'!$F$12='Master Sheet'!$C$3,'Master Sheet'!$I$8*C234,IF('Master Sheet'!$G$12='Master Sheet'!$C$3,'Master Sheet'!$I$9*C234,0))))))</f>
        <v>0</v>
      </c>
      <c r="E234" s="60" t="n">
        <f aca="false">IF($B234='Master Sheet'!$C$5,1,0)</f>
        <v>0</v>
      </c>
      <c r="F234" s="60" t="n">
        <f aca="false">IF('Master Sheet'!$B$13='Master Sheet'!$C$3,'Master Sheet'!$I$4*E234,IF('Master Sheet'!$C$13='Master Sheet'!$C$3,'Master Sheet'!$I$5*E234,IF('Master Sheet'!$D$13='Master Sheet'!$C$3,'Master Sheet'!$I$6*E234,IF('Master Sheet'!$E$13='Master Sheet'!$C$3,'Master Sheet'!$I$7*E234,IF('Master Sheet'!$F$13='Master Sheet'!$C$3,'Master Sheet'!$I$8*E234,IF('Master Sheet'!$G$13='Master Sheet'!$C$3,'Master Sheet'!$I$9*E234,0))))))</f>
        <v>0</v>
      </c>
      <c r="G234" s="60" t="n">
        <f aca="false">IF($B234='Master Sheet'!$C$6,1,0)</f>
        <v>0</v>
      </c>
      <c r="H234" s="60" t="n">
        <f aca="false">IF('Master Sheet'!$B$14='Master Sheet'!$C$3,'Master Sheet'!$I$4*G234,IF('Master Sheet'!$C$14='Master Sheet'!$C$3,'Master Sheet'!$I$5*G234,IF('Master Sheet'!$D$14='Master Sheet'!$C$3,'Master Sheet'!$I$6*G234,IF('Master Sheet'!$E$14='Master Sheet'!$C$3,'Master Sheet'!$I$7*G234,IF('Master Sheet'!$F$14='Master Sheet'!$C$3,'Master Sheet'!$I$8*G234,IF('Master Sheet'!$G$14='Master Sheet'!$C$3,'Master Sheet'!$I$9*G234,0))))))</f>
        <v>0</v>
      </c>
      <c r="I234" s="60" t="n">
        <f aca="false">IF($B234='Master Sheet'!$C$7,1,0)</f>
        <v>0</v>
      </c>
      <c r="J234" s="60" t="n">
        <f aca="false">IF('Master Sheet'!$B$15='Master Sheet'!$C$3,'Master Sheet'!$I$4*I234,IF('Master Sheet'!$C$15='Master Sheet'!$C$3,'Master Sheet'!$I$5*I234,IF('Master Sheet'!$D$15='Master Sheet'!$C$3,'Master Sheet'!$I$6*I234,IF('Master Sheet'!$E$15='Master Sheet'!$C$3,'Master Sheet'!$I$7*I234,IF('Master Sheet'!$F$15='Master Sheet'!$C$3,'Master Sheet'!$I$8*I234,IF('Master Sheet'!$G$15='Master Sheet'!$C$3,'Master Sheet'!$I$9*I234,0))))))</f>
        <v>0</v>
      </c>
      <c r="K234" s="60" t="n">
        <f aca="false">IF($B234='Master Sheet'!$C$8,1,0)</f>
        <v>0</v>
      </c>
      <c r="L234" s="72" t="n">
        <f aca="false">IF('Master Sheet'!$B$16='Master Sheet'!$C$3,'Master Sheet'!$I$4*K234,IF('Master Sheet'!$C$16='Master Sheet'!$C$3,'Master Sheet'!$I$5*K234,IF('Master Sheet'!$D$16='Master Sheet'!$C$3,'Master Sheet'!$I$6*K234,IF('Master Sheet'!$E$16='Master Sheet'!$C$3,'Master Sheet'!$I$7*K234,IF('Master Sheet'!$F$16='Master Sheet'!$C$3,'Master Sheet'!$I$8*K234,IF('Master Sheet'!$G$16='Master Sheet'!$C$3,'Master Sheet'!$I$9*K234,0))))))</f>
        <v>0</v>
      </c>
    </row>
    <row r="235" customFormat="false" ht="12.75" hidden="false" customHeight="false" outlineLevel="0" collapsed="false">
      <c r="A235" s="68" t="n">
        <f aca="false">A234+1</f>
        <v>234</v>
      </c>
      <c r="B235" s="10" t="str">
        <f aca="false">VLOOKUP(A235,'Mentor Data'!A235:H544,5,FALSE())</f>
        <v>Environmental Studies                             </v>
      </c>
      <c r="C235" s="60" t="n">
        <f aca="false">IF($B235='Master Sheet'!$C$4,1,0)</f>
        <v>0</v>
      </c>
      <c r="D235" s="60" t="n">
        <f aca="false">IF('Master Sheet'!$B$12='Master Sheet'!$C$3,'Master Sheet'!$I$4*C235,IF('Master Sheet'!$C$12='Master Sheet'!$C$3,'Master Sheet'!$I$5*C235,IF('Master Sheet'!$D$12='Master Sheet'!$C$3,'Master Sheet'!$I$6*C235,IF('Master Sheet'!$E$12='Master Sheet'!$C$3,'Master Sheet'!$I$7*C235,IF('Master Sheet'!$F$12='Master Sheet'!$C$3,'Master Sheet'!$I$8*C235,IF('Master Sheet'!$G$12='Master Sheet'!$C$3,'Master Sheet'!$I$9*C235,0))))))</f>
        <v>0</v>
      </c>
      <c r="E235" s="60" t="n">
        <f aca="false">IF($B235='Master Sheet'!$C$5,1,0)</f>
        <v>0</v>
      </c>
      <c r="F235" s="60" t="n">
        <f aca="false">IF('Master Sheet'!$B$13='Master Sheet'!$C$3,'Master Sheet'!$I$4*E235,IF('Master Sheet'!$C$13='Master Sheet'!$C$3,'Master Sheet'!$I$5*E235,IF('Master Sheet'!$D$13='Master Sheet'!$C$3,'Master Sheet'!$I$6*E235,IF('Master Sheet'!$E$13='Master Sheet'!$C$3,'Master Sheet'!$I$7*E235,IF('Master Sheet'!$F$13='Master Sheet'!$C$3,'Master Sheet'!$I$8*E235,IF('Master Sheet'!$G$13='Master Sheet'!$C$3,'Master Sheet'!$I$9*E235,0))))))</f>
        <v>0</v>
      </c>
      <c r="G235" s="60" t="n">
        <f aca="false">IF($B235='Master Sheet'!$C$6,1,0)</f>
        <v>0</v>
      </c>
      <c r="H235" s="60" t="n">
        <f aca="false">IF('Master Sheet'!$B$14='Master Sheet'!$C$3,'Master Sheet'!$I$4*G235,IF('Master Sheet'!$C$14='Master Sheet'!$C$3,'Master Sheet'!$I$5*G235,IF('Master Sheet'!$D$14='Master Sheet'!$C$3,'Master Sheet'!$I$6*G235,IF('Master Sheet'!$E$14='Master Sheet'!$C$3,'Master Sheet'!$I$7*G235,IF('Master Sheet'!$F$14='Master Sheet'!$C$3,'Master Sheet'!$I$8*G235,IF('Master Sheet'!$G$14='Master Sheet'!$C$3,'Master Sheet'!$I$9*G235,0))))))</f>
        <v>0</v>
      </c>
      <c r="I235" s="60" t="n">
        <f aca="false">IF($B235='Master Sheet'!$C$7,1,0)</f>
        <v>0</v>
      </c>
      <c r="J235" s="60" t="n">
        <f aca="false">IF('Master Sheet'!$B$15='Master Sheet'!$C$3,'Master Sheet'!$I$4*I235,IF('Master Sheet'!$C$15='Master Sheet'!$C$3,'Master Sheet'!$I$5*I235,IF('Master Sheet'!$D$15='Master Sheet'!$C$3,'Master Sheet'!$I$6*I235,IF('Master Sheet'!$E$15='Master Sheet'!$C$3,'Master Sheet'!$I$7*I235,IF('Master Sheet'!$F$15='Master Sheet'!$C$3,'Master Sheet'!$I$8*I235,IF('Master Sheet'!$G$15='Master Sheet'!$C$3,'Master Sheet'!$I$9*I235,0))))))</f>
        <v>0</v>
      </c>
      <c r="K235" s="60" t="n">
        <f aca="false">IF($B235='Master Sheet'!$C$8,1,0)</f>
        <v>0</v>
      </c>
      <c r="L235" s="72" t="n">
        <f aca="false">IF('Master Sheet'!$B$16='Master Sheet'!$C$3,'Master Sheet'!$I$4*K235,IF('Master Sheet'!$C$16='Master Sheet'!$C$3,'Master Sheet'!$I$5*K235,IF('Master Sheet'!$D$16='Master Sheet'!$C$3,'Master Sheet'!$I$6*K235,IF('Master Sheet'!$E$16='Master Sheet'!$C$3,'Master Sheet'!$I$7*K235,IF('Master Sheet'!$F$16='Master Sheet'!$C$3,'Master Sheet'!$I$8*K235,IF('Master Sheet'!$G$16='Master Sheet'!$C$3,'Master Sheet'!$I$9*K235,0))))))</f>
        <v>0</v>
      </c>
    </row>
    <row r="236" customFormat="false" ht="12.75" hidden="false" customHeight="false" outlineLevel="0" collapsed="false">
      <c r="A236" s="68" t="n">
        <f aca="false">A235+1</f>
        <v>235</v>
      </c>
      <c r="B236" s="10" t="str">
        <f aca="false">VLOOKUP(A236,'Mentor Data'!A236:H545,5,FALSE())</f>
        <v>Chemistry                                         </v>
      </c>
      <c r="C236" s="60" t="n">
        <f aca="false">IF($B236='Master Sheet'!$C$4,1,0)</f>
        <v>0</v>
      </c>
      <c r="D236" s="60" t="n">
        <f aca="false">IF('Master Sheet'!$B$12='Master Sheet'!$C$3,'Master Sheet'!$I$4*C236,IF('Master Sheet'!$C$12='Master Sheet'!$C$3,'Master Sheet'!$I$5*C236,IF('Master Sheet'!$D$12='Master Sheet'!$C$3,'Master Sheet'!$I$6*C236,IF('Master Sheet'!$E$12='Master Sheet'!$C$3,'Master Sheet'!$I$7*C236,IF('Master Sheet'!$F$12='Master Sheet'!$C$3,'Master Sheet'!$I$8*C236,IF('Master Sheet'!$G$12='Master Sheet'!$C$3,'Master Sheet'!$I$9*C236,0))))))</f>
        <v>0</v>
      </c>
      <c r="E236" s="60" t="n">
        <f aca="false">IF($B236='Master Sheet'!$C$5,1,0)</f>
        <v>0</v>
      </c>
      <c r="F236" s="60" t="n">
        <f aca="false">IF('Master Sheet'!$B$13='Master Sheet'!$C$3,'Master Sheet'!$I$4*E236,IF('Master Sheet'!$C$13='Master Sheet'!$C$3,'Master Sheet'!$I$5*E236,IF('Master Sheet'!$D$13='Master Sheet'!$C$3,'Master Sheet'!$I$6*E236,IF('Master Sheet'!$E$13='Master Sheet'!$C$3,'Master Sheet'!$I$7*E236,IF('Master Sheet'!$F$13='Master Sheet'!$C$3,'Master Sheet'!$I$8*E236,IF('Master Sheet'!$G$13='Master Sheet'!$C$3,'Master Sheet'!$I$9*E236,0))))))</f>
        <v>0</v>
      </c>
      <c r="G236" s="60" t="n">
        <f aca="false">IF($B236='Master Sheet'!$C$6,1,0)</f>
        <v>0</v>
      </c>
      <c r="H236" s="60" t="n">
        <f aca="false">IF('Master Sheet'!$B$14='Master Sheet'!$C$3,'Master Sheet'!$I$4*G236,IF('Master Sheet'!$C$14='Master Sheet'!$C$3,'Master Sheet'!$I$5*G236,IF('Master Sheet'!$D$14='Master Sheet'!$C$3,'Master Sheet'!$I$6*G236,IF('Master Sheet'!$E$14='Master Sheet'!$C$3,'Master Sheet'!$I$7*G236,IF('Master Sheet'!$F$14='Master Sheet'!$C$3,'Master Sheet'!$I$8*G236,IF('Master Sheet'!$G$14='Master Sheet'!$C$3,'Master Sheet'!$I$9*G236,0))))))</f>
        <v>0</v>
      </c>
      <c r="I236" s="60" t="n">
        <f aca="false">IF($B236='Master Sheet'!$C$7,1,0)</f>
        <v>0</v>
      </c>
      <c r="J236" s="60" t="n">
        <f aca="false">IF('Master Sheet'!$B$15='Master Sheet'!$C$3,'Master Sheet'!$I$4*I236,IF('Master Sheet'!$C$15='Master Sheet'!$C$3,'Master Sheet'!$I$5*I236,IF('Master Sheet'!$D$15='Master Sheet'!$C$3,'Master Sheet'!$I$6*I236,IF('Master Sheet'!$E$15='Master Sheet'!$C$3,'Master Sheet'!$I$7*I236,IF('Master Sheet'!$F$15='Master Sheet'!$C$3,'Master Sheet'!$I$8*I236,IF('Master Sheet'!$G$15='Master Sheet'!$C$3,'Master Sheet'!$I$9*I236,0))))))</f>
        <v>0</v>
      </c>
      <c r="K236" s="60" t="n">
        <f aca="false">IF($B236='Master Sheet'!$C$8,1,0)</f>
        <v>0</v>
      </c>
      <c r="L236" s="72" t="n">
        <f aca="false">IF('Master Sheet'!$B$16='Master Sheet'!$C$3,'Master Sheet'!$I$4*K236,IF('Master Sheet'!$C$16='Master Sheet'!$C$3,'Master Sheet'!$I$5*K236,IF('Master Sheet'!$D$16='Master Sheet'!$C$3,'Master Sheet'!$I$6*K236,IF('Master Sheet'!$E$16='Master Sheet'!$C$3,'Master Sheet'!$I$7*K236,IF('Master Sheet'!$F$16='Master Sheet'!$C$3,'Master Sheet'!$I$8*K236,IF('Master Sheet'!$G$16='Master Sheet'!$C$3,'Master Sheet'!$I$9*K236,0))))))</f>
        <v>0</v>
      </c>
    </row>
    <row r="237" customFormat="false" ht="12.75" hidden="false" customHeight="false" outlineLevel="0" collapsed="false">
      <c r="A237" s="68" t="n">
        <f aca="false">A236+1</f>
        <v>236</v>
      </c>
      <c r="B237" s="10" t="str">
        <f aca="false">VLOOKUP(A237,'Mentor Data'!A237:H546,5,FALSE())</f>
        <v>Economics and Pol. Science                        </v>
      </c>
      <c r="C237" s="60" t="n">
        <f aca="false">IF($B237='Master Sheet'!$C$4,1,0)</f>
        <v>0</v>
      </c>
      <c r="D237" s="60" t="n">
        <f aca="false">IF('Master Sheet'!$B$12='Master Sheet'!$C$3,'Master Sheet'!$I$4*C237,IF('Master Sheet'!$C$12='Master Sheet'!$C$3,'Master Sheet'!$I$5*C237,IF('Master Sheet'!$D$12='Master Sheet'!$C$3,'Master Sheet'!$I$6*C237,IF('Master Sheet'!$E$12='Master Sheet'!$C$3,'Master Sheet'!$I$7*C237,IF('Master Sheet'!$F$12='Master Sheet'!$C$3,'Master Sheet'!$I$8*C237,IF('Master Sheet'!$G$12='Master Sheet'!$C$3,'Master Sheet'!$I$9*C237,0))))))</f>
        <v>0</v>
      </c>
      <c r="E237" s="60" t="n">
        <f aca="false">IF($B237='Master Sheet'!$C$5,1,0)</f>
        <v>0</v>
      </c>
      <c r="F237" s="60" t="n">
        <f aca="false">IF('Master Sheet'!$B$13='Master Sheet'!$C$3,'Master Sheet'!$I$4*E237,IF('Master Sheet'!$C$13='Master Sheet'!$C$3,'Master Sheet'!$I$5*E237,IF('Master Sheet'!$D$13='Master Sheet'!$C$3,'Master Sheet'!$I$6*E237,IF('Master Sheet'!$E$13='Master Sheet'!$C$3,'Master Sheet'!$I$7*E237,IF('Master Sheet'!$F$13='Master Sheet'!$C$3,'Master Sheet'!$I$8*E237,IF('Master Sheet'!$G$13='Master Sheet'!$C$3,'Master Sheet'!$I$9*E237,0))))))</f>
        <v>0</v>
      </c>
      <c r="G237" s="60" t="n">
        <f aca="false">IF($B237='Master Sheet'!$C$6,1,0)</f>
        <v>0</v>
      </c>
      <c r="H237" s="60" t="n">
        <f aca="false">IF('Master Sheet'!$B$14='Master Sheet'!$C$3,'Master Sheet'!$I$4*G237,IF('Master Sheet'!$C$14='Master Sheet'!$C$3,'Master Sheet'!$I$5*G237,IF('Master Sheet'!$D$14='Master Sheet'!$C$3,'Master Sheet'!$I$6*G237,IF('Master Sheet'!$E$14='Master Sheet'!$C$3,'Master Sheet'!$I$7*G237,IF('Master Sheet'!$F$14='Master Sheet'!$C$3,'Master Sheet'!$I$8*G237,IF('Master Sheet'!$G$14='Master Sheet'!$C$3,'Master Sheet'!$I$9*G237,0))))))</f>
        <v>0</v>
      </c>
      <c r="I237" s="60" t="n">
        <f aca="false">IF($B237='Master Sheet'!$C$7,1,0)</f>
        <v>0</v>
      </c>
      <c r="J237" s="60" t="n">
        <f aca="false">IF('Master Sheet'!$B$15='Master Sheet'!$C$3,'Master Sheet'!$I$4*I237,IF('Master Sheet'!$C$15='Master Sheet'!$C$3,'Master Sheet'!$I$5*I237,IF('Master Sheet'!$D$15='Master Sheet'!$C$3,'Master Sheet'!$I$6*I237,IF('Master Sheet'!$E$15='Master Sheet'!$C$3,'Master Sheet'!$I$7*I237,IF('Master Sheet'!$F$15='Master Sheet'!$C$3,'Master Sheet'!$I$8*I237,IF('Master Sheet'!$G$15='Master Sheet'!$C$3,'Master Sheet'!$I$9*I237,0))))))</f>
        <v>0</v>
      </c>
      <c r="K237" s="60" t="n">
        <f aca="false">IF($B237='Master Sheet'!$C$8,1,0)</f>
        <v>0</v>
      </c>
      <c r="L237" s="72" t="n">
        <f aca="false">IF('Master Sheet'!$B$16='Master Sheet'!$C$3,'Master Sheet'!$I$4*K237,IF('Master Sheet'!$C$16='Master Sheet'!$C$3,'Master Sheet'!$I$5*K237,IF('Master Sheet'!$D$16='Master Sheet'!$C$3,'Master Sheet'!$I$6*K237,IF('Master Sheet'!$E$16='Master Sheet'!$C$3,'Master Sheet'!$I$7*K237,IF('Master Sheet'!$F$16='Master Sheet'!$C$3,'Master Sheet'!$I$8*K237,IF('Master Sheet'!$G$16='Master Sheet'!$C$3,'Master Sheet'!$I$9*K237,0))))))</f>
        <v>0</v>
      </c>
    </row>
    <row r="238" customFormat="false" ht="12.75" hidden="false" customHeight="false" outlineLevel="0" collapsed="false">
      <c r="A238" s="68" t="n">
        <f aca="false">A237+1</f>
        <v>237</v>
      </c>
      <c r="B238" s="10" t="str">
        <f aca="false">VLOOKUP(A238,'Mentor Data'!A238:H547,5,FALSE())</f>
        <v>Architecture                                      </v>
      </c>
      <c r="C238" s="60" t="n">
        <f aca="false">IF($B238='Master Sheet'!$C$4,1,0)</f>
        <v>0</v>
      </c>
      <c r="D238" s="60" t="n">
        <f aca="false">IF('Master Sheet'!$B$12='Master Sheet'!$C$3,'Master Sheet'!$I$4*C238,IF('Master Sheet'!$C$12='Master Sheet'!$C$3,'Master Sheet'!$I$5*C238,IF('Master Sheet'!$D$12='Master Sheet'!$C$3,'Master Sheet'!$I$6*C238,IF('Master Sheet'!$E$12='Master Sheet'!$C$3,'Master Sheet'!$I$7*C238,IF('Master Sheet'!$F$12='Master Sheet'!$C$3,'Master Sheet'!$I$8*C238,IF('Master Sheet'!$G$12='Master Sheet'!$C$3,'Master Sheet'!$I$9*C238,0))))))</f>
        <v>0</v>
      </c>
      <c r="E238" s="60" t="n">
        <f aca="false">IF($B238='Master Sheet'!$C$5,1,0)</f>
        <v>0</v>
      </c>
      <c r="F238" s="60" t="n">
        <f aca="false">IF('Master Sheet'!$B$13='Master Sheet'!$C$3,'Master Sheet'!$I$4*E238,IF('Master Sheet'!$C$13='Master Sheet'!$C$3,'Master Sheet'!$I$5*E238,IF('Master Sheet'!$D$13='Master Sheet'!$C$3,'Master Sheet'!$I$6*E238,IF('Master Sheet'!$E$13='Master Sheet'!$C$3,'Master Sheet'!$I$7*E238,IF('Master Sheet'!$F$13='Master Sheet'!$C$3,'Master Sheet'!$I$8*E238,IF('Master Sheet'!$G$13='Master Sheet'!$C$3,'Master Sheet'!$I$9*E238,0))))))</f>
        <v>0</v>
      </c>
      <c r="G238" s="60" t="n">
        <f aca="false">IF($B238='Master Sheet'!$C$6,1,0)</f>
        <v>0</v>
      </c>
      <c r="H238" s="60" t="n">
        <f aca="false">IF('Master Sheet'!$B$14='Master Sheet'!$C$3,'Master Sheet'!$I$4*G238,IF('Master Sheet'!$C$14='Master Sheet'!$C$3,'Master Sheet'!$I$5*G238,IF('Master Sheet'!$D$14='Master Sheet'!$C$3,'Master Sheet'!$I$6*G238,IF('Master Sheet'!$E$14='Master Sheet'!$C$3,'Master Sheet'!$I$7*G238,IF('Master Sheet'!$F$14='Master Sheet'!$C$3,'Master Sheet'!$I$8*G238,IF('Master Sheet'!$G$14='Master Sheet'!$C$3,'Master Sheet'!$I$9*G238,0))))))</f>
        <v>0</v>
      </c>
      <c r="I238" s="60" t="n">
        <f aca="false">IF($B238='Master Sheet'!$C$7,1,0)</f>
        <v>0</v>
      </c>
      <c r="J238" s="60" t="n">
        <f aca="false">IF('Master Sheet'!$B$15='Master Sheet'!$C$3,'Master Sheet'!$I$4*I238,IF('Master Sheet'!$C$15='Master Sheet'!$C$3,'Master Sheet'!$I$5*I238,IF('Master Sheet'!$D$15='Master Sheet'!$C$3,'Master Sheet'!$I$6*I238,IF('Master Sheet'!$E$15='Master Sheet'!$C$3,'Master Sheet'!$I$7*I238,IF('Master Sheet'!$F$15='Master Sheet'!$C$3,'Master Sheet'!$I$8*I238,IF('Master Sheet'!$G$15='Master Sheet'!$C$3,'Master Sheet'!$I$9*I238,0))))))</f>
        <v>0</v>
      </c>
      <c r="K238" s="60" t="n">
        <f aca="false">IF($B238='Master Sheet'!$C$8,1,0)</f>
        <v>0</v>
      </c>
      <c r="L238" s="72" t="n">
        <f aca="false">IF('Master Sheet'!$B$16='Master Sheet'!$C$3,'Master Sheet'!$I$4*K238,IF('Master Sheet'!$C$16='Master Sheet'!$C$3,'Master Sheet'!$I$5*K238,IF('Master Sheet'!$D$16='Master Sheet'!$C$3,'Master Sheet'!$I$6*K238,IF('Master Sheet'!$E$16='Master Sheet'!$C$3,'Master Sheet'!$I$7*K238,IF('Master Sheet'!$F$16='Master Sheet'!$C$3,'Master Sheet'!$I$8*K238,IF('Master Sheet'!$G$16='Master Sheet'!$C$3,'Master Sheet'!$I$9*K238,0))))))</f>
        <v>0</v>
      </c>
    </row>
    <row r="239" customFormat="false" ht="12.75" hidden="false" customHeight="false" outlineLevel="0" collapsed="false">
      <c r="A239" s="68" t="n">
        <f aca="false">A238+1</f>
        <v>238</v>
      </c>
      <c r="B239" s="10" t="str">
        <f aca="false">VLOOKUP(A239,'Mentor Data'!A239:H548,5,FALSE())</f>
        <v>Computer Science                                  </v>
      </c>
      <c r="C239" s="60" t="n">
        <f aca="false">IF($B239='Master Sheet'!$C$4,1,0)</f>
        <v>0</v>
      </c>
      <c r="D239" s="60" t="n">
        <f aca="false">IF('Master Sheet'!$B$12='Master Sheet'!$C$3,'Master Sheet'!$I$4*C239,IF('Master Sheet'!$C$12='Master Sheet'!$C$3,'Master Sheet'!$I$5*C239,IF('Master Sheet'!$D$12='Master Sheet'!$C$3,'Master Sheet'!$I$6*C239,IF('Master Sheet'!$E$12='Master Sheet'!$C$3,'Master Sheet'!$I$7*C239,IF('Master Sheet'!$F$12='Master Sheet'!$C$3,'Master Sheet'!$I$8*C239,IF('Master Sheet'!$G$12='Master Sheet'!$C$3,'Master Sheet'!$I$9*C239,0))))))</f>
        <v>0</v>
      </c>
      <c r="E239" s="60" t="n">
        <f aca="false">IF($B239='Master Sheet'!$C$5,1,0)</f>
        <v>0</v>
      </c>
      <c r="F239" s="60" t="n">
        <f aca="false">IF('Master Sheet'!$B$13='Master Sheet'!$C$3,'Master Sheet'!$I$4*E239,IF('Master Sheet'!$C$13='Master Sheet'!$C$3,'Master Sheet'!$I$5*E239,IF('Master Sheet'!$D$13='Master Sheet'!$C$3,'Master Sheet'!$I$6*E239,IF('Master Sheet'!$E$13='Master Sheet'!$C$3,'Master Sheet'!$I$7*E239,IF('Master Sheet'!$F$13='Master Sheet'!$C$3,'Master Sheet'!$I$8*E239,IF('Master Sheet'!$G$13='Master Sheet'!$C$3,'Master Sheet'!$I$9*E239,0))))))</f>
        <v>0</v>
      </c>
      <c r="G239" s="60" t="n">
        <f aca="false">IF($B239='Master Sheet'!$C$6,1,0)</f>
        <v>0</v>
      </c>
      <c r="H239" s="60" t="n">
        <f aca="false">IF('Master Sheet'!$B$14='Master Sheet'!$C$3,'Master Sheet'!$I$4*G239,IF('Master Sheet'!$C$14='Master Sheet'!$C$3,'Master Sheet'!$I$5*G239,IF('Master Sheet'!$D$14='Master Sheet'!$C$3,'Master Sheet'!$I$6*G239,IF('Master Sheet'!$E$14='Master Sheet'!$C$3,'Master Sheet'!$I$7*G239,IF('Master Sheet'!$F$14='Master Sheet'!$C$3,'Master Sheet'!$I$8*G239,IF('Master Sheet'!$G$14='Master Sheet'!$C$3,'Master Sheet'!$I$9*G239,0))))))</f>
        <v>0</v>
      </c>
      <c r="I239" s="60" t="n">
        <f aca="false">IF($B239='Master Sheet'!$C$7,1,0)</f>
        <v>0</v>
      </c>
      <c r="J239" s="60" t="n">
        <f aca="false">IF('Master Sheet'!$B$15='Master Sheet'!$C$3,'Master Sheet'!$I$4*I239,IF('Master Sheet'!$C$15='Master Sheet'!$C$3,'Master Sheet'!$I$5*I239,IF('Master Sheet'!$D$15='Master Sheet'!$C$3,'Master Sheet'!$I$6*I239,IF('Master Sheet'!$E$15='Master Sheet'!$C$3,'Master Sheet'!$I$7*I239,IF('Master Sheet'!$F$15='Master Sheet'!$C$3,'Master Sheet'!$I$8*I239,IF('Master Sheet'!$G$15='Master Sheet'!$C$3,'Master Sheet'!$I$9*I239,0))))))</f>
        <v>0</v>
      </c>
      <c r="K239" s="60" t="n">
        <f aca="false">IF($B239='Master Sheet'!$C$8,1,0)</f>
        <v>0</v>
      </c>
      <c r="L239" s="72" t="n">
        <f aca="false">IF('Master Sheet'!$B$16='Master Sheet'!$C$3,'Master Sheet'!$I$4*K239,IF('Master Sheet'!$C$16='Master Sheet'!$C$3,'Master Sheet'!$I$5*K239,IF('Master Sheet'!$D$16='Master Sheet'!$C$3,'Master Sheet'!$I$6*K239,IF('Master Sheet'!$E$16='Master Sheet'!$C$3,'Master Sheet'!$I$7*K239,IF('Master Sheet'!$F$16='Master Sheet'!$C$3,'Master Sheet'!$I$8*K239,IF('Master Sheet'!$G$16='Master Sheet'!$C$3,'Master Sheet'!$I$9*K239,0))))))</f>
        <v>0</v>
      </c>
    </row>
    <row r="240" customFormat="false" ht="12.75" hidden="false" customHeight="false" outlineLevel="0" collapsed="false">
      <c r="A240" s="68" t="n">
        <f aca="false">A239+1</f>
        <v>239</v>
      </c>
      <c r="B240" s="10" t="str">
        <f aca="false">VLOOKUP(A240,'Mentor Data'!A240:H549,5,FALSE())</f>
        <v>Business Studies                                  </v>
      </c>
      <c r="C240" s="60" t="n">
        <f aca="false">IF($B240='Master Sheet'!$C$4,1,0)</f>
        <v>0</v>
      </c>
      <c r="D240" s="60" t="n">
        <f aca="false">IF('Master Sheet'!$B$12='Master Sheet'!$C$3,'Master Sheet'!$I$4*C240,IF('Master Sheet'!$C$12='Master Sheet'!$C$3,'Master Sheet'!$I$5*C240,IF('Master Sheet'!$D$12='Master Sheet'!$C$3,'Master Sheet'!$I$6*C240,IF('Master Sheet'!$E$12='Master Sheet'!$C$3,'Master Sheet'!$I$7*C240,IF('Master Sheet'!$F$12='Master Sheet'!$C$3,'Master Sheet'!$I$8*C240,IF('Master Sheet'!$G$12='Master Sheet'!$C$3,'Master Sheet'!$I$9*C240,0))))))</f>
        <v>0</v>
      </c>
      <c r="E240" s="60" t="n">
        <f aca="false">IF($B240='Master Sheet'!$C$5,1,0)</f>
        <v>0</v>
      </c>
      <c r="F240" s="60" t="n">
        <f aca="false">IF('Master Sheet'!$B$13='Master Sheet'!$C$3,'Master Sheet'!$I$4*E240,IF('Master Sheet'!$C$13='Master Sheet'!$C$3,'Master Sheet'!$I$5*E240,IF('Master Sheet'!$D$13='Master Sheet'!$C$3,'Master Sheet'!$I$6*E240,IF('Master Sheet'!$E$13='Master Sheet'!$C$3,'Master Sheet'!$I$7*E240,IF('Master Sheet'!$F$13='Master Sheet'!$C$3,'Master Sheet'!$I$8*E240,IF('Master Sheet'!$G$13='Master Sheet'!$C$3,'Master Sheet'!$I$9*E240,0))))))</f>
        <v>0</v>
      </c>
      <c r="G240" s="60" t="n">
        <f aca="false">IF($B240='Master Sheet'!$C$6,1,0)</f>
        <v>0</v>
      </c>
      <c r="H240" s="60" t="n">
        <f aca="false">IF('Master Sheet'!$B$14='Master Sheet'!$C$3,'Master Sheet'!$I$4*G240,IF('Master Sheet'!$C$14='Master Sheet'!$C$3,'Master Sheet'!$I$5*G240,IF('Master Sheet'!$D$14='Master Sheet'!$C$3,'Master Sheet'!$I$6*G240,IF('Master Sheet'!$E$14='Master Sheet'!$C$3,'Master Sheet'!$I$7*G240,IF('Master Sheet'!$F$14='Master Sheet'!$C$3,'Master Sheet'!$I$8*G240,IF('Master Sheet'!$G$14='Master Sheet'!$C$3,'Master Sheet'!$I$9*G240,0))))))</f>
        <v>0</v>
      </c>
      <c r="I240" s="60" t="n">
        <f aca="false">IF($B240='Master Sheet'!$C$7,1,0)</f>
        <v>0</v>
      </c>
      <c r="J240" s="60" t="n">
        <f aca="false">IF('Master Sheet'!$B$15='Master Sheet'!$C$3,'Master Sheet'!$I$4*I240,IF('Master Sheet'!$C$15='Master Sheet'!$C$3,'Master Sheet'!$I$5*I240,IF('Master Sheet'!$D$15='Master Sheet'!$C$3,'Master Sheet'!$I$6*I240,IF('Master Sheet'!$E$15='Master Sheet'!$C$3,'Master Sheet'!$I$7*I240,IF('Master Sheet'!$F$15='Master Sheet'!$C$3,'Master Sheet'!$I$8*I240,IF('Master Sheet'!$G$15='Master Sheet'!$C$3,'Master Sheet'!$I$9*I240,0))))))</f>
        <v>0</v>
      </c>
      <c r="K240" s="60" t="n">
        <f aca="false">IF($B240='Master Sheet'!$C$8,1,0)</f>
        <v>0</v>
      </c>
      <c r="L240" s="72" t="n">
        <f aca="false">IF('Master Sheet'!$B$16='Master Sheet'!$C$3,'Master Sheet'!$I$4*K240,IF('Master Sheet'!$C$16='Master Sheet'!$C$3,'Master Sheet'!$I$5*K240,IF('Master Sheet'!$D$16='Master Sheet'!$C$3,'Master Sheet'!$I$6*K240,IF('Master Sheet'!$E$16='Master Sheet'!$C$3,'Master Sheet'!$I$7*K240,IF('Master Sheet'!$F$16='Master Sheet'!$C$3,'Master Sheet'!$I$8*K240,IF('Master Sheet'!$G$16='Master Sheet'!$C$3,'Master Sheet'!$I$9*K240,0))))))</f>
        <v>0</v>
      </c>
    </row>
    <row r="241" customFormat="false" ht="12.75" hidden="false" customHeight="false" outlineLevel="0" collapsed="false">
      <c r="A241" s="68" t="n">
        <f aca="false">A240+1</f>
        <v>240</v>
      </c>
      <c r="B241" s="10" t="str">
        <f aca="false">VLOOKUP(A241,'Mentor Data'!A241:H550,5,FALSE())</f>
        <v>Economics                                         </v>
      </c>
      <c r="C241" s="60" t="n">
        <f aca="false">IF($B241='Master Sheet'!$C$4,1,0)</f>
        <v>0</v>
      </c>
      <c r="D241" s="60" t="n">
        <f aca="false">IF('Master Sheet'!$B$12='Master Sheet'!$C$3,'Master Sheet'!$I$4*C241,IF('Master Sheet'!$C$12='Master Sheet'!$C$3,'Master Sheet'!$I$5*C241,IF('Master Sheet'!$D$12='Master Sheet'!$C$3,'Master Sheet'!$I$6*C241,IF('Master Sheet'!$E$12='Master Sheet'!$C$3,'Master Sheet'!$I$7*C241,IF('Master Sheet'!$F$12='Master Sheet'!$C$3,'Master Sheet'!$I$8*C241,IF('Master Sheet'!$G$12='Master Sheet'!$C$3,'Master Sheet'!$I$9*C241,0))))))</f>
        <v>0</v>
      </c>
      <c r="E241" s="60" t="n">
        <f aca="false">IF($B241='Master Sheet'!$C$5,1,0)</f>
        <v>0</v>
      </c>
      <c r="F241" s="60" t="n">
        <f aca="false">IF('Master Sheet'!$B$13='Master Sheet'!$C$3,'Master Sheet'!$I$4*E241,IF('Master Sheet'!$C$13='Master Sheet'!$C$3,'Master Sheet'!$I$5*E241,IF('Master Sheet'!$D$13='Master Sheet'!$C$3,'Master Sheet'!$I$6*E241,IF('Master Sheet'!$E$13='Master Sheet'!$C$3,'Master Sheet'!$I$7*E241,IF('Master Sheet'!$F$13='Master Sheet'!$C$3,'Master Sheet'!$I$8*E241,IF('Master Sheet'!$G$13='Master Sheet'!$C$3,'Master Sheet'!$I$9*E241,0))))))</f>
        <v>0</v>
      </c>
      <c r="G241" s="60" t="n">
        <f aca="false">IF($B241='Master Sheet'!$C$6,1,0)</f>
        <v>0</v>
      </c>
      <c r="H241" s="60" t="n">
        <f aca="false">IF('Master Sheet'!$B$14='Master Sheet'!$C$3,'Master Sheet'!$I$4*G241,IF('Master Sheet'!$C$14='Master Sheet'!$C$3,'Master Sheet'!$I$5*G241,IF('Master Sheet'!$D$14='Master Sheet'!$C$3,'Master Sheet'!$I$6*G241,IF('Master Sheet'!$E$14='Master Sheet'!$C$3,'Master Sheet'!$I$7*G241,IF('Master Sheet'!$F$14='Master Sheet'!$C$3,'Master Sheet'!$I$8*G241,IF('Master Sheet'!$G$14='Master Sheet'!$C$3,'Master Sheet'!$I$9*G241,0))))))</f>
        <v>0</v>
      </c>
      <c r="I241" s="60" t="n">
        <f aca="false">IF($B241='Master Sheet'!$C$7,1,0)</f>
        <v>0</v>
      </c>
      <c r="J241" s="60" t="n">
        <f aca="false">IF('Master Sheet'!$B$15='Master Sheet'!$C$3,'Master Sheet'!$I$4*I241,IF('Master Sheet'!$C$15='Master Sheet'!$C$3,'Master Sheet'!$I$5*I241,IF('Master Sheet'!$D$15='Master Sheet'!$C$3,'Master Sheet'!$I$6*I241,IF('Master Sheet'!$E$15='Master Sheet'!$C$3,'Master Sheet'!$I$7*I241,IF('Master Sheet'!$F$15='Master Sheet'!$C$3,'Master Sheet'!$I$8*I241,IF('Master Sheet'!$G$15='Master Sheet'!$C$3,'Master Sheet'!$I$9*I241,0))))))</f>
        <v>0</v>
      </c>
      <c r="K241" s="60" t="n">
        <f aca="false">IF($B241='Master Sheet'!$C$8,1,0)</f>
        <v>0</v>
      </c>
      <c r="L241" s="72" t="n">
        <f aca="false">IF('Master Sheet'!$B$16='Master Sheet'!$C$3,'Master Sheet'!$I$4*K241,IF('Master Sheet'!$C$16='Master Sheet'!$C$3,'Master Sheet'!$I$5*K241,IF('Master Sheet'!$D$16='Master Sheet'!$C$3,'Master Sheet'!$I$6*K241,IF('Master Sheet'!$E$16='Master Sheet'!$C$3,'Master Sheet'!$I$7*K241,IF('Master Sheet'!$F$16='Master Sheet'!$C$3,'Master Sheet'!$I$8*K241,IF('Master Sheet'!$G$16='Master Sheet'!$C$3,'Master Sheet'!$I$9*K241,0))))))</f>
        <v>0</v>
      </c>
    </row>
    <row r="242" customFormat="false" ht="12.75" hidden="false" customHeight="false" outlineLevel="0" collapsed="false">
      <c r="A242" s="68" t="n">
        <f aca="false">A241+1</f>
        <v>241</v>
      </c>
      <c r="B242" s="10" t="str">
        <f aca="false">VLOOKUP(A242,'Mentor Data'!A242:H551,5,FALSE())</f>
        <v>Commerce                                          </v>
      </c>
      <c r="C242" s="60" t="n">
        <f aca="false">IF($B242='Master Sheet'!$C$4,1,0)</f>
        <v>0</v>
      </c>
      <c r="D242" s="60" t="n">
        <f aca="false">IF('Master Sheet'!$B$12='Master Sheet'!$C$3,'Master Sheet'!$I$4*C242,IF('Master Sheet'!$C$12='Master Sheet'!$C$3,'Master Sheet'!$I$5*C242,IF('Master Sheet'!$D$12='Master Sheet'!$C$3,'Master Sheet'!$I$6*C242,IF('Master Sheet'!$E$12='Master Sheet'!$C$3,'Master Sheet'!$I$7*C242,IF('Master Sheet'!$F$12='Master Sheet'!$C$3,'Master Sheet'!$I$8*C242,IF('Master Sheet'!$G$12='Master Sheet'!$C$3,'Master Sheet'!$I$9*C242,0))))))</f>
        <v>0</v>
      </c>
      <c r="E242" s="60" t="n">
        <f aca="false">IF($B242='Master Sheet'!$C$5,1,0)</f>
        <v>0</v>
      </c>
      <c r="F242" s="60" t="n">
        <f aca="false">IF('Master Sheet'!$B$13='Master Sheet'!$C$3,'Master Sheet'!$I$4*E242,IF('Master Sheet'!$C$13='Master Sheet'!$C$3,'Master Sheet'!$I$5*E242,IF('Master Sheet'!$D$13='Master Sheet'!$C$3,'Master Sheet'!$I$6*E242,IF('Master Sheet'!$E$13='Master Sheet'!$C$3,'Master Sheet'!$I$7*E242,IF('Master Sheet'!$F$13='Master Sheet'!$C$3,'Master Sheet'!$I$8*E242,IF('Master Sheet'!$G$13='Master Sheet'!$C$3,'Master Sheet'!$I$9*E242,0))))))</f>
        <v>0</v>
      </c>
      <c r="G242" s="60" t="n">
        <f aca="false">IF($B242='Master Sheet'!$C$6,1,0)</f>
        <v>0</v>
      </c>
      <c r="H242" s="60" t="n">
        <f aca="false">IF('Master Sheet'!$B$14='Master Sheet'!$C$3,'Master Sheet'!$I$4*G242,IF('Master Sheet'!$C$14='Master Sheet'!$C$3,'Master Sheet'!$I$5*G242,IF('Master Sheet'!$D$14='Master Sheet'!$C$3,'Master Sheet'!$I$6*G242,IF('Master Sheet'!$E$14='Master Sheet'!$C$3,'Master Sheet'!$I$7*G242,IF('Master Sheet'!$F$14='Master Sheet'!$C$3,'Master Sheet'!$I$8*G242,IF('Master Sheet'!$G$14='Master Sheet'!$C$3,'Master Sheet'!$I$9*G242,0))))))</f>
        <v>0</v>
      </c>
      <c r="I242" s="60" t="n">
        <f aca="false">IF($B242='Master Sheet'!$C$7,1,0)</f>
        <v>0</v>
      </c>
      <c r="J242" s="60" t="n">
        <f aca="false">IF('Master Sheet'!$B$15='Master Sheet'!$C$3,'Master Sheet'!$I$4*I242,IF('Master Sheet'!$C$15='Master Sheet'!$C$3,'Master Sheet'!$I$5*I242,IF('Master Sheet'!$D$15='Master Sheet'!$C$3,'Master Sheet'!$I$6*I242,IF('Master Sheet'!$E$15='Master Sheet'!$C$3,'Master Sheet'!$I$7*I242,IF('Master Sheet'!$F$15='Master Sheet'!$C$3,'Master Sheet'!$I$8*I242,IF('Master Sheet'!$G$15='Master Sheet'!$C$3,'Master Sheet'!$I$9*I242,0))))))</f>
        <v>0</v>
      </c>
      <c r="K242" s="60" t="n">
        <f aca="false">IF($B242='Master Sheet'!$C$8,1,0)</f>
        <v>0</v>
      </c>
      <c r="L242" s="72" t="n">
        <f aca="false">IF('Master Sheet'!$B$16='Master Sheet'!$C$3,'Master Sheet'!$I$4*K242,IF('Master Sheet'!$C$16='Master Sheet'!$C$3,'Master Sheet'!$I$5*K242,IF('Master Sheet'!$D$16='Master Sheet'!$C$3,'Master Sheet'!$I$6*K242,IF('Master Sheet'!$E$16='Master Sheet'!$C$3,'Master Sheet'!$I$7*K242,IF('Master Sheet'!$F$16='Master Sheet'!$C$3,'Master Sheet'!$I$8*K242,IF('Master Sheet'!$G$16='Master Sheet'!$C$3,'Master Sheet'!$I$9*K242,0))))))</f>
        <v>0</v>
      </c>
    </row>
    <row r="243" customFormat="false" ht="12.75" hidden="false" customHeight="false" outlineLevel="0" collapsed="false">
      <c r="A243" s="68" t="n">
        <f aca="false">A242+1</f>
        <v>242</v>
      </c>
      <c r="B243" s="10" t="str">
        <f aca="false">VLOOKUP(A243,'Mentor Data'!A243:H552,5,FALSE())</f>
        <v>Accounting                                        </v>
      </c>
      <c r="C243" s="60" t="n">
        <f aca="false">IF($B243='Master Sheet'!$C$4,1,0)</f>
        <v>1</v>
      </c>
      <c r="D243" s="60" t="n">
        <f aca="false">IF('Master Sheet'!$B$12='Master Sheet'!$C$3,'Master Sheet'!$I$4*C243,IF('Master Sheet'!$C$12='Master Sheet'!$C$3,'Master Sheet'!$I$5*C243,IF('Master Sheet'!$D$12='Master Sheet'!$C$3,'Master Sheet'!$I$6*C243,IF('Master Sheet'!$E$12='Master Sheet'!$C$3,'Master Sheet'!$I$7*C243,IF('Master Sheet'!$F$12='Master Sheet'!$C$3,'Master Sheet'!$I$8*C243,IF('Master Sheet'!$G$12='Master Sheet'!$C$3,'Master Sheet'!$I$9*C243,0))))))</f>
        <v>200</v>
      </c>
      <c r="E243" s="60" t="n">
        <f aca="false">IF($B243='Master Sheet'!$C$5,1,0)</f>
        <v>0</v>
      </c>
      <c r="F243" s="60" t="n">
        <f aca="false">IF('Master Sheet'!$B$13='Master Sheet'!$C$3,'Master Sheet'!$I$4*E243,IF('Master Sheet'!$C$13='Master Sheet'!$C$3,'Master Sheet'!$I$5*E243,IF('Master Sheet'!$D$13='Master Sheet'!$C$3,'Master Sheet'!$I$6*E243,IF('Master Sheet'!$E$13='Master Sheet'!$C$3,'Master Sheet'!$I$7*E243,IF('Master Sheet'!$F$13='Master Sheet'!$C$3,'Master Sheet'!$I$8*E243,IF('Master Sheet'!$G$13='Master Sheet'!$C$3,'Master Sheet'!$I$9*E243,0))))))</f>
        <v>0</v>
      </c>
      <c r="G243" s="60" t="n">
        <f aca="false">IF($B243='Master Sheet'!$C$6,1,0)</f>
        <v>0</v>
      </c>
      <c r="H243" s="60" t="n">
        <f aca="false">IF('Master Sheet'!$B$14='Master Sheet'!$C$3,'Master Sheet'!$I$4*G243,IF('Master Sheet'!$C$14='Master Sheet'!$C$3,'Master Sheet'!$I$5*G243,IF('Master Sheet'!$D$14='Master Sheet'!$C$3,'Master Sheet'!$I$6*G243,IF('Master Sheet'!$E$14='Master Sheet'!$C$3,'Master Sheet'!$I$7*G243,IF('Master Sheet'!$F$14='Master Sheet'!$C$3,'Master Sheet'!$I$8*G243,IF('Master Sheet'!$G$14='Master Sheet'!$C$3,'Master Sheet'!$I$9*G243,0))))))</f>
        <v>0</v>
      </c>
      <c r="I243" s="60" t="n">
        <f aca="false">IF($B243='Master Sheet'!$C$7,1,0)</f>
        <v>0</v>
      </c>
      <c r="J243" s="60" t="n">
        <f aca="false">IF('Master Sheet'!$B$15='Master Sheet'!$C$3,'Master Sheet'!$I$4*I243,IF('Master Sheet'!$C$15='Master Sheet'!$C$3,'Master Sheet'!$I$5*I243,IF('Master Sheet'!$D$15='Master Sheet'!$C$3,'Master Sheet'!$I$6*I243,IF('Master Sheet'!$E$15='Master Sheet'!$C$3,'Master Sheet'!$I$7*I243,IF('Master Sheet'!$F$15='Master Sheet'!$C$3,'Master Sheet'!$I$8*I243,IF('Master Sheet'!$G$15='Master Sheet'!$C$3,'Master Sheet'!$I$9*I243,0))))))</f>
        <v>0</v>
      </c>
      <c r="K243" s="60" t="n">
        <f aca="false">IF($B243='Master Sheet'!$C$8,1,0)</f>
        <v>0</v>
      </c>
      <c r="L243" s="72" t="n">
        <f aca="false">IF('Master Sheet'!$B$16='Master Sheet'!$C$3,'Master Sheet'!$I$4*K243,IF('Master Sheet'!$C$16='Master Sheet'!$C$3,'Master Sheet'!$I$5*K243,IF('Master Sheet'!$D$16='Master Sheet'!$C$3,'Master Sheet'!$I$6*K243,IF('Master Sheet'!$E$16='Master Sheet'!$C$3,'Master Sheet'!$I$7*K243,IF('Master Sheet'!$F$16='Master Sheet'!$C$3,'Master Sheet'!$I$8*K243,IF('Master Sheet'!$G$16='Master Sheet'!$C$3,'Master Sheet'!$I$9*K243,0))))))</f>
        <v>0</v>
      </c>
    </row>
    <row r="244" customFormat="false" ht="12.75" hidden="false" customHeight="false" outlineLevel="0" collapsed="false">
      <c r="A244" s="68" t="n">
        <f aca="false">A243+1</f>
        <v>243</v>
      </c>
      <c r="B244" s="10" t="str">
        <f aca="false">VLOOKUP(A244,'Mentor Data'!A244:H553,5,FALSE())</f>
        <v>Computer Science                                  </v>
      </c>
      <c r="C244" s="60" t="n">
        <f aca="false">IF($B244='Master Sheet'!$C$4,1,0)</f>
        <v>0</v>
      </c>
      <c r="D244" s="60" t="n">
        <f aca="false">IF('Master Sheet'!$B$12='Master Sheet'!$C$3,'Master Sheet'!$I$4*C244,IF('Master Sheet'!$C$12='Master Sheet'!$C$3,'Master Sheet'!$I$5*C244,IF('Master Sheet'!$D$12='Master Sheet'!$C$3,'Master Sheet'!$I$6*C244,IF('Master Sheet'!$E$12='Master Sheet'!$C$3,'Master Sheet'!$I$7*C244,IF('Master Sheet'!$F$12='Master Sheet'!$C$3,'Master Sheet'!$I$8*C244,IF('Master Sheet'!$G$12='Master Sheet'!$C$3,'Master Sheet'!$I$9*C244,0))))))</f>
        <v>0</v>
      </c>
      <c r="E244" s="60" t="n">
        <f aca="false">IF($B244='Master Sheet'!$C$5,1,0)</f>
        <v>0</v>
      </c>
      <c r="F244" s="60" t="n">
        <f aca="false">IF('Master Sheet'!$B$13='Master Sheet'!$C$3,'Master Sheet'!$I$4*E244,IF('Master Sheet'!$C$13='Master Sheet'!$C$3,'Master Sheet'!$I$5*E244,IF('Master Sheet'!$D$13='Master Sheet'!$C$3,'Master Sheet'!$I$6*E244,IF('Master Sheet'!$E$13='Master Sheet'!$C$3,'Master Sheet'!$I$7*E244,IF('Master Sheet'!$F$13='Master Sheet'!$C$3,'Master Sheet'!$I$8*E244,IF('Master Sheet'!$G$13='Master Sheet'!$C$3,'Master Sheet'!$I$9*E244,0))))))</f>
        <v>0</v>
      </c>
      <c r="G244" s="60" t="n">
        <f aca="false">IF($B244='Master Sheet'!$C$6,1,0)</f>
        <v>0</v>
      </c>
      <c r="H244" s="60" t="n">
        <f aca="false">IF('Master Sheet'!$B$14='Master Sheet'!$C$3,'Master Sheet'!$I$4*G244,IF('Master Sheet'!$C$14='Master Sheet'!$C$3,'Master Sheet'!$I$5*G244,IF('Master Sheet'!$D$14='Master Sheet'!$C$3,'Master Sheet'!$I$6*G244,IF('Master Sheet'!$E$14='Master Sheet'!$C$3,'Master Sheet'!$I$7*G244,IF('Master Sheet'!$F$14='Master Sheet'!$C$3,'Master Sheet'!$I$8*G244,IF('Master Sheet'!$G$14='Master Sheet'!$C$3,'Master Sheet'!$I$9*G244,0))))))</f>
        <v>0</v>
      </c>
      <c r="I244" s="60" t="n">
        <f aca="false">IF($B244='Master Sheet'!$C$7,1,0)</f>
        <v>0</v>
      </c>
      <c r="J244" s="60" t="n">
        <f aca="false">IF('Master Sheet'!$B$15='Master Sheet'!$C$3,'Master Sheet'!$I$4*I244,IF('Master Sheet'!$C$15='Master Sheet'!$C$3,'Master Sheet'!$I$5*I244,IF('Master Sheet'!$D$15='Master Sheet'!$C$3,'Master Sheet'!$I$6*I244,IF('Master Sheet'!$E$15='Master Sheet'!$C$3,'Master Sheet'!$I$7*I244,IF('Master Sheet'!$F$15='Master Sheet'!$C$3,'Master Sheet'!$I$8*I244,IF('Master Sheet'!$G$15='Master Sheet'!$C$3,'Master Sheet'!$I$9*I244,0))))))</f>
        <v>0</v>
      </c>
      <c r="K244" s="60" t="n">
        <f aca="false">IF($B244='Master Sheet'!$C$8,1,0)</f>
        <v>0</v>
      </c>
      <c r="L244" s="72" t="n">
        <f aca="false">IF('Master Sheet'!$B$16='Master Sheet'!$C$3,'Master Sheet'!$I$4*K244,IF('Master Sheet'!$C$16='Master Sheet'!$C$3,'Master Sheet'!$I$5*K244,IF('Master Sheet'!$D$16='Master Sheet'!$C$3,'Master Sheet'!$I$6*K244,IF('Master Sheet'!$E$16='Master Sheet'!$C$3,'Master Sheet'!$I$7*K244,IF('Master Sheet'!$F$16='Master Sheet'!$C$3,'Master Sheet'!$I$8*K244,IF('Master Sheet'!$G$16='Master Sheet'!$C$3,'Master Sheet'!$I$9*K244,0))))))</f>
        <v>0</v>
      </c>
    </row>
    <row r="245" customFormat="false" ht="12.75" hidden="false" customHeight="false" outlineLevel="0" collapsed="false">
      <c r="A245" s="68" t="n">
        <f aca="false">A244+1</f>
        <v>244</v>
      </c>
      <c r="B245" s="10" t="str">
        <f aca="false">VLOOKUP(A245,'Mentor Data'!A245:H554,5,FALSE())</f>
        <v>Law &amp; Economics                                   </v>
      </c>
      <c r="C245" s="60" t="n">
        <f aca="false">IF($B245='Master Sheet'!$C$4,1,0)</f>
        <v>0</v>
      </c>
      <c r="D245" s="60" t="n">
        <f aca="false">IF('Master Sheet'!$B$12='Master Sheet'!$C$3,'Master Sheet'!$I$4*C245,IF('Master Sheet'!$C$12='Master Sheet'!$C$3,'Master Sheet'!$I$5*C245,IF('Master Sheet'!$D$12='Master Sheet'!$C$3,'Master Sheet'!$I$6*C245,IF('Master Sheet'!$E$12='Master Sheet'!$C$3,'Master Sheet'!$I$7*C245,IF('Master Sheet'!$F$12='Master Sheet'!$C$3,'Master Sheet'!$I$8*C245,IF('Master Sheet'!$G$12='Master Sheet'!$C$3,'Master Sheet'!$I$9*C245,0))))))</f>
        <v>0</v>
      </c>
      <c r="E245" s="60" t="n">
        <f aca="false">IF($B245='Master Sheet'!$C$5,1,0)</f>
        <v>0</v>
      </c>
      <c r="F245" s="60" t="n">
        <f aca="false">IF('Master Sheet'!$B$13='Master Sheet'!$C$3,'Master Sheet'!$I$4*E245,IF('Master Sheet'!$C$13='Master Sheet'!$C$3,'Master Sheet'!$I$5*E245,IF('Master Sheet'!$D$13='Master Sheet'!$C$3,'Master Sheet'!$I$6*E245,IF('Master Sheet'!$E$13='Master Sheet'!$C$3,'Master Sheet'!$I$7*E245,IF('Master Sheet'!$F$13='Master Sheet'!$C$3,'Master Sheet'!$I$8*E245,IF('Master Sheet'!$G$13='Master Sheet'!$C$3,'Master Sheet'!$I$9*E245,0))))))</f>
        <v>0</v>
      </c>
      <c r="G245" s="60" t="n">
        <f aca="false">IF($B245='Master Sheet'!$C$6,1,0)</f>
        <v>0</v>
      </c>
      <c r="H245" s="60" t="n">
        <f aca="false">IF('Master Sheet'!$B$14='Master Sheet'!$C$3,'Master Sheet'!$I$4*G245,IF('Master Sheet'!$C$14='Master Sheet'!$C$3,'Master Sheet'!$I$5*G245,IF('Master Sheet'!$D$14='Master Sheet'!$C$3,'Master Sheet'!$I$6*G245,IF('Master Sheet'!$E$14='Master Sheet'!$C$3,'Master Sheet'!$I$7*G245,IF('Master Sheet'!$F$14='Master Sheet'!$C$3,'Master Sheet'!$I$8*G245,IF('Master Sheet'!$G$14='Master Sheet'!$C$3,'Master Sheet'!$I$9*G245,0))))))</f>
        <v>0</v>
      </c>
      <c r="I245" s="60" t="n">
        <f aca="false">IF($B245='Master Sheet'!$C$7,1,0)</f>
        <v>0</v>
      </c>
      <c r="J245" s="60" t="n">
        <f aca="false">IF('Master Sheet'!$B$15='Master Sheet'!$C$3,'Master Sheet'!$I$4*I245,IF('Master Sheet'!$C$15='Master Sheet'!$C$3,'Master Sheet'!$I$5*I245,IF('Master Sheet'!$D$15='Master Sheet'!$C$3,'Master Sheet'!$I$6*I245,IF('Master Sheet'!$E$15='Master Sheet'!$C$3,'Master Sheet'!$I$7*I245,IF('Master Sheet'!$F$15='Master Sheet'!$C$3,'Master Sheet'!$I$8*I245,IF('Master Sheet'!$G$15='Master Sheet'!$C$3,'Master Sheet'!$I$9*I245,0))))))</f>
        <v>0</v>
      </c>
      <c r="K245" s="60" t="n">
        <f aca="false">IF($B245='Master Sheet'!$C$8,1,0)</f>
        <v>0</v>
      </c>
      <c r="L245" s="72" t="n">
        <f aca="false">IF('Master Sheet'!$B$16='Master Sheet'!$C$3,'Master Sheet'!$I$4*K245,IF('Master Sheet'!$C$16='Master Sheet'!$C$3,'Master Sheet'!$I$5*K245,IF('Master Sheet'!$D$16='Master Sheet'!$C$3,'Master Sheet'!$I$6*K245,IF('Master Sheet'!$E$16='Master Sheet'!$C$3,'Master Sheet'!$I$7*K245,IF('Master Sheet'!$F$16='Master Sheet'!$C$3,'Master Sheet'!$I$8*K245,IF('Master Sheet'!$G$16='Master Sheet'!$C$3,'Master Sheet'!$I$9*K245,0))))))</f>
        <v>0</v>
      </c>
    </row>
    <row r="246" customFormat="false" ht="12.75" hidden="false" customHeight="false" outlineLevel="0" collapsed="false">
      <c r="A246" s="68" t="n">
        <f aca="false">A245+1</f>
        <v>245</v>
      </c>
      <c r="B246" s="10" t="str">
        <f aca="false">VLOOKUP(A246,'Mentor Data'!A246:H555,5,FALSE())</f>
        <v>German/Int''l Business                            </v>
      </c>
      <c r="C246" s="60" t="n">
        <f aca="false">IF($B246='Master Sheet'!$C$4,1,0)</f>
        <v>0</v>
      </c>
      <c r="D246" s="60" t="n">
        <f aca="false">IF('Master Sheet'!$B$12='Master Sheet'!$C$3,'Master Sheet'!$I$4*C246,IF('Master Sheet'!$C$12='Master Sheet'!$C$3,'Master Sheet'!$I$5*C246,IF('Master Sheet'!$D$12='Master Sheet'!$C$3,'Master Sheet'!$I$6*C246,IF('Master Sheet'!$E$12='Master Sheet'!$C$3,'Master Sheet'!$I$7*C246,IF('Master Sheet'!$F$12='Master Sheet'!$C$3,'Master Sheet'!$I$8*C246,IF('Master Sheet'!$G$12='Master Sheet'!$C$3,'Master Sheet'!$I$9*C246,0))))))</f>
        <v>0</v>
      </c>
      <c r="E246" s="60" t="n">
        <f aca="false">IF($B246='Master Sheet'!$C$5,1,0)</f>
        <v>0</v>
      </c>
      <c r="F246" s="60" t="n">
        <f aca="false">IF('Master Sheet'!$B$13='Master Sheet'!$C$3,'Master Sheet'!$I$4*E246,IF('Master Sheet'!$C$13='Master Sheet'!$C$3,'Master Sheet'!$I$5*E246,IF('Master Sheet'!$D$13='Master Sheet'!$C$3,'Master Sheet'!$I$6*E246,IF('Master Sheet'!$E$13='Master Sheet'!$C$3,'Master Sheet'!$I$7*E246,IF('Master Sheet'!$F$13='Master Sheet'!$C$3,'Master Sheet'!$I$8*E246,IF('Master Sheet'!$G$13='Master Sheet'!$C$3,'Master Sheet'!$I$9*E246,0))))))</f>
        <v>0</v>
      </c>
      <c r="G246" s="60" t="n">
        <f aca="false">IF($B246='Master Sheet'!$C$6,1,0)</f>
        <v>0</v>
      </c>
      <c r="H246" s="60" t="n">
        <f aca="false">IF('Master Sheet'!$B$14='Master Sheet'!$C$3,'Master Sheet'!$I$4*G246,IF('Master Sheet'!$C$14='Master Sheet'!$C$3,'Master Sheet'!$I$5*G246,IF('Master Sheet'!$D$14='Master Sheet'!$C$3,'Master Sheet'!$I$6*G246,IF('Master Sheet'!$E$14='Master Sheet'!$C$3,'Master Sheet'!$I$7*G246,IF('Master Sheet'!$F$14='Master Sheet'!$C$3,'Master Sheet'!$I$8*G246,IF('Master Sheet'!$G$14='Master Sheet'!$C$3,'Master Sheet'!$I$9*G246,0))))))</f>
        <v>0</v>
      </c>
      <c r="I246" s="60" t="n">
        <f aca="false">IF($B246='Master Sheet'!$C$7,1,0)</f>
        <v>0</v>
      </c>
      <c r="J246" s="60" t="n">
        <f aca="false">IF('Master Sheet'!$B$15='Master Sheet'!$C$3,'Master Sheet'!$I$4*I246,IF('Master Sheet'!$C$15='Master Sheet'!$C$3,'Master Sheet'!$I$5*I246,IF('Master Sheet'!$D$15='Master Sheet'!$C$3,'Master Sheet'!$I$6*I246,IF('Master Sheet'!$E$15='Master Sheet'!$C$3,'Master Sheet'!$I$7*I246,IF('Master Sheet'!$F$15='Master Sheet'!$C$3,'Master Sheet'!$I$8*I246,IF('Master Sheet'!$G$15='Master Sheet'!$C$3,'Master Sheet'!$I$9*I246,0))))))</f>
        <v>0</v>
      </c>
      <c r="K246" s="60" t="n">
        <f aca="false">IF($B246='Master Sheet'!$C$8,1,0)</f>
        <v>0</v>
      </c>
      <c r="L246" s="72" t="n">
        <f aca="false">IF('Master Sheet'!$B$16='Master Sheet'!$C$3,'Master Sheet'!$I$4*K246,IF('Master Sheet'!$C$16='Master Sheet'!$C$3,'Master Sheet'!$I$5*K246,IF('Master Sheet'!$D$16='Master Sheet'!$C$3,'Master Sheet'!$I$6*K246,IF('Master Sheet'!$E$16='Master Sheet'!$C$3,'Master Sheet'!$I$7*K246,IF('Master Sheet'!$F$16='Master Sheet'!$C$3,'Master Sheet'!$I$8*K246,IF('Master Sheet'!$G$16='Master Sheet'!$C$3,'Master Sheet'!$I$9*K246,0))))))</f>
        <v>0</v>
      </c>
    </row>
    <row r="247" customFormat="false" ht="12.75" hidden="false" customHeight="false" outlineLevel="0" collapsed="false">
      <c r="A247" s="68" t="n">
        <f aca="false">A246+1</f>
        <v>246</v>
      </c>
      <c r="B247" s="10" t="str">
        <f aca="false">VLOOKUP(A247,'Mentor Data'!A247:H556,5,FALSE())</f>
        <v>Industrial Organization                           </v>
      </c>
      <c r="C247" s="60" t="n">
        <f aca="false">IF($B247='Master Sheet'!$C$4,1,0)</f>
        <v>0</v>
      </c>
      <c r="D247" s="60" t="n">
        <f aca="false">IF('Master Sheet'!$B$12='Master Sheet'!$C$3,'Master Sheet'!$I$4*C247,IF('Master Sheet'!$C$12='Master Sheet'!$C$3,'Master Sheet'!$I$5*C247,IF('Master Sheet'!$D$12='Master Sheet'!$C$3,'Master Sheet'!$I$6*C247,IF('Master Sheet'!$E$12='Master Sheet'!$C$3,'Master Sheet'!$I$7*C247,IF('Master Sheet'!$F$12='Master Sheet'!$C$3,'Master Sheet'!$I$8*C247,IF('Master Sheet'!$G$12='Master Sheet'!$C$3,'Master Sheet'!$I$9*C247,0))))))</f>
        <v>0</v>
      </c>
      <c r="E247" s="60" t="n">
        <f aca="false">IF($B247='Master Sheet'!$C$5,1,0)</f>
        <v>0</v>
      </c>
      <c r="F247" s="60" t="n">
        <f aca="false">IF('Master Sheet'!$B$13='Master Sheet'!$C$3,'Master Sheet'!$I$4*E247,IF('Master Sheet'!$C$13='Master Sheet'!$C$3,'Master Sheet'!$I$5*E247,IF('Master Sheet'!$D$13='Master Sheet'!$C$3,'Master Sheet'!$I$6*E247,IF('Master Sheet'!$E$13='Master Sheet'!$C$3,'Master Sheet'!$I$7*E247,IF('Master Sheet'!$F$13='Master Sheet'!$C$3,'Master Sheet'!$I$8*E247,IF('Master Sheet'!$G$13='Master Sheet'!$C$3,'Master Sheet'!$I$9*E247,0))))))</f>
        <v>0</v>
      </c>
      <c r="G247" s="60" t="n">
        <f aca="false">IF($B247='Master Sheet'!$C$6,1,0)</f>
        <v>0</v>
      </c>
      <c r="H247" s="60" t="n">
        <f aca="false">IF('Master Sheet'!$B$14='Master Sheet'!$C$3,'Master Sheet'!$I$4*G247,IF('Master Sheet'!$C$14='Master Sheet'!$C$3,'Master Sheet'!$I$5*G247,IF('Master Sheet'!$D$14='Master Sheet'!$C$3,'Master Sheet'!$I$6*G247,IF('Master Sheet'!$E$14='Master Sheet'!$C$3,'Master Sheet'!$I$7*G247,IF('Master Sheet'!$F$14='Master Sheet'!$C$3,'Master Sheet'!$I$8*G247,IF('Master Sheet'!$G$14='Master Sheet'!$C$3,'Master Sheet'!$I$9*G247,0))))))</f>
        <v>0</v>
      </c>
      <c r="I247" s="60" t="n">
        <f aca="false">IF($B247='Master Sheet'!$C$7,1,0)</f>
        <v>0</v>
      </c>
      <c r="J247" s="60" t="n">
        <f aca="false">IF('Master Sheet'!$B$15='Master Sheet'!$C$3,'Master Sheet'!$I$4*I247,IF('Master Sheet'!$C$15='Master Sheet'!$C$3,'Master Sheet'!$I$5*I247,IF('Master Sheet'!$D$15='Master Sheet'!$C$3,'Master Sheet'!$I$6*I247,IF('Master Sheet'!$E$15='Master Sheet'!$C$3,'Master Sheet'!$I$7*I247,IF('Master Sheet'!$F$15='Master Sheet'!$C$3,'Master Sheet'!$I$8*I247,IF('Master Sheet'!$G$15='Master Sheet'!$C$3,'Master Sheet'!$I$9*I247,0))))))</f>
        <v>0</v>
      </c>
      <c r="K247" s="60" t="n">
        <f aca="false">IF($B247='Master Sheet'!$C$8,1,0)</f>
        <v>0</v>
      </c>
      <c r="L247" s="72" t="n">
        <f aca="false">IF('Master Sheet'!$B$16='Master Sheet'!$C$3,'Master Sheet'!$I$4*K247,IF('Master Sheet'!$C$16='Master Sheet'!$C$3,'Master Sheet'!$I$5*K247,IF('Master Sheet'!$D$16='Master Sheet'!$C$3,'Master Sheet'!$I$6*K247,IF('Master Sheet'!$E$16='Master Sheet'!$C$3,'Master Sheet'!$I$7*K247,IF('Master Sheet'!$F$16='Master Sheet'!$C$3,'Master Sheet'!$I$8*K247,IF('Master Sheet'!$G$16='Master Sheet'!$C$3,'Master Sheet'!$I$9*K247,0))))))</f>
        <v>0</v>
      </c>
    </row>
    <row r="248" customFormat="false" ht="12.75" hidden="false" customHeight="false" outlineLevel="0" collapsed="false">
      <c r="A248" s="68" t="n">
        <f aca="false">A247+1</f>
        <v>247</v>
      </c>
      <c r="B248" s="10" t="str">
        <f aca="false">VLOOKUP(A248,'Mentor Data'!A248:H557,5,FALSE())</f>
        <v>Economics                                         </v>
      </c>
      <c r="C248" s="60" t="n">
        <f aca="false">IF($B248='Master Sheet'!$C$4,1,0)</f>
        <v>0</v>
      </c>
      <c r="D248" s="60" t="n">
        <f aca="false">IF('Master Sheet'!$B$12='Master Sheet'!$C$3,'Master Sheet'!$I$4*C248,IF('Master Sheet'!$C$12='Master Sheet'!$C$3,'Master Sheet'!$I$5*C248,IF('Master Sheet'!$D$12='Master Sheet'!$C$3,'Master Sheet'!$I$6*C248,IF('Master Sheet'!$E$12='Master Sheet'!$C$3,'Master Sheet'!$I$7*C248,IF('Master Sheet'!$F$12='Master Sheet'!$C$3,'Master Sheet'!$I$8*C248,IF('Master Sheet'!$G$12='Master Sheet'!$C$3,'Master Sheet'!$I$9*C248,0))))))</f>
        <v>0</v>
      </c>
      <c r="E248" s="60" t="n">
        <f aca="false">IF($B248='Master Sheet'!$C$5,1,0)</f>
        <v>0</v>
      </c>
      <c r="F248" s="60" t="n">
        <f aca="false">IF('Master Sheet'!$B$13='Master Sheet'!$C$3,'Master Sheet'!$I$4*E248,IF('Master Sheet'!$C$13='Master Sheet'!$C$3,'Master Sheet'!$I$5*E248,IF('Master Sheet'!$D$13='Master Sheet'!$C$3,'Master Sheet'!$I$6*E248,IF('Master Sheet'!$E$13='Master Sheet'!$C$3,'Master Sheet'!$I$7*E248,IF('Master Sheet'!$F$13='Master Sheet'!$C$3,'Master Sheet'!$I$8*E248,IF('Master Sheet'!$G$13='Master Sheet'!$C$3,'Master Sheet'!$I$9*E248,0))))))</f>
        <v>0</v>
      </c>
      <c r="G248" s="60" t="n">
        <f aca="false">IF($B248='Master Sheet'!$C$6,1,0)</f>
        <v>0</v>
      </c>
      <c r="H248" s="60" t="n">
        <f aca="false">IF('Master Sheet'!$B$14='Master Sheet'!$C$3,'Master Sheet'!$I$4*G248,IF('Master Sheet'!$C$14='Master Sheet'!$C$3,'Master Sheet'!$I$5*G248,IF('Master Sheet'!$D$14='Master Sheet'!$C$3,'Master Sheet'!$I$6*G248,IF('Master Sheet'!$E$14='Master Sheet'!$C$3,'Master Sheet'!$I$7*G248,IF('Master Sheet'!$F$14='Master Sheet'!$C$3,'Master Sheet'!$I$8*G248,IF('Master Sheet'!$G$14='Master Sheet'!$C$3,'Master Sheet'!$I$9*G248,0))))))</f>
        <v>0</v>
      </c>
      <c r="I248" s="60" t="n">
        <f aca="false">IF($B248='Master Sheet'!$C$7,1,0)</f>
        <v>0</v>
      </c>
      <c r="J248" s="60" t="n">
        <f aca="false">IF('Master Sheet'!$B$15='Master Sheet'!$C$3,'Master Sheet'!$I$4*I248,IF('Master Sheet'!$C$15='Master Sheet'!$C$3,'Master Sheet'!$I$5*I248,IF('Master Sheet'!$D$15='Master Sheet'!$C$3,'Master Sheet'!$I$6*I248,IF('Master Sheet'!$E$15='Master Sheet'!$C$3,'Master Sheet'!$I$7*I248,IF('Master Sheet'!$F$15='Master Sheet'!$C$3,'Master Sheet'!$I$8*I248,IF('Master Sheet'!$G$15='Master Sheet'!$C$3,'Master Sheet'!$I$9*I248,0))))))</f>
        <v>0</v>
      </c>
      <c r="K248" s="60" t="n">
        <f aca="false">IF($B248='Master Sheet'!$C$8,1,0)</f>
        <v>0</v>
      </c>
      <c r="L248" s="72" t="n">
        <f aca="false">IF('Master Sheet'!$B$16='Master Sheet'!$C$3,'Master Sheet'!$I$4*K248,IF('Master Sheet'!$C$16='Master Sheet'!$C$3,'Master Sheet'!$I$5*K248,IF('Master Sheet'!$D$16='Master Sheet'!$C$3,'Master Sheet'!$I$6*K248,IF('Master Sheet'!$E$16='Master Sheet'!$C$3,'Master Sheet'!$I$7*K248,IF('Master Sheet'!$F$16='Master Sheet'!$C$3,'Master Sheet'!$I$8*K248,IF('Master Sheet'!$G$16='Master Sheet'!$C$3,'Master Sheet'!$I$9*K248,0))))))</f>
        <v>0</v>
      </c>
    </row>
    <row r="249" customFormat="false" ht="12.75" hidden="false" customHeight="false" outlineLevel="0" collapsed="false">
      <c r="A249" s="68" t="n">
        <f aca="false">A248+1</f>
        <v>248</v>
      </c>
      <c r="B249" s="10" t="str">
        <f aca="false">VLOOKUP(A249,'Mentor Data'!A249:H558,5,FALSE())</f>
        <v>Economics                                         </v>
      </c>
      <c r="C249" s="60" t="n">
        <f aca="false">IF($B249='Master Sheet'!$C$4,1,0)</f>
        <v>0</v>
      </c>
      <c r="D249" s="60" t="n">
        <f aca="false">IF('Master Sheet'!$B$12='Master Sheet'!$C$3,'Master Sheet'!$I$4*C249,IF('Master Sheet'!$C$12='Master Sheet'!$C$3,'Master Sheet'!$I$5*C249,IF('Master Sheet'!$D$12='Master Sheet'!$C$3,'Master Sheet'!$I$6*C249,IF('Master Sheet'!$E$12='Master Sheet'!$C$3,'Master Sheet'!$I$7*C249,IF('Master Sheet'!$F$12='Master Sheet'!$C$3,'Master Sheet'!$I$8*C249,IF('Master Sheet'!$G$12='Master Sheet'!$C$3,'Master Sheet'!$I$9*C249,0))))))</f>
        <v>0</v>
      </c>
      <c r="E249" s="60" t="n">
        <f aca="false">IF($B249='Master Sheet'!$C$5,1,0)</f>
        <v>0</v>
      </c>
      <c r="F249" s="60" t="n">
        <f aca="false">IF('Master Sheet'!$B$13='Master Sheet'!$C$3,'Master Sheet'!$I$4*E249,IF('Master Sheet'!$C$13='Master Sheet'!$C$3,'Master Sheet'!$I$5*E249,IF('Master Sheet'!$D$13='Master Sheet'!$C$3,'Master Sheet'!$I$6*E249,IF('Master Sheet'!$E$13='Master Sheet'!$C$3,'Master Sheet'!$I$7*E249,IF('Master Sheet'!$F$13='Master Sheet'!$C$3,'Master Sheet'!$I$8*E249,IF('Master Sheet'!$G$13='Master Sheet'!$C$3,'Master Sheet'!$I$9*E249,0))))))</f>
        <v>0</v>
      </c>
      <c r="G249" s="60" t="n">
        <f aca="false">IF($B249='Master Sheet'!$C$6,1,0)</f>
        <v>0</v>
      </c>
      <c r="H249" s="60" t="n">
        <f aca="false">IF('Master Sheet'!$B$14='Master Sheet'!$C$3,'Master Sheet'!$I$4*G249,IF('Master Sheet'!$C$14='Master Sheet'!$C$3,'Master Sheet'!$I$5*G249,IF('Master Sheet'!$D$14='Master Sheet'!$C$3,'Master Sheet'!$I$6*G249,IF('Master Sheet'!$E$14='Master Sheet'!$C$3,'Master Sheet'!$I$7*G249,IF('Master Sheet'!$F$14='Master Sheet'!$C$3,'Master Sheet'!$I$8*G249,IF('Master Sheet'!$G$14='Master Sheet'!$C$3,'Master Sheet'!$I$9*G249,0))))))</f>
        <v>0</v>
      </c>
      <c r="I249" s="60" t="n">
        <f aca="false">IF($B249='Master Sheet'!$C$7,1,0)</f>
        <v>0</v>
      </c>
      <c r="J249" s="60" t="n">
        <f aca="false">IF('Master Sheet'!$B$15='Master Sheet'!$C$3,'Master Sheet'!$I$4*I249,IF('Master Sheet'!$C$15='Master Sheet'!$C$3,'Master Sheet'!$I$5*I249,IF('Master Sheet'!$D$15='Master Sheet'!$C$3,'Master Sheet'!$I$6*I249,IF('Master Sheet'!$E$15='Master Sheet'!$C$3,'Master Sheet'!$I$7*I249,IF('Master Sheet'!$F$15='Master Sheet'!$C$3,'Master Sheet'!$I$8*I249,IF('Master Sheet'!$G$15='Master Sheet'!$C$3,'Master Sheet'!$I$9*I249,0))))))</f>
        <v>0</v>
      </c>
      <c r="K249" s="60" t="n">
        <f aca="false">IF($B249='Master Sheet'!$C$8,1,0)</f>
        <v>0</v>
      </c>
      <c r="L249" s="72" t="n">
        <f aca="false">IF('Master Sheet'!$B$16='Master Sheet'!$C$3,'Master Sheet'!$I$4*K249,IF('Master Sheet'!$C$16='Master Sheet'!$C$3,'Master Sheet'!$I$5*K249,IF('Master Sheet'!$D$16='Master Sheet'!$C$3,'Master Sheet'!$I$6*K249,IF('Master Sheet'!$E$16='Master Sheet'!$C$3,'Master Sheet'!$I$7*K249,IF('Master Sheet'!$F$16='Master Sheet'!$C$3,'Master Sheet'!$I$8*K249,IF('Master Sheet'!$G$16='Master Sheet'!$C$3,'Master Sheet'!$I$9*K249,0))))))</f>
        <v>0</v>
      </c>
    </row>
    <row r="250" customFormat="false" ht="12.75" hidden="false" customHeight="false" outlineLevel="0" collapsed="false">
      <c r="A250" s="68" t="n">
        <f aca="false">A249+1</f>
        <v>249</v>
      </c>
      <c r="B250" s="10" t="str">
        <f aca="false">VLOOKUP(A250,'Mentor Data'!A250:H559,5,FALSE())</f>
        <v>Business Economics                                </v>
      </c>
      <c r="C250" s="60" t="n">
        <f aca="false">IF($B250='Master Sheet'!$C$4,1,0)</f>
        <v>0</v>
      </c>
      <c r="D250" s="60" t="n">
        <f aca="false">IF('Master Sheet'!$B$12='Master Sheet'!$C$3,'Master Sheet'!$I$4*C250,IF('Master Sheet'!$C$12='Master Sheet'!$C$3,'Master Sheet'!$I$5*C250,IF('Master Sheet'!$D$12='Master Sheet'!$C$3,'Master Sheet'!$I$6*C250,IF('Master Sheet'!$E$12='Master Sheet'!$C$3,'Master Sheet'!$I$7*C250,IF('Master Sheet'!$F$12='Master Sheet'!$C$3,'Master Sheet'!$I$8*C250,IF('Master Sheet'!$G$12='Master Sheet'!$C$3,'Master Sheet'!$I$9*C250,0))))))</f>
        <v>0</v>
      </c>
      <c r="E250" s="60" t="n">
        <f aca="false">IF($B250='Master Sheet'!$C$5,1,0)</f>
        <v>0</v>
      </c>
      <c r="F250" s="60" t="n">
        <f aca="false">IF('Master Sheet'!$B$13='Master Sheet'!$C$3,'Master Sheet'!$I$4*E250,IF('Master Sheet'!$C$13='Master Sheet'!$C$3,'Master Sheet'!$I$5*E250,IF('Master Sheet'!$D$13='Master Sheet'!$C$3,'Master Sheet'!$I$6*E250,IF('Master Sheet'!$E$13='Master Sheet'!$C$3,'Master Sheet'!$I$7*E250,IF('Master Sheet'!$F$13='Master Sheet'!$C$3,'Master Sheet'!$I$8*E250,IF('Master Sheet'!$G$13='Master Sheet'!$C$3,'Master Sheet'!$I$9*E250,0))))))</f>
        <v>0</v>
      </c>
      <c r="G250" s="60" t="n">
        <f aca="false">IF($B250='Master Sheet'!$C$6,1,0)</f>
        <v>0</v>
      </c>
      <c r="H250" s="60" t="n">
        <f aca="false">IF('Master Sheet'!$B$14='Master Sheet'!$C$3,'Master Sheet'!$I$4*G250,IF('Master Sheet'!$C$14='Master Sheet'!$C$3,'Master Sheet'!$I$5*G250,IF('Master Sheet'!$D$14='Master Sheet'!$C$3,'Master Sheet'!$I$6*G250,IF('Master Sheet'!$E$14='Master Sheet'!$C$3,'Master Sheet'!$I$7*G250,IF('Master Sheet'!$F$14='Master Sheet'!$C$3,'Master Sheet'!$I$8*G250,IF('Master Sheet'!$G$14='Master Sheet'!$C$3,'Master Sheet'!$I$9*G250,0))))))</f>
        <v>0</v>
      </c>
      <c r="I250" s="60" t="n">
        <f aca="false">IF($B250='Master Sheet'!$C$7,1,0)</f>
        <v>0</v>
      </c>
      <c r="J250" s="60" t="n">
        <f aca="false">IF('Master Sheet'!$B$15='Master Sheet'!$C$3,'Master Sheet'!$I$4*I250,IF('Master Sheet'!$C$15='Master Sheet'!$C$3,'Master Sheet'!$I$5*I250,IF('Master Sheet'!$D$15='Master Sheet'!$C$3,'Master Sheet'!$I$6*I250,IF('Master Sheet'!$E$15='Master Sheet'!$C$3,'Master Sheet'!$I$7*I250,IF('Master Sheet'!$F$15='Master Sheet'!$C$3,'Master Sheet'!$I$8*I250,IF('Master Sheet'!$G$15='Master Sheet'!$C$3,'Master Sheet'!$I$9*I250,0))))))</f>
        <v>0</v>
      </c>
      <c r="K250" s="60" t="n">
        <f aca="false">IF($B250='Master Sheet'!$C$8,1,0)</f>
        <v>0</v>
      </c>
      <c r="L250" s="72" t="n">
        <f aca="false">IF('Master Sheet'!$B$16='Master Sheet'!$C$3,'Master Sheet'!$I$4*K250,IF('Master Sheet'!$C$16='Master Sheet'!$C$3,'Master Sheet'!$I$5*K250,IF('Master Sheet'!$D$16='Master Sheet'!$C$3,'Master Sheet'!$I$6*K250,IF('Master Sheet'!$E$16='Master Sheet'!$C$3,'Master Sheet'!$I$7*K250,IF('Master Sheet'!$F$16='Master Sheet'!$C$3,'Master Sheet'!$I$8*K250,IF('Master Sheet'!$G$16='Master Sheet'!$C$3,'Master Sheet'!$I$9*K250,0))))))</f>
        <v>0</v>
      </c>
    </row>
    <row r="251" customFormat="false" ht="12.75" hidden="false" customHeight="false" outlineLevel="0" collapsed="false">
      <c r="A251" s="68" t="n">
        <f aca="false">A250+1</f>
        <v>250</v>
      </c>
      <c r="B251" s="10" t="str">
        <f aca="false">VLOOKUP(A251,'Mentor Data'!A251:H560,5,FALSE())</f>
        <v>Mechanical Engineering                            </v>
      </c>
      <c r="C251" s="60" t="n">
        <f aca="false">IF($B251='Master Sheet'!$C$4,1,0)</f>
        <v>0</v>
      </c>
      <c r="D251" s="60" t="n">
        <f aca="false">IF('Master Sheet'!$B$12='Master Sheet'!$C$3,'Master Sheet'!$I$4*C251,IF('Master Sheet'!$C$12='Master Sheet'!$C$3,'Master Sheet'!$I$5*C251,IF('Master Sheet'!$D$12='Master Sheet'!$C$3,'Master Sheet'!$I$6*C251,IF('Master Sheet'!$E$12='Master Sheet'!$C$3,'Master Sheet'!$I$7*C251,IF('Master Sheet'!$F$12='Master Sheet'!$C$3,'Master Sheet'!$I$8*C251,IF('Master Sheet'!$G$12='Master Sheet'!$C$3,'Master Sheet'!$I$9*C251,0))))))</f>
        <v>0</v>
      </c>
      <c r="E251" s="60" t="n">
        <f aca="false">IF($B251='Master Sheet'!$C$5,1,0)</f>
        <v>0</v>
      </c>
      <c r="F251" s="60" t="n">
        <f aca="false">IF('Master Sheet'!$B$13='Master Sheet'!$C$3,'Master Sheet'!$I$4*E251,IF('Master Sheet'!$C$13='Master Sheet'!$C$3,'Master Sheet'!$I$5*E251,IF('Master Sheet'!$D$13='Master Sheet'!$C$3,'Master Sheet'!$I$6*E251,IF('Master Sheet'!$E$13='Master Sheet'!$C$3,'Master Sheet'!$I$7*E251,IF('Master Sheet'!$F$13='Master Sheet'!$C$3,'Master Sheet'!$I$8*E251,IF('Master Sheet'!$G$13='Master Sheet'!$C$3,'Master Sheet'!$I$9*E251,0))))))</f>
        <v>0</v>
      </c>
      <c r="G251" s="60" t="n">
        <f aca="false">IF($B251='Master Sheet'!$C$6,1,0)</f>
        <v>0</v>
      </c>
      <c r="H251" s="60" t="n">
        <f aca="false">IF('Master Sheet'!$B$14='Master Sheet'!$C$3,'Master Sheet'!$I$4*G251,IF('Master Sheet'!$C$14='Master Sheet'!$C$3,'Master Sheet'!$I$5*G251,IF('Master Sheet'!$D$14='Master Sheet'!$C$3,'Master Sheet'!$I$6*G251,IF('Master Sheet'!$E$14='Master Sheet'!$C$3,'Master Sheet'!$I$7*G251,IF('Master Sheet'!$F$14='Master Sheet'!$C$3,'Master Sheet'!$I$8*G251,IF('Master Sheet'!$G$14='Master Sheet'!$C$3,'Master Sheet'!$I$9*G251,0))))))</f>
        <v>0</v>
      </c>
      <c r="I251" s="60" t="n">
        <f aca="false">IF($B251='Master Sheet'!$C$7,1,0)</f>
        <v>0</v>
      </c>
      <c r="J251" s="60" t="n">
        <f aca="false">IF('Master Sheet'!$B$15='Master Sheet'!$C$3,'Master Sheet'!$I$4*I251,IF('Master Sheet'!$C$15='Master Sheet'!$C$3,'Master Sheet'!$I$5*I251,IF('Master Sheet'!$D$15='Master Sheet'!$C$3,'Master Sheet'!$I$6*I251,IF('Master Sheet'!$E$15='Master Sheet'!$C$3,'Master Sheet'!$I$7*I251,IF('Master Sheet'!$F$15='Master Sheet'!$C$3,'Master Sheet'!$I$8*I251,IF('Master Sheet'!$G$15='Master Sheet'!$C$3,'Master Sheet'!$I$9*I251,0))))))</f>
        <v>0</v>
      </c>
      <c r="K251" s="60" t="n">
        <f aca="false">IF($B251='Master Sheet'!$C$8,1,0)</f>
        <v>0</v>
      </c>
      <c r="L251" s="72" t="n">
        <f aca="false">IF('Master Sheet'!$B$16='Master Sheet'!$C$3,'Master Sheet'!$I$4*K251,IF('Master Sheet'!$C$16='Master Sheet'!$C$3,'Master Sheet'!$I$5*K251,IF('Master Sheet'!$D$16='Master Sheet'!$C$3,'Master Sheet'!$I$6*K251,IF('Master Sheet'!$E$16='Master Sheet'!$C$3,'Master Sheet'!$I$7*K251,IF('Master Sheet'!$F$16='Master Sheet'!$C$3,'Master Sheet'!$I$8*K251,IF('Master Sheet'!$G$16='Master Sheet'!$C$3,'Master Sheet'!$I$9*K251,0))))))</f>
        <v>0</v>
      </c>
    </row>
    <row r="252" customFormat="false" ht="12.75" hidden="false" customHeight="false" outlineLevel="0" collapsed="false">
      <c r="A252" s="68" t="n">
        <f aca="false">A251+1</f>
        <v>251</v>
      </c>
      <c r="B252" s="10" t="str">
        <f aca="false">VLOOKUP(A252,'Mentor Data'!A252:H561,5,FALSE())</f>
        <v>Commerce                                          </v>
      </c>
      <c r="C252" s="60" t="n">
        <f aca="false">IF($B252='Master Sheet'!$C$4,1,0)</f>
        <v>0</v>
      </c>
      <c r="D252" s="60" t="n">
        <f aca="false">IF('Master Sheet'!$B$12='Master Sheet'!$C$3,'Master Sheet'!$I$4*C252,IF('Master Sheet'!$C$12='Master Sheet'!$C$3,'Master Sheet'!$I$5*C252,IF('Master Sheet'!$D$12='Master Sheet'!$C$3,'Master Sheet'!$I$6*C252,IF('Master Sheet'!$E$12='Master Sheet'!$C$3,'Master Sheet'!$I$7*C252,IF('Master Sheet'!$F$12='Master Sheet'!$C$3,'Master Sheet'!$I$8*C252,IF('Master Sheet'!$G$12='Master Sheet'!$C$3,'Master Sheet'!$I$9*C252,0))))))</f>
        <v>0</v>
      </c>
      <c r="E252" s="60" t="n">
        <f aca="false">IF($B252='Master Sheet'!$C$5,1,0)</f>
        <v>0</v>
      </c>
      <c r="F252" s="60" t="n">
        <f aca="false">IF('Master Sheet'!$B$13='Master Sheet'!$C$3,'Master Sheet'!$I$4*E252,IF('Master Sheet'!$C$13='Master Sheet'!$C$3,'Master Sheet'!$I$5*E252,IF('Master Sheet'!$D$13='Master Sheet'!$C$3,'Master Sheet'!$I$6*E252,IF('Master Sheet'!$E$13='Master Sheet'!$C$3,'Master Sheet'!$I$7*E252,IF('Master Sheet'!$F$13='Master Sheet'!$C$3,'Master Sheet'!$I$8*E252,IF('Master Sheet'!$G$13='Master Sheet'!$C$3,'Master Sheet'!$I$9*E252,0))))))</f>
        <v>0</v>
      </c>
      <c r="G252" s="60" t="n">
        <f aca="false">IF($B252='Master Sheet'!$C$6,1,0)</f>
        <v>0</v>
      </c>
      <c r="H252" s="60" t="n">
        <f aca="false">IF('Master Sheet'!$B$14='Master Sheet'!$C$3,'Master Sheet'!$I$4*G252,IF('Master Sheet'!$C$14='Master Sheet'!$C$3,'Master Sheet'!$I$5*G252,IF('Master Sheet'!$D$14='Master Sheet'!$C$3,'Master Sheet'!$I$6*G252,IF('Master Sheet'!$E$14='Master Sheet'!$C$3,'Master Sheet'!$I$7*G252,IF('Master Sheet'!$F$14='Master Sheet'!$C$3,'Master Sheet'!$I$8*G252,IF('Master Sheet'!$G$14='Master Sheet'!$C$3,'Master Sheet'!$I$9*G252,0))))))</f>
        <v>0</v>
      </c>
      <c r="I252" s="60" t="n">
        <f aca="false">IF($B252='Master Sheet'!$C$7,1,0)</f>
        <v>0</v>
      </c>
      <c r="J252" s="60" t="n">
        <f aca="false">IF('Master Sheet'!$B$15='Master Sheet'!$C$3,'Master Sheet'!$I$4*I252,IF('Master Sheet'!$C$15='Master Sheet'!$C$3,'Master Sheet'!$I$5*I252,IF('Master Sheet'!$D$15='Master Sheet'!$C$3,'Master Sheet'!$I$6*I252,IF('Master Sheet'!$E$15='Master Sheet'!$C$3,'Master Sheet'!$I$7*I252,IF('Master Sheet'!$F$15='Master Sheet'!$C$3,'Master Sheet'!$I$8*I252,IF('Master Sheet'!$G$15='Master Sheet'!$C$3,'Master Sheet'!$I$9*I252,0))))))</f>
        <v>0</v>
      </c>
      <c r="K252" s="60" t="n">
        <f aca="false">IF($B252='Master Sheet'!$C$8,1,0)</f>
        <v>0</v>
      </c>
      <c r="L252" s="72" t="n">
        <f aca="false">IF('Master Sheet'!$B$16='Master Sheet'!$C$3,'Master Sheet'!$I$4*K252,IF('Master Sheet'!$C$16='Master Sheet'!$C$3,'Master Sheet'!$I$5*K252,IF('Master Sheet'!$D$16='Master Sheet'!$C$3,'Master Sheet'!$I$6*K252,IF('Master Sheet'!$E$16='Master Sheet'!$C$3,'Master Sheet'!$I$7*K252,IF('Master Sheet'!$F$16='Master Sheet'!$C$3,'Master Sheet'!$I$8*K252,IF('Master Sheet'!$G$16='Master Sheet'!$C$3,'Master Sheet'!$I$9*K252,0))))))</f>
        <v>0</v>
      </c>
    </row>
    <row r="253" customFormat="false" ht="12.75" hidden="false" customHeight="false" outlineLevel="0" collapsed="false">
      <c r="A253" s="68" t="n">
        <f aca="false">A252+1</f>
        <v>252</v>
      </c>
      <c r="B253" s="10" t="str">
        <f aca="false">VLOOKUP(A253,'Mentor Data'!A253:H562,5,FALSE())</f>
        <v>Psychology                                        </v>
      </c>
      <c r="C253" s="60" t="n">
        <f aca="false">IF($B253='Master Sheet'!$C$4,1,0)</f>
        <v>0</v>
      </c>
      <c r="D253" s="60" t="n">
        <f aca="false">IF('Master Sheet'!$B$12='Master Sheet'!$C$3,'Master Sheet'!$I$4*C253,IF('Master Sheet'!$C$12='Master Sheet'!$C$3,'Master Sheet'!$I$5*C253,IF('Master Sheet'!$D$12='Master Sheet'!$C$3,'Master Sheet'!$I$6*C253,IF('Master Sheet'!$E$12='Master Sheet'!$C$3,'Master Sheet'!$I$7*C253,IF('Master Sheet'!$F$12='Master Sheet'!$C$3,'Master Sheet'!$I$8*C253,IF('Master Sheet'!$G$12='Master Sheet'!$C$3,'Master Sheet'!$I$9*C253,0))))))</f>
        <v>0</v>
      </c>
      <c r="E253" s="60" t="n">
        <f aca="false">IF($B253='Master Sheet'!$C$5,1,0)</f>
        <v>0</v>
      </c>
      <c r="F253" s="60" t="n">
        <f aca="false">IF('Master Sheet'!$B$13='Master Sheet'!$C$3,'Master Sheet'!$I$4*E253,IF('Master Sheet'!$C$13='Master Sheet'!$C$3,'Master Sheet'!$I$5*E253,IF('Master Sheet'!$D$13='Master Sheet'!$C$3,'Master Sheet'!$I$6*E253,IF('Master Sheet'!$E$13='Master Sheet'!$C$3,'Master Sheet'!$I$7*E253,IF('Master Sheet'!$F$13='Master Sheet'!$C$3,'Master Sheet'!$I$8*E253,IF('Master Sheet'!$G$13='Master Sheet'!$C$3,'Master Sheet'!$I$9*E253,0))))))</f>
        <v>0</v>
      </c>
      <c r="G253" s="60" t="n">
        <f aca="false">IF($B253='Master Sheet'!$C$6,1,0)</f>
        <v>0</v>
      </c>
      <c r="H253" s="60" t="n">
        <f aca="false">IF('Master Sheet'!$B$14='Master Sheet'!$C$3,'Master Sheet'!$I$4*G253,IF('Master Sheet'!$C$14='Master Sheet'!$C$3,'Master Sheet'!$I$5*G253,IF('Master Sheet'!$D$14='Master Sheet'!$C$3,'Master Sheet'!$I$6*G253,IF('Master Sheet'!$E$14='Master Sheet'!$C$3,'Master Sheet'!$I$7*G253,IF('Master Sheet'!$F$14='Master Sheet'!$C$3,'Master Sheet'!$I$8*G253,IF('Master Sheet'!$G$14='Master Sheet'!$C$3,'Master Sheet'!$I$9*G253,0))))))</f>
        <v>0</v>
      </c>
      <c r="I253" s="60" t="n">
        <f aca="false">IF($B253='Master Sheet'!$C$7,1,0)</f>
        <v>0</v>
      </c>
      <c r="J253" s="60" t="n">
        <f aca="false">IF('Master Sheet'!$B$15='Master Sheet'!$C$3,'Master Sheet'!$I$4*I253,IF('Master Sheet'!$C$15='Master Sheet'!$C$3,'Master Sheet'!$I$5*I253,IF('Master Sheet'!$D$15='Master Sheet'!$C$3,'Master Sheet'!$I$6*I253,IF('Master Sheet'!$E$15='Master Sheet'!$C$3,'Master Sheet'!$I$7*I253,IF('Master Sheet'!$F$15='Master Sheet'!$C$3,'Master Sheet'!$I$8*I253,IF('Master Sheet'!$G$15='Master Sheet'!$C$3,'Master Sheet'!$I$9*I253,0))))))</f>
        <v>0</v>
      </c>
      <c r="K253" s="60" t="n">
        <f aca="false">IF($B253='Master Sheet'!$C$8,1,0)</f>
        <v>0</v>
      </c>
      <c r="L253" s="72" t="n">
        <f aca="false">IF('Master Sheet'!$B$16='Master Sheet'!$C$3,'Master Sheet'!$I$4*K253,IF('Master Sheet'!$C$16='Master Sheet'!$C$3,'Master Sheet'!$I$5*K253,IF('Master Sheet'!$D$16='Master Sheet'!$C$3,'Master Sheet'!$I$6*K253,IF('Master Sheet'!$E$16='Master Sheet'!$C$3,'Master Sheet'!$I$7*K253,IF('Master Sheet'!$F$16='Master Sheet'!$C$3,'Master Sheet'!$I$8*K253,IF('Master Sheet'!$G$16='Master Sheet'!$C$3,'Master Sheet'!$I$9*K253,0))))))</f>
        <v>0</v>
      </c>
    </row>
    <row r="254" customFormat="false" ht="12.75" hidden="false" customHeight="false" outlineLevel="0" collapsed="false">
      <c r="A254" s="68" t="n">
        <f aca="false">A253+1</f>
        <v>253</v>
      </c>
      <c r="B254" s="10" t="str">
        <f aca="false">VLOOKUP(A254,'Mentor Data'!A254:H563,5,FALSE())</f>
        <v>Economics                                         </v>
      </c>
      <c r="C254" s="60" t="n">
        <f aca="false">IF($B254='Master Sheet'!$C$4,1,0)</f>
        <v>0</v>
      </c>
      <c r="D254" s="60" t="n">
        <f aca="false">IF('Master Sheet'!$B$12='Master Sheet'!$C$3,'Master Sheet'!$I$4*C254,IF('Master Sheet'!$C$12='Master Sheet'!$C$3,'Master Sheet'!$I$5*C254,IF('Master Sheet'!$D$12='Master Sheet'!$C$3,'Master Sheet'!$I$6*C254,IF('Master Sheet'!$E$12='Master Sheet'!$C$3,'Master Sheet'!$I$7*C254,IF('Master Sheet'!$F$12='Master Sheet'!$C$3,'Master Sheet'!$I$8*C254,IF('Master Sheet'!$G$12='Master Sheet'!$C$3,'Master Sheet'!$I$9*C254,0))))))</f>
        <v>0</v>
      </c>
      <c r="E254" s="60" t="n">
        <f aca="false">IF($B254='Master Sheet'!$C$5,1,0)</f>
        <v>0</v>
      </c>
      <c r="F254" s="60" t="n">
        <f aca="false">IF('Master Sheet'!$B$13='Master Sheet'!$C$3,'Master Sheet'!$I$4*E254,IF('Master Sheet'!$C$13='Master Sheet'!$C$3,'Master Sheet'!$I$5*E254,IF('Master Sheet'!$D$13='Master Sheet'!$C$3,'Master Sheet'!$I$6*E254,IF('Master Sheet'!$E$13='Master Sheet'!$C$3,'Master Sheet'!$I$7*E254,IF('Master Sheet'!$F$13='Master Sheet'!$C$3,'Master Sheet'!$I$8*E254,IF('Master Sheet'!$G$13='Master Sheet'!$C$3,'Master Sheet'!$I$9*E254,0))))))</f>
        <v>0</v>
      </c>
      <c r="G254" s="60" t="n">
        <f aca="false">IF($B254='Master Sheet'!$C$6,1,0)</f>
        <v>0</v>
      </c>
      <c r="H254" s="60" t="n">
        <f aca="false">IF('Master Sheet'!$B$14='Master Sheet'!$C$3,'Master Sheet'!$I$4*G254,IF('Master Sheet'!$C$14='Master Sheet'!$C$3,'Master Sheet'!$I$5*G254,IF('Master Sheet'!$D$14='Master Sheet'!$C$3,'Master Sheet'!$I$6*G254,IF('Master Sheet'!$E$14='Master Sheet'!$C$3,'Master Sheet'!$I$7*G254,IF('Master Sheet'!$F$14='Master Sheet'!$C$3,'Master Sheet'!$I$8*G254,IF('Master Sheet'!$G$14='Master Sheet'!$C$3,'Master Sheet'!$I$9*G254,0))))))</f>
        <v>0</v>
      </c>
      <c r="I254" s="60" t="n">
        <f aca="false">IF($B254='Master Sheet'!$C$7,1,0)</f>
        <v>0</v>
      </c>
      <c r="J254" s="60" t="n">
        <f aca="false">IF('Master Sheet'!$B$15='Master Sheet'!$C$3,'Master Sheet'!$I$4*I254,IF('Master Sheet'!$C$15='Master Sheet'!$C$3,'Master Sheet'!$I$5*I254,IF('Master Sheet'!$D$15='Master Sheet'!$C$3,'Master Sheet'!$I$6*I254,IF('Master Sheet'!$E$15='Master Sheet'!$C$3,'Master Sheet'!$I$7*I254,IF('Master Sheet'!$F$15='Master Sheet'!$C$3,'Master Sheet'!$I$8*I254,IF('Master Sheet'!$G$15='Master Sheet'!$C$3,'Master Sheet'!$I$9*I254,0))))))</f>
        <v>0</v>
      </c>
      <c r="K254" s="60" t="n">
        <f aca="false">IF($B254='Master Sheet'!$C$8,1,0)</f>
        <v>0</v>
      </c>
      <c r="L254" s="72" t="n">
        <f aca="false">IF('Master Sheet'!$B$16='Master Sheet'!$C$3,'Master Sheet'!$I$4*K254,IF('Master Sheet'!$C$16='Master Sheet'!$C$3,'Master Sheet'!$I$5*K254,IF('Master Sheet'!$D$16='Master Sheet'!$C$3,'Master Sheet'!$I$6*K254,IF('Master Sheet'!$E$16='Master Sheet'!$C$3,'Master Sheet'!$I$7*K254,IF('Master Sheet'!$F$16='Master Sheet'!$C$3,'Master Sheet'!$I$8*K254,IF('Master Sheet'!$G$16='Master Sheet'!$C$3,'Master Sheet'!$I$9*K254,0))))))</f>
        <v>0</v>
      </c>
    </row>
    <row r="255" customFormat="false" ht="12.75" hidden="false" customHeight="false" outlineLevel="0" collapsed="false">
      <c r="A255" s="68" t="n">
        <f aca="false">A254+1</f>
        <v>254</v>
      </c>
      <c r="B255" s="10" t="str">
        <f aca="false">VLOOKUP(A255,'Mentor Data'!A255:H564,5,FALSE())</f>
        <v>Economics                                         </v>
      </c>
      <c r="C255" s="60" t="n">
        <f aca="false">IF($B255='Master Sheet'!$C$4,1,0)</f>
        <v>0</v>
      </c>
      <c r="D255" s="60" t="n">
        <f aca="false">IF('Master Sheet'!$B$12='Master Sheet'!$C$3,'Master Sheet'!$I$4*C255,IF('Master Sheet'!$C$12='Master Sheet'!$C$3,'Master Sheet'!$I$5*C255,IF('Master Sheet'!$D$12='Master Sheet'!$C$3,'Master Sheet'!$I$6*C255,IF('Master Sheet'!$E$12='Master Sheet'!$C$3,'Master Sheet'!$I$7*C255,IF('Master Sheet'!$F$12='Master Sheet'!$C$3,'Master Sheet'!$I$8*C255,IF('Master Sheet'!$G$12='Master Sheet'!$C$3,'Master Sheet'!$I$9*C255,0))))))</f>
        <v>0</v>
      </c>
      <c r="E255" s="60" t="n">
        <f aca="false">IF($B255='Master Sheet'!$C$5,1,0)</f>
        <v>0</v>
      </c>
      <c r="F255" s="60" t="n">
        <f aca="false">IF('Master Sheet'!$B$13='Master Sheet'!$C$3,'Master Sheet'!$I$4*E255,IF('Master Sheet'!$C$13='Master Sheet'!$C$3,'Master Sheet'!$I$5*E255,IF('Master Sheet'!$D$13='Master Sheet'!$C$3,'Master Sheet'!$I$6*E255,IF('Master Sheet'!$E$13='Master Sheet'!$C$3,'Master Sheet'!$I$7*E255,IF('Master Sheet'!$F$13='Master Sheet'!$C$3,'Master Sheet'!$I$8*E255,IF('Master Sheet'!$G$13='Master Sheet'!$C$3,'Master Sheet'!$I$9*E255,0))))))</f>
        <v>0</v>
      </c>
      <c r="G255" s="60" t="n">
        <f aca="false">IF($B255='Master Sheet'!$C$6,1,0)</f>
        <v>0</v>
      </c>
      <c r="H255" s="60" t="n">
        <f aca="false">IF('Master Sheet'!$B$14='Master Sheet'!$C$3,'Master Sheet'!$I$4*G255,IF('Master Sheet'!$C$14='Master Sheet'!$C$3,'Master Sheet'!$I$5*G255,IF('Master Sheet'!$D$14='Master Sheet'!$C$3,'Master Sheet'!$I$6*G255,IF('Master Sheet'!$E$14='Master Sheet'!$C$3,'Master Sheet'!$I$7*G255,IF('Master Sheet'!$F$14='Master Sheet'!$C$3,'Master Sheet'!$I$8*G255,IF('Master Sheet'!$G$14='Master Sheet'!$C$3,'Master Sheet'!$I$9*G255,0))))))</f>
        <v>0</v>
      </c>
      <c r="I255" s="60" t="n">
        <f aca="false">IF($B255='Master Sheet'!$C$7,1,0)</f>
        <v>0</v>
      </c>
      <c r="J255" s="60" t="n">
        <f aca="false">IF('Master Sheet'!$B$15='Master Sheet'!$C$3,'Master Sheet'!$I$4*I255,IF('Master Sheet'!$C$15='Master Sheet'!$C$3,'Master Sheet'!$I$5*I255,IF('Master Sheet'!$D$15='Master Sheet'!$C$3,'Master Sheet'!$I$6*I255,IF('Master Sheet'!$E$15='Master Sheet'!$C$3,'Master Sheet'!$I$7*I255,IF('Master Sheet'!$F$15='Master Sheet'!$C$3,'Master Sheet'!$I$8*I255,IF('Master Sheet'!$G$15='Master Sheet'!$C$3,'Master Sheet'!$I$9*I255,0))))))</f>
        <v>0</v>
      </c>
      <c r="K255" s="60" t="n">
        <f aca="false">IF($B255='Master Sheet'!$C$8,1,0)</f>
        <v>0</v>
      </c>
      <c r="L255" s="72" t="n">
        <f aca="false">IF('Master Sheet'!$B$16='Master Sheet'!$C$3,'Master Sheet'!$I$4*K255,IF('Master Sheet'!$C$16='Master Sheet'!$C$3,'Master Sheet'!$I$5*K255,IF('Master Sheet'!$D$16='Master Sheet'!$C$3,'Master Sheet'!$I$6*K255,IF('Master Sheet'!$E$16='Master Sheet'!$C$3,'Master Sheet'!$I$7*K255,IF('Master Sheet'!$F$16='Master Sheet'!$C$3,'Master Sheet'!$I$8*K255,IF('Master Sheet'!$G$16='Master Sheet'!$C$3,'Master Sheet'!$I$9*K255,0))))))</f>
        <v>0</v>
      </c>
    </row>
    <row r="256" customFormat="false" ht="12.75" hidden="false" customHeight="false" outlineLevel="0" collapsed="false">
      <c r="A256" s="68" t="n">
        <f aca="false">A255+1</f>
        <v>255</v>
      </c>
      <c r="B256" s="10" t="str">
        <f aca="false">VLOOKUP(A256,'Mentor Data'!A256:H565,5,FALSE())</f>
        <v>Finance                                           </v>
      </c>
      <c r="C256" s="60" t="n">
        <f aca="false">IF($B256='Master Sheet'!$C$4,1,0)</f>
        <v>0</v>
      </c>
      <c r="D256" s="60" t="n">
        <f aca="false">IF('Master Sheet'!$B$12='Master Sheet'!$C$3,'Master Sheet'!$I$4*C256,IF('Master Sheet'!$C$12='Master Sheet'!$C$3,'Master Sheet'!$I$5*C256,IF('Master Sheet'!$D$12='Master Sheet'!$C$3,'Master Sheet'!$I$6*C256,IF('Master Sheet'!$E$12='Master Sheet'!$C$3,'Master Sheet'!$I$7*C256,IF('Master Sheet'!$F$12='Master Sheet'!$C$3,'Master Sheet'!$I$8*C256,IF('Master Sheet'!$G$12='Master Sheet'!$C$3,'Master Sheet'!$I$9*C256,0))))))</f>
        <v>0</v>
      </c>
      <c r="E256" s="60" t="n">
        <f aca="false">IF($B256='Master Sheet'!$C$5,1,0)</f>
        <v>0</v>
      </c>
      <c r="F256" s="60" t="n">
        <f aca="false">IF('Master Sheet'!$B$13='Master Sheet'!$C$3,'Master Sheet'!$I$4*E256,IF('Master Sheet'!$C$13='Master Sheet'!$C$3,'Master Sheet'!$I$5*E256,IF('Master Sheet'!$D$13='Master Sheet'!$C$3,'Master Sheet'!$I$6*E256,IF('Master Sheet'!$E$13='Master Sheet'!$C$3,'Master Sheet'!$I$7*E256,IF('Master Sheet'!$F$13='Master Sheet'!$C$3,'Master Sheet'!$I$8*E256,IF('Master Sheet'!$G$13='Master Sheet'!$C$3,'Master Sheet'!$I$9*E256,0))))))</f>
        <v>0</v>
      </c>
      <c r="G256" s="60" t="n">
        <f aca="false">IF($B256='Master Sheet'!$C$6,1,0)</f>
        <v>0</v>
      </c>
      <c r="H256" s="60" t="n">
        <f aca="false">IF('Master Sheet'!$B$14='Master Sheet'!$C$3,'Master Sheet'!$I$4*G256,IF('Master Sheet'!$C$14='Master Sheet'!$C$3,'Master Sheet'!$I$5*G256,IF('Master Sheet'!$D$14='Master Sheet'!$C$3,'Master Sheet'!$I$6*G256,IF('Master Sheet'!$E$14='Master Sheet'!$C$3,'Master Sheet'!$I$7*G256,IF('Master Sheet'!$F$14='Master Sheet'!$C$3,'Master Sheet'!$I$8*G256,IF('Master Sheet'!$G$14='Master Sheet'!$C$3,'Master Sheet'!$I$9*G256,0))))))</f>
        <v>0</v>
      </c>
      <c r="I256" s="60" t="n">
        <f aca="false">IF($B256='Master Sheet'!$C$7,1,0)</f>
        <v>0</v>
      </c>
      <c r="J256" s="60" t="n">
        <f aca="false">IF('Master Sheet'!$B$15='Master Sheet'!$C$3,'Master Sheet'!$I$4*I256,IF('Master Sheet'!$C$15='Master Sheet'!$C$3,'Master Sheet'!$I$5*I256,IF('Master Sheet'!$D$15='Master Sheet'!$C$3,'Master Sheet'!$I$6*I256,IF('Master Sheet'!$E$15='Master Sheet'!$C$3,'Master Sheet'!$I$7*I256,IF('Master Sheet'!$F$15='Master Sheet'!$C$3,'Master Sheet'!$I$8*I256,IF('Master Sheet'!$G$15='Master Sheet'!$C$3,'Master Sheet'!$I$9*I256,0))))))</f>
        <v>0</v>
      </c>
      <c r="K256" s="60" t="n">
        <f aca="false">IF($B256='Master Sheet'!$C$8,1,0)</f>
        <v>0</v>
      </c>
      <c r="L256" s="72" t="n">
        <f aca="false">IF('Master Sheet'!$B$16='Master Sheet'!$C$3,'Master Sheet'!$I$4*K256,IF('Master Sheet'!$C$16='Master Sheet'!$C$3,'Master Sheet'!$I$5*K256,IF('Master Sheet'!$D$16='Master Sheet'!$C$3,'Master Sheet'!$I$6*K256,IF('Master Sheet'!$E$16='Master Sheet'!$C$3,'Master Sheet'!$I$7*K256,IF('Master Sheet'!$F$16='Master Sheet'!$C$3,'Master Sheet'!$I$8*K256,IF('Master Sheet'!$G$16='Master Sheet'!$C$3,'Master Sheet'!$I$9*K256,0))))))</f>
        <v>0</v>
      </c>
    </row>
    <row r="257" customFormat="false" ht="12.75" hidden="false" customHeight="false" outlineLevel="0" collapsed="false">
      <c r="A257" s="68" t="n">
        <f aca="false">A256+1</f>
        <v>256</v>
      </c>
      <c r="B257" s="10" t="str">
        <f aca="false">VLOOKUP(A257,'Mentor Data'!A257:H566,5,FALSE())</f>
        <v>Biology                                           </v>
      </c>
      <c r="C257" s="60" t="n">
        <f aca="false">IF($B257='Master Sheet'!$C$4,1,0)</f>
        <v>0</v>
      </c>
      <c r="D257" s="60" t="n">
        <f aca="false">IF('Master Sheet'!$B$12='Master Sheet'!$C$3,'Master Sheet'!$I$4*C257,IF('Master Sheet'!$C$12='Master Sheet'!$C$3,'Master Sheet'!$I$5*C257,IF('Master Sheet'!$D$12='Master Sheet'!$C$3,'Master Sheet'!$I$6*C257,IF('Master Sheet'!$E$12='Master Sheet'!$C$3,'Master Sheet'!$I$7*C257,IF('Master Sheet'!$F$12='Master Sheet'!$C$3,'Master Sheet'!$I$8*C257,IF('Master Sheet'!$G$12='Master Sheet'!$C$3,'Master Sheet'!$I$9*C257,0))))))</f>
        <v>0</v>
      </c>
      <c r="E257" s="60" t="n">
        <f aca="false">IF($B257='Master Sheet'!$C$5,1,0)</f>
        <v>0</v>
      </c>
      <c r="F257" s="60" t="n">
        <f aca="false">IF('Master Sheet'!$B$13='Master Sheet'!$C$3,'Master Sheet'!$I$4*E257,IF('Master Sheet'!$C$13='Master Sheet'!$C$3,'Master Sheet'!$I$5*E257,IF('Master Sheet'!$D$13='Master Sheet'!$C$3,'Master Sheet'!$I$6*E257,IF('Master Sheet'!$E$13='Master Sheet'!$C$3,'Master Sheet'!$I$7*E257,IF('Master Sheet'!$F$13='Master Sheet'!$C$3,'Master Sheet'!$I$8*E257,IF('Master Sheet'!$G$13='Master Sheet'!$C$3,'Master Sheet'!$I$9*E257,0))))))</f>
        <v>0</v>
      </c>
      <c r="G257" s="60" t="n">
        <f aca="false">IF($B257='Master Sheet'!$C$6,1,0)</f>
        <v>0</v>
      </c>
      <c r="H257" s="60" t="n">
        <f aca="false">IF('Master Sheet'!$B$14='Master Sheet'!$C$3,'Master Sheet'!$I$4*G257,IF('Master Sheet'!$C$14='Master Sheet'!$C$3,'Master Sheet'!$I$5*G257,IF('Master Sheet'!$D$14='Master Sheet'!$C$3,'Master Sheet'!$I$6*G257,IF('Master Sheet'!$E$14='Master Sheet'!$C$3,'Master Sheet'!$I$7*G257,IF('Master Sheet'!$F$14='Master Sheet'!$C$3,'Master Sheet'!$I$8*G257,IF('Master Sheet'!$G$14='Master Sheet'!$C$3,'Master Sheet'!$I$9*G257,0))))))</f>
        <v>0</v>
      </c>
      <c r="I257" s="60" t="n">
        <f aca="false">IF($B257='Master Sheet'!$C$7,1,0)</f>
        <v>0</v>
      </c>
      <c r="J257" s="60" t="n">
        <f aca="false">IF('Master Sheet'!$B$15='Master Sheet'!$C$3,'Master Sheet'!$I$4*I257,IF('Master Sheet'!$C$15='Master Sheet'!$C$3,'Master Sheet'!$I$5*I257,IF('Master Sheet'!$D$15='Master Sheet'!$C$3,'Master Sheet'!$I$6*I257,IF('Master Sheet'!$E$15='Master Sheet'!$C$3,'Master Sheet'!$I$7*I257,IF('Master Sheet'!$F$15='Master Sheet'!$C$3,'Master Sheet'!$I$8*I257,IF('Master Sheet'!$G$15='Master Sheet'!$C$3,'Master Sheet'!$I$9*I257,0))))))</f>
        <v>0</v>
      </c>
      <c r="K257" s="60" t="n">
        <f aca="false">IF($B257='Master Sheet'!$C$8,1,0)</f>
        <v>0</v>
      </c>
      <c r="L257" s="72" t="n">
        <f aca="false">IF('Master Sheet'!$B$16='Master Sheet'!$C$3,'Master Sheet'!$I$4*K257,IF('Master Sheet'!$C$16='Master Sheet'!$C$3,'Master Sheet'!$I$5*K257,IF('Master Sheet'!$D$16='Master Sheet'!$C$3,'Master Sheet'!$I$6*K257,IF('Master Sheet'!$E$16='Master Sheet'!$C$3,'Master Sheet'!$I$7*K257,IF('Master Sheet'!$F$16='Master Sheet'!$C$3,'Master Sheet'!$I$8*K257,IF('Master Sheet'!$G$16='Master Sheet'!$C$3,'Master Sheet'!$I$9*K257,0))))))</f>
        <v>0</v>
      </c>
    </row>
    <row r="258" customFormat="false" ht="12.75" hidden="false" customHeight="false" outlineLevel="0" collapsed="false">
      <c r="A258" s="68" t="n">
        <f aca="false">A257+1</f>
        <v>257</v>
      </c>
      <c r="B258" s="10" t="str">
        <f aca="false">VLOOKUP(A258,'Mentor Data'!A258:H567,5,FALSE())</f>
        <v>Finance, Management                               </v>
      </c>
      <c r="C258" s="60" t="n">
        <f aca="false">IF($B258='Master Sheet'!$C$4,1,0)</f>
        <v>0</v>
      </c>
      <c r="D258" s="60" t="n">
        <f aca="false">IF('Master Sheet'!$B$12='Master Sheet'!$C$3,'Master Sheet'!$I$4*C258,IF('Master Sheet'!$C$12='Master Sheet'!$C$3,'Master Sheet'!$I$5*C258,IF('Master Sheet'!$D$12='Master Sheet'!$C$3,'Master Sheet'!$I$6*C258,IF('Master Sheet'!$E$12='Master Sheet'!$C$3,'Master Sheet'!$I$7*C258,IF('Master Sheet'!$F$12='Master Sheet'!$C$3,'Master Sheet'!$I$8*C258,IF('Master Sheet'!$G$12='Master Sheet'!$C$3,'Master Sheet'!$I$9*C258,0))))))</f>
        <v>0</v>
      </c>
      <c r="E258" s="60" t="n">
        <f aca="false">IF($B258='Master Sheet'!$C$5,1,0)</f>
        <v>0</v>
      </c>
      <c r="F258" s="60" t="n">
        <f aca="false">IF('Master Sheet'!$B$13='Master Sheet'!$C$3,'Master Sheet'!$I$4*E258,IF('Master Sheet'!$C$13='Master Sheet'!$C$3,'Master Sheet'!$I$5*E258,IF('Master Sheet'!$D$13='Master Sheet'!$C$3,'Master Sheet'!$I$6*E258,IF('Master Sheet'!$E$13='Master Sheet'!$C$3,'Master Sheet'!$I$7*E258,IF('Master Sheet'!$F$13='Master Sheet'!$C$3,'Master Sheet'!$I$8*E258,IF('Master Sheet'!$G$13='Master Sheet'!$C$3,'Master Sheet'!$I$9*E258,0))))))</f>
        <v>0</v>
      </c>
      <c r="G258" s="60" t="n">
        <f aca="false">IF($B258='Master Sheet'!$C$6,1,0)</f>
        <v>0</v>
      </c>
      <c r="H258" s="60" t="n">
        <f aca="false">IF('Master Sheet'!$B$14='Master Sheet'!$C$3,'Master Sheet'!$I$4*G258,IF('Master Sheet'!$C$14='Master Sheet'!$C$3,'Master Sheet'!$I$5*G258,IF('Master Sheet'!$D$14='Master Sheet'!$C$3,'Master Sheet'!$I$6*G258,IF('Master Sheet'!$E$14='Master Sheet'!$C$3,'Master Sheet'!$I$7*G258,IF('Master Sheet'!$F$14='Master Sheet'!$C$3,'Master Sheet'!$I$8*G258,IF('Master Sheet'!$G$14='Master Sheet'!$C$3,'Master Sheet'!$I$9*G258,0))))))</f>
        <v>0</v>
      </c>
      <c r="I258" s="60" t="n">
        <f aca="false">IF($B258='Master Sheet'!$C$7,1,0)</f>
        <v>0</v>
      </c>
      <c r="J258" s="60" t="n">
        <f aca="false">IF('Master Sheet'!$B$15='Master Sheet'!$C$3,'Master Sheet'!$I$4*I258,IF('Master Sheet'!$C$15='Master Sheet'!$C$3,'Master Sheet'!$I$5*I258,IF('Master Sheet'!$D$15='Master Sheet'!$C$3,'Master Sheet'!$I$6*I258,IF('Master Sheet'!$E$15='Master Sheet'!$C$3,'Master Sheet'!$I$7*I258,IF('Master Sheet'!$F$15='Master Sheet'!$C$3,'Master Sheet'!$I$8*I258,IF('Master Sheet'!$G$15='Master Sheet'!$C$3,'Master Sheet'!$I$9*I258,0))))))</f>
        <v>0</v>
      </c>
      <c r="K258" s="60" t="n">
        <f aca="false">IF($B258='Master Sheet'!$C$8,1,0)</f>
        <v>0</v>
      </c>
      <c r="L258" s="72" t="n">
        <f aca="false">IF('Master Sheet'!$B$16='Master Sheet'!$C$3,'Master Sheet'!$I$4*K258,IF('Master Sheet'!$C$16='Master Sheet'!$C$3,'Master Sheet'!$I$5*K258,IF('Master Sheet'!$D$16='Master Sheet'!$C$3,'Master Sheet'!$I$6*K258,IF('Master Sheet'!$E$16='Master Sheet'!$C$3,'Master Sheet'!$I$7*K258,IF('Master Sheet'!$F$16='Master Sheet'!$C$3,'Master Sheet'!$I$8*K258,IF('Master Sheet'!$G$16='Master Sheet'!$C$3,'Master Sheet'!$I$9*K258,0))))))</f>
        <v>0</v>
      </c>
    </row>
    <row r="259" customFormat="false" ht="12.75" hidden="false" customHeight="false" outlineLevel="0" collapsed="false">
      <c r="A259" s="68" t="n">
        <f aca="false">A258+1</f>
        <v>258</v>
      </c>
      <c r="B259" s="10" t="str">
        <f aca="false">VLOOKUP(A259,'Mentor Data'!A259:H568,5,FALSE())</f>
        <v>Aeronautical Engineering                          </v>
      </c>
      <c r="C259" s="60" t="n">
        <f aca="false">IF($B259='Master Sheet'!$C$4,1,0)</f>
        <v>0</v>
      </c>
      <c r="D259" s="60" t="n">
        <f aca="false">IF('Master Sheet'!$B$12='Master Sheet'!$C$3,'Master Sheet'!$I$4*C259,IF('Master Sheet'!$C$12='Master Sheet'!$C$3,'Master Sheet'!$I$5*C259,IF('Master Sheet'!$D$12='Master Sheet'!$C$3,'Master Sheet'!$I$6*C259,IF('Master Sheet'!$E$12='Master Sheet'!$C$3,'Master Sheet'!$I$7*C259,IF('Master Sheet'!$F$12='Master Sheet'!$C$3,'Master Sheet'!$I$8*C259,IF('Master Sheet'!$G$12='Master Sheet'!$C$3,'Master Sheet'!$I$9*C259,0))))))</f>
        <v>0</v>
      </c>
      <c r="E259" s="60" t="n">
        <f aca="false">IF($B259='Master Sheet'!$C$5,1,0)</f>
        <v>0</v>
      </c>
      <c r="F259" s="60" t="n">
        <f aca="false">IF('Master Sheet'!$B$13='Master Sheet'!$C$3,'Master Sheet'!$I$4*E259,IF('Master Sheet'!$C$13='Master Sheet'!$C$3,'Master Sheet'!$I$5*E259,IF('Master Sheet'!$D$13='Master Sheet'!$C$3,'Master Sheet'!$I$6*E259,IF('Master Sheet'!$E$13='Master Sheet'!$C$3,'Master Sheet'!$I$7*E259,IF('Master Sheet'!$F$13='Master Sheet'!$C$3,'Master Sheet'!$I$8*E259,IF('Master Sheet'!$G$13='Master Sheet'!$C$3,'Master Sheet'!$I$9*E259,0))))))</f>
        <v>0</v>
      </c>
      <c r="G259" s="60" t="n">
        <f aca="false">IF($B259='Master Sheet'!$C$6,1,0)</f>
        <v>0</v>
      </c>
      <c r="H259" s="60" t="n">
        <f aca="false">IF('Master Sheet'!$B$14='Master Sheet'!$C$3,'Master Sheet'!$I$4*G259,IF('Master Sheet'!$C$14='Master Sheet'!$C$3,'Master Sheet'!$I$5*G259,IF('Master Sheet'!$D$14='Master Sheet'!$C$3,'Master Sheet'!$I$6*G259,IF('Master Sheet'!$E$14='Master Sheet'!$C$3,'Master Sheet'!$I$7*G259,IF('Master Sheet'!$F$14='Master Sheet'!$C$3,'Master Sheet'!$I$8*G259,IF('Master Sheet'!$G$14='Master Sheet'!$C$3,'Master Sheet'!$I$9*G259,0))))))</f>
        <v>0</v>
      </c>
      <c r="I259" s="60" t="n">
        <f aca="false">IF($B259='Master Sheet'!$C$7,1,0)</f>
        <v>1</v>
      </c>
      <c r="J259" s="60" t="n">
        <f aca="false">IF('Master Sheet'!$B$15='Master Sheet'!$C$3,'Master Sheet'!$I$4*I259,IF('Master Sheet'!$C$15='Master Sheet'!$C$3,'Master Sheet'!$I$5*I259,IF('Master Sheet'!$D$15='Master Sheet'!$C$3,'Master Sheet'!$I$6*I259,IF('Master Sheet'!$E$15='Master Sheet'!$C$3,'Master Sheet'!$I$7*I259,IF('Master Sheet'!$F$15='Master Sheet'!$C$3,'Master Sheet'!$I$8*I259,IF('Master Sheet'!$G$15='Master Sheet'!$C$3,'Master Sheet'!$I$9*I259,0))))))</f>
        <v>200</v>
      </c>
      <c r="K259" s="60" t="n">
        <f aca="false">IF($B259='Master Sheet'!$C$8,1,0)</f>
        <v>0</v>
      </c>
      <c r="L259" s="72" t="n">
        <f aca="false">IF('Master Sheet'!$B$16='Master Sheet'!$C$3,'Master Sheet'!$I$4*K259,IF('Master Sheet'!$C$16='Master Sheet'!$C$3,'Master Sheet'!$I$5*K259,IF('Master Sheet'!$D$16='Master Sheet'!$C$3,'Master Sheet'!$I$6*K259,IF('Master Sheet'!$E$16='Master Sheet'!$C$3,'Master Sheet'!$I$7*K259,IF('Master Sheet'!$F$16='Master Sheet'!$C$3,'Master Sheet'!$I$8*K259,IF('Master Sheet'!$G$16='Master Sheet'!$C$3,'Master Sheet'!$I$9*K259,0))))))</f>
        <v>0</v>
      </c>
    </row>
    <row r="260" customFormat="false" ht="12.75" hidden="false" customHeight="false" outlineLevel="0" collapsed="false">
      <c r="A260" s="68" t="n">
        <f aca="false">A259+1</f>
        <v>259</v>
      </c>
      <c r="B260" s="10" t="str">
        <f aca="false">VLOOKUP(A260,'Mentor Data'!A260:H569,5,FALSE())</f>
        <v>Industrial Engineering                            </v>
      </c>
      <c r="C260" s="60" t="n">
        <f aca="false">IF($B260='Master Sheet'!$C$4,1,0)</f>
        <v>0</v>
      </c>
      <c r="D260" s="60" t="n">
        <f aca="false">IF('Master Sheet'!$B$12='Master Sheet'!$C$3,'Master Sheet'!$I$4*C260,IF('Master Sheet'!$C$12='Master Sheet'!$C$3,'Master Sheet'!$I$5*C260,IF('Master Sheet'!$D$12='Master Sheet'!$C$3,'Master Sheet'!$I$6*C260,IF('Master Sheet'!$E$12='Master Sheet'!$C$3,'Master Sheet'!$I$7*C260,IF('Master Sheet'!$F$12='Master Sheet'!$C$3,'Master Sheet'!$I$8*C260,IF('Master Sheet'!$G$12='Master Sheet'!$C$3,'Master Sheet'!$I$9*C260,0))))))</f>
        <v>0</v>
      </c>
      <c r="E260" s="60" t="n">
        <f aca="false">IF($B260='Master Sheet'!$C$5,1,0)</f>
        <v>0</v>
      </c>
      <c r="F260" s="60" t="n">
        <f aca="false">IF('Master Sheet'!$B$13='Master Sheet'!$C$3,'Master Sheet'!$I$4*E260,IF('Master Sheet'!$C$13='Master Sheet'!$C$3,'Master Sheet'!$I$5*E260,IF('Master Sheet'!$D$13='Master Sheet'!$C$3,'Master Sheet'!$I$6*E260,IF('Master Sheet'!$E$13='Master Sheet'!$C$3,'Master Sheet'!$I$7*E260,IF('Master Sheet'!$F$13='Master Sheet'!$C$3,'Master Sheet'!$I$8*E260,IF('Master Sheet'!$G$13='Master Sheet'!$C$3,'Master Sheet'!$I$9*E260,0))))))</f>
        <v>0</v>
      </c>
      <c r="G260" s="60" t="n">
        <f aca="false">IF($B260='Master Sheet'!$C$6,1,0)</f>
        <v>0</v>
      </c>
      <c r="H260" s="60" t="n">
        <f aca="false">IF('Master Sheet'!$B$14='Master Sheet'!$C$3,'Master Sheet'!$I$4*G260,IF('Master Sheet'!$C$14='Master Sheet'!$C$3,'Master Sheet'!$I$5*G260,IF('Master Sheet'!$D$14='Master Sheet'!$C$3,'Master Sheet'!$I$6*G260,IF('Master Sheet'!$E$14='Master Sheet'!$C$3,'Master Sheet'!$I$7*G260,IF('Master Sheet'!$F$14='Master Sheet'!$C$3,'Master Sheet'!$I$8*G260,IF('Master Sheet'!$G$14='Master Sheet'!$C$3,'Master Sheet'!$I$9*G260,0))))))</f>
        <v>0</v>
      </c>
      <c r="I260" s="60" t="n">
        <f aca="false">IF($B260='Master Sheet'!$C$7,1,0)</f>
        <v>0</v>
      </c>
      <c r="J260" s="60" t="n">
        <f aca="false">IF('Master Sheet'!$B$15='Master Sheet'!$C$3,'Master Sheet'!$I$4*I260,IF('Master Sheet'!$C$15='Master Sheet'!$C$3,'Master Sheet'!$I$5*I260,IF('Master Sheet'!$D$15='Master Sheet'!$C$3,'Master Sheet'!$I$6*I260,IF('Master Sheet'!$E$15='Master Sheet'!$C$3,'Master Sheet'!$I$7*I260,IF('Master Sheet'!$F$15='Master Sheet'!$C$3,'Master Sheet'!$I$8*I260,IF('Master Sheet'!$G$15='Master Sheet'!$C$3,'Master Sheet'!$I$9*I260,0))))))</f>
        <v>0</v>
      </c>
      <c r="K260" s="60" t="n">
        <f aca="false">IF($B260='Master Sheet'!$C$8,1,0)</f>
        <v>0</v>
      </c>
      <c r="L260" s="72" t="n">
        <f aca="false">IF('Master Sheet'!$B$16='Master Sheet'!$C$3,'Master Sheet'!$I$4*K260,IF('Master Sheet'!$C$16='Master Sheet'!$C$3,'Master Sheet'!$I$5*K260,IF('Master Sheet'!$D$16='Master Sheet'!$C$3,'Master Sheet'!$I$6*K260,IF('Master Sheet'!$E$16='Master Sheet'!$C$3,'Master Sheet'!$I$7*K260,IF('Master Sheet'!$F$16='Master Sheet'!$C$3,'Master Sheet'!$I$8*K260,IF('Master Sheet'!$G$16='Master Sheet'!$C$3,'Master Sheet'!$I$9*K260,0))))))</f>
        <v>0</v>
      </c>
    </row>
    <row r="261" customFormat="false" ht="12.75" hidden="false" customHeight="false" outlineLevel="0" collapsed="false">
      <c r="A261" s="68" t="n">
        <f aca="false">A260+1</f>
        <v>260</v>
      </c>
      <c r="B261" s="10" t="str">
        <f aca="false">VLOOKUP(A261,'Mentor Data'!A261:H570,5,FALSE())</f>
        <v>Finance                                           </v>
      </c>
      <c r="C261" s="60" t="n">
        <f aca="false">IF($B261='Master Sheet'!$C$4,1,0)</f>
        <v>0</v>
      </c>
      <c r="D261" s="60" t="n">
        <f aca="false">IF('Master Sheet'!$B$12='Master Sheet'!$C$3,'Master Sheet'!$I$4*C261,IF('Master Sheet'!$C$12='Master Sheet'!$C$3,'Master Sheet'!$I$5*C261,IF('Master Sheet'!$D$12='Master Sheet'!$C$3,'Master Sheet'!$I$6*C261,IF('Master Sheet'!$E$12='Master Sheet'!$C$3,'Master Sheet'!$I$7*C261,IF('Master Sheet'!$F$12='Master Sheet'!$C$3,'Master Sheet'!$I$8*C261,IF('Master Sheet'!$G$12='Master Sheet'!$C$3,'Master Sheet'!$I$9*C261,0))))))</f>
        <v>0</v>
      </c>
      <c r="E261" s="60" t="n">
        <f aca="false">IF($B261='Master Sheet'!$C$5,1,0)</f>
        <v>0</v>
      </c>
      <c r="F261" s="60" t="n">
        <f aca="false">IF('Master Sheet'!$B$13='Master Sheet'!$C$3,'Master Sheet'!$I$4*E261,IF('Master Sheet'!$C$13='Master Sheet'!$C$3,'Master Sheet'!$I$5*E261,IF('Master Sheet'!$D$13='Master Sheet'!$C$3,'Master Sheet'!$I$6*E261,IF('Master Sheet'!$E$13='Master Sheet'!$C$3,'Master Sheet'!$I$7*E261,IF('Master Sheet'!$F$13='Master Sheet'!$C$3,'Master Sheet'!$I$8*E261,IF('Master Sheet'!$G$13='Master Sheet'!$C$3,'Master Sheet'!$I$9*E261,0))))))</f>
        <v>0</v>
      </c>
      <c r="G261" s="60" t="n">
        <f aca="false">IF($B261='Master Sheet'!$C$6,1,0)</f>
        <v>0</v>
      </c>
      <c r="H261" s="60" t="n">
        <f aca="false">IF('Master Sheet'!$B$14='Master Sheet'!$C$3,'Master Sheet'!$I$4*G261,IF('Master Sheet'!$C$14='Master Sheet'!$C$3,'Master Sheet'!$I$5*G261,IF('Master Sheet'!$D$14='Master Sheet'!$C$3,'Master Sheet'!$I$6*G261,IF('Master Sheet'!$E$14='Master Sheet'!$C$3,'Master Sheet'!$I$7*G261,IF('Master Sheet'!$F$14='Master Sheet'!$C$3,'Master Sheet'!$I$8*G261,IF('Master Sheet'!$G$14='Master Sheet'!$C$3,'Master Sheet'!$I$9*G261,0))))))</f>
        <v>0</v>
      </c>
      <c r="I261" s="60" t="n">
        <f aca="false">IF($B261='Master Sheet'!$C$7,1,0)</f>
        <v>0</v>
      </c>
      <c r="J261" s="60" t="n">
        <f aca="false">IF('Master Sheet'!$B$15='Master Sheet'!$C$3,'Master Sheet'!$I$4*I261,IF('Master Sheet'!$C$15='Master Sheet'!$C$3,'Master Sheet'!$I$5*I261,IF('Master Sheet'!$D$15='Master Sheet'!$C$3,'Master Sheet'!$I$6*I261,IF('Master Sheet'!$E$15='Master Sheet'!$C$3,'Master Sheet'!$I$7*I261,IF('Master Sheet'!$F$15='Master Sheet'!$C$3,'Master Sheet'!$I$8*I261,IF('Master Sheet'!$G$15='Master Sheet'!$C$3,'Master Sheet'!$I$9*I261,0))))))</f>
        <v>0</v>
      </c>
      <c r="K261" s="60" t="n">
        <f aca="false">IF($B261='Master Sheet'!$C$8,1,0)</f>
        <v>0</v>
      </c>
      <c r="L261" s="72" t="n">
        <f aca="false">IF('Master Sheet'!$B$16='Master Sheet'!$C$3,'Master Sheet'!$I$4*K261,IF('Master Sheet'!$C$16='Master Sheet'!$C$3,'Master Sheet'!$I$5*K261,IF('Master Sheet'!$D$16='Master Sheet'!$C$3,'Master Sheet'!$I$6*K261,IF('Master Sheet'!$E$16='Master Sheet'!$C$3,'Master Sheet'!$I$7*K261,IF('Master Sheet'!$F$16='Master Sheet'!$C$3,'Master Sheet'!$I$8*K261,IF('Master Sheet'!$G$16='Master Sheet'!$C$3,'Master Sheet'!$I$9*K261,0))))))</f>
        <v>0</v>
      </c>
    </row>
    <row r="262" customFormat="false" ht="12.75" hidden="false" customHeight="false" outlineLevel="0" collapsed="false">
      <c r="A262" s="68" t="n">
        <f aca="false">A261+1</f>
        <v>261</v>
      </c>
      <c r="B262" s="10" t="str">
        <f aca="false">VLOOKUP(A262,'Mentor Data'!A262:H571,5,FALSE())</f>
        <v>Finance                                           </v>
      </c>
      <c r="C262" s="60" t="n">
        <f aca="false">IF($B262='Master Sheet'!$C$4,1,0)</f>
        <v>0</v>
      </c>
      <c r="D262" s="60" t="n">
        <f aca="false">IF('Master Sheet'!$B$12='Master Sheet'!$C$3,'Master Sheet'!$I$4*C262,IF('Master Sheet'!$C$12='Master Sheet'!$C$3,'Master Sheet'!$I$5*C262,IF('Master Sheet'!$D$12='Master Sheet'!$C$3,'Master Sheet'!$I$6*C262,IF('Master Sheet'!$E$12='Master Sheet'!$C$3,'Master Sheet'!$I$7*C262,IF('Master Sheet'!$F$12='Master Sheet'!$C$3,'Master Sheet'!$I$8*C262,IF('Master Sheet'!$G$12='Master Sheet'!$C$3,'Master Sheet'!$I$9*C262,0))))))</f>
        <v>0</v>
      </c>
      <c r="E262" s="60" t="n">
        <f aca="false">IF($B262='Master Sheet'!$C$5,1,0)</f>
        <v>0</v>
      </c>
      <c r="F262" s="60" t="n">
        <f aca="false">IF('Master Sheet'!$B$13='Master Sheet'!$C$3,'Master Sheet'!$I$4*E262,IF('Master Sheet'!$C$13='Master Sheet'!$C$3,'Master Sheet'!$I$5*E262,IF('Master Sheet'!$D$13='Master Sheet'!$C$3,'Master Sheet'!$I$6*E262,IF('Master Sheet'!$E$13='Master Sheet'!$C$3,'Master Sheet'!$I$7*E262,IF('Master Sheet'!$F$13='Master Sheet'!$C$3,'Master Sheet'!$I$8*E262,IF('Master Sheet'!$G$13='Master Sheet'!$C$3,'Master Sheet'!$I$9*E262,0))))))</f>
        <v>0</v>
      </c>
      <c r="G262" s="60" t="n">
        <f aca="false">IF($B262='Master Sheet'!$C$6,1,0)</f>
        <v>0</v>
      </c>
      <c r="H262" s="60" t="n">
        <f aca="false">IF('Master Sheet'!$B$14='Master Sheet'!$C$3,'Master Sheet'!$I$4*G262,IF('Master Sheet'!$C$14='Master Sheet'!$C$3,'Master Sheet'!$I$5*G262,IF('Master Sheet'!$D$14='Master Sheet'!$C$3,'Master Sheet'!$I$6*G262,IF('Master Sheet'!$E$14='Master Sheet'!$C$3,'Master Sheet'!$I$7*G262,IF('Master Sheet'!$F$14='Master Sheet'!$C$3,'Master Sheet'!$I$8*G262,IF('Master Sheet'!$G$14='Master Sheet'!$C$3,'Master Sheet'!$I$9*G262,0))))))</f>
        <v>0</v>
      </c>
      <c r="I262" s="60" t="n">
        <f aca="false">IF($B262='Master Sheet'!$C$7,1,0)</f>
        <v>0</v>
      </c>
      <c r="J262" s="60" t="n">
        <f aca="false">IF('Master Sheet'!$B$15='Master Sheet'!$C$3,'Master Sheet'!$I$4*I262,IF('Master Sheet'!$C$15='Master Sheet'!$C$3,'Master Sheet'!$I$5*I262,IF('Master Sheet'!$D$15='Master Sheet'!$C$3,'Master Sheet'!$I$6*I262,IF('Master Sheet'!$E$15='Master Sheet'!$C$3,'Master Sheet'!$I$7*I262,IF('Master Sheet'!$F$15='Master Sheet'!$C$3,'Master Sheet'!$I$8*I262,IF('Master Sheet'!$G$15='Master Sheet'!$C$3,'Master Sheet'!$I$9*I262,0))))))</f>
        <v>0</v>
      </c>
      <c r="K262" s="60" t="n">
        <f aca="false">IF($B262='Master Sheet'!$C$8,1,0)</f>
        <v>0</v>
      </c>
      <c r="L262" s="72" t="n">
        <f aca="false">IF('Master Sheet'!$B$16='Master Sheet'!$C$3,'Master Sheet'!$I$4*K262,IF('Master Sheet'!$C$16='Master Sheet'!$C$3,'Master Sheet'!$I$5*K262,IF('Master Sheet'!$D$16='Master Sheet'!$C$3,'Master Sheet'!$I$6*K262,IF('Master Sheet'!$E$16='Master Sheet'!$C$3,'Master Sheet'!$I$7*K262,IF('Master Sheet'!$F$16='Master Sheet'!$C$3,'Master Sheet'!$I$8*K262,IF('Master Sheet'!$G$16='Master Sheet'!$C$3,'Master Sheet'!$I$9*K262,0))))))</f>
        <v>0</v>
      </c>
    </row>
    <row r="263" customFormat="false" ht="12.75" hidden="false" customHeight="false" outlineLevel="0" collapsed="false">
      <c r="A263" s="68" t="n">
        <f aca="false">A262+1</f>
        <v>262</v>
      </c>
      <c r="B263" s="10" t="str">
        <f aca="false">VLOOKUP(A263,'Mentor Data'!A263:H572,5,FALSE())</f>
        <v>College of Social Studies                         </v>
      </c>
      <c r="C263" s="60" t="n">
        <f aca="false">IF($B263='Master Sheet'!$C$4,1,0)</f>
        <v>0</v>
      </c>
      <c r="D263" s="60" t="n">
        <f aca="false">IF('Master Sheet'!$B$12='Master Sheet'!$C$3,'Master Sheet'!$I$4*C263,IF('Master Sheet'!$C$12='Master Sheet'!$C$3,'Master Sheet'!$I$5*C263,IF('Master Sheet'!$D$12='Master Sheet'!$C$3,'Master Sheet'!$I$6*C263,IF('Master Sheet'!$E$12='Master Sheet'!$C$3,'Master Sheet'!$I$7*C263,IF('Master Sheet'!$F$12='Master Sheet'!$C$3,'Master Sheet'!$I$8*C263,IF('Master Sheet'!$G$12='Master Sheet'!$C$3,'Master Sheet'!$I$9*C263,0))))))</f>
        <v>0</v>
      </c>
      <c r="E263" s="60" t="n">
        <f aca="false">IF($B263='Master Sheet'!$C$5,1,0)</f>
        <v>0</v>
      </c>
      <c r="F263" s="60" t="n">
        <f aca="false">IF('Master Sheet'!$B$13='Master Sheet'!$C$3,'Master Sheet'!$I$4*E263,IF('Master Sheet'!$C$13='Master Sheet'!$C$3,'Master Sheet'!$I$5*E263,IF('Master Sheet'!$D$13='Master Sheet'!$C$3,'Master Sheet'!$I$6*E263,IF('Master Sheet'!$E$13='Master Sheet'!$C$3,'Master Sheet'!$I$7*E263,IF('Master Sheet'!$F$13='Master Sheet'!$C$3,'Master Sheet'!$I$8*E263,IF('Master Sheet'!$G$13='Master Sheet'!$C$3,'Master Sheet'!$I$9*E263,0))))))</f>
        <v>0</v>
      </c>
      <c r="G263" s="60" t="n">
        <f aca="false">IF($B263='Master Sheet'!$C$6,1,0)</f>
        <v>0</v>
      </c>
      <c r="H263" s="60" t="n">
        <f aca="false">IF('Master Sheet'!$B$14='Master Sheet'!$C$3,'Master Sheet'!$I$4*G263,IF('Master Sheet'!$C$14='Master Sheet'!$C$3,'Master Sheet'!$I$5*G263,IF('Master Sheet'!$D$14='Master Sheet'!$C$3,'Master Sheet'!$I$6*G263,IF('Master Sheet'!$E$14='Master Sheet'!$C$3,'Master Sheet'!$I$7*G263,IF('Master Sheet'!$F$14='Master Sheet'!$C$3,'Master Sheet'!$I$8*G263,IF('Master Sheet'!$G$14='Master Sheet'!$C$3,'Master Sheet'!$I$9*G263,0))))))</f>
        <v>0</v>
      </c>
      <c r="I263" s="60" t="n">
        <f aca="false">IF($B263='Master Sheet'!$C$7,1,0)</f>
        <v>0</v>
      </c>
      <c r="J263" s="60" t="n">
        <f aca="false">IF('Master Sheet'!$B$15='Master Sheet'!$C$3,'Master Sheet'!$I$4*I263,IF('Master Sheet'!$C$15='Master Sheet'!$C$3,'Master Sheet'!$I$5*I263,IF('Master Sheet'!$D$15='Master Sheet'!$C$3,'Master Sheet'!$I$6*I263,IF('Master Sheet'!$E$15='Master Sheet'!$C$3,'Master Sheet'!$I$7*I263,IF('Master Sheet'!$F$15='Master Sheet'!$C$3,'Master Sheet'!$I$8*I263,IF('Master Sheet'!$G$15='Master Sheet'!$C$3,'Master Sheet'!$I$9*I263,0))))))</f>
        <v>0</v>
      </c>
      <c r="K263" s="60" t="n">
        <f aca="false">IF($B263='Master Sheet'!$C$8,1,0)</f>
        <v>0</v>
      </c>
      <c r="L263" s="72" t="n">
        <f aca="false">IF('Master Sheet'!$B$16='Master Sheet'!$C$3,'Master Sheet'!$I$4*K263,IF('Master Sheet'!$C$16='Master Sheet'!$C$3,'Master Sheet'!$I$5*K263,IF('Master Sheet'!$D$16='Master Sheet'!$C$3,'Master Sheet'!$I$6*K263,IF('Master Sheet'!$E$16='Master Sheet'!$C$3,'Master Sheet'!$I$7*K263,IF('Master Sheet'!$F$16='Master Sheet'!$C$3,'Master Sheet'!$I$8*K263,IF('Master Sheet'!$G$16='Master Sheet'!$C$3,'Master Sheet'!$I$9*K263,0))))))</f>
        <v>0</v>
      </c>
    </row>
    <row r="264" customFormat="false" ht="12.75" hidden="false" customHeight="false" outlineLevel="0" collapsed="false">
      <c r="A264" s="68" t="n">
        <f aca="false">A263+1</f>
        <v>263</v>
      </c>
      <c r="B264" s="10" t="str">
        <f aca="false">VLOOKUP(A264,'Mentor Data'!A264:H573,5,FALSE())</f>
        <v>Commerce                                          </v>
      </c>
      <c r="C264" s="60" t="n">
        <f aca="false">IF($B264='Master Sheet'!$C$4,1,0)</f>
        <v>0</v>
      </c>
      <c r="D264" s="60" t="n">
        <f aca="false">IF('Master Sheet'!$B$12='Master Sheet'!$C$3,'Master Sheet'!$I$4*C264,IF('Master Sheet'!$C$12='Master Sheet'!$C$3,'Master Sheet'!$I$5*C264,IF('Master Sheet'!$D$12='Master Sheet'!$C$3,'Master Sheet'!$I$6*C264,IF('Master Sheet'!$E$12='Master Sheet'!$C$3,'Master Sheet'!$I$7*C264,IF('Master Sheet'!$F$12='Master Sheet'!$C$3,'Master Sheet'!$I$8*C264,IF('Master Sheet'!$G$12='Master Sheet'!$C$3,'Master Sheet'!$I$9*C264,0))))))</f>
        <v>0</v>
      </c>
      <c r="E264" s="60" t="n">
        <f aca="false">IF($B264='Master Sheet'!$C$5,1,0)</f>
        <v>0</v>
      </c>
      <c r="F264" s="60" t="n">
        <f aca="false">IF('Master Sheet'!$B$13='Master Sheet'!$C$3,'Master Sheet'!$I$4*E264,IF('Master Sheet'!$C$13='Master Sheet'!$C$3,'Master Sheet'!$I$5*E264,IF('Master Sheet'!$D$13='Master Sheet'!$C$3,'Master Sheet'!$I$6*E264,IF('Master Sheet'!$E$13='Master Sheet'!$C$3,'Master Sheet'!$I$7*E264,IF('Master Sheet'!$F$13='Master Sheet'!$C$3,'Master Sheet'!$I$8*E264,IF('Master Sheet'!$G$13='Master Sheet'!$C$3,'Master Sheet'!$I$9*E264,0))))))</f>
        <v>0</v>
      </c>
      <c r="G264" s="60" t="n">
        <f aca="false">IF($B264='Master Sheet'!$C$6,1,0)</f>
        <v>0</v>
      </c>
      <c r="H264" s="60" t="n">
        <f aca="false">IF('Master Sheet'!$B$14='Master Sheet'!$C$3,'Master Sheet'!$I$4*G264,IF('Master Sheet'!$C$14='Master Sheet'!$C$3,'Master Sheet'!$I$5*G264,IF('Master Sheet'!$D$14='Master Sheet'!$C$3,'Master Sheet'!$I$6*G264,IF('Master Sheet'!$E$14='Master Sheet'!$C$3,'Master Sheet'!$I$7*G264,IF('Master Sheet'!$F$14='Master Sheet'!$C$3,'Master Sheet'!$I$8*G264,IF('Master Sheet'!$G$14='Master Sheet'!$C$3,'Master Sheet'!$I$9*G264,0))))))</f>
        <v>0</v>
      </c>
      <c r="I264" s="60" t="n">
        <f aca="false">IF($B264='Master Sheet'!$C$7,1,0)</f>
        <v>0</v>
      </c>
      <c r="J264" s="60" t="n">
        <f aca="false">IF('Master Sheet'!$B$15='Master Sheet'!$C$3,'Master Sheet'!$I$4*I264,IF('Master Sheet'!$C$15='Master Sheet'!$C$3,'Master Sheet'!$I$5*I264,IF('Master Sheet'!$D$15='Master Sheet'!$C$3,'Master Sheet'!$I$6*I264,IF('Master Sheet'!$E$15='Master Sheet'!$C$3,'Master Sheet'!$I$7*I264,IF('Master Sheet'!$F$15='Master Sheet'!$C$3,'Master Sheet'!$I$8*I264,IF('Master Sheet'!$G$15='Master Sheet'!$C$3,'Master Sheet'!$I$9*I264,0))))))</f>
        <v>0</v>
      </c>
      <c r="K264" s="60" t="n">
        <f aca="false">IF($B264='Master Sheet'!$C$8,1,0)</f>
        <v>0</v>
      </c>
      <c r="L264" s="72" t="n">
        <f aca="false">IF('Master Sheet'!$B$16='Master Sheet'!$C$3,'Master Sheet'!$I$4*K264,IF('Master Sheet'!$C$16='Master Sheet'!$C$3,'Master Sheet'!$I$5*K264,IF('Master Sheet'!$D$16='Master Sheet'!$C$3,'Master Sheet'!$I$6*K264,IF('Master Sheet'!$E$16='Master Sheet'!$C$3,'Master Sheet'!$I$7*K264,IF('Master Sheet'!$F$16='Master Sheet'!$C$3,'Master Sheet'!$I$8*K264,IF('Master Sheet'!$G$16='Master Sheet'!$C$3,'Master Sheet'!$I$9*K264,0))))))</f>
        <v>0</v>
      </c>
    </row>
    <row r="265" customFormat="false" ht="12.75" hidden="false" customHeight="false" outlineLevel="0" collapsed="false">
      <c r="A265" s="68" t="n">
        <f aca="false">A264+1</f>
        <v>264</v>
      </c>
      <c r="B265" s="10" t="str">
        <f aca="false">VLOOKUP(A265,'Mentor Data'!A265:H574,5,FALSE())</f>
        <v>Chemical Engineering                              </v>
      </c>
      <c r="C265" s="60" t="n">
        <f aca="false">IF($B265='Master Sheet'!$C$4,1,0)</f>
        <v>0</v>
      </c>
      <c r="D265" s="60" t="n">
        <f aca="false">IF('Master Sheet'!$B$12='Master Sheet'!$C$3,'Master Sheet'!$I$4*C265,IF('Master Sheet'!$C$12='Master Sheet'!$C$3,'Master Sheet'!$I$5*C265,IF('Master Sheet'!$D$12='Master Sheet'!$C$3,'Master Sheet'!$I$6*C265,IF('Master Sheet'!$E$12='Master Sheet'!$C$3,'Master Sheet'!$I$7*C265,IF('Master Sheet'!$F$12='Master Sheet'!$C$3,'Master Sheet'!$I$8*C265,IF('Master Sheet'!$G$12='Master Sheet'!$C$3,'Master Sheet'!$I$9*C265,0))))))</f>
        <v>0</v>
      </c>
      <c r="E265" s="60" t="n">
        <f aca="false">IF($B265='Master Sheet'!$C$5,1,0)</f>
        <v>0</v>
      </c>
      <c r="F265" s="60" t="n">
        <f aca="false">IF('Master Sheet'!$B$13='Master Sheet'!$C$3,'Master Sheet'!$I$4*E265,IF('Master Sheet'!$C$13='Master Sheet'!$C$3,'Master Sheet'!$I$5*E265,IF('Master Sheet'!$D$13='Master Sheet'!$C$3,'Master Sheet'!$I$6*E265,IF('Master Sheet'!$E$13='Master Sheet'!$C$3,'Master Sheet'!$I$7*E265,IF('Master Sheet'!$F$13='Master Sheet'!$C$3,'Master Sheet'!$I$8*E265,IF('Master Sheet'!$G$13='Master Sheet'!$C$3,'Master Sheet'!$I$9*E265,0))))))</f>
        <v>0</v>
      </c>
      <c r="G265" s="60" t="n">
        <f aca="false">IF($B265='Master Sheet'!$C$6,1,0)</f>
        <v>0</v>
      </c>
      <c r="H265" s="60" t="n">
        <f aca="false">IF('Master Sheet'!$B$14='Master Sheet'!$C$3,'Master Sheet'!$I$4*G265,IF('Master Sheet'!$C$14='Master Sheet'!$C$3,'Master Sheet'!$I$5*G265,IF('Master Sheet'!$D$14='Master Sheet'!$C$3,'Master Sheet'!$I$6*G265,IF('Master Sheet'!$E$14='Master Sheet'!$C$3,'Master Sheet'!$I$7*G265,IF('Master Sheet'!$F$14='Master Sheet'!$C$3,'Master Sheet'!$I$8*G265,IF('Master Sheet'!$G$14='Master Sheet'!$C$3,'Master Sheet'!$I$9*G265,0))))))</f>
        <v>0</v>
      </c>
      <c r="I265" s="60" t="n">
        <f aca="false">IF($B265='Master Sheet'!$C$7,1,0)</f>
        <v>0</v>
      </c>
      <c r="J265" s="60" t="n">
        <f aca="false">IF('Master Sheet'!$B$15='Master Sheet'!$C$3,'Master Sheet'!$I$4*I265,IF('Master Sheet'!$C$15='Master Sheet'!$C$3,'Master Sheet'!$I$5*I265,IF('Master Sheet'!$D$15='Master Sheet'!$C$3,'Master Sheet'!$I$6*I265,IF('Master Sheet'!$E$15='Master Sheet'!$C$3,'Master Sheet'!$I$7*I265,IF('Master Sheet'!$F$15='Master Sheet'!$C$3,'Master Sheet'!$I$8*I265,IF('Master Sheet'!$G$15='Master Sheet'!$C$3,'Master Sheet'!$I$9*I265,0))))))</f>
        <v>0</v>
      </c>
      <c r="K265" s="60" t="n">
        <f aca="false">IF($B265='Master Sheet'!$C$8,1,0)</f>
        <v>0</v>
      </c>
      <c r="L265" s="72" t="n">
        <f aca="false">IF('Master Sheet'!$B$16='Master Sheet'!$C$3,'Master Sheet'!$I$4*K265,IF('Master Sheet'!$C$16='Master Sheet'!$C$3,'Master Sheet'!$I$5*K265,IF('Master Sheet'!$D$16='Master Sheet'!$C$3,'Master Sheet'!$I$6*K265,IF('Master Sheet'!$E$16='Master Sheet'!$C$3,'Master Sheet'!$I$7*K265,IF('Master Sheet'!$F$16='Master Sheet'!$C$3,'Master Sheet'!$I$8*K265,IF('Master Sheet'!$G$16='Master Sheet'!$C$3,'Master Sheet'!$I$9*K265,0))))))</f>
        <v>0</v>
      </c>
    </row>
    <row r="266" customFormat="false" ht="12.75" hidden="false" customHeight="false" outlineLevel="0" collapsed="false">
      <c r="A266" s="68" t="n">
        <f aca="false">A265+1</f>
        <v>265</v>
      </c>
      <c r="B266" s="10" t="str">
        <f aca="false">VLOOKUP(A266,'Mentor Data'!A266:H575,5,FALSE())</f>
        <v>Political Science                                 </v>
      </c>
      <c r="C266" s="60" t="n">
        <f aca="false">IF($B266='Master Sheet'!$C$4,1,0)</f>
        <v>0</v>
      </c>
      <c r="D266" s="60" t="n">
        <f aca="false">IF('Master Sheet'!$B$12='Master Sheet'!$C$3,'Master Sheet'!$I$4*C266,IF('Master Sheet'!$C$12='Master Sheet'!$C$3,'Master Sheet'!$I$5*C266,IF('Master Sheet'!$D$12='Master Sheet'!$C$3,'Master Sheet'!$I$6*C266,IF('Master Sheet'!$E$12='Master Sheet'!$C$3,'Master Sheet'!$I$7*C266,IF('Master Sheet'!$F$12='Master Sheet'!$C$3,'Master Sheet'!$I$8*C266,IF('Master Sheet'!$G$12='Master Sheet'!$C$3,'Master Sheet'!$I$9*C266,0))))))</f>
        <v>0</v>
      </c>
      <c r="E266" s="60" t="n">
        <f aca="false">IF($B266='Master Sheet'!$C$5,1,0)</f>
        <v>0</v>
      </c>
      <c r="F266" s="60" t="n">
        <f aca="false">IF('Master Sheet'!$B$13='Master Sheet'!$C$3,'Master Sheet'!$I$4*E266,IF('Master Sheet'!$C$13='Master Sheet'!$C$3,'Master Sheet'!$I$5*E266,IF('Master Sheet'!$D$13='Master Sheet'!$C$3,'Master Sheet'!$I$6*E266,IF('Master Sheet'!$E$13='Master Sheet'!$C$3,'Master Sheet'!$I$7*E266,IF('Master Sheet'!$F$13='Master Sheet'!$C$3,'Master Sheet'!$I$8*E266,IF('Master Sheet'!$G$13='Master Sheet'!$C$3,'Master Sheet'!$I$9*E266,0))))))</f>
        <v>0</v>
      </c>
      <c r="G266" s="60" t="n">
        <f aca="false">IF($B266='Master Sheet'!$C$6,1,0)</f>
        <v>0</v>
      </c>
      <c r="H266" s="60" t="n">
        <f aca="false">IF('Master Sheet'!$B$14='Master Sheet'!$C$3,'Master Sheet'!$I$4*G266,IF('Master Sheet'!$C$14='Master Sheet'!$C$3,'Master Sheet'!$I$5*G266,IF('Master Sheet'!$D$14='Master Sheet'!$C$3,'Master Sheet'!$I$6*G266,IF('Master Sheet'!$E$14='Master Sheet'!$C$3,'Master Sheet'!$I$7*G266,IF('Master Sheet'!$F$14='Master Sheet'!$C$3,'Master Sheet'!$I$8*G266,IF('Master Sheet'!$G$14='Master Sheet'!$C$3,'Master Sheet'!$I$9*G266,0))))))</f>
        <v>0</v>
      </c>
      <c r="I266" s="60" t="n">
        <f aca="false">IF($B266='Master Sheet'!$C$7,1,0)</f>
        <v>0</v>
      </c>
      <c r="J266" s="60" t="n">
        <f aca="false">IF('Master Sheet'!$B$15='Master Sheet'!$C$3,'Master Sheet'!$I$4*I266,IF('Master Sheet'!$C$15='Master Sheet'!$C$3,'Master Sheet'!$I$5*I266,IF('Master Sheet'!$D$15='Master Sheet'!$C$3,'Master Sheet'!$I$6*I266,IF('Master Sheet'!$E$15='Master Sheet'!$C$3,'Master Sheet'!$I$7*I266,IF('Master Sheet'!$F$15='Master Sheet'!$C$3,'Master Sheet'!$I$8*I266,IF('Master Sheet'!$G$15='Master Sheet'!$C$3,'Master Sheet'!$I$9*I266,0))))))</f>
        <v>0</v>
      </c>
      <c r="K266" s="60" t="n">
        <f aca="false">IF($B266='Master Sheet'!$C$8,1,0)</f>
        <v>0</v>
      </c>
      <c r="L266" s="72" t="n">
        <f aca="false">IF('Master Sheet'!$B$16='Master Sheet'!$C$3,'Master Sheet'!$I$4*K266,IF('Master Sheet'!$C$16='Master Sheet'!$C$3,'Master Sheet'!$I$5*K266,IF('Master Sheet'!$D$16='Master Sheet'!$C$3,'Master Sheet'!$I$6*K266,IF('Master Sheet'!$E$16='Master Sheet'!$C$3,'Master Sheet'!$I$7*K266,IF('Master Sheet'!$F$16='Master Sheet'!$C$3,'Master Sheet'!$I$8*K266,IF('Master Sheet'!$G$16='Master Sheet'!$C$3,'Master Sheet'!$I$9*K266,0))))))</f>
        <v>0</v>
      </c>
    </row>
    <row r="267" customFormat="false" ht="12.75" hidden="false" customHeight="false" outlineLevel="0" collapsed="false">
      <c r="A267" s="68" t="n">
        <f aca="false">A266+1</f>
        <v>266</v>
      </c>
      <c r="B267" s="10" t="str">
        <f aca="false">VLOOKUP(A267,'Mentor Data'!A267:H576,5,FALSE())</f>
        <v>Business Admin.                                   </v>
      </c>
      <c r="C267" s="60" t="n">
        <f aca="false">IF($B267='Master Sheet'!$C$4,1,0)</f>
        <v>0</v>
      </c>
      <c r="D267" s="60" t="n">
        <f aca="false">IF('Master Sheet'!$B$12='Master Sheet'!$C$3,'Master Sheet'!$I$4*C267,IF('Master Sheet'!$C$12='Master Sheet'!$C$3,'Master Sheet'!$I$5*C267,IF('Master Sheet'!$D$12='Master Sheet'!$C$3,'Master Sheet'!$I$6*C267,IF('Master Sheet'!$E$12='Master Sheet'!$C$3,'Master Sheet'!$I$7*C267,IF('Master Sheet'!$F$12='Master Sheet'!$C$3,'Master Sheet'!$I$8*C267,IF('Master Sheet'!$G$12='Master Sheet'!$C$3,'Master Sheet'!$I$9*C267,0))))))</f>
        <v>0</v>
      </c>
      <c r="E267" s="60" t="n">
        <f aca="false">IF($B267='Master Sheet'!$C$5,1,0)</f>
        <v>0</v>
      </c>
      <c r="F267" s="60" t="n">
        <f aca="false">IF('Master Sheet'!$B$13='Master Sheet'!$C$3,'Master Sheet'!$I$4*E267,IF('Master Sheet'!$C$13='Master Sheet'!$C$3,'Master Sheet'!$I$5*E267,IF('Master Sheet'!$D$13='Master Sheet'!$C$3,'Master Sheet'!$I$6*E267,IF('Master Sheet'!$E$13='Master Sheet'!$C$3,'Master Sheet'!$I$7*E267,IF('Master Sheet'!$F$13='Master Sheet'!$C$3,'Master Sheet'!$I$8*E267,IF('Master Sheet'!$G$13='Master Sheet'!$C$3,'Master Sheet'!$I$9*E267,0))))))</f>
        <v>0</v>
      </c>
      <c r="G267" s="60" t="n">
        <f aca="false">IF($B267='Master Sheet'!$C$6,1,0)</f>
        <v>0</v>
      </c>
      <c r="H267" s="60" t="n">
        <f aca="false">IF('Master Sheet'!$B$14='Master Sheet'!$C$3,'Master Sheet'!$I$4*G267,IF('Master Sheet'!$C$14='Master Sheet'!$C$3,'Master Sheet'!$I$5*G267,IF('Master Sheet'!$D$14='Master Sheet'!$C$3,'Master Sheet'!$I$6*G267,IF('Master Sheet'!$E$14='Master Sheet'!$C$3,'Master Sheet'!$I$7*G267,IF('Master Sheet'!$F$14='Master Sheet'!$C$3,'Master Sheet'!$I$8*G267,IF('Master Sheet'!$G$14='Master Sheet'!$C$3,'Master Sheet'!$I$9*G267,0))))))</f>
        <v>0</v>
      </c>
      <c r="I267" s="60" t="n">
        <f aca="false">IF($B267='Master Sheet'!$C$7,1,0)</f>
        <v>0</v>
      </c>
      <c r="J267" s="60" t="n">
        <f aca="false">IF('Master Sheet'!$B$15='Master Sheet'!$C$3,'Master Sheet'!$I$4*I267,IF('Master Sheet'!$C$15='Master Sheet'!$C$3,'Master Sheet'!$I$5*I267,IF('Master Sheet'!$D$15='Master Sheet'!$C$3,'Master Sheet'!$I$6*I267,IF('Master Sheet'!$E$15='Master Sheet'!$C$3,'Master Sheet'!$I$7*I267,IF('Master Sheet'!$F$15='Master Sheet'!$C$3,'Master Sheet'!$I$8*I267,IF('Master Sheet'!$G$15='Master Sheet'!$C$3,'Master Sheet'!$I$9*I267,0))))))</f>
        <v>0</v>
      </c>
      <c r="K267" s="60" t="n">
        <f aca="false">IF($B267='Master Sheet'!$C$8,1,0)</f>
        <v>0</v>
      </c>
      <c r="L267" s="72" t="n">
        <f aca="false">IF('Master Sheet'!$B$16='Master Sheet'!$C$3,'Master Sheet'!$I$4*K267,IF('Master Sheet'!$C$16='Master Sheet'!$C$3,'Master Sheet'!$I$5*K267,IF('Master Sheet'!$D$16='Master Sheet'!$C$3,'Master Sheet'!$I$6*K267,IF('Master Sheet'!$E$16='Master Sheet'!$C$3,'Master Sheet'!$I$7*K267,IF('Master Sheet'!$F$16='Master Sheet'!$C$3,'Master Sheet'!$I$8*K267,IF('Master Sheet'!$G$16='Master Sheet'!$C$3,'Master Sheet'!$I$9*K267,0))))))</f>
        <v>0</v>
      </c>
    </row>
    <row r="268" customFormat="false" ht="12.75" hidden="false" customHeight="false" outlineLevel="0" collapsed="false">
      <c r="A268" s="68" t="n">
        <f aca="false">A267+1</f>
        <v>267</v>
      </c>
      <c r="B268" s="10" t="str">
        <f aca="false">VLOOKUP(A268,'Mentor Data'!A268:H577,5,FALSE())</f>
        <v>Commerce                                          </v>
      </c>
      <c r="C268" s="60" t="n">
        <f aca="false">IF($B268='Master Sheet'!$C$4,1,0)</f>
        <v>0</v>
      </c>
      <c r="D268" s="60" t="n">
        <f aca="false">IF('Master Sheet'!$B$12='Master Sheet'!$C$3,'Master Sheet'!$I$4*C268,IF('Master Sheet'!$C$12='Master Sheet'!$C$3,'Master Sheet'!$I$5*C268,IF('Master Sheet'!$D$12='Master Sheet'!$C$3,'Master Sheet'!$I$6*C268,IF('Master Sheet'!$E$12='Master Sheet'!$C$3,'Master Sheet'!$I$7*C268,IF('Master Sheet'!$F$12='Master Sheet'!$C$3,'Master Sheet'!$I$8*C268,IF('Master Sheet'!$G$12='Master Sheet'!$C$3,'Master Sheet'!$I$9*C268,0))))))</f>
        <v>0</v>
      </c>
      <c r="E268" s="60" t="n">
        <f aca="false">IF($B268='Master Sheet'!$C$5,1,0)</f>
        <v>0</v>
      </c>
      <c r="F268" s="60" t="n">
        <f aca="false">IF('Master Sheet'!$B$13='Master Sheet'!$C$3,'Master Sheet'!$I$4*E268,IF('Master Sheet'!$C$13='Master Sheet'!$C$3,'Master Sheet'!$I$5*E268,IF('Master Sheet'!$D$13='Master Sheet'!$C$3,'Master Sheet'!$I$6*E268,IF('Master Sheet'!$E$13='Master Sheet'!$C$3,'Master Sheet'!$I$7*E268,IF('Master Sheet'!$F$13='Master Sheet'!$C$3,'Master Sheet'!$I$8*E268,IF('Master Sheet'!$G$13='Master Sheet'!$C$3,'Master Sheet'!$I$9*E268,0))))))</f>
        <v>0</v>
      </c>
      <c r="G268" s="60" t="n">
        <f aca="false">IF($B268='Master Sheet'!$C$6,1,0)</f>
        <v>0</v>
      </c>
      <c r="H268" s="60" t="n">
        <f aca="false">IF('Master Sheet'!$B$14='Master Sheet'!$C$3,'Master Sheet'!$I$4*G268,IF('Master Sheet'!$C$14='Master Sheet'!$C$3,'Master Sheet'!$I$5*G268,IF('Master Sheet'!$D$14='Master Sheet'!$C$3,'Master Sheet'!$I$6*G268,IF('Master Sheet'!$E$14='Master Sheet'!$C$3,'Master Sheet'!$I$7*G268,IF('Master Sheet'!$F$14='Master Sheet'!$C$3,'Master Sheet'!$I$8*G268,IF('Master Sheet'!$G$14='Master Sheet'!$C$3,'Master Sheet'!$I$9*G268,0))))))</f>
        <v>0</v>
      </c>
      <c r="I268" s="60" t="n">
        <f aca="false">IF($B268='Master Sheet'!$C$7,1,0)</f>
        <v>0</v>
      </c>
      <c r="J268" s="60" t="n">
        <f aca="false">IF('Master Sheet'!$B$15='Master Sheet'!$C$3,'Master Sheet'!$I$4*I268,IF('Master Sheet'!$C$15='Master Sheet'!$C$3,'Master Sheet'!$I$5*I268,IF('Master Sheet'!$D$15='Master Sheet'!$C$3,'Master Sheet'!$I$6*I268,IF('Master Sheet'!$E$15='Master Sheet'!$C$3,'Master Sheet'!$I$7*I268,IF('Master Sheet'!$F$15='Master Sheet'!$C$3,'Master Sheet'!$I$8*I268,IF('Master Sheet'!$G$15='Master Sheet'!$C$3,'Master Sheet'!$I$9*I268,0))))))</f>
        <v>0</v>
      </c>
      <c r="K268" s="60" t="n">
        <f aca="false">IF($B268='Master Sheet'!$C$8,1,0)</f>
        <v>0</v>
      </c>
      <c r="L268" s="72" t="n">
        <f aca="false">IF('Master Sheet'!$B$16='Master Sheet'!$C$3,'Master Sheet'!$I$4*K268,IF('Master Sheet'!$C$16='Master Sheet'!$C$3,'Master Sheet'!$I$5*K268,IF('Master Sheet'!$D$16='Master Sheet'!$C$3,'Master Sheet'!$I$6*K268,IF('Master Sheet'!$E$16='Master Sheet'!$C$3,'Master Sheet'!$I$7*K268,IF('Master Sheet'!$F$16='Master Sheet'!$C$3,'Master Sheet'!$I$8*K268,IF('Master Sheet'!$G$16='Master Sheet'!$C$3,'Master Sheet'!$I$9*K268,0))))))</f>
        <v>0</v>
      </c>
    </row>
    <row r="269" customFormat="false" ht="12.75" hidden="false" customHeight="false" outlineLevel="0" collapsed="false">
      <c r="A269" s="68" t="n">
        <f aca="false">A268+1</f>
        <v>268</v>
      </c>
      <c r="B269" s="10" t="str">
        <f aca="false">VLOOKUP(A269,'Mentor Data'!A269:H578,5,FALSE())</f>
        <v>Art History                                       </v>
      </c>
      <c r="C269" s="60" t="n">
        <f aca="false">IF($B269='Master Sheet'!$C$4,1,0)</f>
        <v>0</v>
      </c>
      <c r="D269" s="60" t="n">
        <f aca="false">IF('Master Sheet'!$B$12='Master Sheet'!$C$3,'Master Sheet'!$I$4*C269,IF('Master Sheet'!$C$12='Master Sheet'!$C$3,'Master Sheet'!$I$5*C269,IF('Master Sheet'!$D$12='Master Sheet'!$C$3,'Master Sheet'!$I$6*C269,IF('Master Sheet'!$E$12='Master Sheet'!$C$3,'Master Sheet'!$I$7*C269,IF('Master Sheet'!$F$12='Master Sheet'!$C$3,'Master Sheet'!$I$8*C269,IF('Master Sheet'!$G$12='Master Sheet'!$C$3,'Master Sheet'!$I$9*C269,0))))))</f>
        <v>0</v>
      </c>
      <c r="E269" s="60" t="n">
        <f aca="false">IF($B269='Master Sheet'!$C$5,1,0)</f>
        <v>0</v>
      </c>
      <c r="F269" s="60" t="n">
        <f aca="false">IF('Master Sheet'!$B$13='Master Sheet'!$C$3,'Master Sheet'!$I$4*E269,IF('Master Sheet'!$C$13='Master Sheet'!$C$3,'Master Sheet'!$I$5*E269,IF('Master Sheet'!$D$13='Master Sheet'!$C$3,'Master Sheet'!$I$6*E269,IF('Master Sheet'!$E$13='Master Sheet'!$C$3,'Master Sheet'!$I$7*E269,IF('Master Sheet'!$F$13='Master Sheet'!$C$3,'Master Sheet'!$I$8*E269,IF('Master Sheet'!$G$13='Master Sheet'!$C$3,'Master Sheet'!$I$9*E269,0))))))</f>
        <v>0</v>
      </c>
      <c r="G269" s="60" t="n">
        <f aca="false">IF($B269='Master Sheet'!$C$6,1,0)</f>
        <v>0</v>
      </c>
      <c r="H269" s="60" t="n">
        <f aca="false">IF('Master Sheet'!$B$14='Master Sheet'!$C$3,'Master Sheet'!$I$4*G269,IF('Master Sheet'!$C$14='Master Sheet'!$C$3,'Master Sheet'!$I$5*G269,IF('Master Sheet'!$D$14='Master Sheet'!$C$3,'Master Sheet'!$I$6*G269,IF('Master Sheet'!$E$14='Master Sheet'!$C$3,'Master Sheet'!$I$7*G269,IF('Master Sheet'!$F$14='Master Sheet'!$C$3,'Master Sheet'!$I$8*G269,IF('Master Sheet'!$G$14='Master Sheet'!$C$3,'Master Sheet'!$I$9*G269,0))))))</f>
        <v>0</v>
      </c>
      <c r="I269" s="60" t="n">
        <f aca="false">IF($B269='Master Sheet'!$C$7,1,0)</f>
        <v>0</v>
      </c>
      <c r="J269" s="60" t="n">
        <f aca="false">IF('Master Sheet'!$B$15='Master Sheet'!$C$3,'Master Sheet'!$I$4*I269,IF('Master Sheet'!$C$15='Master Sheet'!$C$3,'Master Sheet'!$I$5*I269,IF('Master Sheet'!$D$15='Master Sheet'!$C$3,'Master Sheet'!$I$6*I269,IF('Master Sheet'!$E$15='Master Sheet'!$C$3,'Master Sheet'!$I$7*I269,IF('Master Sheet'!$F$15='Master Sheet'!$C$3,'Master Sheet'!$I$8*I269,IF('Master Sheet'!$G$15='Master Sheet'!$C$3,'Master Sheet'!$I$9*I269,0))))))</f>
        <v>0</v>
      </c>
      <c r="K269" s="60" t="n">
        <f aca="false">IF($B269='Master Sheet'!$C$8,1,0)</f>
        <v>0</v>
      </c>
      <c r="L269" s="72" t="n">
        <f aca="false">IF('Master Sheet'!$B$16='Master Sheet'!$C$3,'Master Sheet'!$I$4*K269,IF('Master Sheet'!$C$16='Master Sheet'!$C$3,'Master Sheet'!$I$5*K269,IF('Master Sheet'!$D$16='Master Sheet'!$C$3,'Master Sheet'!$I$6*K269,IF('Master Sheet'!$E$16='Master Sheet'!$C$3,'Master Sheet'!$I$7*K269,IF('Master Sheet'!$F$16='Master Sheet'!$C$3,'Master Sheet'!$I$8*K269,IF('Master Sheet'!$G$16='Master Sheet'!$C$3,'Master Sheet'!$I$9*K269,0))))))</f>
        <v>0</v>
      </c>
    </row>
    <row r="270" customFormat="false" ht="12.75" hidden="false" customHeight="false" outlineLevel="0" collapsed="false">
      <c r="A270" s="68" t="n">
        <f aca="false">A269+1</f>
        <v>269</v>
      </c>
      <c r="B270" s="10" t="str">
        <f aca="false">VLOOKUP(A270,'Mentor Data'!A270:H579,5,FALSE())</f>
        <v>Finance                                           </v>
      </c>
      <c r="C270" s="60" t="n">
        <f aca="false">IF($B270='Master Sheet'!$C$4,1,0)</f>
        <v>0</v>
      </c>
      <c r="D270" s="60" t="n">
        <f aca="false">IF('Master Sheet'!$B$12='Master Sheet'!$C$3,'Master Sheet'!$I$4*C270,IF('Master Sheet'!$C$12='Master Sheet'!$C$3,'Master Sheet'!$I$5*C270,IF('Master Sheet'!$D$12='Master Sheet'!$C$3,'Master Sheet'!$I$6*C270,IF('Master Sheet'!$E$12='Master Sheet'!$C$3,'Master Sheet'!$I$7*C270,IF('Master Sheet'!$F$12='Master Sheet'!$C$3,'Master Sheet'!$I$8*C270,IF('Master Sheet'!$G$12='Master Sheet'!$C$3,'Master Sheet'!$I$9*C270,0))))))</f>
        <v>0</v>
      </c>
      <c r="E270" s="60" t="n">
        <f aca="false">IF($B270='Master Sheet'!$C$5,1,0)</f>
        <v>0</v>
      </c>
      <c r="F270" s="60" t="n">
        <f aca="false">IF('Master Sheet'!$B$13='Master Sheet'!$C$3,'Master Sheet'!$I$4*E270,IF('Master Sheet'!$C$13='Master Sheet'!$C$3,'Master Sheet'!$I$5*E270,IF('Master Sheet'!$D$13='Master Sheet'!$C$3,'Master Sheet'!$I$6*E270,IF('Master Sheet'!$E$13='Master Sheet'!$C$3,'Master Sheet'!$I$7*E270,IF('Master Sheet'!$F$13='Master Sheet'!$C$3,'Master Sheet'!$I$8*E270,IF('Master Sheet'!$G$13='Master Sheet'!$C$3,'Master Sheet'!$I$9*E270,0))))))</f>
        <v>0</v>
      </c>
      <c r="G270" s="60" t="n">
        <f aca="false">IF($B270='Master Sheet'!$C$6,1,0)</f>
        <v>0</v>
      </c>
      <c r="H270" s="60" t="n">
        <f aca="false">IF('Master Sheet'!$B$14='Master Sheet'!$C$3,'Master Sheet'!$I$4*G270,IF('Master Sheet'!$C$14='Master Sheet'!$C$3,'Master Sheet'!$I$5*G270,IF('Master Sheet'!$D$14='Master Sheet'!$C$3,'Master Sheet'!$I$6*G270,IF('Master Sheet'!$E$14='Master Sheet'!$C$3,'Master Sheet'!$I$7*G270,IF('Master Sheet'!$F$14='Master Sheet'!$C$3,'Master Sheet'!$I$8*G270,IF('Master Sheet'!$G$14='Master Sheet'!$C$3,'Master Sheet'!$I$9*G270,0))))))</f>
        <v>0</v>
      </c>
      <c r="I270" s="60" t="n">
        <f aca="false">IF($B270='Master Sheet'!$C$7,1,0)</f>
        <v>0</v>
      </c>
      <c r="J270" s="60" t="n">
        <f aca="false">IF('Master Sheet'!$B$15='Master Sheet'!$C$3,'Master Sheet'!$I$4*I270,IF('Master Sheet'!$C$15='Master Sheet'!$C$3,'Master Sheet'!$I$5*I270,IF('Master Sheet'!$D$15='Master Sheet'!$C$3,'Master Sheet'!$I$6*I270,IF('Master Sheet'!$E$15='Master Sheet'!$C$3,'Master Sheet'!$I$7*I270,IF('Master Sheet'!$F$15='Master Sheet'!$C$3,'Master Sheet'!$I$8*I270,IF('Master Sheet'!$G$15='Master Sheet'!$C$3,'Master Sheet'!$I$9*I270,0))))))</f>
        <v>0</v>
      </c>
      <c r="K270" s="60" t="n">
        <f aca="false">IF($B270='Master Sheet'!$C$8,1,0)</f>
        <v>0</v>
      </c>
      <c r="L270" s="72" t="n">
        <f aca="false">IF('Master Sheet'!$B$16='Master Sheet'!$C$3,'Master Sheet'!$I$4*K270,IF('Master Sheet'!$C$16='Master Sheet'!$C$3,'Master Sheet'!$I$5*K270,IF('Master Sheet'!$D$16='Master Sheet'!$C$3,'Master Sheet'!$I$6*K270,IF('Master Sheet'!$E$16='Master Sheet'!$C$3,'Master Sheet'!$I$7*K270,IF('Master Sheet'!$F$16='Master Sheet'!$C$3,'Master Sheet'!$I$8*K270,IF('Master Sheet'!$G$16='Master Sheet'!$C$3,'Master Sheet'!$I$9*K270,0))))))</f>
        <v>0</v>
      </c>
    </row>
    <row r="271" customFormat="false" ht="12.75" hidden="false" customHeight="false" outlineLevel="0" collapsed="false">
      <c r="A271" s="68" t="n">
        <f aca="false">A270+1</f>
        <v>270</v>
      </c>
      <c r="B271" s="10" t="str">
        <f aca="false">VLOOKUP(A271,'Mentor Data'!A271:H580,5,FALSE())</f>
        <v>Industrial Engineer                               </v>
      </c>
      <c r="C271" s="60" t="n">
        <f aca="false">IF($B271='Master Sheet'!$C$4,1,0)</f>
        <v>0</v>
      </c>
      <c r="D271" s="60" t="n">
        <f aca="false">IF('Master Sheet'!$B$12='Master Sheet'!$C$3,'Master Sheet'!$I$4*C271,IF('Master Sheet'!$C$12='Master Sheet'!$C$3,'Master Sheet'!$I$5*C271,IF('Master Sheet'!$D$12='Master Sheet'!$C$3,'Master Sheet'!$I$6*C271,IF('Master Sheet'!$E$12='Master Sheet'!$C$3,'Master Sheet'!$I$7*C271,IF('Master Sheet'!$F$12='Master Sheet'!$C$3,'Master Sheet'!$I$8*C271,IF('Master Sheet'!$G$12='Master Sheet'!$C$3,'Master Sheet'!$I$9*C271,0))))))</f>
        <v>0</v>
      </c>
      <c r="E271" s="60" t="n">
        <f aca="false">IF($B271='Master Sheet'!$C$5,1,0)</f>
        <v>0</v>
      </c>
      <c r="F271" s="60" t="n">
        <f aca="false">IF('Master Sheet'!$B$13='Master Sheet'!$C$3,'Master Sheet'!$I$4*E271,IF('Master Sheet'!$C$13='Master Sheet'!$C$3,'Master Sheet'!$I$5*E271,IF('Master Sheet'!$D$13='Master Sheet'!$C$3,'Master Sheet'!$I$6*E271,IF('Master Sheet'!$E$13='Master Sheet'!$C$3,'Master Sheet'!$I$7*E271,IF('Master Sheet'!$F$13='Master Sheet'!$C$3,'Master Sheet'!$I$8*E271,IF('Master Sheet'!$G$13='Master Sheet'!$C$3,'Master Sheet'!$I$9*E271,0))))))</f>
        <v>0</v>
      </c>
      <c r="G271" s="60" t="n">
        <f aca="false">IF($B271='Master Sheet'!$C$6,1,0)</f>
        <v>0</v>
      </c>
      <c r="H271" s="60" t="n">
        <f aca="false">IF('Master Sheet'!$B$14='Master Sheet'!$C$3,'Master Sheet'!$I$4*G271,IF('Master Sheet'!$C$14='Master Sheet'!$C$3,'Master Sheet'!$I$5*G271,IF('Master Sheet'!$D$14='Master Sheet'!$C$3,'Master Sheet'!$I$6*G271,IF('Master Sheet'!$E$14='Master Sheet'!$C$3,'Master Sheet'!$I$7*G271,IF('Master Sheet'!$F$14='Master Sheet'!$C$3,'Master Sheet'!$I$8*G271,IF('Master Sheet'!$G$14='Master Sheet'!$C$3,'Master Sheet'!$I$9*G271,0))))))</f>
        <v>0</v>
      </c>
      <c r="I271" s="60" t="n">
        <f aca="false">IF($B271='Master Sheet'!$C$7,1,0)</f>
        <v>0</v>
      </c>
      <c r="J271" s="60" t="n">
        <f aca="false">IF('Master Sheet'!$B$15='Master Sheet'!$C$3,'Master Sheet'!$I$4*I271,IF('Master Sheet'!$C$15='Master Sheet'!$C$3,'Master Sheet'!$I$5*I271,IF('Master Sheet'!$D$15='Master Sheet'!$C$3,'Master Sheet'!$I$6*I271,IF('Master Sheet'!$E$15='Master Sheet'!$C$3,'Master Sheet'!$I$7*I271,IF('Master Sheet'!$F$15='Master Sheet'!$C$3,'Master Sheet'!$I$8*I271,IF('Master Sheet'!$G$15='Master Sheet'!$C$3,'Master Sheet'!$I$9*I271,0))))))</f>
        <v>0</v>
      </c>
      <c r="K271" s="60" t="n">
        <f aca="false">IF($B271='Master Sheet'!$C$8,1,0)</f>
        <v>0</v>
      </c>
      <c r="L271" s="72" t="n">
        <f aca="false">IF('Master Sheet'!$B$16='Master Sheet'!$C$3,'Master Sheet'!$I$4*K271,IF('Master Sheet'!$C$16='Master Sheet'!$C$3,'Master Sheet'!$I$5*K271,IF('Master Sheet'!$D$16='Master Sheet'!$C$3,'Master Sheet'!$I$6*K271,IF('Master Sheet'!$E$16='Master Sheet'!$C$3,'Master Sheet'!$I$7*K271,IF('Master Sheet'!$F$16='Master Sheet'!$C$3,'Master Sheet'!$I$8*K271,IF('Master Sheet'!$G$16='Master Sheet'!$C$3,'Master Sheet'!$I$9*K271,0))))))</f>
        <v>0</v>
      </c>
    </row>
    <row r="272" customFormat="false" ht="12.75" hidden="false" customHeight="false" outlineLevel="0" collapsed="false">
      <c r="A272" s="68" t="n">
        <f aca="false">A271+1</f>
        <v>271</v>
      </c>
      <c r="B272" s="10" t="str">
        <f aca="false">VLOOKUP(A272,'Mentor Data'!A272:H581,5,FALSE())</f>
        <v>Biology                                           </v>
      </c>
      <c r="C272" s="60" t="n">
        <f aca="false">IF($B272='Master Sheet'!$C$4,1,0)</f>
        <v>0</v>
      </c>
      <c r="D272" s="60" t="n">
        <f aca="false">IF('Master Sheet'!$B$12='Master Sheet'!$C$3,'Master Sheet'!$I$4*C272,IF('Master Sheet'!$C$12='Master Sheet'!$C$3,'Master Sheet'!$I$5*C272,IF('Master Sheet'!$D$12='Master Sheet'!$C$3,'Master Sheet'!$I$6*C272,IF('Master Sheet'!$E$12='Master Sheet'!$C$3,'Master Sheet'!$I$7*C272,IF('Master Sheet'!$F$12='Master Sheet'!$C$3,'Master Sheet'!$I$8*C272,IF('Master Sheet'!$G$12='Master Sheet'!$C$3,'Master Sheet'!$I$9*C272,0))))))</f>
        <v>0</v>
      </c>
      <c r="E272" s="60" t="n">
        <f aca="false">IF($B272='Master Sheet'!$C$5,1,0)</f>
        <v>0</v>
      </c>
      <c r="F272" s="60" t="n">
        <f aca="false">IF('Master Sheet'!$B$13='Master Sheet'!$C$3,'Master Sheet'!$I$4*E272,IF('Master Sheet'!$C$13='Master Sheet'!$C$3,'Master Sheet'!$I$5*E272,IF('Master Sheet'!$D$13='Master Sheet'!$C$3,'Master Sheet'!$I$6*E272,IF('Master Sheet'!$E$13='Master Sheet'!$C$3,'Master Sheet'!$I$7*E272,IF('Master Sheet'!$F$13='Master Sheet'!$C$3,'Master Sheet'!$I$8*E272,IF('Master Sheet'!$G$13='Master Sheet'!$C$3,'Master Sheet'!$I$9*E272,0))))))</f>
        <v>0</v>
      </c>
      <c r="G272" s="60" t="n">
        <f aca="false">IF($B272='Master Sheet'!$C$6,1,0)</f>
        <v>0</v>
      </c>
      <c r="H272" s="60" t="n">
        <f aca="false">IF('Master Sheet'!$B$14='Master Sheet'!$C$3,'Master Sheet'!$I$4*G272,IF('Master Sheet'!$C$14='Master Sheet'!$C$3,'Master Sheet'!$I$5*G272,IF('Master Sheet'!$D$14='Master Sheet'!$C$3,'Master Sheet'!$I$6*G272,IF('Master Sheet'!$E$14='Master Sheet'!$C$3,'Master Sheet'!$I$7*G272,IF('Master Sheet'!$F$14='Master Sheet'!$C$3,'Master Sheet'!$I$8*G272,IF('Master Sheet'!$G$14='Master Sheet'!$C$3,'Master Sheet'!$I$9*G272,0))))))</f>
        <v>0</v>
      </c>
      <c r="I272" s="60" t="n">
        <f aca="false">IF($B272='Master Sheet'!$C$7,1,0)</f>
        <v>0</v>
      </c>
      <c r="J272" s="60" t="n">
        <f aca="false">IF('Master Sheet'!$B$15='Master Sheet'!$C$3,'Master Sheet'!$I$4*I272,IF('Master Sheet'!$C$15='Master Sheet'!$C$3,'Master Sheet'!$I$5*I272,IF('Master Sheet'!$D$15='Master Sheet'!$C$3,'Master Sheet'!$I$6*I272,IF('Master Sheet'!$E$15='Master Sheet'!$C$3,'Master Sheet'!$I$7*I272,IF('Master Sheet'!$F$15='Master Sheet'!$C$3,'Master Sheet'!$I$8*I272,IF('Master Sheet'!$G$15='Master Sheet'!$C$3,'Master Sheet'!$I$9*I272,0))))))</f>
        <v>0</v>
      </c>
      <c r="K272" s="60" t="n">
        <f aca="false">IF($B272='Master Sheet'!$C$8,1,0)</f>
        <v>0</v>
      </c>
      <c r="L272" s="72" t="n">
        <f aca="false">IF('Master Sheet'!$B$16='Master Sheet'!$C$3,'Master Sheet'!$I$4*K272,IF('Master Sheet'!$C$16='Master Sheet'!$C$3,'Master Sheet'!$I$5*K272,IF('Master Sheet'!$D$16='Master Sheet'!$C$3,'Master Sheet'!$I$6*K272,IF('Master Sheet'!$E$16='Master Sheet'!$C$3,'Master Sheet'!$I$7*K272,IF('Master Sheet'!$F$16='Master Sheet'!$C$3,'Master Sheet'!$I$8*K272,IF('Master Sheet'!$G$16='Master Sheet'!$C$3,'Master Sheet'!$I$9*K272,0))))))</f>
        <v>0</v>
      </c>
    </row>
    <row r="273" customFormat="false" ht="12.75" hidden="false" customHeight="false" outlineLevel="0" collapsed="false">
      <c r="A273" s="68" t="n">
        <f aca="false">A272+1</f>
        <v>272</v>
      </c>
      <c r="B273" s="10" t="str">
        <f aca="false">VLOOKUP(A273,'Mentor Data'!A273:H582,5,FALSE())</f>
        <v>Mechanical Engineering                            </v>
      </c>
      <c r="C273" s="60" t="n">
        <f aca="false">IF($B273='Master Sheet'!$C$4,1,0)</f>
        <v>0</v>
      </c>
      <c r="D273" s="60" t="n">
        <f aca="false">IF('Master Sheet'!$B$12='Master Sheet'!$C$3,'Master Sheet'!$I$4*C273,IF('Master Sheet'!$C$12='Master Sheet'!$C$3,'Master Sheet'!$I$5*C273,IF('Master Sheet'!$D$12='Master Sheet'!$C$3,'Master Sheet'!$I$6*C273,IF('Master Sheet'!$E$12='Master Sheet'!$C$3,'Master Sheet'!$I$7*C273,IF('Master Sheet'!$F$12='Master Sheet'!$C$3,'Master Sheet'!$I$8*C273,IF('Master Sheet'!$G$12='Master Sheet'!$C$3,'Master Sheet'!$I$9*C273,0))))))</f>
        <v>0</v>
      </c>
      <c r="E273" s="60" t="n">
        <f aca="false">IF($B273='Master Sheet'!$C$5,1,0)</f>
        <v>0</v>
      </c>
      <c r="F273" s="60" t="n">
        <f aca="false">IF('Master Sheet'!$B$13='Master Sheet'!$C$3,'Master Sheet'!$I$4*E273,IF('Master Sheet'!$C$13='Master Sheet'!$C$3,'Master Sheet'!$I$5*E273,IF('Master Sheet'!$D$13='Master Sheet'!$C$3,'Master Sheet'!$I$6*E273,IF('Master Sheet'!$E$13='Master Sheet'!$C$3,'Master Sheet'!$I$7*E273,IF('Master Sheet'!$F$13='Master Sheet'!$C$3,'Master Sheet'!$I$8*E273,IF('Master Sheet'!$G$13='Master Sheet'!$C$3,'Master Sheet'!$I$9*E273,0))))))</f>
        <v>0</v>
      </c>
      <c r="G273" s="60" t="n">
        <f aca="false">IF($B273='Master Sheet'!$C$6,1,0)</f>
        <v>0</v>
      </c>
      <c r="H273" s="60" t="n">
        <f aca="false">IF('Master Sheet'!$B$14='Master Sheet'!$C$3,'Master Sheet'!$I$4*G273,IF('Master Sheet'!$C$14='Master Sheet'!$C$3,'Master Sheet'!$I$5*G273,IF('Master Sheet'!$D$14='Master Sheet'!$C$3,'Master Sheet'!$I$6*G273,IF('Master Sheet'!$E$14='Master Sheet'!$C$3,'Master Sheet'!$I$7*G273,IF('Master Sheet'!$F$14='Master Sheet'!$C$3,'Master Sheet'!$I$8*G273,IF('Master Sheet'!$G$14='Master Sheet'!$C$3,'Master Sheet'!$I$9*G273,0))))))</f>
        <v>0</v>
      </c>
      <c r="I273" s="60" t="n">
        <f aca="false">IF($B273='Master Sheet'!$C$7,1,0)</f>
        <v>0</v>
      </c>
      <c r="J273" s="60" t="n">
        <f aca="false">IF('Master Sheet'!$B$15='Master Sheet'!$C$3,'Master Sheet'!$I$4*I273,IF('Master Sheet'!$C$15='Master Sheet'!$C$3,'Master Sheet'!$I$5*I273,IF('Master Sheet'!$D$15='Master Sheet'!$C$3,'Master Sheet'!$I$6*I273,IF('Master Sheet'!$E$15='Master Sheet'!$C$3,'Master Sheet'!$I$7*I273,IF('Master Sheet'!$F$15='Master Sheet'!$C$3,'Master Sheet'!$I$8*I273,IF('Master Sheet'!$G$15='Master Sheet'!$C$3,'Master Sheet'!$I$9*I273,0))))))</f>
        <v>0</v>
      </c>
      <c r="K273" s="60" t="n">
        <f aca="false">IF($B273='Master Sheet'!$C$8,1,0)</f>
        <v>0</v>
      </c>
      <c r="L273" s="72" t="n">
        <f aca="false">IF('Master Sheet'!$B$16='Master Sheet'!$C$3,'Master Sheet'!$I$4*K273,IF('Master Sheet'!$C$16='Master Sheet'!$C$3,'Master Sheet'!$I$5*K273,IF('Master Sheet'!$D$16='Master Sheet'!$C$3,'Master Sheet'!$I$6*K273,IF('Master Sheet'!$E$16='Master Sheet'!$C$3,'Master Sheet'!$I$7*K273,IF('Master Sheet'!$F$16='Master Sheet'!$C$3,'Master Sheet'!$I$8*K273,IF('Master Sheet'!$G$16='Master Sheet'!$C$3,'Master Sheet'!$I$9*K273,0))))))</f>
        <v>0</v>
      </c>
    </row>
    <row r="274" customFormat="false" ht="12.75" hidden="false" customHeight="false" outlineLevel="0" collapsed="false">
      <c r="A274" s="68" t="n">
        <f aca="false">A273+1</f>
        <v>273</v>
      </c>
      <c r="B274" s="10" t="str">
        <f aca="false">VLOOKUP(A274,'Mentor Data'!A274:H583,5,FALSE())</f>
        <v>Math                                              </v>
      </c>
      <c r="C274" s="60" t="n">
        <f aca="false">IF($B274='Master Sheet'!$C$4,1,0)</f>
        <v>0</v>
      </c>
      <c r="D274" s="60" t="n">
        <f aca="false">IF('Master Sheet'!$B$12='Master Sheet'!$C$3,'Master Sheet'!$I$4*C274,IF('Master Sheet'!$C$12='Master Sheet'!$C$3,'Master Sheet'!$I$5*C274,IF('Master Sheet'!$D$12='Master Sheet'!$C$3,'Master Sheet'!$I$6*C274,IF('Master Sheet'!$E$12='Master Sheet'!$C$3,'Master Sheet'!$I$7*C274,IF('Master Sheet'!$F$12='Master Sheet'!$C$3,'Master Sheet'!$I$8*C274,IF('Master Sheet'!$G$12='Master Sheet'!$C$3,'Master Sheet'!$I$9*C274,0))))))</f>
        <v>0</v>
      </c>
      <c r="E274" s="60" t="n">
        <f aca="false">IF($B274='Master Sheet'!$C$5,1,0)</f>
        <v>0</v>
      </c>
      <c r="F274" s="60" t="n">
        <f aca="false">IF('Master Sheet'!$B$13='Master Sheet'!$C$3,'Master Sheet'!$I$4*E274,IF('Master Sheet'!$C$13='Master Sheet'!$C$3,'Master Sheet'!$I$5*E274,IF('Master Sheet'!$D$13='Master Sheet'!$C$3,'Master Sheet'!$I$6*E274,IF('Master Sheet'!$E$13='Master Sheet'!$C$3,'Master Sheet'!$I$7*E274,IF('Master Sheet'!$F$13='Master Sheet'!$C$3,'Master Sheet'!$I$8*E274,IF('Master Sheet'!$G$13='Master Sheet'!$C$3,'Master Sheet'!$I$9*E274,0))))))</f>
        <v>0</v>
      </c>
      <c r="G274" s="60" t="n">
        <f aca="false">IF($B274='Master Sheet'!$C$6,1,0)</f>
        <v>0</v>
      </c>
      <c r="H274" s="60" t="n">
        <f aca="false">IF('Master Sheet'!$B$14='Master Sheet'!$C$3,'Master Sheet'!$I$4*G274,IF('Master Sheet'!$C$14='Master Sheet'!$C$3,'Master Sheet'!$I$5*G274,IF('Master Sheet'!$D$14='Master Sheet'!$C$3,'Master Sheet'!$I$6*G274,IF('Master Sheet'!$E$14='Master Sheet'!$C$3,'Master Sheet'!$I$7*G274,IF('Master Sheet'!$F$14='Master Sheet'!$C$3,'Master Sheet'!$I$8*G274,IF('Master Sheet'!$G$14='Master Sheet'!$C$3,'Master Sheet'!$I$9*G274,0))))))</f>
        <v>0</v>
      </c>
      <c r="I274" s="60" t="n">
        <f aca="false">IF($B274='Master Sheet'!$C$7,1,0)</f>
        <v>0</v>
      </c>
      <c r="J274" s="60" t="n">
        <f aca="false">IF('Master Sheet'!$B$15='Master Sheet'!$C$3,'Master Sheet'!$I$4*I274,IF('Master Sheet'!$C$15='Master Sheet'!$C$3,'Master Sheet'!$I$5*I274,IF('Master Sheet'!$D$15='Master Sheet'!$C$3,'Master Sheet'!$I$6*I274,IF('Master Sheet'!$E$15='Master Sheet'!$C$3,'Master Sheet'!$I$7*I274,IF('Master Sheet'!$F$15='Master Sheet'!$C$3,'Master Sheet'!$I$8*I274,IF('Master Sheet'!$G$15='Master Sheet'!$C$3,'Master Sheet'!$I$9*I274,0))))))</f>
        <v>0</v>
      </c>
      <c r="K274" s="60" t="n">
        <f aca="false">IF($B274='Master Sheet'!$C$8,1,0)</f>
        <v>0</v>
      </c>
      <c r="L274" s="72" t="n">
        <f aca="false">IF('Master Sheet'!$B$16='Master Sheet'!$C$3,'Master Sheet'!$I$4*K274,IF('Master Sheet'!$C$16='Master Sheet'!$C$3,'Master Sheet'!$I$5*K274,IF('Master Sheet'!$D$16='Master Sheet'!$C$3,'Master Sheet'!$I$6*K274,IF('Master Sheet'!$E$16='Master Sheet'!$C$3,'Master Sheet'!$I$7*K274,IF('Master Sheet'!$F$16='Master Sheet'!$C$3,'Master Sheet'!$I$8*K274,IF('Master Sheet'!$G$16='Master Sheet'!$C$3,'Master Sheet'!$I$9*K274,0))))))</f>
        <v>0</v>
      </c>
    </row>
    <row r="275" customFormat="false" ht="12.75" hidden="false" customHeight="false" outlineLevel="0" collapsed="false">
      <c r="A275" s="68" t="n">
        <f aca="false">A274+1</f>
        <v>274</v>
      </c>
      <c r="B275" s="10" t="str">
        <f aca="false">VLOOKUP(A275,'Mentor Data'!A275:H584,5,FALSE())</f>
        <v>Economics, English                                </v>
      </c>
      <c r="C275" s="60" t="n">
        <f aca="false">IF($B275='Master Sheet'!$C$4,1,0)</f>
        <v>0</v>
      </c>
      <c r="D275" s="60" t="n">
        <f aca="false">IF('Master Sheet'!$B$12='Master Sheet'!$C$3,'Master Sheet'!$I$4*C275,IF('Master Sheet'!$C$12='Master Sheet'!$C$3,'Master Sheet'!$I$5*C275,IF('Master Sheet'!$D$12='Master Sheet'!$C$3,'Master Sheet'!$I$6*C275,IF('Master Sheet'!$E$12='Master Sheet'!$C$3,'Master Sheet'!$I$7*C275,IF('Master Sheet'!$F$12='Master Sheet'!$C$3,'Master Sheet'!$I$8*C275,IF('Master Sheet'!$G$12='Master Sheet'!$C$3,'Master Sheet'!$I$9*C275,0))))))</f>
        <v>0</v>
      </c>
      <c r="E275" s="60" t="n">
        <f aca="false">IF($B275='Master Sheet'!$C$5,1,0)</f>
        <v>0</v>
      </c>
      <c r="F275" s="60" t="n">
        <f aca="false">IF('Master Sheet'!$B$13='Master Sheet'!$C$3,'Master Sheet'!$I$4*E275,IF('Master Sheet'!$C$13='Master Sheet'!$C$3,'Master Sheet'!$I$5*E275,IF('Master Sheet'!$D$13='Master Sheet'!$C$3,'Master Sheet'!$I$6*E275,IF('Master Sheet'!$E$13='Master Sheet'!$C$3,'Master Sheet'!$I$7*E275,IF('Master Sheet'!$F$13='Master Sheet'!$C$3,'Master Sheet'!$I$8*E275,IF('Master Sheet'!$G$13='Master Sheet'!$C$3,'Master Sheet'!$I$9*E275,0))))))</f>
        <v>0</v>
      </c>
      <c r="G275" s="60" t="n">
        <f aca="false">IF($B275='Master Sheet'!$C$6,1,0)</f>
        <v>0</v>
      </c>
      <c r="H275" s="60" t="n">
        <f aca="false">IF('Master Sheet'!$B$14='Master Sheet'!$C$3,'Master Sheet'!$I$4*G275,IF('Master Sheet'!$C$14='Master Sheet'!$C$3,'Master Sheet'!$I$5*G275,IF('Master Sheet'!$D$14='Master Sheet'!$C$3,'Master Sheet'!$I$6*G275,IF('Master Sheet'!$E$14='Master Sheet'!$C$3,'Master Sheet'!$I$7*G275,IF('Master Sheet'!$F$14='Master Sheet'!$C$3,'Master Sheet'!$I$8*G275,IF('Master Sheet'!$G$14='Master Sheet'!$C$3,'Master Sheet'!$I$9*G275,0))))))</f>
        <v>0</v>
      </c>
      <c r="I275" s="60" t="n">
        <f aca="false">IF($B275='Master Sheet'!$C$7,1,0)</f>
        <v>0</v>
      </c>
      <c r="J275" s="60" t="n">
        <f aca="false">IF('Master Sheet'!$B$15='Master Sheet'!$C$3,'Master Sheet'!$I$4*I275,IF('Master Sheet'!$C$15='Master Sheet'!$C$3,'Master Sheet'!$I$5*I275,IF('Master Sheet'!$D$15='Master Sheet'!$C$3,'Master Sheet'!$I$6*I275,IF('Master Sheet'!$E$15='Master Sheet'!$C$3,'Master Sheet'!$I$7*I275,IF('Master Sheet'!$F$15='Master Sheet'!$C$3,'Master Sheet'!$I$8*I275,IF('Master Sheet'!$G$15='Master Sheet'!$C$3,'Master Sheet'!$I$9*I275,0))))))</f>
        <v>0</v>
      </c>
      <c r="K275" s="60" t="n">
        <f aca="false">IF($B275='Master Sheet'!$C$8,1,0)</f>
        <v>0</v>
      </c>
      <c r="L275" s="72" t="n">
        <f aca="false">IF('Master Sheet'!$B$16='Master Sheet'!$C$3,'Master Sheet'!$I$4*K275,IF('Master Sheet'!$C$16='Master Sheet'!$C$3,'Master Sheet'!$I$5*K275,IF('Master Sheet'!$D$16='Master Sheet'!$C$3,'Master Sheet'!$I$6*K275,IF('Master Sheet'!$E$16='Master Sheet'!$C$3,'Master Sheet'!$I$7*K275,IF('Master Sheet'!$F$16='Master Sheet'!$C$3,'Master Sheet'!$I$8*K275,IF('Master Sheet'!$G$16='Master Sheet'!$C$3,'Master Sheet'!$I$9*K275,0))))))</f>
        <v>0</v>
      </c>
    </row>
    <row r="276" customFormat="false" ht="12.75" hidden="false" customHeight="false" outlineLevel="0" collapsed="false">
      <c r="A276" s="68" t="n">
        <f aca="false">A275+1</f>
        <v>275</v>
      </c>
      <c r="B276" s="10" t="str">
        <f aca="false">VLOOKUP(A276,'Mentor Data'!A276:H585,5,FALSE())</f>
        <v>Economics                                         </v>
      </c>
      <c r="C276" s="60" t="n">
        <f aca="false">IF($B276='Master Sheet'!$C$4,1,0)</f>
        <v>0</v>
      </c>
      <c r="D276" s="60" t="n">
        <f aca="false">IF('Master Sheet'!$B$12='Master Sheet'!$C$3,'Master Sheet'!$I$4*C276,IF('Master Sheet'!$C$12='Master Sheet'!$C$3,'Master Sheet'!$I$5*C276,IF('Master Sheet'!$D$12='Master Sheet'!$C$3,'Master Sheet'!$I$6*C276,IF('Master Sheet'!$E$12='Master Sheet'!$C$3,'Master Sheet'!$I$7*C276,IF('Master Sheet'!$F$12='Master Sheet'!$C$3,'Master Sheet'!$I$8*C276,IF('Master Sheet'!$G$12='Master Sheet'!$C$3,'Master Sheet'!$I$9*C276,0))))))</f>
        <v>0</v>
      </c>
      <c r="E276" s="60" t="n">
        <f aca="false">IF($B276='Master Sheet'!$C$5,1,0)</f>
        <v>0</v>
      </c>
      <c r="F276" s="60" t="n">
        <f aca="false">IF('Master Sheet'!$B$13='Master Sheet'!$C$3,'Master Sheet'!$I$4*E276,IF('Master Sheet'!$C$13='Master Sheet'!$C$3,'Master Sheet'!$I$5*E276,IF('Master Sheet'!$D$13='Master Sheet'!$C$3,'Master Sheet'!$I$6*E276,IF('Master Sheet'!$E$13='Master Sheet'!$C$3,'Master Sheet'!$I$7*E276,IF('Master Sheet'!$F$13='Master Sheet'!$C$3,'Master Sheet'!$I$8*E276,IF('Master Sheet'!$G$13='Master Sheet'!$C$3,'Master Sheet'!$I$9*E276,0))))))</f>
        <v>0</v>
      </c>
      <c r="G276" s="60" t="n">
        <f aca="false">IF($B276='Master Sheet'!$C$6,1,0)</f>
        <v>0</v>
      </c>
      <c r="H276" s="60" t="n">
        <f aca="false">IF('Master Sheet'!$B$14='Master Sheet'!$C$3,'Master Sheet'!$I$4*G276,IF('Master Sheet'!$C$14='Master Sheet'!$C$3,'Master Sheet'!$I$5*G276,IF('Master Sheet'!$D$14='Master Sheet'!$C$3,'Master Sheet'!$I$6*G276,IF('Master Sheet'!$E$14='Master Sheet'!$C$3,'Master Sheet'!$I$7*G276,IF('Master Sheet'!$F$14='Master Sheet'!$C$3,'Master Sheet'!$I$8*G276,IF('Master Sheet'!$G$14='Master Sheet'!$C$3,'Master Sheet'!$I$9*G276,0))))))</f>
        <v>0</v>
      </c>
      <c r="I276" s="60" t="n">
        <f aca="false">IF($B276='Master Sheet'!$C$7,1,0)</f>
        <v>0</v>
      </c>
      <c r="J276" s="60" t="n">
        <f aca="false">IF('Master Sheet'!$B$15='Master Sheet'!$C$3,'Master Sheet'!$I$4*I276,IF('Master Sheet'!$C$15='Master Sheet'!$C$3,'Master Sheet'!$I$5*I276,IF('Master Sheet'!$D$15='Master Sheet'!$C$3,'Master Sheet'!$I$6*I276,IF('Master Sheet'!$E$15='Master Sheet'!$C$3,'Master Sheet'!$I$7*I276,IF('Master Sheet'!$F$15='Master Sheet'!$C$3,'Master Sheet'!$I$8*I276,IF('Master Sheet'!$G$15='Master Sheet'!$C$3,'Master Sheet'!$I$9*I276,0))))))</f>
        <v>0</v>
      </c>
      <c r="K276" s="60" t="n">
        <f aca="false">IF($B276='Master Sheet'!$C$8,1,0)</f>
        <v>0</v>
      </c>
      <c r="L276" s="72" t="n">
        <f aca="false">IF('Master Sheet'!$B$16='Master Sheet'!$C$3,'Master Sheet'!$I$4*K276,IF('Master Sheet'!$C$16='Master Sheet'!$C$3,'Master Sheet'!$I$5*K276,IF('Master Sheet'!$D$16='Master Sheet'!$C$3,'Master Sheet'!$I$6*K276,IF('Master Sheet'!$E$16='Master Sheet'!$C$3,'Master Sheet'!$I$7*K276,IF('Master Sheet'!$F$16='Master Sheet'!$C$3,'Master Sheet'!$I$8*K276,IF('Master Sheet'!$G$16='Master Sheet'!$C$3,'Master Sheet'!$I$9*K276,0))))))</f>
        <v>0</v>
      </c>
    </row>
    <row r="277" customFormat="false" ht="12.75" hidden="false" customHeight="false" outlineLevel="0" collapsed="false">
      <c r="A277" s="68" t="n">
        <f aca="false">A276+1</f>
        <v>276</v>
      </c>
      <c r="B277" s="10" t="str">
        <f aca="false">VLOOKUP(A277,'Mentor Data'!A277:H586,5,FALSE())</f>
        <v>Journalism                                        </v>
      </c>
      <c r="C277" s="60" t="n">
        <f aca="false">IF($B277='Master Sheet'!$C$4,1,0)</f>
        <v>0</v>
      </c>
      <c r="D277" s="60" t="n">
        <f aca="false">IF('Master Sheet'!$B$12='Master Sheet'!$C$3,'Master Sheet'!$I$4*C277,IF('Master Sheet'!$C$12='Master Sheet'!$C$3,'Master Sheet'!$I$5*C277,IF('Master Sheet'!$D$12='Master Sheet'!$C$3,'Master Sheet'!$I$6*C277,IF('Master Sheet'!$E$12='Master Sheet'!$C$3,'Master Sheet'!$I$7*C277,IF('Master Sheet'!$F$12='Master Sheet'!$C$3,'Master Sheet'!$I$8*C277,IF('Master Sheet'!$G$12='Master Sheet'!$C$3,'Master Sheet'!$I$9*C277,0))))))</f>
        <v>0</v>
      </c>
      <c r="E277" s="60" t="n">
        <f aca="false">IF($B277='Master Sheet'!$C$5,1,0)</f>
        <v>0</v>
      </c>
      <c r="F277" s="60" t="n">
        <f aca="false">IF('Master Sheet'!$B$13='Master Sheet'!$C$3,'Master Sheet'!$I$4*E277,IF('Master Sheet'!$C$13='Master Sheet'!$C$3,'Master Sheet'!$I$5*E277,IF('Master Sheet'!$D$13='Master Sheet'!$C$3,'Master Sheet'!$I$6*E277,IF('Master Sheet'!$E$13='Master Sheet'!$C$3,'Master Sheet'!$I$7*E277,IF('Master Sheet'!$F$13='Master Sheet'!$C$3,'Master Sheet'!$I$8*E277,IF('Master Sheet'!$G$13='Master Sheet'!$C$3,'Master Sheet'!$I$9*E277,0))))))</f>
        <v>0</v>
      </c>
      <c r="G277" s="60" t="n">
        <f aca="false">IF($B277='Master Sheet'!$C$6,1,0)</f>
        <v>0</v>
      </c>
      <c r="H277" s="60" t="n">
        <f aca="false">IF('Master Sheet'!$B$14='Master Sheet'!$C$3,'Master Sheet'!$I$4*G277,IF('Master Sheet'!$C$14='Master Sheet'!$C$3,'Master Sheet'!$I$5*G277,IF('Master Sheet'!$D$14='Master Sheet'!$C$3,'Master Sheet'!$I$6*G277,IF('Master Sheet'!$E$14='Master Sheet'!$C$3,'Master Sheet'!$I$7*G277,IF('Master Sheet'!$F$14='Master Sheet'!$C$3,'Master Sheet'!$I$8*G277,IF('Master Sheet'!$G$14='Master Sheet'!$C$3,'Master Sheet'!$I$9*G277,0))))))</f>
        <v>0</v>
      </c>
      <c r="I277" s="60" t="n">
        <f aca="false">IF($B277='Master Sheet'!$C$7,1,0)</f>
        <v>0</v>
      </c>
      <c r="J277" s="60" t="n">
        <f aca="false">IF('Master Sheet'!$B$15='Master Sheet'!$C$3,'Master Sheet'!$I$4*I277,IF('Master Sheet'!$C$15='Master Sheet'!$C$3,'Master Sheet'!$I$5*I277,IF('Master Sheet'!$D$15='Master Sheet'!$C$3,'Master Sheet'!$I$6*I277,IF('Master Sheet'!$E$15='Master Sheet'!$C$3,'Master Sheet'!$I$7*I277,IF('Master Sheet'!$F$15='Master Sheet'!$C$3,'Master Sheet'!$I$8*I277,IF('Master Sheet'!$G$15='Master Sheet'!$C$3,'Master Sheet'!$I$9*I277,0))))))</f>
        <v>0</v>
      </c>
      <c r="K277" s="60" t="n">
        <f aca="false">IF($B277='Master Sheet'!$C$8,1,0)</f>
        <v>0</v>
      </c>
      <c r="L277" s="72" t="n">
        <f aca="false">IF('Master Sheet'!$B$16='Master Sheet'!$C$3,'Master Sheet'!$I$4*K277,IF('Master Sheet'!$C$16='Master Sheet'!$C$3,'Master Sheet'!$I$5*K277,IF('Master Sheet'!$D$16='Master Sheet'!$C$3,'Master Sheet'!$I$6*K277,IF('Master Sheet'!$E$16='Master Sheet'!$C$3,'Master Sheet'!$I$7*K277,IF('Master Sheet'!$F$16='Master Sheet'!$C$3,'Master Sheet'!$I$8*K277,IF('Master Sheet'!$G$16='Master Sheet'!$C$3,'Master Sheet'!$I$9*K277,0))))))</f>
        <v>0</v>
      </c>
    </row>
    <row r="278" customFormat="false" ht="12.75" hidden="false" customHeight="false" outlineLevel="0" collapsed="false">
      <c r="A278" s="68" t="n">
        <f aca="false">A277+1</f>
        <v>277</v>
      </c>
      <c r="B278" s="10" t="str">
        <f aca="false">VLOOKUP(A278,'Mentor Data'!A278:H587,5,FALSE())</f>
        <v>Biomedical Engineering                            </v>
      </c>
      <c r="C278" s="60" t="n">
        <f aca="false">IF($B278='Master Sheet'!$C$4,1,0)</f>
        <v>0</v>
      </c>
      <c r="D278" s="60" t="n">
        <f aca="false">IF('Master Sheet'!$B$12='Master Sheet'!$C$3,'Master Sheet'!$I$4*C278,IF('Master Sheet'!$C$12='Master Sheet'!$C$3,'Master Sheet'!$I$5*C278,IF('Master Sheet'!$D$12='Master Sheet'!$C$3,'Master Sheet'!$I$6*C278,IF('Master Sheet'!$E$12='Master Sheet'!$C$3,'Master Sheet'!$I$7*C278,IF('Master Sheet'!$F$12='Master Sheet'!$C$3,'Master Sheet'!$I$8*C278,IF('Master Sheet'!$G$12='Master Sheet'!$C$3,'Master Sheet'!$I$9*C278,0))))))</f>
        <v>0</v>
      </c>
      <c r="E278" s="60" t="n">
        <f aca="false">IF($B278='Master Sheet'!$C$5,1,0)</f>
        <v>0</v>
      </c>
      <c r="F278" s="60" t="n">
        <f aca="false">IF('Master Sheet'!$B$13='Master Sheet'!$C$3,'Master Sheet'!$I$4*E278,IF('Master Sheet'!$C$13='Master Sheet'!$C$3,'Master Sheet'!$I$5*E278,IF('Master Sheet'!$D$13='Master Sheet'!$C$3,'Master Sheet'!$I$6*E278,IF('Master Sheet'!$E$13='Master Sheet'!$C$3,'Master Sheet'!$I$7*E278,IF('Master Sheet'!$F$13='Master Sheet'!$C$3,'Master Sheet'!$I$8*E278,IF('Master Sheet'!$G$13='Master Sheet'!$C$3,'Master Sheet'!$I$9*E278,0))))))</f>
        <v>0</v>
      </c>
      <c r="G278" s="60" t="n">
        <f aca="false">IF($B278='Master Sheet'!$C$6,1,0)</f>
        <v>0</v>
      </c>
      <c r="H278" s="60" t="n">
        <f aca="false">IF('Master Sheet'!$B$14='Master Sheet'!$C$3,'Master Sheet'!$I$4*G278,IF('Master Sheet'!$C$14='Master Sheet'!$C$3,'Master Sheet'!$I$5*G278,IF('Master Sheet'!$D$14='Master Sheet'!$C$3,'Master Sheet'!$I$6*G278,IF('Master Sheet'!$E$14='Master Sheet'!$C$3,'Master Sheet'!$I$7*G278,IF('Master Sheet'!$F$14='Master Sheet'!$C$3,'Master Sheet'!$I$8*G278,IF('Master Sheet'!$G$14='Master Sheet'!$C$3,'Master Sheet'!$I$9*G278,0))))))</f>
        <v>0</v>
      </c>
      <c r="I278" s="60" t="n">
        <f aca="false">IF($B278='Master Sheet'!$C$7,1,0)</f>
        <v>0</v>
      </c>
      <c r="J278" s="60" t="n">
        <f aca="false">IF('Master Sheet'!$B$15='Master Sheet'!$C$3,'Master Sheet'!$I$4*I278,IF('Master Sheet'!$C$15='Master Sheet'!$C$3,'Master Sheet'!$I$5*I278,IF('Master Sheet'!$D$15='Master Sheet'!$C$3,'Master Sheet'!$I$6*I278,IF('Master Sheet'!$E$15='Master Sheet'!$C$3,'Master Sheet'!$I$7*I278,IF('Master Sheet'!$F$15='Master Sheet'!$C$3,'Master Sheet'!$I$8*I278,IF('Master Sheet'!$G$15='Master Sheet'!$C$3,'Master Sheet'!$I$9*I278,0))))))</f>
        <v>0</v>
      </c>
      <c r="K278" s="60" t="n">
        <f aca="false">IF($B278='Master Sheet'!$C$8,1,0)</f>
        <v>0</v>
      </c>
      <c r="L278" s="72" t="n">
        <f aca="false">IF('Master Sheet'!$B$16='Master Sheet'!$C$3,'Master Sheet'!$I$4*K278,IF('Master Sheet'!$C$16='Master Sheet'!$C$3,'Master Sheet'!$I$5*K278,IF('Master Sheet'!$D$16='Master Sheet'!$C$3,'Master Sheet'!$I$6*K278,IF('Master Sheet'!$E$16='Master Sheet'!$C$3,'Master Sheet'!$I$7*K278,IF('Master Sheet'!$F$16='Master Sheet'!$C$3,'Master Sheet'!$I$8*K278,IF('Master Sheet'!$G$16='Master Sheet'!$C$3,'Master Sheet'!$I$9*K278,0))))))</f>
        <v>0</v>
      </c>
    </row>
    <row r="279" customFormat="false" ht="12.75" hidden="false" customHeight="false" outlineLevel="0" collapsed="false">
      <c r="A279" s="68" t="n">
        <f aca="false">A278+1</f>
        <v>278</v>
      </c>
      <c r="B279" s="10" t="str">
        <f aca="false">VLOOKUP(A279,'Mentor Data'!A279:H588,5,FALSE())</f>
        <v>Economics                                         </v>
      </c>
      <c r="C279" s="60" t="n">
        <f aca="false">IF($B279='Master Sheet'!$C$4,1,0)</f>
        <v>0</v>
      </c>
      <c r="D279" s="60" t="n">
        <f aca="false">IF('Master Sheet'!$B$12='Master Sheet'!$C$3,'Master Sheet'!$I$4*C279,IF('Master Sheet'!$C$12='Master Sheet'!$C$3,'Master Sheet'!$I$5*C279,IF('Master Sheet'!$D$12='Master Sheet'!$C$3,'Master Sheet'!$I$6*C279,IF('Master Sheet'!$E$12='Master Sheet'!$C$3,'Master Sheet'!$I$7*C279,IF('Master Sheet'!$F$12='Master Sheet'!$C$3,'Master Sheet'!$I$8*C279,IF('Master Sheet'!$G$12='Master Sheet'!$C$3,'Master Sheet'!$I$9*C279,0))))))</f>
        <v>0</v>
      </c>
      <c r="E279" s="60" t="n">
        <f aca="false">IF($B279='Master Sheet'!$C$5,1,0)</f>
        <v>0</v>
      </c>
      <c r="F279" s="60" t="n">
        <f aca="false">IF('Master Sheet'!$B$13='Master Sheet'!$C$3,'Master Sheet'!$I$4*E279,IF('Master Sheet'!$C$13='Master Sheet'!$C$3,'Master Sheet'!$I$5*E279,IF('Master Sheet'!$D$13='Master Sheet'!$C$3,'Master Sheet'!$I$6*E279,IF('Master Sheet'!$E$13='Master Sheet'!$C$3,'Master Sheet'!$I$7*E279,IF('Master Sheet'!$F$13='Master Sheet'!$C$3,'Master Sheet'!$I$8*E279,IF('Master Sheet'!$G$13='Master Sheet'!$C$3,'Master Sheet'!$I$9*E279,0))))))</f>
        <v>0</v>
      </c>
      <c r="G279" s="60" t="n">
        <f aca="false">IF($B279='Master Sheet'!$C$6,1,0)</f>
        <v>0</v>
      </c>
      <c r="H279" s="60" t="n">
        <f aca="false">IF('Master Sheet'!$B$14='Master Sheet'!$C$3,'Master Sheet'!$I$4*G279,IF('Master Sheet'!$C$14='Master Sheet'!$C$3,'Master Sheet'!$I$5*G279,IF('Master Sheet'!$D$14='Master Sheet'!$C$3,'Master Sheet'!$I$6*G279,IF('Master Sheet'!$E$14='Master Sheet'!$C$3,'Master Sheet'!$I$7*G279,IF('Master Sheet'!$F$14='Master Sheet'!$C$3,'Master Sheet'!$I$8*G279,IF('Master Sheet'!$G$14='Master Sheet'!$C$3,'Master Sheet'!$I$9*G279,0))))))</f>
        <v>0</v>
      </c>
      <c r="I279" s="60" t="n">
        <f aca="false">IF($B279='Master Sheet'!$C$7,1,0)</f>
        <v>0</v>
      </c>
      <c r="J279" s="60" t="n">
        <f aca="false">IF('Master Sheet'!$B$15='Master Sheet'!$C$3,'Master Sheet'!$I$4*I279,IF('Master Sheet'!$C$15='Master Sheet'!$C$3,'Master Sheet'!$I$5*I279,IF('Master Sheet'!$D$15='Master Sheet'!$C$3,'Master Sheet'!$I$6*I279,IF('Master Sheet'!$E$15='Master Sheet'!$C$3,'Master Sheet'!$I$7*I279,IF('Master Sheet'!$F$15='Master Sheet'!$C$3,'Master Sheet'!$I$8*I279,IF('Master Sheet'!$G$15='Master Sheet'!$C$3,'Master Sheet'!$I$9*I279,0))))))</f>
        <v>0</v>
      </c>
      <c r="K279" s="60" t="n">
        <f aca="false">IF($B279='Master Sheet'!$C$8,1,0)</f>
        <v>0</v>
      </c>
      <c r="L279" s="72" t="n">
        <f aca="false">IF('Master Sheet'!$B$16='Master Sheet'!$C$3,'Master Sheet'!$I$4*K279,IF('Master Sheet'!$C$16='Master Sheet'!$C$3,'Master Sheet'!$I$5*K279,IF('Master Sheet'!$D$16='Master Sheet'!$C$3,'Master Sheet'!$I$6*K279,IF('Master Sheet'!$E$16='Master Sheet'!$C$3,'Master Sheet'!$I$7*K279,IF('Master Sheet'!$F$16='Master Sheet'!$C$3,'Master Sheet'!$I$8*K279,IF('Master Sheet'!$G$16='Master Sheet'!$C$3,'Master Sheet'!$I$9*K279,0))))))</f>
        <v>0</v>
      </c>
    </row>
    <row r="280" customFormat="false" ht="12.75" hidden="false" customHeight="false" outlineLevel="0" collapsed="false">
      <c r="A280" s="68" t="n">
        <f aca="false">A279+1</f>
        <v>279</v>
      </c>
      <c r="B280" s="10" t="str">
        <f aca="false">VLOOKUP(A280,'Mentor Data'!A280:H589,5,FALSE())</f>
        <v>Finance                                           </v>
      </c>
      <c r="C280" s="60" t="n">
        <f aca="false">IF($B280='Master Sheet'!$C$4,1,0)</f>
        <v>0</v>
      </c>
      <c r="D280" s="60" t="n">
        <f aca="false">IF('Master Sheet'!$B$12='Master Sheet'!$C$3,'Master Sheet'!$I$4*C280,IF('Master Sheet'!$C$12='Master Sheet'!$C$3,'Master Sheet'!$I$5*C280,IF('Master Sheet'!$D$12='Master Sheet'!$C$3,'Master Sheet'!$I$6*C280,IF('Master Sheet'!$E$12='Master Sheet'!$C$3,'Master Sheet'!$I$7*C280,IF('Master Sheet'!$F$12='Master Sheet'!$C$3,'Master Sheet'!$I$8*C280,IF('Master Sheet'!$G$12='Master Sheet'!$C$3,'Master Sheet'!$I$9*C280,0))))))</f>
        <v>0</v>
      </c>
      <c r="E280" s="60" t="n">
        <f aca="false">IF($B280='Master Sheet'!$C$5,1,0)</f>
        <v>0</v>
      </c>
      <c r="F280" s="60" t="n">
        <f aca="false">IF('Master Sheet'!$B$13='Master Sheet'!$C$3,'Master Sheet'!$I$4*E280,IF('Master Sheet'!$C$13='Master Sheet'!$C$3,'Master Sheet'!$I$5*E280,IF('Master Sheet'!$D$13='Master Sheet'!$C$3,'Master Sheet'!$I$6*E280,IF('Master Sheet'!$E$13='Master Sheet'!$C$3,'Master Sheet'!$I$7*E280,IF('Master Sheet'!$F$13='Master Sheet'!$C$3,'Master Sheet'!$I$8*E280,IF('Master Sheet'!$G$13='Master Sheet'!$C$3,'Master Sheet'!$I$9*E280,0))))))</f>
        <v>0</v>
      </c>
      <c r="G280" s="60" t="n">
        <f aca="false">IF($B280='Master Sheet'!$C$6,1,0)</f>
        <v>0</v>
      </c>
      <c r="H280" s="60" t="n">
        <f aca="false">IF('Master Sheet'!$B$14='Master Sheet'!$C$3,'Master Sheet'!$I$4*G280,IF('Master Sheet'!$C$14='Master Sheet'!$C$3,'Master Sheet'!$I$5*G280,IF('Master Sheet'!$D$14='Master Sheet'!$C$3,'Master Sheet'!$I$6*G280,IF('Master Sheet'!$E$14='Master Sheet'!$C$3,'Master Sheet'!$I$7*G280,IF('Master Sheet'!$F$14='Master Sheet'!$C$3,'Master Sheet'!$I$8*G280,IF('Master Sheet'!$G$14='Master Sheet'!$C$3,'Master Sheet'!$I$9*G280,0))))))</f>
        <v>0</v>
      </c>
      <c r="I280" s="60" t="n">
        <f aca="false">IF($B280='Master Sheet'!$C$7,1,0)</f>
        <v>0</v>
      </c>
      <c r="J280" s="60" t="n">
        <f aca="false">IF('Master Sheet'!$B$15='Master Sheet'!$C$3,'Master Sheet'!$I$4*I280,IF('Master Sheet'!$C$15='Master Sheet'!$C$3,'Master Sheet'!$I$5*I280,IF('Master Sheet'!$D$15='Master Sheet'!$C$3,'Master Sheet'!$I$6*I280,IF('Master Sheet'!$E$15='Master Sheet'!$C$3,'Master Sheet'!$I$7*I280,IF('Master Sheet'!$F$15='Master Sheet'!$C$3,'Master Sheet'!$I$8*I280,IF('Master Sheet'!$G$15='Master Sheet'!$C$3,'Master Sheet'!$I$9*I280,0))))))</f>
        <v>0</v>
      </c>
      <c r="K280" s="60" t="n">
        <f aca="false">IF($B280='Master Sheet'!$C$8,1,0)</f>
        <v>0</v>
      </c>
      <c r="L280" s="72" t="n">
        <f aca="false">IF('Master Sheet'!$B$16='Master Sheet'!$C$3,'Master Sheet'!$I$4*K280,IF('Master Sheet'!$C$16='Master Sheet'!$C$3,'Master Sheet'!$I$5*K280,IF('Master Sheet'!$D$16='Master Sheet'!$C$3,'Master Sheet'!$I$6*K280,IF('Master Sheet'!$E$16='Master Sheet'!$C$3,'Master Sheet'!$I$7*K280,IF('Master Sheet'!$F$16='Master Sheet'!$C$3,'Master Sheet'!$I$8*K280,IF('Master Sheet'!$G$16='Master Sheet'!$C$3,'Master Sheet'!$I$9*K280,0))))))</f>
        <v>0</v>
      </c>
    </row>
    <row r="281" customFormat="false" ht="12.75" hidden="false" customHeight="false" outlineLevel="0" collapsed="false">
      <c r="A281" s="68" t="n">
        <f aca="false">A280+1</f>
        <v>280</v>
      </c>
      <c r="B281" s="10" t="str">
        <f aca="false">VLOOKUP(A281,'Mentor Data'!A281:H590,5,FALSE())</f>
        <v>Business Administration                           </v>
      </c>
      <c r="C281" s="60" t="n">
        <f aca="false">IF($B281='Master Sheet'!$C$4,1,0)</f>
        <v>0</v>
      </c>
      <c r="D281" s="60" t="n">
        <f aca="false">IF('Master Sheet'!$B$12='Master Sheet'!$C$3,'Master Sheet'!$I$4*C281,IF('Master Sheet'!$C$12='Master Sheet'!$C$3,'Master Sheet'!$I$5*C281,IF('Master Sheet'!$D$12='Master Sheet'!$C$3,'Master Sheet'!$I$6*C281,IF('Master Sheet'!$E$12='Master Sheet'!$C$3,'Master Sheet'!$I$7*C281,IF('Master Sheet'!$F$12='Master Sheet'!$C$3,'Master Sheet'!$I$8*C281,IF('Master Sheet'!$G$12='Master Sheet'!$C$3,'Master Sheet'!$I$9*C281,0))))))</f>
        <v>0</v>
      </c>
      <c r="E281" s="60" t="n">
        <f aca="false">IF($B281='Master Sheet'!$C$5,1,0)</f>
        <v>0</v>
      </c>
      <c r="F281" s="60" t="n">
        <f aca="false">IF('Master Sheet'!$B$13='Master Sheet'!$C$3,'Master Sheet'!$I$4*E281,IF('Master Sheet'!$C$13='Master Sheet'!$C$3,'Master Sheet'!$I$5*E281,IF('Master Sheet'!$D$13='Master Sheet'!$C$3,'Master Sheet'!$I$6*E281,IF('Master Sheet'!$E$13='Master Sheet'!$C$3,'Master Sheet'!$I$7*E281,IF('Master Sheet'!$F$13='Master Sheet'!$C$3,'Master Sheet'!$I$8*E281,IF('Master Sheet'!$G$13='Master Sheet'!$C$3,'Master Sheet'!$I$9*E281,0))))))</f>
        <v>0</v>
      </c>
      <c r="G281" s="60" t="n">
        <f aca="false">IF($B281='Master Sheet'!$C$6,1,0)</f>
        <v>0</v>
      </c>
      <c r="H281" s="60" t="n">
        <f aca="false">IF('Master Sheet'!$B$14='Master Sheet'!$C$3,'Master Sheet'!$I$4*G281,IF('Master Sheet'!$C$14='Master Sheet'!$C$3,'Master Sheet'!$I$5*G281,IF('Master Sheet'!$D$14='Master Sheet'!$C$3,'Master Sheet'!$I$6*G281,IF('Master Sheet'!$E$14='Master Sheet'!$C$3,'Master Sheet'!$I$7*G281,IF('Master Sheet'!$F$14='Master Sheet'!$C$3,'Master Sheet'!$I$8*G281,IF('Master Sheet'!$G$14='Master Sheet'!$C$3,'Master Sheet'!$I$9*G281,0))))))</f>
        <v>0</v>
      </c>
      <c r="I281" s="60" t="n">
        <f aca="false">IF($B281='Master Sheet'!$C$7,1,0)</f>
        <v>0</v>
      </c>
      <c r="J281" s="60" t="n">
        <f aca="false">IF('Master Sheet'!$B$15='Master Sheet'!$C$3,'Master Sheet'!$I$4*I281,IF('Master Sheet'!$C$15='Master Sheet'!$C$3,'Master Sheet'!$I$5*I281,IF('Master Sheet'!$D$15='Master Sheet'!$C$3,'Master Sheet'!$I$6*I281,IF('Master Sheet'!$E$15='Master Sheet'!$C$3,'Master Sheet'!$I$7*I281,IF('Master Sheet'!$F$15='Master Sheet'!$C$3,'Master Sheet'!$I$8*I281,IF('Master Sheet'!$G$15='Master Sheet'!$C$3,'Master Sheet'!$I$9*I281,0))))))</f>
        <v>0</v>
      </c>
      <c r="K281" s="60" t="n">
        <f aca="false">IF($B281='Master Sheet'!$C$8,1,0)</f>
        <v>0</v>
      </c>
      <c r="L281" s="72" t="n">
        <f aca="false">IF('Master Sheet'!$B$16='Master Sheet'!$C$3,'Master Sheet'!$I$4*K281,IF('Master Sheet'!$C$16='Master Sheet'!$C$3,'Master Sheet'!$I$5*K281,IF('Master Sheet'!$D$16='Master Sheet'!$C$3,'Master Sheet'!$I$6*K281,IF('Master Sheet'!$E$16='Master Sheet'!$C$3,'Master Sheet'!$I$7*K281,IF('Master Sheet'!$F$16='Master Sheet'!$C$3,'Master Sheet'!$I$8*K281,IF('Master Sheet'!$G$16='Master Sheet'!$C$3,'Master Sheet'!$I$9*K281,0))))))</f>
        <v>0</v>
      </c>
    </row>
    <row r="282" customFormat="false" ht="12.75" hidden="false" customHeight="false" outlineLevel="0" collapsed="false">
      <c r="A282" s="68" t="n">
        <f aca="false">A281+1</f>
        <v>281</v>
      </c>
      <c r="B282" s="10" t="str">
        <f aca="false">VLOOKUP(A282,'Mentor Data'!A282:H591,5,FALSE())</f>
        <v>Asian Studies/Chinese History                     </v>
      </c>
      <c r="C282" s="60" t="n">
        <f aca="false">IF($B282='Master Sheet'!$C$4,1,0)</f>
        <v>0</v>
      </c>
      <c r="D282" s="60" t="n">
        <f aca="false">IF('Master Sheet'!$B$12='Master Sheet'!$C$3,'Master Sheet'!$I$4*C282,IF('Master Sheet'!$C$12='Master Sheet'!$C$3,'Master Sheet'!$I$5*C282,IF('Master Sheet'!$D$12='Master Sheet'!$C$3,'Master Sheet'!$I$6*C282,IF('Master Sheet'!$E$12='Master Sheet'!$C$3,'Master Sheet'!$I$7*C282,IF('Master Sheet'!$F$12='Master Sheet'!$C$3,'Master Sheet'!$I$8*C282,IF('Master Sheet'!$G$12='Master Sheet'!$C$3,'Master Sheet'!$I$9*C282,0))))))</f>
        <v>0</v>
      </c>
      <c r="E282" s="60" t="n">
        <f aca="false">IF($B282='Master Sheet'!$C$5,1,0)</f>
        <v>0</v>
      </c>
      <c r="F282" s="60" t="n">
        <f aca="false">IF('Master Sheet'!$B$13='Master Sheet'!$C$3,'Master Sheet'!$I$4*E282,IF('Master Sheet'!$C$13='Master Sheet'!$C$3,'Master Sheet'!$I$5*E282,IF('Master Sheet'!$D$13='Master Sheet'!$C$3,'Master Sheet'!$I$6*E282,IF('Master Sheet'!$E$13='Master Sheet'!$C$3,'Master Sheet'!$I$7*E282,IF('Master Sheet'!$F$13='Master Sheet'!$C$3,'Master Sheet'!$I$8*E282,IF('Master Sheet'!$G$13='Master Sheet'!$C$3,'Master Sheet'!$I$9*E282,0))))))</f>
        <v>0</v>
      </c>
      <c r="G282" s="60" t="n">
        <f aca="false">IF($B282='Master Sheet'!$C$6,1,0)</f>
        <v>0</v>
      </c>
      <c r="H282" s="60" t="n">
        <f aca="false">IF('Master Sheet'!$B$14='Master Sheet'!$C$3,'Master Sheet'!$I$4*G282,IF('Master Sheet'!$C$14='Master Sheet'!$C$3,'Master Sheet'!$I$5*G282,IF('Master Sheet'!$D$14='Master Sheet'!$C$3,'Master Sheet'!$I$6*G282,IF('Master Sheet'!$E$14='Master Sheet'!$C$3,'Master Sheet'!$I$7*G282,IF('Master Sheet'!$F$14='Master Sheet'!$C$3,'Master Sheet'!$I$8*G282,IF('Master Sheet'!$G$14='Master Sheet'!$C$3,'Master Sheet'!$I$9*G282,0))))))</f>
        <v>0</v>
      </c>
      <c r="I282" s="60" t="n">
        <f aca="false">IF($B282='Master Sheet'!$C$7,1,0)</f>
        <v>0</v>
      </c>
      <c r="J282" s="60" t="n">
        <f aca="false">IF('Master Sheet'!$B$15='Master Sheet'!$C$3,'Master Sheet'!$I$4*I282,IF('Master Sheet'!$C$15='Master Sheet'!$C$3,'Master Sheet'!$I$5*I282,IF('Master Sheet'!$D$15='Master Sheet'!$C$3,'Master Sheet'!$I$6*I282,IF('Master Sheet'!$E$15='Master Sheet'!$C$3,'Master Sheet'!$I$7*I282,IF('Master Sheet'!$F$15='Master Sheet'!$C$3,'Master Sheet'!$I$8*I282,IF('Master Sheet'!$G$15='Master Sheet'!$C$3,'Master Sheet'!$I$9*I282,0))))))</f>
        <v>0</v>
      </c>
      <c r="K282" s="60" t="n">
        <f aca="false">IF($B282='Master Sheet'!$C$8,1,0)</f>
        <v>0</v>
      </c>
      <c r="L282" s="72" t="n">
        <f aca="false">IF('Master Sheet'!$B$16='Master Sheet'!$C$3,'Master Sheet'!$I$4*K282,IF('Master Sheet'!$C$16='Master Sheet'!$C$3,'Master Sheet'!$I$5*K282,IF('Master Sheet'!$D$16='Master Sheet'!$C$3,'Master Sheet'!$I$6*K282,IF('Master Sheet'!$E$16='Master Sheet'!$C$3,'Master Sheet'!$I$7*K282,IF('Master Sheet'!$F$16='Master Sheet'!$C$3,'Master Sheet'!$I$8*K282,IF('Master Sheet'!$G$16='Master Sheet'!$C$3,'Master Sheet'!$I$9*K282,0))))))</f>
        <v>0</v>
      </c>
    </row>
    <row r="283" customFormat="false" ht="12.75" hidden="false" customHeight="false" outlineLevel="0" collapsed="false">
      <c r="A283" s="68" t="n">
        <f aca="false">A282+1</f>
        <v>282</v>
      </c>
      <c r="B283" s="10" t="str">
        <f aca="false">VLOOKUP(A283,'Mentor Data'!A283:H592,5,FALSE())</f>
        <v>Business Economics                                </v>
      </c>
      <c r="C283" s="60" t="n">
        <f aca="false">IF($B283='Master Sheet'!$C$4,1,0)</f>
        <v>0</v>
      </c>
      <c r="D283" s="60" t="n">
        <f aca="false">IF('Master Sheet'!$B$12='Master Sheet'!$C$3,'Master Sheet'!$I$4*C283,IF('Master Sheet'!$C$12='Master Sheet'!$C$3,'Master Sheet'!$I$5*C283,IF('Master Sheet'!$D$12='Master Sheet'!$C$3,'Master Sheet'!$I$6*C283,IF('Master Sheet'!$E$12='Master Sheet'!$C$3,'Master Sheet'!$I$7*C283,IF('Master Sheet'!$F$12='Master Sheet'!$C$3,'Master Sheet'!$I$8*C283,IF('Master Sheet'!$G$12='Master Sheet'!$C$3,'Master Sheet'!$I$9*C283,0))))))</f>
        <v>0</v>
      </c>
      <c r="E283" s="60" t="n">
        <f aca="false">IF($B283='Master Sheet'!$C$5,1,0)</f>
        <v>0</v>
      </c>
      <c r="F283" s="60" t="n">
        <f aca="false">IF('Master Sheet'!$B$13='Master Sheet'!$C$3,'Master Sheet'!$I$4*E283,IF('Master Sheet'!$C$13='Master Sheet'!$C$3,'Master Sheet'!$I$5*E283,IF('Master Sheet'!$D$13='Master Sheet'!$C$3,'Master Sheet'!$I$6*E283,IF('Master Sheet'!$E$13='Master Sheet'!$C$3,'Master Sheet'!$I$7*E283,IF('Master Sheet'!$F$13='Master Sheet'!$C$3,'Master Sheet'!$I$8*E283,IF('Master Sheet'!$G$13='Master Sheet'!$C$3,'Master Sheet'!$I$9*E283,0))))))</f>
        <v>0</v>
      </c>
      <c r="G283" s="60" t="n">
        <f aca="false">IF($B283='Master Sheet'!$C$6,1,0)</f>
        <v>0</v>
      </c>
      <c r="H283" s="60" t="n">
        <f aca="false">IF('Master Sheet'!$B$14='Master Sheet'!$C$3,'Master Sheet'!$I$4*G283,IF('Master Sheet'!$C$14='Master Sheet'!$C$3,'Master Sheet'!$I$5*G283,IF('Master Sheet'!$D$14='Master Sheet'!$C$3,'Master Sheet'!$I$6*G283,IF('Master Sheet'!$E$14='Master Sheet'!$C$3,'Master Sheet'!$I$7*G283,IF('Master Sheet'!$F$14='Master Sheet'!$C$3,'Master Sheet'!$I$8*G283,IF('Master Sheet'!$G$14='Master Sheet'!$C$3,'Master Sheet'!$I$9*G283,0))))))</f>
        <v>0</v>
      </c>
      <c r="I283" s="60" t="n">
        <f aca="false">IF($B283='Master Sheet'!$C$7,1,0)</f>
        <v>0</v>
      </c>
      <c r="J283" s="60" t="n">
        <f aca="false">IF('Master Sheet'!$B$15='Master Sheet'!$C$3,'Master Sheet'!$I$4*I283,IF('Master Sheet'!$C$15='Master Sheet'!$C$3,'Master Sheet'!$I$5*I283,IF('Master Sheet'!$D$15='Master Sheet'!$C$3,'Master Sheet'!$I$6*I283,IF('Master Sheet'!$E$15='Master Sheet'!$C$3,'Master Sheet'!$I$7*I283,IF('Master Sheet'!$F$15='Master Sheet'!$C$3,'Master Sheet'!$I$8*I283,IF('Master Sheet'!$G$15='Master Sheet'!$C$3,'Master Sheet'!$I$9*I283,0))))))</f>
        <v>0</v>
      </c>
      <c r="K283" s="60" t="n">
        <f aca="false">IF($B283='Master Sheet'!$C$8,1,0)</f>
        <v>0</v>
      </c>
      <c r="L283" s="72" t="n">
        <f aca="false">IF('Master Sheet'!$B$16='Master Sheet'!$C$3,'Master Sheet'!$I$4*K283,IF('Master Sheet'!$C$16='Master Sheet'!$C$3,'Master Sheet'!$I$5*K283,IF('Master Sheet'!$D$16='Master Sheet'!$C$3,'Master Sheet'!$I$6*K283,IF('Master Sheet'!$E$16='Master Sheet'!$C$3,'Master Sheet'!$I$7*K283,IF('Master Sheet'!$F$16='Master Sheet'!$C$3,'Master Sheet'!$I$8*K283,IF('Master Sheet'!$G$16='Master Sheet'!$C$3,'Master Sheet'!$I$9*K283,0))))))</f>
        <v>0</v>
      </c>
    </row>
    <row r="284" customFormat="false" ht="12.75" hidden="false" customHeight="false" outlineLevel="0" collapsed="false">
      <c r="A284" s="68" t="n">
        <f aca="false">A283+1</f>
        <v>283</v>
      </c>
      <c r="B284" s="10" t="str">
        <f aca="false">VLOOKUP(A284,'Mentor Data'!A284:H593,5,FALSE())</f>
        <v>Accounting                                        </v>
      </c>
      <c r="C284" s="60" t="n">
        <f aca="false">IF($B284='Master Sheet'!$C$4,1,0)</f>
        <v>1</v>
      </c>
      <c r="D284" s="60" t="n">
        <f aca="false">IF('Master Sheet'!$B$12='Master Sheet'!$C$3,'Master Sheet'!$I$4*C284,IF('Master Sheet'!$C$12='Master Sheet'!$C$3,'Master Sheet'!$I$5*C284,IF('Master Sheet'!$D$12='Master Sheet'!$C$3,'Master Sheet'!$I$6*C284,IF('Master Sheet'!$E$12='Master Sheet'!$C$3,'Master Sheet'!$I$7*C284,IF('Master Sheet'!$F$12='Master Sheet'!$C$3,'Master Sheet'!$I$8*C284,IF('Master Sheet'!$G$12='Master Sheet'!$C$3,'Master Sheet'!$I$9*C284,0))))))</f>
        <v>200</v>
      </c>
      <c r="E284" s="60" t="n">
        <f aca="false">IF($B284='Master Sheet'!$C$5,1,0)</f>
        <v>0</v>
      </c>
      <c r="F284" s="60" t="n">
        <f aca="false">IF('Master Sheet'!$B$13='Master Sheet'!$C$3,'Master Sheet'!$I$4*E284,IF('Master Sheet'!$C$13='Master Sheet'!$C$3,'Master Sheet'!$I$5*E284,IF('Master Sheet'!$D$13='Master Sheet'!$C$3,'Master Sheet'!$I$6*E284,IF('Master Sheet'!$E$13='Master Sheet'!$C$3,'Master Sheet'!$I$7*E284,IF('Master Sheet'!$F$13='Master Sheet'!$C$3,'Master Sheet'!$I$8*E284,IF('Master Sheet'!$G$13='Master Sheet'!$C$3,'Master Sheet'!$I$9*E284,0))))))</f>
        <v>0</v>
      </c>
      <c r="G284" s="60" t="n">
        <f aca="false">IF($B284='Master Sheet'!$C$6,1,0)</f>
        <v>0</v>
      </c>
      <c r="H284" s="60" t="n">
        <f aca="false">IF('Master Sheet'!$B$14='Master Sheet'!$C$3,'Master Sheet'!$I$4*G284,IF('Master Sheet'!$C$14='Master Sheet'!$C$3,'Master Sheet'!$I$5*G284,IF('Master Sheet'!$D$14='Master Sheet'!$C$3,'Master Sheet'!$I$6*G284,IF('Master Sheet'!$E$14='Master Sheet'!$C$3,'Master Sheet'!$I$7*G284,IF('Master Sheet'!$F$14='Master Sheet'!$C$3,'Master Sheet'!$I$8*G284,IF('Master Sheet'!$G$14='Master Sheet'!$C$3,'Master Sheet'!$I$9*G284,0))))))</f>
        <v>0</v>
      </c>
      <c r="I284" s="60" t="n">
        <f aca="false">IF($B284='Master Sheet'!$C$7,1,0)</f>
        <v>0</v>
      </c>
      <c r="J284" s="60" t="n">
        <f aca="false">IF('Master Sheet'!$B$15='Master Sheet'!$C$3,'Master Sheet'!$I$4*I284,IF('Master Sheet'!$C$15='Master Sheet'!$C$3,'Master Sheet'!$I$5*I284,IF('Master Sheet'!$D$15='Master Sheet'!$C$3,'Master Sheet'!$I$6*I284,IF('Master Sheet'!$E$15='Master Sheet'!$C$3,'Master Sheet'!$I$7*I284,IF('Master Sheet'!$F$15='Master Sheet'!$C$3,'Master Sheet'!$I$8*I284,IF('Master Sheet'!$G$15='Master Sheet'!$C$3,'Master Sheet'!$I$9*I284,0))))))</f>
        <v>0</v>
      </c>
      <c r="K284" s="60" t="n">
        <f aca="false">IF($B284='Master Sheet'!$C$8,1,0)</f>
        <v>0</v>
      </c>
      <c r="L284" s="72" t="n">
        <f aca="false">IF('Master Sheet'!$B$16='Master Sheet'!$C$3,'Master Sheet'!$I$4*K284,IF('Master Sheet'!$C$16='Master Sheet'!$C$3,'Master Sheet'!$I$5*K284,IF('Master Sheet'!$D$16='Master Sheet'!$C$3,'Master Sheet'!$I$6*K284,IF('Master Sheet'!$E$16='Master Sheet'!$C$3,'Master Sheet'!$I$7*K284,IF('Master Sheet'!$F$16='Master Sheet'!$C$3,'Master Sheet'!$I$8*K284,IF('Master Sheet'!$G$16='Master Sheet'!$C$3,'Master Sheet'!$I$9*K284,0))))))</f>
        <v>0</v>
      </c>
    </row>
    <row r="285" customFormat="false" ht="12.75" hidden="false" customHeight="false" outlineLevel="0" collapsed="false">
      <c r="A285" s="68" t="n">
        <f aca="false">A284+1</f>
        <v>284</v>
      </c>
      <c r="B285" s="10" t="str">
        <f aca="false">VLOOKUP(A285,'Mentor Data'!A285:H594,5,FALSE())</f>
        <v>Accounting                                        </v>
      </c>
      <c r="C285" s="60" t="n">
        <f aca="false">IF($B285='Master Sheet'!$C$4,1,0)</f>
        <v>1</v>
      </c>
      <c r="D285" s="60" t="n">
        <f aca="false">IF('Master Sheet'!$B$12='Master Sheet'!$C$3,'Master Sheet'!$I$4*C285,IF('Master Sheet'!$C$12='Master Sheet'!$C$3,'Master Sheet'!$I$5*C285,IF('Master Sheet'!$D$12='Master Sheet'!$C$3,'Master Sheet'!$I$6*C285,IF('Master Sheet'!$E$12='Master Sheet'!$C$3,'Master Sheet'!$I$7*C285,IF('Master Sheet'!$F$12='Master Sheet'!$C$3,'Master Sheet'!$I$8*C285,IF('Master Sheet'!$G$12='Master Sheet'!$C$3,'Master Sheet'!$I$9*C285,0))))))</f>
        <v>200</v>
      </c>
      <c r="E285" s="60" t="n">
        <f aca="false">IF($B285='Master Sheet'!$C$5,1,0)</f>
        <v>0</v>
      </c>
      <c r="F285" s="60" t="n">
        <f aca="false">IF('Master Sheet'!$B$13='Master Sheet'!$C$3,'Master Sheet'!$I$4*E285,IF('Master Sheet'!$C$13='Master Sheet'!$C$3,'Master Sheet'!$I$5*E285,IF('Master Sheet'!$D$13='Master Sheet'!$C$3,'Master Sheet'!$I$6*E285,IF('Master Sheet'!$E$13='Master Sheet'!$C$3,'Master Sheet'!$I$7*E285,IF('Master Sheet'!$F$13='Master Sheet'!$C$3,'Master Sheet'!$I$8*E285,IF('Master Sheet'!$G$13='Master Sheet'!$C$3,'Master Sheet'!$I$9*E285,0))))))</f>
        <v>0</v>
      </c>
      <c r="G285" s="60" t="n">
        <f aca="false">IF($B285='Master Sheet'!$C$6,1,0)</f>
        <v>0</v>
      </c>
      <c r="H285" s="60" t="n">
        <f aca="false">IF('Master Sheet'!$B$14='Master Sheet'!$C$3,'Master Sheet'!$I$4*G285,IF('Master Sheet'!$C$14='Master Sheet'!$C$3,'Master Sheet'!$I$5*G285,IF('Master Sheet'!$D$14='Master Sheet'!$C$3,'Master Sheet'!$I$6*G285,IF('Master Sheet'!$E$14='Master Sheet'!$C$3,'Master Sheet'!$I$7*G285,IF('Master Sheet'!$F$14='Master Sheet'!$C$3,'Master Sheet'!$I$8*G285,IF('Master Sheet'!$G$14='Master Sheet'!$C$3,'Master Sheet'!$I$9*G285,0))))))</f>
        <v>0</v>
      </c>
      <c r="I285" s="60" t="n">
        <f aca="false">IF($B285='Master Sheet'!$C$7,1,0)</f>
        <v>0</v>
      </c>
      <c r="J285" s="60" t="n">
        <f aca="false">IF('Master Sheet'!$B$15='Master Sheet'!$C$3,'Master Sheet'!$I$4*I285,IF('Master Sheet'!$C$15='Master Sheet'!$C$3,'Master Sheet'!$I$5*I285,IF('Master Sheet'!$D$15='Master Sheet'!$C$3,'Master Sheet'!$I$6*I285,IF('Master Sheet'!$E$15='Master Sheet'!$C$3,'Master Sheet'!$I$7*I285,IF('Master Sheet'!$F$15='Master Sheet'!$C$3,'Master Sheet'!$I$8*I285,IF('Master Sheet'!$G$15='Master Sheet'!$C$3,'Master Sheet'!$I$9*I285,0))))))</f>
        <v>0</v>
      </c>
      <c r="K285" s="60" t="n">
        <f aca="false">IF($B285='Master Sheet'!$C$8,1,0)</f>
        <v>0</v>
      </c>
      <c r="L285" s="72" t="n">
        <f aca="false">IF('Master Sheet'!$B$16='Master Sheet'!$C$3,'Master Sheet'!$I$4*K285,IF('Master Sheet'!$C$16='Master Sheet'!$C$3,'Master Sheet'!$I$5*K285,IF('Master Sheet'!$D$16='Master Sheet'!$C$3,'Master Sheet'!$I$6*K285,IF('Master Sheet'!$E$16='Master Sheet'!$C$3,'Master Sheet'!$I$7*K285,IF('Master Sheet'!$F$16='Master Sheet'!$C$3,'Master Sheet'!$I$8*K285,IF('Master Sheet'!$G$16='Master Sheet'!$C$3,'Master Sheet'!$I$9*K285,0))))))</f>
        <v>0</v>
      </c>
    </row>
    <row r="286" customFormat="false" ht="12.75" hidden="false" customHeight="false" outlineLevel="0" collapsed="false">
      <c r="A286" s="68" t="n">
        <f aca="false">A285+1</f>
        <v>285</v>
      </c>
      <c r="B286" s="10" t="str">
        <f aca="false">VLOOKUP(A286,'Mentor Data'!A286:H595,5,FALSE())</f>
        <v>Advertising/Marketing                             </v>
      </c>
      <c r="C286" s="60" t="n">
        <f aca="false">IF($B286='Master Sheet'!$C$4,1,0)</f>
        <v>0</v>
      </c>
      <c r="D286" s="60" t="n">
        <f aca="false">IF('Master Sheet'!$B$12='Master Sheet'!$C$3,'Master Sheet'!$I$4*C286,IF('Master Sheet'!$C$12='Master Sheet'!$C$3,'Master Sheet'!$I$5*C286,IF('Master Sheet'!$D$12='Master Sheet'!$C$3,'Master Sheet'!$I$6*C286,IF('Master Sheet'!$E$12='Master Sheet'!$C$3,'Master Sheet'!$I$7*C286,IF('Master Sheet'!$F$12='Master Sheet'!$C$3,'Master Sheet'!$I$8*C286,IF('Master Sheet'!$G$12='Master Sheet'!$C$3,'Master Sheet'!$I$9*C286,0))))))</f>
        <v>0</v>
      </c>
      <c r="E286" s="60" t="n">
        <f aca="false">IF($B286='Master Sheet'!$C$5,1,0)</f>
        <v>0</v>
      </c>
      <c r="F286" s="60" t="n">
        <f aca="false">IF('Master Sheet'!$B$13='Master Sheet'!$C$3,'Master Sheet'!$I$4*E286,IF('Master Sheet'!$C$13='Master Sheet'!$C$3,'Master Sheet'!$I$5*E286,IF('Master Sheet'!$D$13='Master Sheet'!$C$3,'Master Sheet'!$I$6*E286,IF('Master Sheet'!$E$13='Master Sheet'!$C$3,'Master Sheet'!$I$7*E286,IF('Master Sheet'!$F$13='Master Sheet'!$C$3,'Master Sheet'!$I$8*E286,IF('Master Sheet'!$G$13='Master Sheet'!$C$3,'Master Sheet'!$I$9*E286,0))))))</f>
        <v>0</v>
      </c>
      <c r="G286" s="60" t="n">
        <f aca="false">IF($B286='Master Sheet'!$C$6,1,0)</f>
        <v>1</v>
      </c>
      <c r="H286" s="60" t="n">
        <f aca="false">IF('Master Sheet'!$B$14='Master Sheet'!$C$3,'Master Sheet'!$I$4*G286,IF('Master Sheet'!$C$14='Master Sheet'!$C$3,'Master Sheet'!$I$5*G286,IF('Master Sheet'!$D$14='Master Sheet'!$C$3,'Master Sheet'!$I$6*G286,IF('Master Sheet'!$E$14='Master Sheet'!$C$3,'Master Sheet'!$I$7*G286,IF('Master Sheet'!$F$14='Master Sheet'!$C$3,'Master Sheet'!$I$8*G286,IF('Master Sheet'!$G$14='Master Sheet'!$C$3,'Master Sheet'!$I$9*G286,0))))))</f>
        <v>200</v>
      </c>
      <c r="I286" s="60" t="n">
        <f aca="false">IF($B286='Master Sheet'!$C$7,1,0)</f>
        <v>0</v>
      </c>
      <c r="J286" s="60" t="n">
        <f aca="false">IF('Master Sheet'!$B$15='Master Sheet'!$C$3,'Master Sheet'!$I$4*I286,IF('Master Sheet'!$C$15='Master Sheet'!$C$3,'Master Sheet'!$I$5*I286,IF('Master Sheet'!$D$15='Master Sheet'!$C$3,'Master Sheet'!$I$6*I286,IF('Master Sheet'!$E$15='Master Sheet'!$C$3,'Master Sheet'!$I$7*I286,IF('Master Sheet'!$F$15='Master Sheet'!$C$3,'Master Sheet'!$I$8*I286,IF('Master Sheet'!$G$15='Master Sheet'!$C$3,'Master Sheet'!$I$9*I286,0))))))</f>
        <v>0</v>
      </c>
      <c r="K286" s="60" t="n">
        <f aca="false">IF($B286='Master Sheet'!$C$8,1,0)</f>
        <v>0</v>
      </c>
      <c r="L286" s="72" t="n">
        <f aca="false">IF('Master Sheet'!$B$16='Master Sheet'!$C$3,'Master Sheet'!$I$4*K286,IF('Master Sheet'!$C$16='Master Sheet'!$C$3,'Master Sheet'!$I$5*K286,IF('Master Sheet'!$D$16='Master Sheet'!$C$3,'Master Sheet'!$I$6*K286,IF('Master Sheet'!$E$16='Master Sheet'!$C$3,'Master Sheet'!$I$7*K286,IF('Master Sheet'!$F$16='Master Sheet'!$C$3,'Master Sheet'!$I$8*K286,IF('Master Sheet'!$G$16='Master Sheet'!$C$3,'Master Sheet'!$I$9*K286,0))))))</f>
        <v>0</v>
      </c>
    </row>
    <row r="287" customFormat="false" ht="12.75" hidden="false" customHeight="false" outlineLevel="0" collapsed="false">
      <c r="A287" s="68" t="n">
        <f aca="false">A286+1</f>
        <v>286</v>
      </c>
      <c r="B287" s="10" t="str">
        <f aca="false">VLOOKUP(A287,'Mentor Data'!A287:H596,5,FALSE())</f>
        <v>Industrial Engineering                            </v>
      </c>
      <c r="C287" s="60" t="n">
        <f aca="false">IF($B287='Master Sheet'!$C$4,1,0)</f>
        <v>0</v>
      </c>
      <c r="D287" s="60" t="n">
        <f aca="false">IF('Master Sheet'!$B$12='Master Sheet'!$C$3,'Master Sheet'!$I$4*C287,IF('Master Sheet'!$C$12='Master Sheet'!$C$3,'Master Sheet'!$I$5*C287,IF('Master Sheet'!$D$12='Master Sheet'!$C$3,'Master Sheet'!$I$6*C287,IF('Master Sheet'!$E$12='Master Sheet'!$C$3,'Master Sheet'!$I$7*C287,IF('Master Sheet'!$F$12='Master Sheet'!$C$3,'Master Sheet'!$I$8*C287,IF('Master Sheet'!$G$12='Master Sheet'!$C$3,'Master Sheet'!$I$9*C287,0))))))</f>
        <v>0</v>
      </c>
      <c r="E287" s="60" t="n">
        <f aca="false">IF($B287='Master Sheet'!$C$5,1,0)</f>
        <v>0</v>
      </c>
      <c r="F287" s="60" t="n">
        <f aca="false">IF('Master Sheet'!$B$13='Master Sheet'!$C$3,'Master Sheet'!$I$4*E287,IF('Master Sheet'!$C$13='Master Sheet'!$C$3,'Master Sheet'!$I$5*E287,IF('Master Sheet'!$D$13='Master Sheet'!$C$3,'Master Sheet'!$I$6*E287,IF('Master Sheet'!$E$13='Master Sheet'!$C$3,'Master Sheet'!$I$7*E287,IF('Master Sheet'!$F$13='Master Sheet'!$C$3,'Master Sheet'!$I$8*E287,IF('Master Sheet'!$G$13='Master Sheet'!$C$3,'Master Sheet'!$I$9*E287,0))))))</f>
        <v>0</v>
      </c>
      <c r="G287" s="60" t="n">
        <f aca="false">IF($B287='Master Sheet'!$C$6,1,0)</f>
        <v>0</v>
      </c>
      <c r="H287" s="60" t="n">
        <f aca="false">IF('Master Sheet'!$B$14='Master Sheet'!$C$3,'Master Sheet'!$I$4*G287,IF('Master Sheet'!$C$14='Master Sheet'!$C$3,'Master Sheet'!$I$5*G287,IF('Master Sheet'!$D$14='Master Sheet'!$C$3,'Master Sheet'!$I$6*G287,IF('Master Sheet'!$E$14='Master Sheet'!$C$3,'Master Sheet'!$I$7*G287,IF('Master Sheet'!$F$14='Master Sheet'!$C$3,'Master Sheet'!$I$8*G287,IF('Master Sheet'!$G$14='Master Sheet'!$C$3,'Master Sheet'!$I$9*G287,0))))))</f>
        <v>0</v>
      </c>
      <c r="I287" s="60" t="n">
        <f aca="false">IF($B287='Master Sheet'!$C$7,1,0)</f>
        <v>0</v>
      </c>
      <c r="J287" s="60" t="n">
        <f aca="false">IF('Master Sheet'!$B$15='Master Sheet'!$C$3,'Master Sheet'!$I$4*I287,IF('Master Sheet'!$C$15='Master Sheet'!$C$3,'Master Sheet'!$I$5*I287,IF('Master Sheet'!$D$15='Master Sheet'!$C$3,'Master Sheet'!$I$6*I287,IF('Master Sheet'!$E$15='Master Sheet'!$C$3,'Master Sheet'!$I$7*I287,IF('Master Sheet'!$F$15='Master Sheet'!$C$3,'Master Sheet'!$I$8*I287,IF('Master Sheet'!$G$15='Master Sheet'!$C$3,'Master Sheet'!$I$9*I287,0))))))</f>
        <v>0</v>
      </c>
      <c r="K287" s="60" t="n">
        <f aca="false">IF($B287='Master Sheet'!$C$8,1,0)</f>
        <v>0</v>
      </c>
      <c r="L287" s="72" t="n">
        <f aca="false">IF('Master Sheet'!$B$16='Master Sheet'!$C$3,'Master Sheet'!$I$4*K287,IF('Master Sheet'!$C$16='Master Sheet'!$C$3,'Master Sheet'!$I$5*K287,IF('Master Sheet'!$D$16='Master Sheet'!$C$3,'Master Sheet'!$I$6*K287,IF('Master Sheet'!$E$16='Master Sheet'!$C$3,'Master Sheet'!$I$7*K287,IF('Master Sheet'!$F$16='Master Sheet'!$C$3,'Master Sheet'!$I$8*K287,IF('Master Sheet'!$G$16='Master Sheet'!$C$3,'Master Sheet'!$I$9*K287,0))))))</f>
        <v>0</v>
      </c>
    </row>
    <row r="288" customFormat="false" ht="12.75" hidden="false" customHeight="false" outlineLevel="0" collapsed="false">
      <c r="A288" s="68" t="n">
        <f aca="false">A287+1</f>
        <v>287</v>
      </c>
      <c r="B288" s="10" t="str">
        <f aca="false">VLOOKUP(A288,'Mentor Data'!A288:H597,5,FALSE())</f>
        <v>Biochemistry/Economics                            </v>
      </c>
      <c r="C288" s="60" t="n">
        <f aca="false">IF($B288='Master Sheet'!$C$4,1,0)</f>
        <v>0</v>
      </c>
      <c r="D288" s="60" t="n">
        <f aca="false">IF('Master Sheet'!$B$12='Master Sheet'!$C$3,'Master Sheet'!$I$4*C288,IF('Master Sheet'!$C$12='Master Sheet'!$C$3,'Master Sheet'!$I$5*C288,IF('Master Sheet'!$D$12='Master Sheet'!$C$3,'Master Sheet'!$I$6*C288,IF('Master Sheet'!$E$12='Master Sheet'!$C$3,'Master Sheet'!$I$7*C288,IF('Master Sheet'!$F$12='Master Sheet'!$C$3,'Master Sheet'!$I$8*C288,IF('Master Sheet'!$G$12='Master Sheet'!$C$3,'Master Sheet'!$I$9*C288,0))))))</f>
        <v>0</v>
      </c>
      <c r="E288" s="60" t="n">
        <f aca="false">IF($B288='Master Sheet'!$C$5,1,0)</f>
        <v>0</v>
      </c>
      <c r="F288" s="60" t="n">
        <f aca="false">IF('Master Sheet'!$B$13='Master Sheet'!$C$3,'Master Sheet'!$I$4*E288,IF('Master Sheet'!$C$13='Master Sheet'!$C$3,'Master Sheet'!$I$5*E288,IF('Master Sheet'!$D$13='Master Sheet'!$C$3,'Master Sheet'!$I$6*E288,IF('Master Sheet'!$E$13='Master Sheet'!$C$3,'Master Sheet'!$I$7*E288,IF('Master Sheet'!$F$13='Master Sheet'!$C$3,'Master Sheet'!$I$8*E288,IF('Master Sheet'!$G$13='Master Sheet'!$C$3,'Master Sheet'!$I$9*E288,0))))))</f>
        <v>0</v>
      </c>
      <c r="G288" s="60" t="n">
        <f aca="false">IF($B288='Master Sheet'!$C$6,1,0)</f>
        <v>0</v>
      </c>
      <c r="H288" s="60" t="n">
        <f aca="false">IF('Master Sheet'!$B$14='Master Sheet'!$C$3,'Master Sheet'!$I$4*G288,IF('Master Sheet'!$C$14='Master Sheet'!$C$3,'Master Sheet'!$I$5*G288,IF('Master Sheet'!$D$14='Master Sheet'!$C$3,'Master Sheet'!$I$6*G288,IF('Master Sheet'!$E$14='Master Sheet'!$C$3,'Master Sheet'!$I$7*G288,IF('Master Sheet'!$F$14='Master Sheet'!$C$3,'Master Sheet'!$I$8*G288,IF('Master Sheet'!$G$14='Master Sheet'!$C$3,'Master Sheet'!$I$9*G288,0))))))</f>
        <v>0</v>
      </c>
      <c r="I288" s="60" t="n">
        <f aca="false">IF($B288='Master Sheet'!$C$7,1,0)</f>
        <v>0</v>
      </c>
      <c r="J288" s="60" t="n">
        <f aca="false">IF('Master Sheet'!$B$15='Master Sheet'!$C$3,'Master Sheet'!$I$4*I288,IF('Master Sheet'!$C$15='Master Sheet'!$C$3,'Master Sheet'!$I$5*I288,IF('Master Sheet'!$D$15='Master Sheet'!$C$3,'Master Sheet'!$I$6*I288,IF('Master Sheet'!$E$15='Master Sheet'!$C$3,'Master Sheet'!$I$7*I288,IF('Master Sheet'!$F$15='Master Sheet'!$C$3,'Master Sheet'!$I$8*I288,IF('Master Sheet'!$G$15='Master Sheet'!$C$3,'Master Sheet'!$I$9*I288,0))))))</f>
        <v>0</v>
      </c>
      <c r="K288" s="60" t="n">
        <f aca="false">IF($B288='Master Sheet'!$C$8,1,0)</f>
        <v>0</v>
      </c>
      <c r="L288" s="72" t="n">
        <f aca="false">IF('Master Sheet'!$B$16='Master Sheet'!$C$3,'Master Sheet'!$I$4*K288,IF('Master Sheet'!$C$16='Master Sheet'!$C$3,'Master Sheet'!$I$5*K288,IF('Master Sheet'!$D$16='Master Sheet'!$C$3,'Master Sheet'!$I$6*K288,IF('Master Sheet'!$E$16='Master Sheet'!$C$3,'Master Sheet'!$I$7*K288,IF('Master Sheet'!$F$16='Master Sheet'!$C$3,'Master Sheet'!$I$8*K288,IF('Master Sheet'!$G$16='Master Sheet'!$C$3,'Master Sheet'!$I$9*K288,0))))))</f>
        <v>0</v>
      </c>
    </row>
    <row r="289" customFormat="false" ht="12.75" hidden="false" customHeight="false" outlineLevel="0" collapsed="false">
      <c r="A289" s="68" t="n">
        <f aca="false">A288+1</f>
        <v>288</v>
      </c>
      <c r="B289" s="10" t="str">
        <f aca="false">VLOOKUP(A289,'Mentor Data'!A289:H598,5,FALSE())</f>
        <v>Communication                                     </v>
      </c>
      <c r="C289" s="60" t="n">
        <f aca="false">IF($B289='Master Sheet'!$C$4,1,0)</f>
        <v>0</v>
      </c>
      <c r="D289" s="60" t="n">
        <f aca="false">IF('Master Sheet'!$B$12='Master Sheet'!$C$3,'Master Sheet'!$I$4*C289,IF('Master Sheet'!$C$12='Master Sheet'!$C$3,'Master Sheet'!$I$5*C289,IF('Master Sheet'!$D$12='Master Sheet'!$C$3,'Master Sheet'!$I$6*C289,IF('Master Sheet'!$E$12='Master Sheet'!$C$3,'Master Sheet'!$I$7*C289,IF('Master Sheet'!$F$12='Master Sheet'!$C$3,'Master Sheet'!$I$8*C289,IF('Master Sheet'!$G$12='Master Sheet'!$C$3,'Master Sheet'!$I$9*C289,0))))))</f>
        <v>0</v>
      </c>
      <c r="E289" s="60" t="n">
        <f aca="false">IF($B289='Master Sheet'!$C$5,1,0)</f>
        <v>0</v>
      </c>
      <c r="F289" s="60" t="n">
        <f aca="false">IF('Master Sheet'!$B$13='Master Sheet'!$C$3,'Master Sheet'!$I$4*E289,IF('Master Sheet'!$C$13='Master Sheet'!$C$3,'Master Sheet'!$I$5*E289,IF('Master Sheet'!$D$13='Master Sheet'!$C$3,'Master Sheet'!$I$6*E289,IF('Master Sheet'!$E$13='Master Sheet'!$C$3,'Master Sheet'!$I$7*E289,IF('Master Sheet'!$F$13='Master Sheet'!$C$3,'Master Sheet'!$I$8*E289,IF('Master Sheet'!$G$13='Master Sheet'!$C$3,'Master Sheet'!$I$9*E289,0))))))</f>
        <v>0</v>
      </c>
      <c r="G289" s="60" t="n">
        <f aca="false">IF($B289='Master Sheet'!$C$6,1,0)</f>
        <v>0</v>
      </c>
      <c r="H289" s="60" t="n">
        <f aca="false">IF('Master Sheet'!$B$14='Master Sheet'!$C$3,'Master Sheet'!$I$4*G289,IF('Master Sheet'!$C$14='Master Sheet'!$C$3,'Master Sheet'!$I$5*G289,IF('Master Sheet'!$D$14='Master Sheet'!$C$3,'Master Sheet'!$I$6*G289,IF('Master Sheet'!$E$14='Master Sheet'!$C$3,'Master Sheet'!$I$7*G289,IF('Master Sheet'!$F$14='Master Sheet'!$C$3,'Master Sheet'!$I$8*G289,IF('Master Sheet'!$G$14='Master Sheet'!$C$3,'Master Sheet'!$I$9*G289,0))))))</f>
        <v>0</v>
      </c>
      <c r="I289" s="60" t="n">
        <f aca="false">IF($B289='Master Sheet'!$C$7,1,0)</f>
        <v>0</v>
      </c>
      <c r="J289" s="60" t="n">
        <f aca="false">IF('Master Sheet'!$B$15='Master Sheet'!$C$3,'Master Sheet'!$I$4*I289,IF('Master Sheet'!$C$15='Master Sheet'!$C$3,'Master Sheet'!$I$5*I289,IF('Master Sheet'!$D$15='Master Sheet'!$C$3,'Master Sheet'!$I$6*I289,IF('Master Sheet'!$E$15='Master Sheet'!$C$3,'Master Sheet'!$I$7*I289,IF('Master Sheet'!$F$15='Master Sheet'!$C$3,'Master Sheet'!$I$8*I289,IF('Master Sheet'!$G$15='Master Sheet'!$C$3,'Master Sheet'!$I$9*I289,0))))))</f>
        <v>0</v>
      </c>
      <c r="K289" s="60" t="n">
        <f aca="false">IF($B289='Master Sheet'!$C$8,1,0)</f>
        <v>0</v>
      </c>
      <c r="L289" s="72" t="n">
        <f aca="false">IF('Master Sheet'!$B$16='Master Sheet'!$C$3,'Master Sheet'!$I$4*K289,IF('Master Sheet'!$C$16='Master Sheet'!$C$3,'Master Sheet'!$I$5*K289,IF('Master Sheet'!$D$16='Master Sheet'!$C$3,'Master Sheet'!$I$6*K289,IF('Master Sheet'!$E$16='Master Sheet'!$C$3,'Master Sheet'!$I$7*K289,IF('Master Sheet'!$F$16='Master Sheet'!$C$3,'Master Sheet'!$I$8*K289,IF('Master Sheet'!$G$16='Master Sheet'!$C$3,'Master Sheet'!$I$9*K289,0))))))</f>
        <v>0</v>
      </c>
    </row>
    <row r="290" customFormat="false" ht="12.75" hidden="false" customHeight="false" outlineLevel="0" collapsed="false">
      <c r="A290" s="68" t="n">
        <f aca="false">A289+1</f>
        <v>289</v>
      </c>
      <c r="B290" s="10" t="str">
        <f aca="false">VLOOKUP(A290,'Mentor Data'!A290:H599,5,FALSE())</f>
        <v>Communication                                     </v>
      </c>
      <c r="C290" s="60" t="n">
        <f aca="false">IF($B290='Master Sheet'!$C$4,1,0)</f>
        <v>0</v>
      </c>
      <c r="D290" s="60" t="n">
        <f aca="false">IF('Master Sheet'!$B$12='Master Sheet'!$C$3,'Master Sheet'!$I$4*C290,IF('Master Sheet'!$C$12='Master Sheet'!$C$3,'Master Sheet'!$I$5*C290,IF('Master Sheet'!$D$12='Master Sheet'!$C$3,'Master Sheet'!$I$6*C290,IF('Master Sheet'!$E$12='Master Sheet'!$C$3,'Master Sheet'!$I$7*C290,IF('Master Sheet'!$F$12='Master Sheet'!$C$3,'Master Sheet'!$I$8*C290,IF('Master Sheet'!$G$12='Master Sheet'!$C$3,'Master Sheet'!$I$9*C290,0))))))</f>
        <v>0</v>
      </c>
      <c r="E290" s="60" t="n">
        <f aca="false">IF($B290='Master Sheet'!$C$5,1,0)</f>
        <v>0</v>
      </c>
      <c r="F290" s="60" t="n">
        <f aca="false">IF('Master Sheet'!$B$13='Master Sheet'!$C$3,'Master Sheet'!$I$4*E290,IF('Master Sheet'!$C$13='Master Sheet'!$C$3,'Master Sheet'!$I$5*E290,IF('Master Sheet'!$D$13='Master Sheet'!$C$3,'Master Sheet'!$I$6*E290,IF('Master Sheet'!$E$13='Master Sheet'!$C$3,'Master Sheet'!$I$7*E290,IF('Master Sheet'!$F$13='Master Sheet'!$C$3,'Master Sheet'!$I$8*E290,IF('Master Sheet'!$G$13='Master Sheet'!$C$3,'Master Sheet'!$I$9*E290,0))))))</f>
        <v>0</v>
      </c>
      <c r="G290" s="60" t="n">
        <f aca="false">IF($B290='Master Sheet'!$C$6,1,0)</f>
        <v>0</v>
      </c>
      <c r="H290" s="60" t="n">
        <f aca="false">IF('Master Sheet'!$B$14='Master Sheet'!$C$3,'Master Sheet'!$I$4*G290,IF('Master Sheet'!$C$14='Master Sheet'!$C$3,'Master Sheet'!$I$5*G290,IF('Master Sheet'!$D$14='Master Sheet'!$C$3,'Master Sheet'!$I$6*G290,IF('Master Sheet'!$E$14='Master Sheet'!$C$3,'Master Sheet'!$I$7*G290,IF('Master Sheet'!$F$14='Master Sheet'!$C$3,'Master Sheet'!$I$8*G290,IF('Master Sheet'!$G$14='Master Sheet'!$C$3,'Master Sheet'!$I$9*G290,0))))))</f>
        <v>0</v>
      </c>
      <c r="I290" s="60" t="n">
        <f aca="false">IF($B290='Master Sheet'!$C$7,1,0)</f>
        <v>0</v>
      </c>
      <c r="J290" s="60" t="n">
        <f aca="false">IF('Master Sheet'!$B$15='Master Sheet'!$C$3,'Master Sheet'!$I$4*I290,IF('Master Sheet'!$C$15='Master Sheet'!$C$3,'Master Sheet'!$I$5*I290,IF('Master Sheet'!$D$15='Master Sheet'!$C$3,'Master Sheet'!$I$6*I290,IF('Master Sheet'!$E$15='Master Sheet'!$C$3,'Master Sheet'!$I$7*I290,IF('Master Sheet'!$F$15='Master Sheet'!$C$3,'Master Sheet'!$I$8*I290,IF('Master Sheet'!$G$15='Master Sheet'!$C$3,'Master Sheet'!$I$9*I290,0))))))</f>
        <v>0</v>
      </c>
      <c r="K290" s="60" t="n">
        <f aca="false">IF($B290='Master Sheet'!$C$8,1,0)</f>
        <v>0</v>
      </c>
      <c r="L290" s="72" t="n">
        <f aca="false">IF('Master Sheet'!$B$16='Master Sheet'!$C$3,'Master Sheet'!$I$4*K290,IF('Master Sheet'!$C$16='Master Sheet'!$C$3,'Master Sheet'!$I$5*K290,IF('Master Sheet'!$D$16='Master Sheet'!$C$3,'Master Sheet'!$I$6*K290,IF('Master Sheet'!$E$16='Master Sheet'!$C$3,'Master Sheet'!$I$7*K290,IF('Master Sheet'!$F$16='Master Sheet'!$C$3,'Master Sheet'!$I$8*K290,IF('Master Sheet'!$G$16='Master Sheet'!$C$3,'Master Sheet'!$I$9*K290,0))))))</f>
        <v>0</v>
      </c>
    </row>
    <row r="291" customFormat="false" ht="12.75" hidden="false" customHeight="false" outlineLevel="0" collapsed="false">
      <c r="A291" s="68" t="n">
        <f aca="false">A290+1</f>
        <v>290</v>
      </c>
      <c r="B291" s="10" t="str">
        <f aca="false">VLOOKUP(A291,'Mentor Data'!A291:H600,5,FALSE())</f>
        <v>Finance                                           </v>
      </c>
      <c r="C291" s="60" t="n">
        <f aca="false">IF($B291='Master Sheet'!$C$4,1,0)</f>
        <v>0</v>
      </c>
      <c r="D291" s="60" t="n">
        <f aca="false">IF('Master Sheet'!$B$12='Master Sheet'!$C$3,'Master Sheet'!$I$4*C291,IF('Master Sheet'!$C$12='Master Sheet'!$C$3,'Master Sheet'!$I$5*C291,IF('Master Sheet'!$D$12='Master Sheet'!$C$3,'Master Sheet'!$I$6*C291,IF('Master Sheet'!$E$12='Master Sheet'!$C$3,'Master Sheet'!$I$7*C291,IF('Master Sheet'!$F$12='Master Sheet'!$C$3,'Master Sheet'!$I$8*C291,IF('Master Sheet'!$G$12='Master Sheet'!$C$3,'Master Sheet'!$I$9*C291,0))))))</f>
        <v>0</v>
      </c>
      <c r="E291" s="60" t="n">
        <f aca="false">IF($B291='Master Sheet'!$C$5,1,0)</f>
        <v>0</v>
      </c>
      <c r="F291" s="60" t="n">
        <f aca="false">IF('Master Sheet'!$B$13='Master Sheet'!$C$3,'Master Sheet'!$I$4*E291,IF('Master Sheet'!$C$13='Master Sheet'!$C$3,'Master Sheet'!$I$5*E291,IF('Master Sheet'!$D$13='Master Sheet'!$C$3,'Master Sheet'!$I$6*E291,IF('Master Sheet'!$E$13='Master Sheet'!$C$3,'Master Sheet'!$I$7*E291,IF('Master Sheet'!$F$13='Master Sheet'!$C$3,'Master Sheet'!$I$8*E291,IF('Master Sheet'!$G$13='Master Sheet'!$C$3,'Master Sheet'!$I$9*E291,0))))))</f>
        <v>0</v>
      </c>
      <c r="G291" s="60" t="n">
        <f aca="false">IF($B291='Master Sheet'!$C$6,1,0)</f>
        <v>0</v>
      </c>
      <c r="H291" s="60" t="n">
        <f aca="false">IF('Master Sheet'!$B$14='Master Sheet'!$C$3,'Master Sheet'!$I$4*G291,IF('Master Sheet'!$C$14='Master Sheet'!$C$3,'Master Sheet'!$I$5*G291,IF('Master Sheet'!$D$14='Master Sheet'!$C$3,'Master Sheet'!$I$6*G291,IF('Master Sheet'!$E$14='Master Sheet'!$C$3,'Master Sheet'!$I$7*G291,IF('Master Sheet'!$F$14='Master Sheet'!$C$3,'Master Sheet'!$I$8*G291,IF('Master Sheet'!$G$14='Master Sheet'!$C$3,'Master Sheet'!$I$9*G291,0))))))</f>
        <v>0</v>
      </c>
      <c r="I291" s="60" t="n">
        <f aca="false">IF($B291='Master Sheet'!$C$7,1,0)</f>
        <v>0</v>
      </c>
      <c r="J291" s="60" t="n">
        <f aca="false">IF('Master Sheet'!$B$15='Master Sheet'!$C$3,'Master Sheet'!$I$4*I291,IF('Master Sheet'!$C$15='Master Sheet'!$C$3,'Master Sheet'!$I$5*I291,IF('Master Sheet'!$D$15='Master Sheet'!$C$3,'Master Sheet'!$I$6*I291,IF('Master Sheet'!$E$15='Master Sheet'!$C$3,'Master Sheet'!$I$7*I291,IF('Master Sheet'!$F$15='Master Sheet'!$C$3,'Master Sheet'!$I$8*I291,IF('Master Sheet'!$G$15='Master Sheet'!$C$3,'Master Sheet'!$I$9*I291,0))))))</f>
        <v>0</v>
      </c>
      <c r="K291" s="60" t="n">
        <f aca="false">IF($B291='Master Sheet'!$C$8,1,0)</f>
        <v>0</v>
      </c>
      <c r="L291" s="72" t="n">
        <f aca="false">IF('Master Sheet'!$B$16='Master Sheet'!$C$3,'Master Sheet'!$I$4*K291,IF('Master Sheet'!$C$16='Master Sheet'!$C$3,'Master Sheet'!$I$5*K291,IF('Master Sheet'!$D$16='Master Sheet'!$C$3,'Master Sheet'!$I$6*K291,IF('Master Sheet'!$E$16='Master Sheet'!$C$3,'Master Sheet'!$I$7*K291,IF('Master Sheet'!$F$16='Master Sheet'!$C$3,'Master Sheet'!$I$8*K291,IF('Master Sheet'!$G$16='Master Sheet'!$C$3,'Master Sheet'!$I$9*K291,0))))))</f>
        <v>0</v>
      </c>
    </row>
    <row r="292" customFormat="false" ht="12.75" hidden="false" customHeight="false" outlineLevel="0" collapsed="false">
      <c r="A292" s="68" t="n">
        <f aca="false">A291+1</f>
        <v>291</v>
      </c>
      <c r="B292" s="10" t="str">
        <f aca="false">VLOOKUP(A292,'Mentor Data'!A292:H601,5,FALSE())</f>
        <v>French                                            </v>
      </c>
      <c r="C292" s="60" t="n">
        <f aca="false">IF($B292='Master Sheet'!$C$4,1,0)</f>
        <v>0</v>
      </c>
      <c r="D292" s="60" t="n">
        <f aca="false">IF('Master Sheet'!$B$12='Master Sheet'!$C$3,'Master Sheet'!$I$4*C292,IF('Master Sheet'!$C$12='Master Sheet'!$C$3,'Master Sheet'!$I$5*C292,IF('Master Sheet'!$D$12='Master Sheet'!$C$3,'Master Sheet'!$I$6*C292,IF('Master Sheet'!$E$12='Master Sheet'!$C$3,'Master Sheet'!$I$7*C292,IF('Master Sheet'!$F$12='Master Sheet'!$C$3,'Master Sheet'!$I$8*C292,IF('Master Sheet'!$G$12='Master Sheet'!$C$3,'Master Sheet'!$I$9*C292,0))))))</f>
        <v>0</v>
      </c>
      <c r="E292" s="60" t="n">
        <f aca="false">IF($B292='Master Sheet'!$C$5,1,0)</f>
        <v>0</v>
      </c>
      <c r="F292" s="60" t="n">
        <f aca="false">IF('Master Sheet'!$B$13='Master Sheet'!$C$3,'Master Sheet'!$I$4*E292,IF('Master Sheet'!$C$13='Master Sheet'!$C$3,'Master Sheet'!$I$5*E292,IF('Master Sheet'!$D$13='Master Sheet'!$C$3,'Master Sheet'!$I$6*E292,IF('Master Sheet'!$E$13='Master Sheet'!$C$3,'Master Sheet'!$I$7*E292,IF('Master Sheet'!$F$13='Master Sheet'!$C$3,'Master Sheet'!$I$8*E292,IF('Master Sheet'!$G$13='Master Sheet'!$C$3,'Master Sheet'!$I$9*E292,0))))))</f>
        <v>0</v>
      </c>
      <c r="G292" s="60" t="n">
        <f aca="false">IF($B292='Master Sheet'!$C$6,1,0)</f>
        <v>0</v>
      </c>
      <c r="H292" s="60" t="n">
        <f aca="false">IF('Master Sheet'!$B$14='Master Sheet'!$C$3,'Master Sheet'!$I$4*G292,IF('Master Sheet'!$C$14='Master Sheet'!$C$3,'Master Sheet'!$I$5*G292,IF('Master Sheet'!$D$14='Master Sheet'!$C$3,'Master Sheet'!$I$6*G292,IF('Master Sheet'!$E$14='Master Sheet'!$C$3,'Master Sheet'!$I$7*G292,IF('Master Sheet'!$F$14='Master Sheet'!$C$3,'Master Sheet'!$I$8*G292,IF('Master Sheet'!$G$14='Master Sheet'!$C$3,'Master Sheet'!$I$9*G292,0))))))</f>
        <v>0</v>
      </c>
      <c r="I292" s="60" t="n">
        <f aca="false">IF($B292='Master Sheet'!$C$7,1,0)</f>
        <v>0</v>
      </c>
      <c r="J292" s="60" t="n">
        <f aca="false">IF('Master Sheet'!$B$15='Master Sheet'!$C$3,'Master Sheet'!$I$4*I292,IF('Master Sheet'!$C$15='Master Sheet'!$C$3,'Master Sheet'!$I$5*I292,IF('Master Sheet'!$D$15='Master Sheet'!$C$3,'Master Sheet'!$I$6*I292,IF('Master Sheet'!$E$15='Master Sheet'!$C$3,'Master Sheet'!$I$7*I292,IF('Master Sheet'!$F$15='Master Sheet'!$C$3,'Master Sheet'!$I$8*I292,IF('Master Sheet'!$G$15='Master Sheet'!$C$3,'Master Sheet'!$I$9*I292,0))))))</f>
        <v>0</v>
      </c>
      <c r="K292" s="60" t="n">
        <f aca="false">IF($B292='Master Sheet'!$C$8,1,0)</f>
        <v>0</v>
      </c>
      <c r="L292" s="72" t="n">
        <f aca="false">IF('Master Sheet'!$B$16='Master Sheet'!$C$3,'Master Sheet'!$I$4*K292,IF('Master Sheet'!$C$16='Master Sheet'!$C$3,'Master Sheet'!$I$5*K292,IF('Master Sheet'!$D$16='Master Sheet'!$C$3,'Master Sheet'!$I$6*K292,IF('Master Sheet'!$E$16='Master Sheet'!$C$3,'Master Sheet'!$I$7*K292,IF('Master Sheet'!$F$16='Master Sheet'!$C$3,'Master Sheet'!$I$8*K292,IF('Master Sheet'!$G$16='Master Sheet'!$C$3,'Master Sheet'!$I$9*K292,0))))))</f>
        <v>0</v>
      </c>
    </row>
    <row r="293" customFormat="false" ht="12.75" hidden="false" customHeight="false" outlineLevel="0" collapsed="false">
      <c r="A293" s="68" t="n">
        <f aca="false">A292+1</f>
        <v>292</v>
      </c>
      <c r="B293" s="10" t="str">
        <f aca="false">VLOOKUP(A293,'Mentor Data'!A293:H602,5,FALSE())</f>
        <v>Psychology                                        </v>
      </c>
      <c r="C293" s="60" t="n">
        <f aca="false">IF($B293='Master Sheet'!$C$4,1,0)</f>
        <v>0</v>
      </c>
      <c r="D293" s="60" t="n">
        <f aca="false">IF('Master Sheet'!$B$12='Master Sheet'!$C$3,'Master Sheet'!$I$4*C293,IF('Master Sheet'!$C$12='Master Sheet'!$C$3,'Master Sheet'!$I$5*C293,IF('Master Sheet'!$D$12='Master Sheet'!$C$3,'Master Sheet'!$I$6*C293,IF('Master Sheet'!$E$12='Master Sheet'!$C$3,'Master Sheet'!$I$7*C293,IF('Master Sheet'!$F$12='Master Sheet'!$C$3,'Master Sheet'!$I$8*C293,IF('Master Sheet'!$G$12='Master Sheet'!$C$3,'Master Sheet'!$I$9*C293,0))))))</f>
        <v>0</v>
      </c>
      <c r="E293" s="60" t="n">
        <f aca="false">IF($B293='Master Sheet'!$C$5,1,0)</f>
        <v>0</v>
      </c>
      <c r="F293" s="60" t="n">
        <f aca="false">IF('Master Sheet'!$B$13='Master Sheet'!$C$3,'Master Sheet'!$I$4*E293,IF('Master Sheet'!$C$13='Master Sheet'!$C$3,'Master Sheet'!$I$5*E293,IF('Master Sheet'!$D$13='Master Sheet'!$C$3,'Master Sheet'!$I$6*E293,IF('Master Sheet'!$E$13='Master Sheet'!$C$3,'Master Sheet'!$I$7*E293,IF('Master Sheet'!$F$13='Master Sheet'!$C$3,'Master Sheet'!$I$8*E293,IF('Master Sheet'!$G$13='Master Sheet'!$C$3,'Master Sheet'!$I$9*E293,0))))))</f>
        <v>0</v>
      </c>
      <c r="G293" s="60" t="n">
        <f aca="false">IF($B293='Master Sheet'!$C$6,1,0)</f>
        <v>0</v>
      </c>
      <c r="H293" s="60" t="n">
        <f aca="false">IF('Master Sheet'!$B$14='Master Sheet'!$C$3,'Master Sheet'!$I$4*G293,IF('Master Sheet'!$C$14='Master Sheet'!$C$3,'Master Sheet'!$I$5*G293,IF('Master Sheet'!$D$14='Master Sheet'!$C$3,'Master Sheet'!$I$6*G293,IF('Master Sheet'!$E$14='Master Sheet'!$C$3,'Master Sheet'!$I$7*G293,IF('Master Sheet'!$F$14='Master Sheet'!$C$3,'Master Sheet'!$I$8*G293,IF('Master Sheet'!$G$14='Master Sheet'!$C$3,'Master Sheet'!$I$9*G293,0))))))</f>
        <v>0</v>
      </c>
      <c r="I293" s="60" t="n">
        <f aca="false">IF($B293='Master Sheet'!$C$7,1,0)</f>
        <v>0</v>
      </c>
      <c r="J293" s="60" t="n">
        <f aca="false">IF('Master Sheet'!$B$15='Master Sheet'!$C$3,'Master Sheet'!$I$4*I293,IF('Master Sheet'!$C$15='Master Sheet'!$C$3,'Master Sheet'!$I$5*I293,IF('Master Sheet'!$D$15='Master Sheet'!$C$3,'Master Sheet'!$I$6*I293,IF('Master Sheet'!$E$15='Master Sheet'!$C$3,'Master Sheet'!$I$7*I293,IF('Master Sheet'!$F$15='Master Sheet'!$C$3,'Master Sheet'!$I$8*I293,IF('Master Sheet'!$G$15='Master Sheet'!$C$3,'Master Sheet'!$I$9*I293,0))))))</f>
        <v>0</v>
      </c>
      <c r="K293" s="60" t="n">
        <f aca="false">IF($B293='Master Sheet'!$C$8,1,0)</f>
        <v>0</v>
      </c>
      <c r="L293" s="72" t="n">
        <f aca="false">IF('Master Sheet'!$B$16='Master Sheet'!$C$3,'Master Sheet'!$I$4*K293,IF('Master Sheet'!$C$16='Master Sheet'!$C$3,'Master Sheet'!$I$5*K293,IF('Master Sheet'!$D$16='Master Sheet'!$C$3,'Master Sheet'!$I$6*K293,IF('Master Sheet'!$E$16='Master Sheet'!$C$3,'Master Sheet'!$I$7*K293,IF('Master Sheet'!$F$16='Master Sheet'!$C$3,'Master Sheet'!$I$8*K293,IF('Master Sheet'!$G$16='Master Sheet'!$C$3,'Master Sheet'!$I$9*K293,0))))))</f>
        <v>0</v>
      </c>
    </row>
    <row r="294" customFormat="false" ht="12.75" hidden="false" customHeight="false" outlineLevel="0" collapsed="false">
      <c r="A294" s="68" t="n">
        <f aca="false">A293+1</f>
        <v>293</v>
      </c>
      <c r="B294" s="10" t="str">
        <f aca="false">VLOOKUP(A294,'Mentor Data'!A294:H603,5,FALSE())</f>
        <v>International Studies &amp; German                    </v>
      </c>
      <c r="C294" s="60" t="n">
        <f aca="false">IF($B294='Master Sheet'!$C$4,1,0)</f>
        <v>0</v>
      </c>
      <c r="D294" s="60" t="n">
        <f aca="false">IF('Master Sheet'!$B$12='Master Sheet'!$C$3,'Master Sheet'!$I$4*C294,IF('Master Sheet'!$C$12='Master Sheet'!$C$3,'Master Sheet'!$I$5*C294,IF('Master Sheet'!$D$12='Master Sheet'!$C$3,'Master Sheet'!$I$6*C294,IF('Master Sheet'!$E$12='Master Sheet'!$C$3,'Master Sheet'!$I$7*C294,IF('Master Sheet'!$F$12='Master Sheet'!$C$3,'Master Sheet'!$I$8*C294,IF('Master Sheet'!$G$12='Master Sheet'!$C$3,'Master Sheet'!$I$9*C294,0))))))</f>
        <v>0</v>
      </c>
      <c r="E294" s="60" t="n">
        <f aca="false">IF($B294='Master Sheet'!$C$5,1,0)</f>
        <v>0</v>
      </c>
      <c r="F294" s="60" t="n">
        <f aca="false">IF('Master Sheet'!$B$13='Master Sheet'!$C$3,'Master Sheet'!$I$4*E294,IF('Master Sheet'!$C$13='Master Sheet'!$C$3,'Master Sheet'!$I$5*E294,IF('Master Sheet'!$D$13='Master Sheet'!$C$3,'Master Sheet'!$I$6*E294,IF('Master Sheet'!$E$13='Master Sheet'!$C$3,'Master Sheet'!$I$7*E294,IF('Master Sheet'!$F$13='Master Sheet'!$C$3,'Master Sheet'!$I$8*E294,IF('Master Sheet'!$G$13='Master Sheet'!$C$3,'Master Sheet'!$I$9*E294,0))))))</f>
        <v>0</v>
      </c>
      <c r="G294" s="60" t="n">
        <f aca="false">IF($B294='Master Sheet'!$C$6,1,0)</f>
        <v>0</v>
      </c>
      <c r="H294" s="60" t="n">
        <f aca="false">IF('Master Sheet'!$B$14='Master Sheet'!$C$3,'Master Sheet'!$I$4*G294,IF('Master Sheet'!$C$14='Master Sheet'!$C$3,'Master Sheet'!$I$5*G294,IF('Master Sheet'!$D$14='Master Sheet'!$C$3,'Master Sheet'!$I$6*G294,IF('Master Sheet'!$E$14='Master Sheet'!$C$3,'Master Sheet'!$I$7*G294,IF('Master Sheet'!$F$14='Master Sheet'!$C$3,'Master Sheet'!$I$8*G294,IF('Master Sheet'!$G$14='Master Sheet'!$C$3,'Master Sheet'!$I$9*G294,0))))))</f>
        <v>0</v>
      </c>
      <c r="I294" s="60" t="n">
        <f aca="false">IF($B294='Master Sheet'!$C$7,1,0)</f>
        <v>0</v>
      </c>
      <c r="J294" s="60" t="n">
        <f aca="false">IF('Master Sheet'!$B$15='Master Sheet'!$C$3,'Master Sheet'!$I$4*I294,IF('Master Sheet'!$C$15='Master Sheet'!$C$3,'Master Sheet'!$I$5*I294,IF('Master Sheet'!$D$15='Master Sheet'!$C$3,'Master Sheet'!$I$6*I294,IF('Master Sheet'!$E$15='Master Sheet'!$C$3,'Master Sheet'!$I$7*I294,IF('Master Sheet'!$F$15='Master Sheet'!$C$3,'Master Sheet'!$I$8*I294,IF('Master Sheet'!$G$15='Master Sheet'!$C$3,'Master Sheet'!$I$9*I294,0))))))</f>
        <v>0</v>
      </c>
      <c r="K294" s="60" t="n">
        <f aca="false">IF($B294='Master Sheet'!$C$8,1,0)</f>
        <v>0</v>
      </c>
      <c r="L294" s="72" t="n">
        <f aca="false">IF('Master Sheet'!$B$16='Master Sheet'!$C$3,'Master Sheet'!$I$4*K294,IF('Master Sheet'!$C$16='Master Sheet'!$C$3,'Master Sheet'!$I$5*K294,IF('Master Sheet'!$D$16='Master Sheet'!$C$3,'Master Sheet'!$I$6*K294,IF('Master Sheet'!$E$16='Master Sheet'!$C$3,'Master Sheet'!$I$7*K294,IF('Master Sheet'!$F$16='Master Sheet'!$C$3,'Master Sheet'!$I$8*K294,IF('Master Sheet'!$G$16='Master Sheet'!$C$3,'Master Sheet'!$I$9*K294,0))))))</f>
        <v>0</v>
      </c>
    </row>
    <row r="295" customFormat="false" ht="12.75" hidden="false" customHeight="false" outlineLevel="0" collapsed="false">
      <c r="A295" s="68" t="n">
        <f aca="false">A294+1</f>
        <v>294</v>
      </c>
      <c r="B295" s="10" t="str">
        <f aca="false">VLOOKUP(A295,'Mentor Data'!A295:H604,5,FALSE())</f>
        <v>Biological Engineering                            </v>
      </c>
      <c r="C295" s="60" t="n">
        <f aca="false">IF($B295='Master Sheet'!$C$4,1,0)</f>
        <v>0</v>
      </c>
      <c r="D295" s="60" t="n">
        <f aca="false">IF('Master Sheet'!$B$12='Master Sheet'!$C$3,'Master Sheet'!$I$4*C295,IF('Master Sheet'!$C$12='Master Sheet'!$C$3,'Master Sheet'!$I$5*C295,IF('Master Sheet'!$D$12='Master Sheet'!$C$3,'Master Sheet'!$I$6*C295,IF('Master Sheet'!$E$12='Master Sheet'!$C$3,'Master Sheet'!$I$7*C295,IF('Master Sheet'!$F$12='Master Sheet'!$C$3,'Master Sheet'!$I$8*C295,IF('Master Sheet'!$G$12='Master Sheet'!$C$3,'Master Sheet'!$I$9*C295,0))))))</f>
        <v>0</v>
      </c>
      <c r="E295" s="60" t="n">
        <f aca="false">IF($B295='Master Sheet'!$C$5,1,0)</f>
        <v>0</v>
      </c>
      <c r="F295" s="60" t="n">
        <f aca="false">IF('Master Sheet'!$B$13='Master Sheet'!$C$3,'Master Sheet'!$I$4*E295,IF('Master Sheet'!$C$13='Master Sheet'!$C$3,'Master Sheet'!$I$5*E295,IF('Master Sheet'!$D$13='Master Sheet'!$C$3,'Master Sheet'!$I$6*E295,IF('Master Sheet'!$E$13='Master Sheet'!$C$3,'Master Sheet'!$I$7*E295,IF('Master Sheet'!$F$13='Master Sheet'!$C$3,'Master Sheet'!$I$8*E295,IF('Master Sheet'!$G$13='Master Sheet'!$C$3,'Master Sheet'!$I$9*E295,0))))))</f>
        <v>0</v>
      </c>
      <c r="G295" s="60" t="n">
        <f aca="false">IF($B295='Master Sheet'!$C$6,1,0)</f>
        <v>0</v>
      </c>
      <c r="H295" s="60" t="n">
        <f aca="false">IF('Master Sheet'!$B$14='Master Sheet'!$C$3,'Master Sheet'!$I$4*G295,IF('Master Sheet'!$C$14='Master Sheet'!$C$3,'Master Sheet'!$I$5*G295,IF('Master Sheet'!$D$14='Master Sheet'!$C$3,'Master Sheet'!$I$6*G295,IF('Master Sheet'!$E$14='Master Sheet'!$C$3,'Master Sheet'!$I$7*G295,IF('Master Sheet'!$F$14='Master Sheet'!$C$3,'Master Sheet'!$I$8*G295,IF('Master Sheet'!$G$14='Master Sheet'!$C$3,'Master Sheet'!$I$9*G295,0))))))</f>
        <v>0</v>
      </c>
      <c r="I295" s="60" t="n">
        <f aca="false">IF($B295='Master Sheet'!$C$7,1,0)</f>
        <v>0</v>
      </c>
      <c r="J295" s="60" t="n">
        <f aca="false">IF('Master Sheet'!$B$15='Master Sheet'!$C$3,'Master Sheet'!$I$4*I295,IF('Master Sheet'!$C$15='Master Sheet'!$C$3,'Master Sheet'!$I$5*I295,IF('Master Sheet'!$D$15='Master Sheet'!$C$3,'Master Sheet'!$I$6*I295,IF('Master Sheet'!$E$15='Master Sheet'!$C$3,'Master Sheet'!$I$7*I295,IF('Master Sheet'!$F$15='Master Sheet'!$C$3,'Master Sheet'!$I$8*I295,IF('Master Sheet'!$G$15='Master Sheet'!$C$3,'Master Sheet'!$I$9*I295,0))))))</f>
        <v>0</v>
      </c>
      <c r="K295" s="60" t="n">
        <f aca="false">IF($B295='Master Sheet'!$C$8,1,0)</f>
        <v>0</v>
      </c>
      <c r="L295" s="72" t="n">
        <f aca="false">IF('Master Sheet'!$B$16='Master Sheet'!$C$3,'Master Sheet'!$I$4*K295,IF('Master Sheet'!$C$16='Master Sheet'!$C$3,'Master Sheet'!$I$5*K295,IF('Master Sheet'!$D$16='Master Sheet'!$C$3,'Master Sheet'!$I$6*K295,IF('Master Sheet'!$E$16='Master Sheet'!$C$3,'Master Sheet'!$I$7*K295,IF('Master Sheet'!$F$16='Master Sheet'!$C$3,'Master Sheet'!$I$8*K295,IF('Master Sheet'!$G$16='Master Sheet'!$C$3,'Master Sheet'!$I$9*K295,0))))))</f>
        <v>0</v>
      </c>
    </row>
    <row r="296" customFormat="false" ht="12.75" hidden="false" customHeight="false" outlineLevel="0" collapsed="false">
      <c r="A296" s="68" t="n">
        <f aca="false">A295+1</f>
        <v>295</v>
      </c>
      <c r="B296" s="10" t="str">
        <f aca="false">VLOOKUP(A296,'Mentor Data'!A296:H605,5,FALSE())</f>
        <v>Business Economics                                </v>
      </c>
      <c r="C296" s="60" t="n">
        <f aca="false">IF($B296='Master Sheet'!$C$4,1,0)</f>
        <v>0</v>
      </c>
      <c r="D296" s="60" t="n">
        <f aca="false">IF('Master Sheet'!$B$12='Master Sheet'!$C$3,'Master Sheet'!$I$4*C296,IF('Master Sheet'!$C$12='Master Sheet'!$C$3,'Master Sheet'!$I$5*C296,IF('Master Sheet'!$D$12='Master Sheet'!$C$3,'Master Sheet'!$I$6*C296,IF('Master Sheet'!$E$12='Master Sheet'!$C$3,'Master Sheet'!$I$7*C296,IF('Master Sheet'!$F$12='Master Sheet'!$C$3,'Master Sheet'!$I$8*C296,IF('Master Sheet'!$G$12='Master Sheet'!$C$3,'Master Sheet'!$I$9*C296,0))))))</f>
        <v>0</v>
      </c>
      <c r="E296" s="60" t="n">
        <f aca="false">IF($B296='Master Sheet'!$C$5,1,0)</f>
        <v>0</v>
      </c>
      <c r="F296" s="60" t="n">
        <f aca="false">IF('Master Sheet'!$B$13='Master Sheet'!$C$3,'Master Sheet'!$I$4*E296,IF('Master Sheet'!$C$13='Master Sheet'!$C$3,'Master Sheet'!$I$5*E296,IF('Master Sheet'!$D$13='Master Sheet'!$C$3,'Master Sheet'!$I$6*E296,IF('Master Sheet'!$E$13='Master Sheet'!$C$3,'Master Sheet'!$I$7*E296,IF('Master Sheet'!$F$13='Master Sheet'!$C$3,'Master Sheet'!$I$8*E296,IF('Master Sheet'!$G$13='Master Sheet'!$C$3,'Master Sheet'!$I$9*E296,0))))))</f>
        <v>0</v>
      </c>
      <c r="G296" s="60" t="n">
        <f aca="false">IF($B296='Master Sheet'!$C$6,1,0)</f>
        <v>0</v>
      </c>
      <c r="H296" s="60" t="n">
        <f aca="false">IF('Master Sheet'!$B$14='Master Sheet'!$C$3,'Master Sheet'!$I$4*G296,IF('Master Sheet'!$C$14='Master Sheet'!$C$3,'Master Sheet'!$I$5*G296,IF('Master Sheet'!$D$14='Master Sheet'!$C$3,'Master Sheet'!$I$6*G296,IF('Master Sheet'!$E$14='Master Sheet'!$C$3,'Master Sheet'!$I$7*G296,IF('Master Sheet'!$F$14='Master Sheet'!$C$3,'Master Sheet'!$I$8*G296,IF('Master Sheet'!$G$14='Master Sheet'!$C$3,'Master Sheet'!$I$9*G296,0))))))</f>
        <v>0</v>
      </c>
      <c r="I296" s="60" t="n">
        <f aca="false">IF($B296='Master Sheet'!$C$7,1,0)</f>
        <v>0</v>
      </c>
      <c r="J296" s="60" t="n">
        <f aca="false">IF('Master Sheet'!$B$15='Master Sheet'!$C$3,'Master Sheet'!$I$4*I296,IF('Master Sheet'!$C$15='Master Sheet'!$C$3,'Master Sheet'!$I$5*I296,IF('Master Sheet'!$D$15='Master Sheet'!$C$3,'Master Sheet'!$I$6*I296,IF('Master Sheet'!$E$15='Master Sheet'!$C$3,'Master Sheet'!$I$7*I296,IF('Master Sheet'!$F$15='Master Sheet'!$C$3,'Master Sheet'!$I$8*I296,IF('Master Sheet'!$G$15='Master Sheet'!$C$3,'Master Sheet'!$I$9*I296,0))))))</f>
        <v>0</v>
      </c>
      <c r="K296" s="60" t="n">
        <f aca="false">IF($B296='Master Sheet'!$C$8,1,0)</f>
        <v>0</v>
      </c>
      <c r="L296" s="72" t="n">
        <f aca="false">IF('Master Sheet'!$B$16='Master Sheet'!$C$3,'Master Sheet'!$I$4*K296,IF('Master Sheet'!$C$16='Master Sheet'!$C$3,'Master Sheet'!$I$5*K296,IF('Master Sheet'!$D$16='Master Sheet'!$C$3,'Master Sheet'!$I$6*K296,IF('Master Sheet'!$E$16='Master Sheet'!$C$3,'Master Sheet'!$I$7*K296,IF('Master Sheet'!$F$16='Master Sheet'!$C$3,'Master Sheet'!$I$8*K296,IF('Master Sheet'!$G$16='Master Sheet'!$C$3,'Master Sheet'!$I$9*K296,0))))))</f>
        <v>0</v>
      </c>
    </row>
    <row r="297" customFormat="false" ht="12.75" hidden="false" customHeight="false" outlineLevel="0" collapsed="false">
      <c r="A297" s="68" t="n">
        <f aca="false">A296+1</f>
        <v>296</v>
      </c>
      <c r="B297" s="10" t="str">
        <f aca="false">VLOOKUP(A297,'Mentor Data'!A297:H606,5,FALSE())</f>
        <v>Business Administration                           </v>
      </c>
      <c r="C297" s="60" t="n">
        <f aca="false">IF($B297='Master Sheet'!$C$4,1,0)</f>
        <v>0</v>
      </c>
      <c r="D297" s="60" t="n">
        <f aca="false">IF('Master Sheet'!$B$12='Master Sheet'!$C$3,'Master Sheet'!$I$4*C297,IF('Master Sheet'!$C$12='Master Sheet'!$C$3,'Master Sheet'!$I$5*C297,IF('Master Sheet'!$D$12='Master Sheet'!$C$3,'Master Sheet'!$I$6*C297,IF('Master Sheet'!$E$12='Master Sheet'!$C$3,'Master Sheet'!$I$7*C297,IF('Master Sheet'!$F$12='Master Sheet'!$C$3,'Master Sheet'!$I$8*C297,IF('Master Sheet'!$G$12='Master Sheet'!$C$3,'Master Sheet'!$I$9*C297,0))))))</f>
        <v>0</v>
      </c>
      <c r="E297" s="60" t="n">
        <f aca="false">IF($B297='Master Sheet'!$C$5,1,0)</f>
        <v>0</v>
      </c>
      <c r="F297" s="60" t="n">
        <f aca="false">IF('Master Sheet'!$B$13='Master Sheet'!$C$3,'Master Sheet'!$I$4*E297,IF('Master Sheet'!$C$13='Master Sheet'!$C$3,'Master Sheet'!$I$5*E297,IF('Master Sheet'!$D$13='Master Sheet'!$C$3,'Master Sheet'!$I$6*E297,IF('Master Sheet'!$E$13='Master Sheet'!$C$3,'Master Sheet'!$I$7*E297,IF('Master Sheet'!$F$13='Master Sheet'!$C$3,'Master Sheet'!$I$8*E297,IF('Master Sheet'!$G$13='Master Sheet'!$C$3,'Master Sheet'!$I$9*E297,0))))))</f>
        <v>0</v>
      </c>
      <c r="G297" s="60" t="n">
        <f aca="false">IF($B297='Master Sheet'!$C$6,1,0)</f>
        <v>0</v>
      </c>
      <c r="H297" s="60" t="n">
        <f aca="false">IF('Master Sheet'!$B$14='Master Sheet'!$C$3,'Master Sheet'!$I$4*G297,IF('Master Sheet'!$C$14='Master Sheet'!$C$3,'Master Sheet'!$I$5*G297,IF('Master Sheet'!$D$14='Master Sheet'!$C$3,'Master Sheet'!$I$6*G297,IF('Master Sheet'!$E$14='Master Sheet'!$C$3,'Master Sheet'!$I$7*G297,IF('Master Sheet'!$F$14='Master Sheet'!$C$3,'Master Sheet'!$I$8*G297,IF('Master Sheet'!$G$14='Master Sheet'!$C$3,'Master Sheet'!$I$9*G297,0))))))</f>
        <v>0</v>
      </c>
      <c r="I297" s="60" t="n">
        <f aca="false">IF($B297='Master Sheet'!$C$7,1,0)</f>
        <v>0</v>
      </c>
      <c r="J297" s="60" t="n">
        <f aca="false">IF('Master Sheet'!$B$15='Master Sheet'!$C$3,'Master Sheet'!$I$4*I297,IF('Master Sheet'!$C$15='Master Sheet'!$C$3,'Master Sheet'!$I$5*I297,IF('Master Sheet'!$D$15='Master Sheet'!$C$3,'Master Sheet'!$I$6*I297,IF('Master Sheet'!$E$15='Master Sheet'!$C$3,'Master Sheet'!$I$7*I297,IF('Master Sheet'!$F$15='Master Sheet'!$C$3,'Master Sheet'!$I$8*I297,IF('Master Sheet'!$G$15='Master Sheet'!$C$3,'Master Sheet'!$I$9*I297,0))))))</f>
        <v>0</v>
      </c>
      <c r="K297" s="60" t="n">
        <f aca="false">IF($B297='Master Sheet'!$C$8,1,0)</f>
        <v>0</v>
      </c>
      <c r="L297" s="72" t="n">
        <f aca="false">IF('Master Sheet'!$B$16='Master Sheet'!$C$3,'Master Sheet'!$I$4*K297,IF('Master Sheet'!$C$16='Master Sheet'!$C$3,'Master Sheet'!$I$5*K297,IF('Master Sheet'!$D$16='Master Sheet'!$C$3,'Master Sheet'!$I$6*K297,IF('Master Sheet'!$E$16='Master Sheet'!$C$3,'Master Sheet'!$I$7*K297,IF('Master Sheet'!$F$16='Master Sheet'!$C$3,'Master Sheet'!$I$8*K297,IF('Master Sheet'!$G$16='Master Sheet'!$C$3,'Master Sheet'!$I$9*K297,0))))))</f>
        <v>0</v>
      </c>
    </row>
    <row r="298" customFormat="false" ht="12.75" hidden="false" customHeight="false" outlineLevel="0" collapsed="false">
      <c r="A298" s="68" t="n">
        <f aca="false">A297+1</f>
        <v>297</v>
      </c>
      <c r="B298" s="10" t="str">
        <f aca="false">VLOOKUP(A298,'Mentor Data'!A298:H607,5,FALSE())</f>
        <v>Architecture                                      </v>
      </c>
      <c r="C298" s="60" t="n">
        <f aca="false">IF($B298='Master Sheet'!$C$4,1,0)</f>
        <v>0</v>
      </c>
      <c r="D298" s="60" t="n">
        <f aca="false">IF('Master Sheet'!$B$12='Master Sheet'!$C$3,'Master Sheet'!$I$4*C298,IF('Master Sheet'!$C$12='Master Sheet'!$C$3,'Master Sheet'!$I$5*C298,IF('Master Sheet'!$D$12='Master Sheet'!$C$3,'Master Sheet'!$I$6*C298,IF('Master Sheet'!$E$12='Master Sheet'!$C$3,'Master Sheet'!$I$7*C298,IF('Master Sheet'!$F$12='Master Sheet'!$C$3,'Master Sheet'!$I$8*C298,IF('Master Sheet'!$G$12='Master Sheet'!$C$3,'Master Sheet'!$I$9*C298,0))))))</f>
        <v>0</v>
      </c>
      <c r="E298" s="60" t="n">
        <f aca="false">IF($B298='Master Sheet'!$C$5,1,0)</f>
        <v>0</v>
      </c>
      <c r="F298" s="60" t="n">
        <f aca="false">IF('Master Sheet'!$B$13='Master Sheet'!$C$3,'Master Sheet'!$I$4*E298,IF('Master Sheet'!$C$13='Master Sheet'!$C$3,'Master Sheet'!$I$5*E298,IF('Master Sheet'!$D$13='Master Sheet'!$C$3,'Master Sheet'!$I$6*E298,IF('Master Sheet'!$E$13='Master Sheet'!$C$3,'Master Sheet'!$I$7*E298,IF('Master Sheet'!$F$13='Master Sheet'!$C$3,'Master Sheet'!$I$8*E298,IF('Master Sheet'!$G$13='Master Sheet'!$C$3,'Master Sheet'!$I$9*E298,0))))))</f>
        <v>0</v>
      </c>
      <c r="G298" s="60" t="n">
        <f aca="false">IF($B298='Master Sheet'!$C$6,1,0)</f>
        <v>0</v>
      </c>
      <c r="H298" s="60" t="n">
        <f aca="false">IF('Master Sheet'!$B$14='Master Sheet'!$C$3,'Master Sheet'!$I$4*G298,IF('Master Sheet'!$C$14='Master Sheet'!$C$3,'Master Sheet'!$I$5*G298,IF('Master Sheet'!$D$14='Master Sheet'!$C$3,'Master Sheet'!$I$6*G298,IF('Master Sheet'!$E$14='Master Sheet'!$C$3,'Master Sheet'!$I$7*G298,IF('Master Sheet'!$F$14='Master Sheet'!$C$3,'Master Sheet'!$I$8*G298,IF('Master Sheet'!$G$14='Master Sheet'!$C$3,'Master Sheet'!$I$9*G298,0))))))</f>
        <v>0</v>
      </c>
      <c r="I298" s="60" t="n">
        <f aca="false">IF($B298='Master Sheet'!$C$7,1,0)</f>
        <v>0</v>
      </c>
      <c r="J298" s="60" t="n">
        <f aca="false">IF('Master Sheet'!$B$15='Master Sheet'!$C$3,'Master Sheet'!$I$4*I298,IF('Master Sheet'!$C$15='Master Sheet'!$C$3,'Master Sheet'!$I$5*I298,IF('Master Sheet'!$D$15='Master Sheet'!$C$3,'Master Sheet'!$I$6*I298,IF('Master Sheet'!$E$15='Master Sheet'!$C$3,'Master Sheet'!$I$7*I298,IF('Master Sheet'!$F$15='Master Sheet'!$C$3,'Master Sheet'!$I$8*I298,IF('Master Sheet'!$G$15='Master Sheet'!$C$3,'Master Sheet'!$I$9*I298,0))))))</f>
        <v>0</v>
      </c>
      <c r="K298" s="60" t="n">
        <f aca="false">IF($B298='Master Sheet'!$C$8,1,0)</f>
        <v>0</v>
      </c>
      <c r="L298" s="72" t="n">
        <f aca="false">IF('Master Sheet'!$B$16='Master Sheet'!$C$3,'Master Sheet'!$I$4*K298,IF('Master Sheet'!$C$16='Master Sheet'!$C$3,'Master Sheet'!$I$5*K298,IF('Master Sheet'!$D$16='Master Sheet'!$C$3,'Master Sheet'!$I$6*K298,IF('Master Sheet'!$E$16='Master Sheet'!$C$3,'Master Sheet'!$I$7*K298,IF('Master Sheet'!$F$16='Master Sheet'!$C$3,'Master Sheet'!$I$8*K298,IF('Master Sheet'!$G$16='Master Sheet'!$C$3,'Master Sheet'!$I$9*K298,0))))))</f>
        <v>0</v>
      </c>
    </row>
    <row r="299" customFormat="false" ht="12.75" hidden="false" customHeight="false" outlineLevel="0" collapsed="false">
      <c r="A299" s="68" t="n">
        <f aca="false">A298+1</f>
        <v>298</v>
      </c>
      <c r="B299" s="10" t="str">
        <f aca="false">VLOOKUP(A299,'Mentor Data'!A299:H608,5,FALSE())</f>
        <v>Biochemistry                                      </v>
      </c>
      <c r="C299" s="60" t="n">
        <f aca="false">IF($B299='Master Sheet'!$C$4,1,0)</f>
        <v>0</v>
      </c>
      <c r="D299" s="60" t="n">
        <f aca="false">IF('Master Sheet'!$B$12='Master Sheet'!$C$3,'Master Sheet'!$I$4*C299,IF('Master Sheet'!$C$12='Master Sheet'!$C$3,'Master Sheet'!$I$5*C299,IF('Master Sheet'!$D$12='Master Sheet'!$C$3,'Master Sheet'!$I$6*C299,IF('Master Sheet'!$E$12='Master Sheet'!$C$3,'Master Sheet'!$I$7*C299,IF('Master Sheet'!$F$12='Master Sheet'!$C$3,'Master Sheet'!$I$8*C299,IF('Master Sheet'!$G$12='Master Sheet'!$C$3,'Master Sheet'!$I$9*C299,0))))))</f>
        <v>0</v>
      </c>
      <c r="E299" s="60" t="n">
        <f aca="false">IF($B299='Master Sheet'!$C$5,1,0)</f>
        <v>0</v>
      </c>
      <c r="F299" s="60" t="n">
        <f aca="false">IF('Master Sheet'!$B$13='Master Sheet'!$C$3,'Master Sheet'!$I$4*E299,IF('Master Sheet'!$C$13='Master Sheet'!$C$3,'Master Sheet'!$I$5*E299,IF('Master Sheet'!$D$13='Master Sheet'!$C$3,'Master Sheet'!$I$6*E299,IF('Master Sheet'!$E$13='Master Sheet'!$C$3,'Master Sheet'!$I$7*E299,IF('Master Sheet'!$F$13='Master Sheet'!$C$3,'Master Sheet'!$I$8*E299,IF('Master Sheet'!$G$13='Master Sheet'!$C$3,'Master Sheet'!$I$9*E299,0))))))</f>
        <v>0</v>
      </c>
      <c r="G299" s="60" t="n">
        <f aca="false">IF($B299='Master Sheet'!$C$6,1,0)</f>
        <v>0</v>
      </c>
      <c r="H299" s="60" t="n">
        <f aca="false">IF('Master Sheet'!$B$14='Master Sheet'!$C$3,'Master Sheet'!$I$4*G299,IF('Master Sheet'!$C$14='Master Sheet'!$C$3,'Master Sheet'!$I$5*G299,IF('Master Sheet'!$D$14='Master Sheet'!$C$3,'Master Sheet'!$I$6*G299,IF('Master Sheet'!$E$14='Master Sheet'!$C$3,'Master Sheet'!$I$7*G299,IF('Master Sheet'!$F$14='Master Sheet'!$C$3,'Master Sheet'!$I$8*G299,IF('Master Sheet'!$G$14='Master Sheet'!$C$3,'Master Sheet'!$I$9*G299,0))))))</f>
        <v>0</v>
      </c>
      <c r="I299" s="60" t="n">
        <f aca="false">IF($B299='Master Sheet'!$C$7,1,0)</f>
        <v>0</v>
      </c>
      <c r="J299" s="60" t="n">
        <f aca="false">IF('Master Sheet'!$B$15='Master Sheet'!$C$3,'Master Sheet'!$I$4*I299,IF('Master Sheet'!$C$15='Master Sheet'!$C$3,'Master Sheet'!$I$5*I299,IF('Master Sheet'!$D$15='Master Sheet'!$C$3,'Master Sheet'!$I$6*I299,IF('Master Sheet'!$E$15='Master Sheet'!$C$3,'Master Sheet'!$I$7*I299,IF('Master Sheet'!$F$15='Master Sheet'!$C$3,'Master Sheet'!$I$8*I299,IF('Master Sheet'!$G$15='Master Sheet'!$C$3,'Master Sheet'!$I$9*I299,0))))))</f>
        <v>0</v>
      </c>
      <c r="K299" s="60" t="n">
        <f aca="false">IF($B299='Master Sheet'!$C$8,1,0)</f>
        <v>0</v>
      </c>
      <c r="L299" s="72" t="n">
        <f aca="false">IF('Master Sheet'!$B$16='Master Sheet'!$C$3,'Master Sheet'!$I$4*K299,IF('Master Sheet'!$C$16='Master Sheet'!$C$3,'Master Sheet'!$I$5*K299,IF('Master Sheet'!$D$16='Master Sheet'!$C$3,'Master Sheet'!$I$6*K299,IF('Master Sheet'!$E$16='Master Sheet'!$C$3,'Master Sheet'!$I$7*K299,IF('Master Sheet'!$F$16='Master Sheet'!$C$3,'Master Sheet'!$I$8*K299,IF('Master Sheet'!$G$16='Master Sheet'!$C$3,'Master Sheet'!$I$9*K299,0))))))</f>
        <v>0</v>
      </c>
    </row>
    <row r="300" customFormat="false" ht="12.75" hidden="false" customHeight="false" outlineLevel="0" collapsed="false">
      <c r="A300" s="68" t="n">
        <f aca="false">A299+1</f>
        <v>299</v>
      </c>
      <c r="B300" s="10" t="str">
        <f aca="false">VLOOKUP(A300,'Mentor Data'!A300:H609,5,FALSE())</f>
        <v>Finance                                           </v>
      </c>
      <c r="C300" s="60" t="n">
        <f aca="false">IF($B300='Master Sheet'!$C$4,1,0)</f>
        <v>0</v>
      </c>
      <c r="D300" s="60" t="n">
        <f aca="false">IF('Master Sheet'!$B$12='Master Sheet'!$C$3,'Master Sheet'!$I$4*C300,IF('Master Sheet'!$C$12='Master Sheet'!$C$3,'Master Sheet'!$I$5*C300,IF('Master Sheet'!$D$12='Master Sheet'!$C$3,'Master Sheet'!$I$6*C300,IF('Master Sheet'!$E$12='Master Sheet'!$C$3,'Master Sheet'!$I$7*C300,IF('Master Sheet'!$F$12='Master Sheet'!$C$3,'Master Sheet'!$I$8*C300,IF('Master Sheet'!$G$12='Master Sheet'!$C$3,'Master Sheet'!$I$9*C300,0))))))</f>
        <v>0</v>
      </c>
      <c r="E300" s="60" t="n">
        <f aca="false">IF($B300='Master Sheet'!$C$5,1,0)</f>
        <v>0</v>
      </c>
      <c r="F300" s="60" t="n">
        <f aca="false">IF('Master Sheet'!$B$13='Master Sheet'!$C$3,'Master Sheet'!$I$4*E300,IF('Master Sheet'!$C$13='Master Sheet'!$C$3,'Master Sheet'!$I$5*E300,IF('Master Sheet'!$D$13='Master Sheet'!$C$3,'Master Sheet'!$I$6*E300,IF('Master Sheet'!$E$13='Master Sheet'!$C$3,'Master Sheet'!$I$7*E300,IF('Master Sheet'!$F$13='Master Sheet'!$C$3,'Master Sheet'!$I$8*E300,IF('Master Sheet'!$G$13='Master Sheet'!$C$3,'Master Sheet'!$I$9*E300,0))))))</f>
        <v>0</v>
      </c>
      <c r="G300" s="60" t="n">
        <f aca="false">IF($B300='Master Sheet'!$C$6,1,0)</f>
        <v>0</v>
      </c>
      <c r="H300" s="60" t="n">
        <f aca="false">IF('Master Sheet'!$B$14='Master Sheet'!$C$3,'Master Sheet'!$I$4*G300,IF('Master Sheet'!$C$14='Master Sheet'!$C$3,'Master Sheet'!$I$5*G300,IF('Master Sheet'!$D$14='Master Sheet'!$C$3,'Master Sheet'!$I$6*G300,IF('Master Sheet'!$E$14='Master Sheet'!$C$3,'Master Sheet'!$I$7*G300,IF('Master Sheet'!$F$14='Master Sheet'!$C$3,'Master Sheet'!$I$8*G300,IF('Master Sheet'!$G$14='Master Sheet'!$C$3,'Master Sheet'!$I$9*G300,0))))))</f>
        <v>0</v>
      </c>
      <c r="I300" s="60" t="n">
        <f aca="false">IF($B300='Master Sheet'!$C$7,1,0)</f>
        <v>0</v>
      </c>
      <c r="J300" s="60" t="n">
        <f aca="false">IF('Master Sheet'!$B$15='Master Sheet'!$C$3,'Master Sheet'!$I$4*I300,IF('Master Sheet'!$C$15='Master Sheet'!$C$3,'Master Sheet'!$I$5*I300,IF('Master Sheet'!$D$15='Master Sheet'!$C$3,'Master Sheet'!$I$6*I300,IF('Master Sheet'!$E$15='Master Sheet'!$C$3,'Master Sheet'!$I$7*I300,IF('Master Sheet'!$F$15='Master Sheet'!$C$3,'Master Sheet'!$I$8*I300,IF('Master Sheet'!$G$15='Master Sheet'!$C$3,'Master Sheet'!$I$9*I300,0))))))</f>
        <v>0</v>
      </c>
      <c r="K300" s="60" t="n">
        <f aca="false">IF($B300='Master Sheet'!$C$8,1,0)</f>
        <v>0</v>
      </c>
      <c r="L300" s="72" t="n">
        <f aca="false">IF('Master Sheet'!$B$16='Master Sheet'!$C$3,'Master Sheet'!$I$4*K300,IF('Master Sheet'!$C$16='Master Sheet'!$C$3,'Master Sheet'!$I$5*K300,IF('Master Sheet'!$D$16='Master Sheet'!$C$3,'Master Sheet'!$I$6*K300,IF('Master Sheet'!$E$16='Master Sheet'!$C$3,'Master Sheet'!$I$7*K300,IF('Master Sheet'!$F$16='Master Sheet'!$C$3,'Master Sheet'!$I$8*K300,IF('Master Sheet'!$G$16='Master Sheet'!$C$3,'Master Sheet'!$I$9*K300,0))))))</f>
        <v>0</v>
      </c>
    </row>
    <row r="301" customFormat="false" ht="12.75" hidden="false" customHeight="false" outlineLevel="0" collapsed="false">
      <c r="A301" s="68" t="n">
        <f aca="false">A300+1</f>
        <v>300</v>
      </c>
      <c r="B301" s="10" t="str">
        <f aca="false">VLOOKUP(A301,'Mentor Data'!A301:H610,5,FALSE())</f>
        <v>Finance                                           </v>
      </c>
      <c r="C301" s="60" t="n">
        <f aca="false">IF($B301='Master Sheet'!$C$4,1,0)</f>
        <v>0</v>
      </c>
      <c r="D301" s="60" t="n">
        <f aca="false">IF('Master Sheet'!$B$12='Master Sheet'!$C$3,'Master Sheet'!$I$4*C301,IF('Master Sheet'!$C$12='Master Sheet'!$C$3,'Master Sheet'!$I$5*C301,IF('Master Sheet'!$D$12='Master Sheet'!$C$3,'Master Sheet'!$I$6*C301,IF('Master Sheet'!$E$12='Master Sheet'!$C$3,'Master Sheet'!$I$7*C301,IF('Master Sheet'!$F$12='Master Sheet'!$C$3,'Master Sheet'!$I$8*C301,IF('Master Sheet'!$G$12='Master Sheet'!$C$3,'Master Sheet'!$I$9*C301,0))))))</f>
        <v>0</v>
      </c>
      <c r="E301" s="60" t="n">
        <f aca="false">IF($B301='Master Sheet'!$C$5,1,0)</f>
        <v>0</v>
      </c>
      <c r="F301" s="60" t="n">
        <f aca="false">IF('Master Sheet'!$B$13='Master Sheet'!$C$3,'Master Sheet'!$I$4*E301,IF('Master Sheet'!$C$13='Master Sheet'!$C$3,'Master Sheet'!$I$5*E301,IF('Master Sheet'!$D$13='Master Sheet'!$C$3,'Master Sheet'!$I$6*E301,IF('Master Sheet'!$E$13='Master Sheet'!$C$3,'Master Sheet'!$I$7*E301,IF('Master Sheet'!$F$13='Master Sheet'!$C$3,'Master Sheet'!$I$8*E301,IF('Master Sheet'!$G$13='Master Sheet'!$C$3,'Master Sheet'!$I$9*E301,0))))))</f>
        <v>0</v>
      </c>
      <c r="G301" s="60" t="n">
        <f aca="false">IF($B301='Master Sheet'!$C$6,1,0)</f>
        <v>0</v>
      </c>
      <c r="H301" s="60" t="n">
        <f aca="false">IF('Master Sheet'!$B$14='Master Sheet'!$C$3,'Master Sheet'!$I$4*G301,IF('Master Sheet'!$C$14='Master Sheet'!$C$3,'Master Sheet'!$I$5*G301,IF('Master Sheet'!$D$14='Master Sheet'!$C$3,'Master Sheet'!$I$6*G301,IF('Master Sheet'!$E$14='Master Sheet'!$C$3,'Master Sheet'!$I$7*G301,IF('Master Sheet'!$F$14='Master Sheet'!$C$3,'Master Sheet'!$I$8*G301,IF('Master Sheet'!$G$14='Master Sheet'!$C$3,'Master Sheet'!$I$9*G301,0))))))</f>
        <v>0</v>
      </c>
      <c r="I301" s="60" t="n">
        <f aca="false">IF($B301='Master Sheet'!$C$7,1,0)</f>
        <v>0</v>
      </c>
      <c r="J301" s="60" t="n">
        <f aca="false">IF('Master Sheet'!$B$15='Master Sheet'!$C$3,'Master Sheet'!$I$4*I301,IF('Master Sheet'!$C$15='Master Sheet'!$C$3,'Master Sheet'!$I$5*I301,IF('Master Sheet'!$D$15='Master Sheet'!$C$3,'Master Sheet'!$I$6*I301,IF('Master Sheet'!$E$15='Master Sheet'!$C$3,'Master Sheet'!$I$7*I301,IF('Master Sheet'!$F$15='Master Sheet'!$C$3,'Master Sheet'!$I$8*I301,IF('Master Sheet'!$G$15='Master Sheet'!$C$3,'Master Sheet'!$I$9*I301,0))))))</f>
        <v>0</v>
      </c>
      <c r="K301" s="60" t="n">
        <f aca="false">IF($B301='Master Sheet'!$C$8,1,0)</f>
        <v>0</v>
      </c>
      <c r="L301" s="72" t="n">
        <f aca="false">IF('Master Sheet'!$B$16='Master Sheet'!$C$3,'Master Sheet'!$I$4*K301,IF('Master Sheet'!$C$16='Master Sheet'!$C$3,'Master Sheet'!$I$5*K301,IF('Master Sheet'!$D$16='Master Sheet'!$C$3,'Master Sheet'!$I$6*K301,IF('Master Sheet'!$E$16='Master Sheet'!$C$3,'Master Sheet'!$I$7*K301,IF('Master Sheet'!$F$16='Master Sheet'!$C$3,'Master Sheet'!$I$8*K301,IF('Master Sheet'!$G$16='Master Sheet'!$C$3,'Master Sheet'!$I$9*K301,0))))))</f>
        <v>0</v>
      </c>
    </row>
    <row r="302" customFormat="false" ht="12.75" hidden="false" customHeight="false" outlineLevel="0" collapsed="false">
      <c r="A302" s="68" t="n">
        <f aca="false">A301+1</f>
        <v>301</v>
      </c>
      <c r="B302" s="10" t="str">
        <f aca="false">VLOOKUP(A302,'Mentor Data'!A302:H611,5,FALSE())</f>
        <v>Chemical Engineering                              </v>
      </c>
      <c r="C302" s="60" t="n">
        <f aca="false">IF($B302='Master Sheet'!$C$4,1,0)</f>
        <v>0</v>
      </c>
      <c r="D302" s="60" t="n">
        <f aca="false">IF('Master Sheet'!$B$12='Master Sheet'!$C$3,'Master Sheet'!$I$4*C302,IF('Master Sheet'!$C$12='Master Sheet'!$C$3,'Master Sheet'!$I$5*C302,IF('Master Sheet'!$D$12='Master Sheet'!$C$3,'Master Sheet'!$I$6*C302,IF('Master Sheet'!$E$12='Master Sheet'!$C$3,'Master Sheet'!$I$7*C302,IF('Master Sheet'!$F$12='Master Sheet'!$C$3,'Master Sheet'!$I$8*C302,IF('Master Sheet'!$G$12='Master Sheet'!$C$3,'Master Sheet'!$I$9*C302,0))))))</f>
        <v>0</v>
      </c>
      <c r="E302" s="60" t="n">
        <f aca="false">IF($B302='Master Sheet'!$C$5,1,0)</f>
        <v>0</v>
      </c>
      <c r="F302" s="60" t="n">
        <f aca="false">IF('Master Sheet'!$B$13='Master Sheet'!$C$3,'Master Sheet'!$I$4*E302,IF('Master Sheet'!$C$13='Master Sheet'!$C$3,'Master Sheet'!$I$5*E302,IF('Master Sheet'!$D$13='Master Sheet'!$C$3,'Master Sheet'!$I$6*E302,IF('Master Sheet'!$E$13='Master Sheet'!$C$3,'Master Sheet'!$I$7*E302,IF('Master Sheet'!$F$13='Master Sheet'!$C$3,'Master Sheet'!$I$8*E302,IF('Master Sheet'!$G$13='Master Sheet'!$C$3,'Master Sheet'!$I$9*E302,0))))))</f>
        <v>0</v>
      </c>
      <c r="G302" s="60" t="n">
        <f aca="false">IF($B302='Master Sheet'!$C$6,1,0)</f>
        <v>0</v>
      </c>
      <c r="H302" s="60" t="n">
        <f aca="false">IF('Master Sheet'!$B$14='Master Sheet'!$C$3,'Master Sheet'!$I$4*G302,IF('Master Sheet'!$C$14='Master Sheet'!$C$3,'Master Sheet'!$I$5*G302,IF('Master Sheet'!$D$14='Master Sheet'!$C$3,'Master Sheet'!$I$6*G302,IF('Master Sheet'!$E$14='Master Sheet'!$C$3,'Master Sheet'!$I$7*G302,IF('Master Sheet'!$F$14='Master Sheet'!$C$3,'Master Sheet'!$I$8*G302,IF('Master Sheet'!$G$14='Master Sheet'!$C$3,'Master Sheet'!$I$9*G302,0))))))</f>
        <v>0</v>
      </c>
      <c r="I302" s="60" t="n">
        <f aca="false">IF($B302='Master Sheet'!$C$7,1,0)</f>
        <v>0</v>
      </c>
      <c r="J302" s="60" t="n">
        <f aca="false">IF('Master Sheet'!$B$15='Master Sheet'!$C$3,'Master Sheet'!$I$4*I302,IF('Master Sheet'!$C$15='Master Sheet'!$C$3,'Master Sheet'!$I$5*I302,IF('Master Sheet'!$D$15='Master Sheet'!$C$3,'Master Sheet'!$I$6*I302,IF('Master Sheet'!$E$15='Master Sheet'!$C$3,'Master Sheet'!$I$7*I302,IF('Master Sheet'!$F$15='Master Sheet'!$C$3,'Master Sheet'!$I$8*I302,IF('Master Sheet'!$G$15='Master Sheet'!$C$3,'Master Sheet'!$I$9*I302,0))))))</f>
        <v>0</v>
      </c>
      <c r="K302" s="60" t="n">
        <f aca="false">IF($B302='Master Sheet'!$C$8,1,0)</f>
        <v>0</v>
      </c>
      <c r="L302" s="72" t="n">
        <f aca="false">IF('Master Sheet'!$B$16='Master Sheet'!$C$3,'Master Sheet'!$I$4*K302,IF('Master Sheet'!$C$16='Master Sheet'!$C$3,'Master Sheet'!$I$5*K302,IF('Master Sheet'!$D$16='Master Sheet'!$C$3,'Master Sheet'!$I$6*K302,IF('Master Sheet'!$E$16='Master Sheet'!$C$3,'Master Sheet'!$I$7*K302,IF('Master Sheet'!$F$16='Master Sheet'!$C$3,'Master Sheet'!$I$8*K302,IF('Master Sheet'!$G$16='Master Sheet'!$C$3,'Master Sheet'!$I$9*K302,0))))))</f>
        <v>0</v>
      </c>
    </row>
    <row r="303" customFormat="false" ht="12.75" hidden="false" customHeight="false" outlineLevel="0" collapsed="false">
      <c r="A303" s="68" t="n">
        <f aca="false">A302+1</f>
        <v>302</v>
      </c>
      <c r="B303" s="10" t="str">
        <f aca="false">VLOOKUP(A303,'Mentor Data'!A303:H612,5,FALSE())</f>
        <v>Communications                                    </v>
      </c>
      <c r="C303" s="60" t="n">
        <f aca="false">IF($B303='Master Sheet'!$C$4,1,0)</f>
        <v>0</v>
      </c>
      <c r="D303" s="60" t="n">
        <f aca="false">IF('Master Sheet'!$B$12='Master Sheet'!$C$3,'Master Sheet'!$I$4*C303,IF('Master Sheet'!$C$12='Master Sheet'!$C$3,'Master Sheet'!$I$5*C303,IF('Master Sheet'!$D$12='Master Sheet'!$C$3,'Master Sheet'!$I$6*C303,IF('Master Sheet'!$E$12='Master Sheet'!$C$3,'Master Sheet'!$I$7*C303,IF('Master Sheet'!$F$12='Master Sheet'!$C$3,'Master Sheet'!$I$8*C303,IF('Master Sheet'!$G$12='Master Sheet'!$C$3,'Master Sheet'!$I$9*C303,0))))))</f>
        <v>0</v>
      </c>
      <c r="E303" s="60" t="n">
        <f aca="false">IF($B303='Master Sheet'!$C$5,1,0)</f>
        <v>0</v>
      </c>
      <c r="F303" s="60" t="n">
        <f aca="false">IF('Master Sheet'!$B$13='Master Sheet'!$C$3,'Master Sheet'!$I$4*E303,IF('Master Sheet'!$C$13='Master Sheet'!$C$3,'Master Sheet'!$I$5*E303,IF('Master Sheet'!$D$13='Master Sheet'!$C$3,'Master Sheet'!$I$6*E303,IF('Master Sheet'!$E$13='Master Sheet'!$C$3,'Master Sheet'!$I$7*E303,IF('Master Sheet'!$F$13='Master Sheet'!$C$3,'Master Sheet'!$I$8*E303,IF('Master Sheet'!$G$13='Master Sheet'!$C$3,'Master Sheet'!$I$9*E303,0))))))</f>
        <v>0</v>
      </c>
      <c r="G303" s="60" t="n">
        <f aca="false">IF($B303='Master Sheet'!$C$6,1,0)</f>
        <v>0</v>
      </c>
      <c r="H303" s="60" t="n">
        <f aca="false">IF('Master Sheet'!$B$14='Master Sheet'!$C$3,'Master Sheet'!$I$4*G303,IF('Master Sheet'!$C$14='Master Sheet'!$C$3,'Master Sheet'!$I$5*G303,IF('Master Sheet'!$D$14='Master Sheet'!$C$3,'Master Sheet'!$I$6*G303,IF('Master Sheet'!$E$14='Master Sheet'!$C$3,'Master Sheet'!$I$7*G303,IF('Master Sheet'!$F$14='Master Sheet'!$C$3,'Master Sheet'!$I$8*G303,IF('Master Sheet'!$G$14='Master Sheet'!$C$3,'Master Sheet'!$I$9*G303,0))))))</f>
        <v>0</v>
      </c>
      <c r="I303" s="60" t="n">
        <f aca="false">IF($B303='Master Sheet'!$C$7,1,0)</f>
        <v>0</v>
      </c>
      <c r="J303" s="60" t="n">
        <f aca="false">IF('Master Sheet'!$B$15='Master Sheet'!$C$3,'Master Sheet'!$I$4*I303,IF('Master Sheet'!$C$15='Master Sheet'!$C$3,'Master Sheet'!$I$5*I303,IF('Master Sheet'!$D$15='Master Sheet'!$C$3,'Master Sheet'!$I$6*I303,IF('Master Sheet'!$E$15='Master Sheet'!$C$3,'Master Sheet'!$I$7*I303,IF('Master Sheet'!$F$15='Master Sheet'!$C$3,'Master Sheet'!$I$8*I303,IF('Master Sheet'!$G$15='Master Sheet'!$C$3,'Master Sheet'!$I$9*I303,0))))))</f>
        <v>0</v>
      </c>
      <c r="K303" s="60" t="n">
        <f aca="false">IF($B303='Master Sheet'!$C$8,1,0)</f>
        <v>0</v>
      </c>
      <c r="L303" s="72" t="n">
        <f aca="false">IF('Master Sheet'!$B$16='Master Sheet'!$C$3,'Master Sheet'!$I$4*K303,IF('Master Sheet'!$C$16='Master Sheet'!$C$3,'Master Sheet'!$I$5*K303,IF('Master Sheet'!$D$16='Master Sheet'!$C$3,'Master Sheet'!$I$6*K303,IF('Master Sheet'!$E$16='Master Sheet'!$C$3,'Master Sheet'!$I$7*K303,IF('Master Sheet'!$F$16='Master Sheet'!$C$3,'Master Sheet'!$I$8*K303,IF('Master Sheet'!$G$16='Master Sheet'!$C$3,'Master Sheet'!$I$9*K303,0))))))</f>
        <v>0</v>
      </c>
    </row>
    <row r="304" customFormat="false" ht="12.75" hidden="false" customHeight="false" outlineLevel="0" collapsed="false">
      <c r="A304" s="68" t="n">
        <f aca="false">A303+1</f>
        <v>303</v>
      </c>
      <c r="B304" s="10" t="str">
        <f aca="false">VLOOKUP(A304,'Mentor Data'!A304:H613,5,FALSE())</f>
        <v>Journalism / Economics                            </v>
      </c>
      <c r="C304" s="60" t="n">
        <f aca="false">IF($B304='Master Sheet'!$C$4,1,0)</f>
        <v>0</v>
      </c>
      <c r="D304" s="60" t="n">
        <f aca="false">IF('Master Sheet'!$B$12='Master Sheet'!$C$3,'Master Sheet'!$I$4*C304,IF('Master Sheet'!$C$12='Master Sheet'!$C$3,'Master Sheet'!$I$5*C304,IF('Master Sheet'!$D$12='Master Sheet'!$C$3,'Master Sheet'!$I$6*C304,IF('Master Sheet'!$E$12='Master Sheet'!$C$3,'Master Sheet'!$I$7*C304,IF('Master Sheet'!$F$12='Master Sheet'!$C$3,'Master Sheet'!$I$8*C304,IF('Master Sheet'!$G$12='Master Sheet'!$C$3,'Master Sheet'!$I$9*C304,0))))))</f>
        <v>0</v>
      </c>
      <c r="E304" s="60" t="n">
        <f aca="false">IF($B304='Master Sheet'!$C$5,1,0)</f>
        <v>0</v>
      </c>
      <c r="F304" s="60" t="n">
        <f aca="false">IF('Master Sheet'!$B$13='Master Sheet'!$C$3,'Master Sheet'!$I$4*E304,IF('Master Sheet'!$C$13='Master Sheet'!$C$3,'Master Sheet'!$I$5*E304,IF('Master Sheet'!$D$13='Master Sheet'!$C$3,'Master Sheet'!$I$6*E304,IF('Master Sheet'!$E$13='Master Sheet'!$C$3,'Master Sheet'!$I$7*E304,IF('Master Sheet'!$F$13='Master Sheet'!$C$3,'Master Sheet'!$I$8*E304,IF('Master Sheet'!$G$13='Master Sheet'!$C$3,'Master Sheet'!$I$9*E304,0))))))</f>
        <v>0</v>
      </c>
      <c r="G304" s="60" t="n">
        <f aca="false">IF($B304='Master Sheet'!$C$6,1,0)</f>
        <v>0</v>
      </c>
      <c r="H304" s="60" t="n">
        <f aca="false">IF('Master Sheet'!$B$14='Master Sheet'!$C$3,'Master Sheet'!$I$4*G304,IF('Master Sheet'!$C$14='Master Sheet'!$C$3,'Master Sheet'!$I$5*G304,IF('Master Sheet'!$D$14='Master Sheet'!$C$3,'Master Sheet'!$I$6*G304,IF('Master Sheet'!$E$14='Master Sheet'!$C$3,'Master Sheet'!$I$7*G304,IF('Master Sheet'!$F$14='Master Sheet'!$C$3,'Master Sheet'!$I$8*G304,IF('Master Sheet'!$G$14='Master Sheet'!$C$3,'Master Sheet'!$I$9*G304,0))))))</f>
        <v>0</v>
      </c>
      <c r="I304" s="60" t="n">
        <f aca="false">IF($B304='Master Sheet'!$C$7,1,0)</f>
        <v>0</v>
      </c>
      <c r="J304" s="60" t="n">
        <f aca="false">IF('Master Sheet'!$B$15='Master Sheet'!$C$3,'Master Sheet'!$I$4*I304,IF('Master Sheet'!$C$15='Master Sheet'!$C$3,'Master Sheet'!$I$5*I304,IF('Master Sheet'!$D$15='Master Sheet'!$C$3,'Master Sheet'!$I$6*I304,IF('Master Sheet'!$E$15='Master Sheet'!$C$3,'Master Sheet'!$I$7*I304,IF('Master Sheet'!$F$15='Master Sheet'!$C$3,'Master Sheet'!$I$8*I304,IF('Master Sheet'!$G$15='Master Sheet'!$C$3,'Master Sheet'!$I$9*I304,0))))))</f>
        <v>0</v>
      </c>
      <c r="K304" s="60" t="n">
        <f aca="false">IF($B304='Master Sheet'!$C$8,1,0)</f>
        <v>0</v>
      </c>
      <c r="L304" s="72" t="n">
        <f aca="false">IF('Master Sheet'!$B$16='Master Sheet'!$C$3,'Master Sheet'!$I$4*K304,IF('Master Sheet'!$C$16='Master Sheet'!$C$3,'Master Sheet'!$I$5*K304,IF('Master Sheet'!$D$16='Master Sheet'!$C$3,'Master Sheet'!$I$6*K304,IF('Master Sheet'!$E$16='Master Sheet'!$C$3,'Master Sheet'!$I$7*K304,IF('Master Sheet'!$F$16='Master Sheet'!$C$3,'Master Sheet'!$I$8*K304,IF('Master Sheet'!$G$16='Master Sheet'!$C$3,'Master Sheet'!$I$9*K304,0))))))</f>
        <v>0</v>
      </c>
    </row>
    <row r="305" customFormat="false" ht="12.75" hidden="false" customHeight="false" outlineLevel="0" collapsed="false">
      <c r="A305" s="68" t="n">
        <f aca="false">A304+1</f>
        <v>304</v>
      </c>
      <c r="B305" s="10" t="str">
        <f aca="false">VLOOKUP(A305,'Mentor Data'!A305:H614,5,FALSE())</f>
        <v>economics, computer science                       </v>
      </c>
      <c r="C305" s="60" t="n">
        <f aca="false">IF($B305='Master Sheet'!$C$4,1,0)</f>
        <v>0</v>
      </c>
      <c r="D305" s="60" t="n">
        <f aca="false">IF('Master Sheet'!$B$12='Master Sheet'!$C$3,'Master Sheet'!$I$4*C305,IF('Master Sheet'!$C$12='Master Sheet'!$C$3,'Master Sheet'!$I$5*C305,IF('Master Sheet'!$D$12='Master Sheet'!$C$3,'Master Sheet'!$I$6*C305,IF('Master Sheet'!$E$12='Master Sheet'!$C$3,'Master Sheet'!$I$7*C305,IF('Master Sheet'!$F$12='Master Sheet'!$C$3,'Master Sheet'!$I$8*C305,IF('Master Sheet'!$G$12='Master Sheet'!$C$3,'Master Sheet'!$I$9*C305,0))))))</f>
        <v>0</v>
      </c>
      <c r="E305" s="60" t="n">
        <f aca="false">IF($B305='Master Sheet'!$C$5,1,0)</f>
        <v>0</v>
      </c>
      <c r="F305" s="60" t="n">
        <f aca="false">IF('Master Sheet'!$B$13='Master Sheet'!$C$3,'Master Sheet'!$I$4*E305,IF('Master Sheet'!$C$13='Master Sheet'!$C$3,'Master Sheet'!$I$5*E305,IF('Master Sheet'!$D$13='Master Sheet'!$C$3,'Master Sheet'!$I$6*E305,IF('Master Sheet'!$E$13='Master Sheet'!$C$3,'Master Sheet'!$I$7*E305,IF('Master Sheet'!$F$13='Master Sheet'!$C$3,'Master Sheet'!$I$8*E305,IF('Master Sheet'!$G$13='Master Sheet'!$C$3,'Master Sheet'!$I$9*E305,0))))))</f>
        <v>0</v>
      </c>
      <c r="G305" s="60" t="n">
        <f aca="false">IF($B305='Master Sheet'!$C$6,1,0)</f>
        <v>0</v>
      </c>
      <c r="H305" s="60" t="n">
        <f aca="false">IF('Master Sheet'!$B$14='Master Sheet'!$C$3,'Master Sheet'!$I$4*G305,IF('Master Sheet'!$C$14='Master Sheet'!$C$3,'Master Sheet'!$I$5*G305,IF('Master Sheet'!$D$14='Master Sheet'!$C$3,'Master Sheet'!$I$6*G305,IF('Master Sheet'!$E$14='Master Sheet'!$C$3,'Master Sheet'!$I$7*G305,IF('Master Sheet'!$F$14='Master Sheet'!$C$3,'Master Sheet'!$I$8*G305,IF('Master Sheet'!$G$14='Master Sheet'!$C$3,'Master Sheet'!$I$9*G305,0))))))</f>
        <v>0</v>
      </c>
      <c r="I305" s="60" t="n">
        <f aca="false">IF($B305='Master Sheet'!$C$7,1,0)</f>
        <v>0</v>
      </c>
      <c r="J305" s="60" t="n">
        <f aca="false">IF('Master Sheet'!$B$15='Master Sheet'!$C$3,'Master Sheet'!$I$4*I305,IF('Master Sheet'!$C$15='Master Sheet'!$C$3,'Master Sheet'!$I$5*I305,IF('Master Sheet'!$D$15='Master Sheet'!$C$3,'Master Sheet'!$I$6*I305,IF('Master Sheet'!$E$15='Master Sheet'!$C$3,'Master Sheet'!$I$7*I305,IF('Master Sheet'!$F$15='Master Sheet'!$C$3,'Master Sheet'!$I$8*I305,IF('Master Sheet'!$G$15='Master Sheet'!$C$3,'Master Sheet'!$I$9*I305,0))))))</f>
        <v>0</v>
      </c>
      <c r="K305" s="60" t="n">
        <f aca="false">IF($B305='Master Sheet'!$C$8,1,0)</f>
        <v>0</v>
      </c>
      <c r="L305" s="72" t="n">
        <f aca="false">IF('Master Sheet'!$B$16='Master Sheet'!$C$3,'Master Sheet'!$I$4*K305,IF('Master Sheet'!$C$16='Master Sheet'!$C$3,'Master Sheet'!$I$5*K305,IF('Master Sheet'!$D$16='Master Sheet'!$C$3,'Master Sheet'!$I$6*K305,IF('Master Sheet'!$E$16='Master Sheet'!$C$3,'Master Sheet'!$I$7*K305,IF('Master Sheet'!$F$16='Master Sheet'!$C$3,'Master Sheet'!$I$8*K305,IF('Master Sheet'!$G$16='Master Sheet'!$C$3,'Master Sheet'!$I$9*K305,0))))))</f>
        <v>0</v>
      </c>
    </row>
    <row r="306" customFormat="false" ht="12.75" hidden="false" customHeight="false" outlineLevel="0" collapsed="false">
      <c r="A306" s="68" t="n">
        <f aca="false">A305+1</f>
        <v>305</v>
      </c>
      <c r="B306" s="10" t="str">
        <f aca="false">VLOOKUP(A306,'Mentor Data'!A306:H615,5,FALSE())</f>
        <v>Automation                                        </v>
      </c>
      <c r="C306" s="60" t="n">
        <f aca="false">IF($B306='Master Sheet'!$C$4,1,0)</f>
        <v>0</v>
      </c>
      <c r="D306" s="60" t="n">
        <f aca="false">IF('Master Sheet'!$B$12='Master Sheet'!$C$3,'Master Sheet'!$I$4*C306,IF('Master Sheet'!$C$12='Master Sheet'!$C$3,'Master Sheet'!$I$5*C306,IF('Master Sheet'!$D$12='Master Sheet'!$C$3,'Master Sheet'!$I$6*C306,IF('Master Sheet'!$E$12='Master Sheet'!$C$3,'Master Sheet'!$I$7*C306,IF('Master Sheet'!$F$12='Master Sheet'!$C$3,'Master Sheet'!$I$8*C306,IF('Master Sheet'!$G$12='Master Sheet'!$C$3,'Master Sheet'!$I$9*C306,0))))))</f>
        <v>0</v>
      </c>
      <c r="E306" s="60" t="n">
        <f aca="false">IF($B306='Master Sheet'!$C$5,1,0)</f>
        <v>0</v>
      </c>
      <c r="F306" s="60" t="n">
        <f aca="false">IF('Master Sheet'!$B$13='Master Sheet'!$C$3,'Master Sheet'!$I$4*E306,IF('Master Sheet'!$C$13='Master Sheet'!$C$3,'Master Sheet'!$I$5*E306,IF('Master Sheet'!$D$13='Master Sheet'!$C$3,'Master Sheet'!$I$6*E306,IF('Master Sheet'!$E$13='Master Sheet'!$C$3,'Master Sheet'!$I$7*E306,IF('Master Sheet'!$F$13='Master Sheet'!$C$3,'Master Sheet'!$I$8*E306,IF('Master Sheet'!$G$13='Master Sheet'!$C$3,'Master Sheet'!$I$9*E306,0))))))</f>
        <v>0</v>
      </c>
      <c r="G306" s="60" t="n">
        <f aca="false">IF($B306='Master Sheet'!$C$6,1,0)</f>
        <v>0</v>
      </c>
      <c r="H306" s="60" t="n">
        <f aca="false">IF('Master Sheet'!$B$14='Master Sheet'!$C$3,'Master Sheet'!$I$4*G306,IF('Master Sheet'!$C$14='Master Sheet'!$C$3,'Master Sheet'!$I$5*G306,IF('Master Sheet'!$D$14='Master Sheet'!$C$3,'Master Sheet'!$I$6*G306,IF('Master Sheet'!$E$14='Master Sheet'!$C$3,'Master Sheet'!$I$7*G306,IF('Master Sheet'!$F$14='Master Sheet'!$C$3,'Master Sheet'!$I$8*G306,IF('Master Sheet'!$G$14='Master Sheet'!$C$3,'Master Sheet'!$I$9*G306,0))))))</f>
        <v>0</v>
      </c>
      <c r="I306" s="60" t="n">
        <f aca="false">IF($B306='Master Sheet'!$C$7,1,0)</f>
        <v>0</v>
      </c>
      <c r="J306" s="60" t="n">
        <f aca="false">IF('Master Sheet'!$B$15='Master Sheet'!$C$3,'Master Sheet'!$I$4*I306,IF('Master Sheet'!$C$15='Master Sheet'!$C$3,'Master Sheet'!$I$5*I306,IF('Master Sheet'!$D$15='Master Sheet'!$C$3,'Master Sheet'!$I$6*I306,IF('Master Sheet'!$E$15='Master Sheet'!$C$3,'Master Sheet'!$I$7*I306,IF('Master Sheet'!$F$15='Master Sheet'!$C$3,'Master Sheet'!$I$8*I306,IF('Master Sheet'!$G$15='Master Sheet'!$C$3,'Master Sheet'!$I$9*I306,0))))))</f>
        <v>0</v>
      </c>
      <c r="K306" s="60" t="n">
        <f aca="false">IF($B306='Master Sheet'!$C$8,1,0)</f>
        <v>0</v>
      </c>
      <c r="L306" s="72" t="n">
        <f aca="false">IF('Master Sheet'!$B$16='Master Sheet'!$C$3,'Master Sheet'!$I$4*K306,IF('Master Sheet'!$C$16='Master Sheet'!$C$3,'Master Sheet'!$I$5*K306,IF('Master Sheet'!$D$16='Master Sheet'!$C$3,'Master Sheet'!$I$6*K306,IF('Master Sheet'!$E$16='Master Sheet'!$C$3,'Master Sheet'!$I$7*K306,IF('Master Sheet'!$F$16='Master Sheet'!$C$3,'Master Sheet'!$I$8*K306,IF('Master Sheet'!$G$16='Master Sheet'!$C$3,'Master Sheet'!$I$9*K306,0))))))</f>
        <v>0</v>
      </c>
    </row>
    <row r="307" customFormat="false" ht="12.75" hidden="false" customHeight="false" outlineLevel="0" collapsed="false">
      <c r="A307" s="68" t="n">
        <f aca="false">A306+1</f>
        <v>306</v>
      </c>
      <c r="B307" s="10" t="str">
        <f aca="false">VLOOKUP(A307,'Mentor Data'!A307:H616,5,FALSE())</f>
        <v>Economics/Int''l Area Studies                     </v>
      </c>
      <c r="C307" s="60" t="n">
        <f aca="false">IF($B307='Master Sheet'!$C$4,1,0)</f>
        <v>0</v>
      </c>
      <c r="D307" s="60" t="n">
        <f aca="false">IF('Master Sheet'!$B$12='Master Sheet'!$C$3,'Master Sheet'!$I$4*C307,IF('Master Sheet'!$C$12='Master Sheet'!$C$3,'Master Sheet'!$I$5*C307,IF('Master Sheet'!$D$12='Master Sheet'!$C$3,'Master Sheet'!$I$6*C307,IF('Master Sheet'!$E$12='Master Sheet'!$C$3,'Master Sheet'!$I$7*C307,IF('Master Sheet'!$F$12='Master Sheet'!$C$3,'Master Sheet'!$I$8*C307,IF('Master Sheet'!$G$12='Master Sheet'!$C$3,'Master Sheet'!$I$9*C307,0))))))</f>
        <v>0</v>
      </c>
      <c r="E307" s="60" t="n">
        <f aca="false">IF($B307='Master Sheet'!$C$5,1,0)</f>
        <v>0</v>
      </c>
      <c r="F307" s="60" t="n">
        <f aca="false">IF('Master Sheet'!$B$13='Master Sheet'!$C$3,'Master Sheet'!$I$4*E307,IF('Master Sheet'!$C$13='Master Sheet'!$C$3,'Master Sheet'!$I$5*E307,IF('Master Sheet'!$D$13='Master Sheet'!$C$3,'Master Sheet'!$I$6*E307,IF('Master Sheet'!$E$13='Master Sheet'!$C$3,'Master Sheet'!$I$7*E307,IF('Master Sheet'!$F$13='Master Sheet'!$C$3,'Master Sheet'!$I$8*E307,IF('Master Sheet'!$G$13='Master Sheet'!$C$3,'Master Sheet'!$I$9*E307,0))))))</f>
        <v>0</v>
      </c>
      <c r="G307" s="60" t="n">
        <f aca="false">IF($B307='Master Sheet'!$C$6,1,0)</f>
        <v>0</v>
      </c>
      <c r="H307" s="60" t="n">
        <f aca="false">IF('Master Sheet'!$B$14='Master Sheet'!$C$3,'Master Sheet'!$I$4*G307,IF('Master Sheet'!$C$14='Master Sheet'!$C$3,'Master Sheet'!$I$5*G307,IF('Master Sheet'!$D$14='Master Sheet'!$C$3,'Master Sheet'!$I$6*G307,IF('Master Sheet'!$E$14='Master Sheet'!$C$3,'Master Sheet'!$I$7*G307,IF('Master Sheet'!$F$14='Master Sheet'!$C$3,'Master Sheet'!$I$8*G307,IF('Master Sheet'!$G$14='Master Sheet'!$C$3,'Master Sheet'!$I$9*G307,0))))))</f>
        <v>0</v>
      </c>
      <c r="I307" s="60" t="n">
        <f aca="false">IF($B307='Master Sheet'!$C$7,1,0)</f>
        <v>0</v>
      </c>
      <c r="J307" s="60" t="n">
        <f aca="false">IF('Master Sheet'!$B$15='Master Sheet'!$C$3,'Master Sheet'!$I$4*I307,IF('Master Sheet'!$C$15='Master Sheet'!$C$3,'Master Sheet'!$I$5*I307,IF('Master Sheet'!$D$15='Master Sheet'!$C$3,'Master Sheet'!$I$6*I307,IF('Master Sheet'!$E$15='Master Sheet'!$C$3,'Master Sheet'!$I$7*I307,IF('Master Sheet'!$F$15='Master Sheet'!$C$3,'Master Sheet'!$I$8*I307,IF('Master Sheet'!$G$15='Master Sheet'!$C$3,'Master Sheet'!$I$9*I307,0))))))</f>
        <v>0</v>
      </c>
      <c r="K307" s="60" t="n">
        <f aca="false">IF($B307='Master Sheet'!$C$8,1,0)</f>
        <v>0</v>
      </c>
      <c r="L307" s="72" t="n">
        <f aca="false">IF('Master Sheet'!$B$16='Master Sheet'!$C$3,'Master Sheet'!$I$4*K307,IF('Master Sheet'!$C$16='Master Sheet'!$C$3,'Master Sheet'!$I$5*K307,IF('Master Sheet'!$D$16='Master Sheet'!$C$3,'Master Sheet'!$I$6*K307,IF('Master Sheet'!$E$16='Master Sheet'!$C$3,'Master Sheet'!$I$7*K307,IF('Master Sheet'!$F$16='Master Sheet'!$C$3,'Master Sheet'!$I$8*K307,IF('Master Sheet'!$G$16='Master Sheet'!$C$3,'Master Sheet'!$I$9*K307,0))))))</f>
        <v>0</v>
      </c>
    </row>
    <row r="308" customFormat="false" ht="12.75" hidden="false" customHeight="false" outlineLevel="0" collapsed="false">
      <c r="A308" s="68" t="n">
        <f aca="false">A307+1</f>
        <v>307</v>
      </c>
      <c r="B308" s="10" t="str">
        <f aca="false">VLOOKUP(A308,'Mentor Data'!A308:H617,5,FALSE())</f>
        <v>English/Sociology                                 </v>
      </c>
      <c r="C308" s="60" t="n">
        <f aca="false">IF($B308='Master Sheet'!$C$4,1,0)</f>
        <v>0</v>
      </c>
      <c r="D308" s="60" t="n">
        <f aca="false">IF('Master Sheet'!$B$12='Master Sheet'!$C$3,'Master Sheet'!$I$4*C308,IF('Master Sheet'!$C$12='Master Sheet'!$C$3,'Master Sheet'!$I$5*C308,IF('Master Sheet'!$D$12='Master Sheet'!$C$3,'Master Sheet'!$I$6*C308,IF('Master Sheet'!$E$12='Master Sheet'!$C$3,'Master Sheet'!$I$7*C308,IF('Master Sheet'!$F$12='Master Sheet'!$C$3,'Master Sheet'!$I$8*C308,IF('Master Sheet'!$G$12='Master Sheet'!$C$3,'Master Sheet'!$I$9*C308,0))))))</f>
        <v>0</v>
      </c>
      <c r="E308" s="60" t="n">
        <f aca="false">IF($B308='Master Sheet'!$C$5,1,0)</f>
        <v>0</v>
      </c>
      <c r="F308" s="60" t="n">
        <f aca="false">IF('Master Sheet'!$B$13='Master Sheet'!$C$3,'Master Sheet'!$I$4*E308,IF('Master Sheet'!$C$13='Master Sheet'!$C$3,'Master Sheet'!$I$5*E308,IF('Master Sheet'!$D$13='Master Sheet'!$C$3,'Master Sheet'!$I$6*E308,IF('Master Sheet'!$E$13='Master Sheet'!$C$3,'Master Sheet'!$I$7*E308,IF('Master Sheet'!$F$13='Master Sheet'!$C$3,'Master Sheet'!$I$8*E308,IF('Master Sheet'!$G$13='Master Sheet'!$C$3,'Master Sheet'!$I$9*E308,0))))))</f>
        <v>0</v>
      </c>
      <c r="G308" s="60" t="n">
        <f aca="false">IF($B308='Master Sheet'!$C$6,1,0)</f>
        <v>0</v>
      </c>
      <c r="H308" s="60" t="n">
        <f aca="false">IF('Master Sheet'!$B$14='Master Sheet'!$C$3,'Master Sheet'!$I$4*G308,IF('Master Sheet'!$C$14='Master Sheet'!$C$3,'Master Sheet'!$I$5*G308,IF('Master Sheet'!$D$14='Master Sheet'!$C$3,'Master Sheet'!$I$6*G308,IF('Master Sheet'!$E$14='Master Sheet'!$C$3,'Master Sheet'!$I$7*G308,IF('Master Sheet'!$F$14='Master Sheet'!$C$3,'Master Sheet'!$I$8*G308,IF('Master Sheet'!$G$14='Master Sheet'!$C$3,'Master Sheet'!$I$9*G308,0))))))</f>
        <v>0</v>
      </c>
      <c r="I308" s="60" t="n">
        <f aca="false">IF($B308='Master Sheet'!$C$7,1,0)</f>
        <v>0</v>
      </c>
      <c r="J308" s="60" t="n">
        <f aca="false">IF('Master Sheet'!$B$15='Master Sheet'!$C$3,'Master Sheet'!$I$4*I308,IF('Master Sheet'!$C$15='Master Sheet'!$C$3,'Master Sheet'!$I$5*I308,IF('Master Sheet'!$D$15='Master Sheet'!$C$3,'Master Sheet'!$I$6*I308,IF('Master Sheet'!$E$15='Master Sheet'!$C$3,'Master Sheet'!$I$7*I308,IF('Master Sheet'!$F$15='Master Sheet'!$C$3,'Master Sheet'!$I$8*I308,IF('Master Sheet'!$G$15='Master Sheet'!$C$3,'Master Sheet'!$I$9*I308,0))))))</f>
        <v>0</v>
      </c>
      <c r="K308" s="60" t="n">
        <f aca="false">IF($B308='Master Sheet'!$C$8,1,0)</f>
        <v>0</v>
      </c>
      <c r="L308" s="72" t="n">
        <f aca="false">IF('Master Sheet'!$B$16='Master Sheet'!$C$3,'Master Sheet'!$I$4*K308,IF('Master Sheet'!$C$16='Master Sheet'!$C$3,'Master Sheet'!$I$5*K308,IF('Master Sheet'!$D$16='Master Sheet'!$C$3,'Master Sheet'!$I$6*K308,IF('Master Sheet'!$E$16='Master Sheet'!$C$3,'Master Sheet'!$I$7*K308,IF('Master Sheet'!$F$16='Master Sheet'!$C$3,'Master Sheet'!$I$8*K308,IF('Master Sheet'!$G$16='Master Sheet'!$C$3,'Master Sheet'!$I$9*K308,0))))))</f>
        <v>0</v>
      </c>
    </row>
    <row r="309" customFormat="false" ht="12.75" hidden="false" customHeight="false" outlineLevel="0" collapsed="false">
      <c r="A309" s="68" t="n">
        <f aca="false">A308+1</f>
        <v>308</v>
      </c>
      <c r="B309" s="10" t="str">
        <f aca="false">VLOOKUP(A309,'Mentor Data'!A309:H618,5,FALSE())</f>
        <v>Metallic Material and Heat tre                    </v>
      </c>
      <c r="C309" s="60" t="n">
        <f aca="false">IF($B309='Master Sheet'!$C$4,1,0)</f>
        <v>0</v>
      </c>
      <c r="D309" s="60" t="n">
        <f aca="false">IF('Master Sheet'!$B$12='Master Sheet'!$C$3,'Master Sheet'!$I$4*C309,IF('Master Sheet'!$C$12='Master Sheet'!$C$3,'Master Sheet'!$I$5*C309,IF('Master Sheet'!$D$12='Master Sheet'!$C$3,'Master Sheet'!$I$6*C309,IF('Master Sheet'!$E$12='Master Sheet'!$C$3,'Master Sheet'!$I$7*C309,IF('Master Sheet'!$F$12='Master Sheet'!$C$3,'Master Sheet'!$I$8*C309,IF('Master Sheet'!$G$12='Master Sheet'!$C$3,'Master Sheet'!$I$9*C309,0))))))</f>
        <v>0</v>
      </c>
      <c r="E309" s="60" t="n">
        <f aca="false">IF($B309='Master Sheet'!$C$5,1,0)</f>
        <v>0</v>
      </c>
      <c r="F309" s="60" t="n">
        <f aca="false">IF('Master Sheet'!$B$13='Master Sheet'!$C$3,'Master Sheet'!$I$4*E309,IF('Master Sheet'!$C$13='Master Sheet'!$C$3,'Master Sheet'!$I$5*E309,IF('Master Sheet'!$D$13='Master Sheet'!$C$3,'Master Sheet'!$I$6*E309,IF('Master Sheet'!$E$13='Master Sheet'!$C$3,'Master Sheet'!$I$7*E309,IF('Master Sheet'!$F$13='Master Sheet'!$C$3,'Master Sheet'!$I$8*E309,IF('Master Sheet'!$G$13='Master Sheet'!$C$3,'Master Sheet'!$I$9*E309,0))))))</f>
        <v>0</v>
      </c>
      <c r="G309" s="60" t="n">
        <f aca="false">IF($B309='Master Sheet'!$C$6,1,0)</f>
        <v>0</v>
      </c>
      <c r="H309" s="60" t="n">
        <f aca="false">IF('Master Sheet'!$B$14='Master Sheet'!$C$3,'Master Sheet'!$I$4*G309,IF('Master Sheet'!$C$14='Master Sheet'!$C$3,'Master Sheet'!$I$5*G309,IF('Master Sheet'!$D$14='Master Sheet'!$C$3,'Master Sheet'!$I$6*G309,IF('Master Sheet'!$E$14='Master Sheet'!$C$3,'Master Sheet'!$I$7*G309,IF('Master Sheet'!$F$14='Master Sheet'!$C$3,'Master Sheet'!$I$8*G309,IF('Master Sheet'!$G$14='Master Sheet'!$C$3,'Master Sheet'!$I$9*G309,0))))))</f>
        <v>0</v>
      </c>
      <c r="I309" s="60" t="n">
        <f aca="false">IF($B309='Master Sheet'!$C$7,1,0)</f>
        <v>0</v>
      </c>
      <c r="J309" s="60" t="n">
        <f aca="false">IF('Master Sheet'!$B$15='Master Sheet'!$C$3,'Master Sheet'!$I$4*I309,IF('Master Sheet'!$C$15='Master Sheet'!$C$3,'Master Sheet'!$I$5*I309,IF('Master Sheet'!$D$15='Master Sheet'!$C$3,'Master Sheet'!$I$6*I309,IF('Master Sheet'!$E$15='Master Sheet'!$C$3,'Master Sheet'!$I$7*I309,IF('Master Sheet'!$F$15='Master Sheet'!$C$3,'Master Sheet'!$I$8*I309,IF('Master Sheet'!$G$15='Master Sheet'!$C$3,'Master Sheet'!$I$9*I309,0))))))</f>
        <v>0</v>
      </c>
      <c r="K309" s="60" t="n">
        <f aca="false">IF($B309='Master Sheet'!$C$8,1,0)</f>
        <v>0</v>
      </c>
      <c r="L309" s="72" t="n">
        <f aca="false">IF('Master Sheet'!$B$16='Master Sheet'!$C$3,'Master Sheet'!$I$4*K309,IF('Master Sheet'!$C$16='Master Sheet'!$C$3,'Master Sheet'!$I$5*K309,IF('Master Sheet'!$D$16='Master Sheet'!$C$3,'Master Sheet'!$I$6*K309,IF('Master Sheet'!$E$16='Master Sheet'!$C$3,'Master Sheet'!$I$7*K309,IF('Master Sheet'!$F$16='Master Sheet'!$C$3,'Master Sheet'!$I$8*K309,IF('Master Sheet'!$G$16='Master Sheet'!$C$3,'Master Sheet'!$I$9*K309,0))))))</f>
        <v>0</v>
      </c>
    </row>
    <row r="310" customFormat="false" ht="12.75" hidden="false" customHeight="false" outlineLevel="0" collapsed="false">
      <c r="A310" s="68" t="n">
        <f aca="false">A309+1</f>
        <v>309</v>
      </c>
      <c r="B310" s="10" t="str">
        <f aca="false">VLOOKUP(A310,'Mentor Data'!A310:H619,5,FALSE())</f>
        <v>International Finance                             </v>
      </c>
      <c r="C310" s="60" t="n">
        <f aca="false">IF($B310='Master Sheet'!$C$4,1,0)</f>
        <v>0</v>
      </c>
      <c r="D310" s="60" t="n">
        <f aca="false">IF('Master Sheet'!$B$12='Master Sheet'!$C$3,'Master Sheet'!$I$4*C310,IF('Master Sheet'!$C$12='Master Sheet'!$C$3,'Master Sheet'!$I$5*C310,IF('Master Sheet'!$D$12='Master Sheet'!$C$3,'Master Sheet'!$I$6*C310,IF('Master Sheet'!$E$12='Master Sheet'!$C$3,'Master Sheet'!$I$7*C310,IF('Master Sheet'!$F$12='Master Sheet'!$C$3,'Master Sheet'!$I$8*C310,IF('Master Sheet'!$G$12='Master Sheet'!$C$3,'Master Sheet'!$I$9*C310,0))))))</f>
        <v>0</v>
      </c>
      <c r="E310" s="60" t="n">
        <f aca="false">IF($B310='Master Sheet'!$C$5,1,0)</f>
        <v>0</v>
      </c>
      <c r="F310" s="60" t="n">
        <f aca="false">IF('Master Sheet'!$B$13='Master Sheet'!$C$3,'Master Sheet'!$I$4*E310,IF('Master Sheet'!$C$13='Master Sheet'!$C$3,'Master Sheet'!$I$5*E310,IF('Master Sheet'!$D$13='Master Sheet'!$C$3,'Master Sheet'!$I$6*E310,IF('Master Sheet'!$E$13='Master Sheet'!$C$3,'Master Sheet'!$I$7*E310,IF('Master Sheet'!$F$13='Master Sheet'!$C$3,'Master Sheet'!$I$8*E310,IF('Master Sheet'!$G$13='Master Sheet'!$C$3,'Master Sheet'!$I$9*E310,0))))))</f>
        <v>0</v>
      </c>
      <c r="G310" s="60" t="n">
        <f aca="false">IF($B310='Master Sheet'!$C$6,1,0)</f>
        <v>0</v>
      </c>
      <c r="H310" s="60" t="n">
        <f aca="false">IF('Master Sheet'!$B$14='Master Sheet'!$C$3,'Master Sheet'!$I$4*G310,IF('Master Sheet'!$C$14='Master Sheet'!$C$3,'Master Sheet'!$I$5*G310,IF('Master Sheet'!$D$14='Master Sheet'!$C$3,'Master Sheet'!$I$6*G310,IF('Master Sheet'!$E$14='Master Sheet'!$C$3,'Master Sheet'!$I$7*G310,IF('Master Sheet'!$F$14='Master Sheet'!$C$3,'Master Sheet'!$I$8*G310,IF('Master Sheet'!$G$14='Master Sheet'!$C$3,'Master Sheet'!$I$9*G310,0))))))</f>
        <v>0</v>
      </c>
      <c r="I310" s="60" t="n">
        <f aca="false">IF($B310='Master Sheet'!$C$7,1,0)</f>
        <v>0</v>
      </c>
      <c r="J310" s="60" t="n">
        <f aca="false">IF('Master Sheet'!$B$15='Master Sheet'!$C$3,'Master Sheet'!$I$4*I310,IF('Master Sheet'!$C$15='Master Sheet'!$C$3,'Master Sheet'!$I$5*I310,IF('Master Sheet'!$D$15='Master Sheet'!$C$3,'Master Sheet'!$I$6*I310,IF('Master Sheet'!$E$15='Master Sheet'!$C$3,'Master Sheet'!$I$7*I310,IF('Master Sheet'!$F$15='Master Sheet'!$C$3,'Master Sheet'!$I$8*I310,IF('Master Sheet'!$G$15='Master Sheet'!$C$3,'Master Sheet'!$I$9*I310,0))))))</f>
        <v>0</v>
      </c>
      <c r="K310" s="60" t="n">
        <f aca="false">IF($B310='Master Sheet'!$C$8,1,0)</f>
        <v>0</v>
      </c>
      <c r="L310" s="72" t="n">
        <f aca="false">IF('Master Sheet'!$B$16='Master Sheet'!$C$3,'Master Sheet'!$I$4*K310,IF('Master Sheet'!$C$16='Master Sheet'!$C$3,'Master Sheet'!$I$5*K310,IF('Master Sheet'!$D$16='Master Sheet'!$C$3,'Master Sheet'!$I$6*K310,IF('Master Sheet'!$E$16='Master Sheet'!$C$3,'Master Sheet'!$I$7*K310,IF('Master Sheet'!$F$16='Master Sheet'!$C$3,'Master Sheet'!$I$8*K310,IF('Master Sheet'!$G$16='Master Sheet'!$C$3,'Master Sheet'!$I$9*K310,0))))))</f>
        <v>0</v>
      </c>
    </row>
    <row r="311" customFormat="false" ht="13.5" hidden="false" customHeight="false" outlineLevel="0" collapsed="false">
      <c r="A311" s="73" t="n">
        <f aca="false">A310+1</f>
        <v>310</v>
      </c>
      <c r="B311" s="15" t="str">
        <f aca="false">VLOOKUP(A311,'Mentor Data'!A311:H620,5,FALSE())</f>
        <v>Marketing / Int''l Business                       </v>
      </c>
      <c r="C311" s="74" t="n">
        <f aca="false">IF($B311='Master Sheet'!$C$4,1,0)</f>
        <v>0</v>
      </c>
      <c r="D311" s="74" t="n">
        <f aca="false">IF('Master Sheet'!$B$12='Master Sheet'!$C$3,'Master Sheet'!$I$4*C311,IF('Master Sheet'!$C$12='Master Sheet'!$C$3,'Master Sheet'!$I$5*C311,IF('Master Sheet'!$D$12='Master Sheet'!$C$3,'Master Sheet'!$I$6*C311,IF('Master Sheet'!$E$12='Master Sheet'!$C$3,'Master Sheet'!$I$7*C311,IF('Master Sheet'!$F$12='Master Sheet'!$C$3,'Master Sheet'!$I$8*C311,IF('Master Sheet'!$G$12='Master Sheet'!$C$3,'Master Sheet'!$I$9*C311,0))))))</f>
        <v>0</v>
      </c>
      <c r="E311" s="74" t="n">
        <f aca="false">IF($B311='Master Sheet'!$C$5,1,0)</f>
        <v>0</v>
      </c>
      <c r="F311" s="74" t="n">
        <f aca="false">IF('Master Sheet'!$B$13='Master Sheet'!$C$3,'Master Sheet'!$I$4*E311,IF('Master Sheet'!$C$13='Master Sheet'!$C$3,'Master Sheet'!$I$5*E311,IF('Master Sheet'!$D$13='Master Sheet'!$C$3,'Master Sheet'!$I$6*E311,IF('Master Sheet'!$E$13='Master Sheet'!$C$3,'Master Sheet'!$I$7*E311,IF('Master Sheet'!$F$13='Master Sheet'!$C$3,'Master Sheet'!$I$8*E311,IF('Master Sheet'!$G$13='Master Sheet'!$C$3,'Master Sheet'!$I$9*E311,0))))))</f>
        <v>0</v>
      </c>
      <c r="G311" s="74" t="n">
        <f aca="false">IF($B311='Master Sheet'!$C$6,1,0)</f>
        <v>0</v>
      </c>
      <c r="H311" s="74" t="n">
        <f aca="false">IF('Master Sheet'!$B$14='Master Sheet'!$C$3,'Master Sheet'!$I$4*G311,IF('Master Sheet'!$C$14='Master Sheet'!$C$3,'Master Sheet'!$I$5*G311,IF('Master Sheet'!$D$14='Master Sheet'!$C$3,'Master Sheet'!$I$6*G311,IF('Master Sheet'!$E$14='Master Sheet'!$C$3,'Master Sheet'!$I$7*G311,IF('Master Sheet'!$F$14='Master Sheet'!$C$3,'Master Sheet'!$I$8*G311,IF('Master Sheet'!$G$14='Master Sheet'!$C$3,'Master Sheet'!$I$9*G311,0))))))</f>
        <v>0</v>
      </c>
      <c r="I311" s="74" t="n">
        <f aca="false">IF($B311='Master Sheet'!$C$7,1,0)</f>
        <v>0</v>
      </c>
      <c r="J311" s="74" t="n">
        <f aca="false">IF('Master Sheet'!$B$15='Master Sheet'!$C$3,'Master Sheet'!$I$4*I311,IF('Master Sheet'!$C$15='Master Sheet'!$C$3,'Master Sheet'!$I$5*I311,IF('Master Sheet'!$D$15='Master Sheet'!$C$3,'Master Sheet'!$I$6*I311,IF('Master Sheet'!$E$15='Master Sheet'!$C$3,'Master Sheet'!$I$7*I311,IF('Master Sheet'!$F$15='Master Sheet'!$C$3,'Master Sheet'!$I$8*I311,IF('Master Sheet'!$G$15='Master Sheet'!$C$3,'Master Sheet'!$I$9*I311,0))))))</f>
        <v>0</v>
      </c>
      <c r="K311" s="74" t="n">
        <f aca="false">IF($B311='Master Sheet'!$C$8,1,0)</f>
        <v>0</v>
      </c>
      <c r="L311" s="75" t="n">
        <f aca="false">IF('Master Sheet'!$B$16='Master Sheet'!$C$3,'Master Sheet'!$I$4*K311,IF('Master Sheet'!$C$16='Master Sheet'!$C$3,'Master Sheet'!$I$5*K311,IF('Master Sheet'!$D$16='Master Sheet'!$C$3,'Master Sheet'!$I$6*K311,IF('Master Sheet'!$E$16='Master Sheet'!$C$3,'Master Sheet'!$I$7*K311,IF('Master Sheet'!$F$16='Master Sheet'!$C$3,'Master Sheet'!$I$8*K311,IF('Master Sheet'!$G$16='Master Sheet'!$C$3,'Master Sheet'!$I$9*K311,0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1.7"/>
    <col collapsed="false" customWidth="true" hidden="false" outlineLevel="0" max="3" min="3" style="0" width="2.28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6.99"/>
    <col collapsed="false" customWidth="true" hidden="false" outlineLevel="0" max="7" min="7" style="0" width="2.28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6.99"/>
    <col collapsed="false" customWidth="true" hidden="false" outlineLevel="0" max="11" min="11" style="0" width="2.13"/>
    <col collapsed="false" customWidth="true" hidden="false" outlineLevel="0" max="12" min="12" style="0" width="6.99"/>
  </cols>
  <sheetData>
    <row r="1" customFormat="false" ht="72" hidden="false" customHeight="true" outlineLevel="0" collapsed="false">
      <c r="A1" s="63" t="s">
        <v>417</v>
      </c>
      <c r="B1" s="64" t="s">
        <v>8</v>
      </c>
      <c r="C1" s="65" t="s">
        <v>21</v>
      </c>
      <c r="D1" s="66" t="s">
        <v>581</v>
      </c>
      <c r="E1" s="65" t="s">
        <v>32</v>
      </c>
      <c r="F1" s="66" t="s">
        <v>581</v>
      </c>
      <c r="G1" s="65" t="s">
        <v>38</v>
      </c>
      <c r="H1" s="66" t="s">
        <v>581</v>
      </c>
      <c r="I1" s="65" t="s">
        <v>47</v>
      </c>
      <c r="J1" s="66" t="s">
        <v>581</v>
      </c>
      <c r="K1" s="65" t="s">
        <v>52</v>
      </c>
      <c r="L1" s="67" t="s">
        <v>581</v>
      </c>
    </row>
    <row r="2" customFormat="false" ht="12.75" hidden="false" customHeight="false" outlineLevel="0" collapsed="false">
      <c r="A2" s="68" t="n">
        <v>1</v>
      </c>
      <c r="B2" s="69" t="str">
        <f aca="false">VLOOKUP(A2,'Mentor Data'!A2:H311,4,FALSE())</f>
        <v>DePaul University                                 </v>
      </c>
      <c r="C2" s="70" t="n">
        <f aca="false">IF($B2='Master Sheet'!$B$4,1,0)</f>
        <v>0</v>
      </c>
      <c r="D2" s="70" t="n">
        <f aca="false">IF('Master Sheet'!$B$12='Master Sheet'!$B$3,'Master Sheet'!$I$4*C2,IF('Master Sheet'!$C$12='Master Sheet'!$B$3,'Master Sheet'!$I$5*C2,IF('Master Sheet'!$D$12='Master Sheet'!$B$3,'Master Sheet'!$I$6*C2,IF('Master Sheet'!$E$12='Master Sheet'!$B$3,'Master Sheet'!$I$7*C2,IF('Master Sheet'!$F$12='Master Sheet'!$B$3,'Master Sheet'!$I$8*C2,IF('Master Sheet'!$G$12='Master Sheet'!$B$3,'Master Sheet'!$I$9*C2,0))))))</f>
        <v>0</v>
      </c>
      <c r="E2" s="70" t="n">
        <f aca="false">IF($B2='Master Sheet'!$B$5,1,0)</f>
        <v>0</v>
      </c>
      <c r="F2" s="70" t="n">
        <f aca="false">IF('Master Sheet'!$B$13='Master Sheet'!$B$3,'Master Sheet'!$I$4*E2,IF('Master Sheet'!$C$13='Master Sheet'!$B$3,'Master Sheet'!$I$5*E2,IF('Master Sheet'!$D$13='Master Sheet'!$B$3,'Master Sheet'!$I$6*E2,IF('Master Sheet'!$E$13='Master Sheet'!$B$3,'Master Sheet'!$I$7*E2,IF('Master Sheet'!$F$13='Master Sheet'!$B$3,'Master Sheet'!$I$8*E2,IF('Master Sheet'!$G$13='Master Sheet'!$B$3,'Master Sheet'!$I$9*E2,0))))))</f>
        <v>0</v>
      </c>
      <c r="G2" s="70" t="n">
        <f aca="false">IF($B2='Master Sheet'!$B$6,1,0)</f>
        <v>0</v>
      </c>
      <c r="H2" s="70" t="n">
        <f aca="false">IF('Master Sheet'!$B$14='Master Sheet'!$B$3,'Master Sheet'!$I$4*G2,IF('Master Sheet'!$C$14='Master Sheet'!$B$3,'Master Sheet'!$I$5*G2,IF('Master Sheet'!$D$14='Master Sheet'!$B$3,'Master Sheet'!$I$6*G2,IF('Master Sheet'!$E$14='Master Sheet'!$B$3,'Master Sheet'!$I$7*G2,IF('Master Sheet'!$F$14='Master Sheet'!$B$3,'Master Sheet'!$I$8*G2,IF('Master Sheet'!$G$14='Master Sheet'!$B$3,'Master Sheet'!$I$9*G2,0))))))</f>
        <v>0</v>
      </c>
      <c r="I2" s="70" t="n">
        <f aca="false">IF($B2='Master Sheet'!$B$7,1,0)</f>
        <v>0</v>
      </c>
      <c r="J2" s="70" t="n">
        <f aca="false">IF('Master Sheet'!$B$15='Master Sheet'!$B$3,'Master Sheet'!$I$4*I2,IF('Master Sheet'!$C$15='Master Sheet'!$B$3,'Master Sheet'!$I$5*I2,IF('Master Sheet'!$D$15='Master Sheet'!$B$3,'Master Sheet'!$I$6*I2,IF('Master Sheet'!$E$15='Master Sheet'!$B$3,'Master Sheet'!$I$7*I2,IF('Master Sheet'!$F$15='Master Sheet'!$B$3,'Master Sheet'!$I$8*I2,IF('Master Sheet'!$G$15='Master Sheet'!$B$3,'Master Sheet'!$I$9*I2,0))))))</f>
        <v>0</v>
      </c>
      <c r="K2" s="70" t="n">
        <f aca="false">IF($B2='Master Sheet'!$B$8,1,0)</f>
        <v>0</v>
      </c>
      <c r="L2" s="71" t="n">
        <f aca="false">IF('Master Sheet'!$B$16='Master Sheet'!$B$3,'Master Sheet'!$I$4*K2,IF('Master Sheet'!$C$16='Master Sheet'!$B$3,'Master Sheet'!$I$5*K2,IF('Master Sheet'!$D$16='Master Sheet'!$B$3,'Master Sheet'!$I$6*K2,IF('Master Sheet'!$E$16='Master Sheet'!$B$3,'Master Sheet'!$I$7*K2,IF('Master Sheet'!$F$16='Master Sheet'!$B$3,'Master Sheet'!$I$8*K2,IF('Master Sheet'!$G$16='Master Sheet'!$B$3,'Master Sheet'!$I$9*K2,0))))))</f>
        <v>0</v>
      </c>
    </row>
    <row r="3" customFormat="false" ht="12.75" hidden="false" customHeight="false" outlineLevel="0" collapsed="false">
      <c r="A3" s="68" t="n">
        <f aca="false">A2+1</f>
        <v>2</v>
      </c>
      <c r="B3" s="10" t="str">
        <f aca="false">VLOOKUP(A3,'Mentor Data'!A3:H312,4,FALSE())</f>
        <v>Excelsior College                                 </v>
      </c>
      <c r="C3" s="60" t="n">
        <f aca="false">IF($B3='Master Sheet'!$B$4,1,0)</f>
        <v>0</v>
      </c>
      <c r="D3" s="60" t="n">
        <f aca="false">IF('Master Sheet'!$B$12='Master Sheet'!$B$3,'Master Sheet'!$I$4*C3,IF('Master Sheet'!$C$12='Master Sheet'!$B$3,'Master Sheet'!$I$5*C3,IF('Master Sheet'!$D$12='Master Sheet'!$B$3,'Master Sheet'!$I$6*C3,IF('Master Sheet'!$E$12='Master Sheet'!$B$3,'Master Sheet'!$I$7*C3,IF('Master Sheet'!$F$12='Master Sheet'!$B$3,'Master Sheet'!$I$8*C3,IF('Master Sheet'!$G$12='Master Sheet'!$B$3,'Master Sheet'!$I$9*C3,0))))))</f>
        <v>0</v>
      </c>
      <c r="E3" s="60" t="n">
        <f aca="false">IF($B3='Master Sheet'!$B$5,1,0)</f>
        <v>0</v>
      </c>
      <c r="F3" s="60" t="n">
        <f aca="false">IF('Master Sheet'!$B$13='Master Sheet'!$B$3,'Master Sheet'!$I$4*E3,IF('Master Sheet'!$C$13='Master Sheet'!$B$3,'Master Sheet'!$I$5*E3,IF('Master Sheet'!$D$13='Master Sheet'!$B$3,'Master Sheet'!$I$6*E3,IF('Master Sheet'!$E$13='Master Sheet'!$B$3,'Master Sheet'!$I$7*E3,IF('Master Sheet'!$F$13='Master Sheet'!$B$3,'Master Sheet'!$I$8*E3,IF('Master Sheet'!$G$13='Master Sheet'!$B$3,'Master Sheet'!$I$9*E3,0))))))</f>
        <v>0</v>
      </c>
      <c r="G3" s="60" t="n">
        <f aca="false">IF($B3='Master Sheet'!$B$6,1,0)</f>
        <v>0</v>
      </c>
      <c r="H3" s="60" t="n">
        <f aca="false">IF('Master Sheet'!$B$14='Master Sheet'!$B$3,'Master Sheet'!$I$4*G3,IF('Master Sheet'!$C$14='Master Sheet'!$B$3,'Master Sheet'!$I$5*G3,IF('Master Sheet'!$D$14='Master Sheet'!$B$3,'Master Sheet'!$I$6*G3,IF('Master Sheet'!$E$14='Master Sheet'!$B$3,'Master Sheet'!$I$7*G3,IF('Master Sheet'!$F$14='Master Sheet'!$B$3,'Master Sheet'!$I$8*G3,IF('Master Sheet'!$G$14='Master Sheet'!$B$3,'Master Sheet'!$I$9*G3,0))))))</f>
        <v>0</v>
      </c>
      <c r="I3" s="60" t="n">
        <f aca="false">IF($B3='Master Sheet'!$B$7,1,0)</f>
        <v>0</v>
      </c>
      <c r="J3" s="60" t="n">
        <f aca="false">IF('Master Sheet'!$B$15='Master Sheet'!$B$3,'Master Sheet'!$I$4*I3,IF('Master Sheet'!$C$15='Master Sheet'!$B$3,'Master Sheet'!$I$5*I3,IF('Master Sheet'!$D$15='Master Sheet'!$B$3,'Master Sheet'!$I$6*I3,IF('Master Sheet'!$E$15='Master Sheet'!$B$3,'Master Sheet'!$I$7*I3,IF('Master Sheet'!$F$15='Master Sheet'!$B$3,'Master Sheet'!$I$8*I3,IF('Master Sheet'!$G$15='Master Sheet'!$B$3,'Master Sheet'!$I$9*I3,0))))))</f>
        <v>0</v>
      </c>
      <c r="K3" s="60" t="n">
        <f aca="false">IF($B3='Master Sheet'!$B$8,1,0)</f>
        <v>0</v>
      </c>
      <c r="L3" s="72" t="n">
        <f aca="false">IF('Master Sheet'!$B$16='Master Sheet'!$B$3,'Master Sheet'!$I$4*K3,IF('Master Sheet'!$C$16='Master Sheet'!$B$3,'Master Sheet'!$I$5*K3,IF('Master Sheet'!$D$16='Master Sheet'!$B$3,'Master Sheet'!$I$6*K3,IF('Master Sheet'!$E$16='Master Sheet'!$B$3,'Master Sheet'!$I$7*K3,IF('Master Sheet'!$F$16='Master Sheet'!$B$3,'Master Sheet'!$I$8*K3,IF('Master Sheet'!$G$16='Master Sheet'!$B$3,'Master Sheet'!$I$9*K3,0))))))</f>
        <v>0</v>
      </c>
    </row>
    <row r="4" customFormat="false" ht="12.75" hidden="false" customHeight="false" outlineLevel="0" collapsed="false">
      <c r="A4" s="68" t="n">
        <f aca="false">A3+1</f>
        <v>3</v>
      </c>
      <c r="B4" s="10" t="str">
        <f aca="false">VLOOKUP(A4,'Mentor Data'!A4:H313,4,FALSE())</f>
        <v>Wesleyan                                          </v>
      </c>
      <c r="C4" s="60" t="n">
        <f aca="false">IF($B4='Master Sheet'!$B$4,1,0)</f>
        <v>0</v>
      </c>
      <c r="D4" s="60" t="n">
        <f aca="false">IF('Master Sheet'!$B$12='Master Sheet'!$B$3,'Master Sheet'!$I$4*C4,IF('Master Sheet'!$C$12='Master Sheet'!$B$3,'Master Sheet'!$I$5*C4,IF('Master Sheet'!$D$12='Master Sheet'!$B$3,'Master Sheet'!$I$6*C4,IF('Master Sheet'!$E$12='Master Sheet'!$B$3,'Master Sheet'!$I$7*C4,IF('Master Sheet'!$F$12='Master Sheet'!$B$3,'Master Sheet'!$I$8*C4,IF('Master Sheet'!$G$12='Master Sheet'!$B$3,'Master Sheet'!$I$9*C4,0))))))</f>
        <v>0</v>
      </c>
      <c r="E4" s="60" t="n">
        <f aca="false">IF($B4='Master Sheet'!$B$5,1,0)</f>
        <v>0</v>
      </c>
      <c r="F4" s="60" t="n">
        <f aca="false">IF('Master Sheet'!$B$13='Master Sheet'!$B$3,'Master Sheet'!$I$4*E4,IF('Master Sheet'!$C$13='Master Sheet'!$B$3,'Master Sheet'!$I$5*E4,IF('Master Sheet'!$D$13='Master Sheet'!$B$3,'Master Sheet'!$I$6*E4,IF('Master Sheet'!$E$13='Master Sheet'!$B$3,'Master Sheet'!$I$7*E4,IF('Master Sheet'!$F$13='Master Sheet'!$B$3,'Master Sheet'!$I$8*E4,IF('Master Sheet'!$G$13='Master Sheet'!$B$3,'Master Sheet'!$I$9*E4,0))))))</f>
        <v>0</v>
      </c>
      <c r="G4" s="60" t="n">
        <f aca="false">IF($B4='Master Sheet'!$B$6,1,0)</f>
        <v>0</v>
      </c>
      <c r="H4" s="60" t="n">
        <f aca="false">IF('Master Sheet'!$B$14='Master Sheet'!$B$3,'Master Sheet'!$I$4*G4,IF('Master Sheet'!$C$14='Master Sheet'!$B$3,'Master Sheet'!$I$5*G4,IF('Master Sheet'!$D$14='Master Sheet'!$B$3,'Master Sheet'!$I$6*G4,IF('Master Sheet'!$E$14='Master Sheet'!$B$3,'Master Sheet'!$I$7*G4,IF('Master Sheet'!$F$14='Master Sheet'!$B$3,'Master Sheet'!$I$8*G4,IF('Master Sheet'!$G$14='Master Sheet'!$B$3,'Master Sheet'!$I$9*G4,0))))))</f>
        <v>0</v>
      </c>
      <c r="I4" s="60" t="n">
        <f aca="false">IF($B4='Master Sheet'!$B$7,1,0)</f>
        <v>0</v>
      </c>
      <c r="J4" s="60" t="n">
        <f aca="false">IF('Master Sheet'!$B$15='Master Sheet'!$B$3,'Master Sheet'!$I$4*I4,IF('Master Sheet'!$C$15='Master Sheet'!$B$3,'Master Sheet'!$I$5*I4,IF('Master Sheet'!$D$15='Master Sheet'!$B$3,'Master Sheet'!$I$6*I4,IF('Master Sheet'!$E$15='Master Sheet'!$B$3,'Master Sheet'!$I$7*I4,IF('Master Sheet'!$F$15='Master Sheet'!$B$3,'Master Sheet'!$I$8*I4,IF('Master Sheet'!$G$15='Master Sheet'!$B$3,'Master Sheet'!$I$9*I4,0))))))</f>
        <v>0</v>
      </c>
      <c r="K4" s="60" t="n">
        <f aca="false">IF($B4='Master Sheet'!$B$8,1,0)</f>
        <v>0</v>
      </c>
      <c r="L4" s="72" t="n">
        <f aca="false">IF('Master Sheet'!$B$16='Master Sheet'!$B$3,'Master Sheet'!$I$4*K4,IF('Master Sheet'!$C$16='Master Sheet'!$B$3,'Master Sheet'!$I$5*K4,IF('Master Sheet'!$D$16='Master Sheet'!$B$3,'Master Sheet'!$I$6*K4,IF('Master Sheet'!$E$16='Master Sheet'!$B$3,'Master Sheet'!$I$7*K4,IF('Master Sheet'!$F$16='Master Sheet'!$B$3,'Master Sheet'!$I$8*K4,IF('Master Sheet'!$G$16='Master Sheet'!$B$3,'Master Sheet'!$I$9*K4,0))))))</f>
        <v>0</v>
      </c>
    </row>
    <row r="5" customFormat="false" ht="12.75" hidden="false" customHeight="false" outlineLevel="0" collapsed="false">
      <c r="A5" s="68" t="n">
        <f aca="false">A4+1</f>
        <v>4</v>
      </c>
      <c r="B5" s="10" t="str">
        <f aca="false">VLOOKUP(A5,'Mentor Data'!A5:H314,4,FALSE())</f>
        <v>Instituto Tecno Buenos Aires                      </v>
      </c>
      <c r="C5" s="60" t="n">
        <f aca="false">IF($B5='Master Sheet'!$B$4,1,0)</f>
        <v>0</v>
      </c>
      <c r="D5" s="60" t="n">
        <f aca="false">IF('Master Sheet'!$B$12='Master Sheet'!$B$3,'Master Sheet'!$I$4*C5,IF('Master Sheet'!$C$12='Master Sheet'!$B$3,'Master Sheet'!$I$5*C5,IF('Master Sheet'!$D$12='Master Sheet'!$B$3,'Master Sheet'!$I$6*C5,IF('Master Sheet'!$E$12='Master Sheet'!$B$3,'Master Sheet'!$I$7*C5,IF('Master Sheet'!$F$12='Master Sheet'!$B$3,'Master Sheet'!$I$8*C5,IF('Master Sheet'!$G$12='Master Sheet'!$B$3,'Master Sheet'!$I$9*C5,0))))))</f>
        <v>0</v>
      </c>
      <c r="E5" s="60" t="n">
        <f aca="false">IF($B5='Master Sheet'!$B$5,1,0)</f>
        <v>0</v>
      </c>
      <c r="F5" s="60" t="n">
        <f aca="false">IF('Master Sheet'!$B$13='Master Sheet'!$B$3,'Master Sheet'!$I$4*E5,IF('Master Sheet'!$C$13='Master Sheet'!$B$3,'Master Sheet'!$I$5*E5,IF('Master Sheet'!$D$13='Master Sheet'!$B$3,'Master Sheet'!$I$6*E5,IF('Master Sheet'!$E$13='Master Sheet'!$B$3,'Master Sheet'!$I$7*E5,IF('Master Sheet'!$F$13='Master Sheet'!$B$3,'Master Sheet'!$I$8*E5,IF('Master Sheet'!$G$13='Master Sheet'!$B$3,'Master Sheet'!$I$9*E5,0))))))</f>
        <v>0</v>
      </c>
      <c r="G5" s="60" t="n">
        <f aca="false">IF($B5='Master Sheet'!$B$6,1,0)</f>
        <v>0</v>
      </c>
      <c r="H5" s="60" t="n">
        <f aca="false">IF('Master Sheet'!$B$14='Master Sheet'!$B$3,'Master Sheet'!$I$4*G5,IF('Master Sheet'!$C$14='Master Sheet'!$B$3,'Master Sheet'!$I$5*G5,IF('Master Sheet'!$D$14='Master Sheet'!$B$3,'Master Sheet'!$I$6*G5,IF('Master Sheet'!$E$14='Master Sheet'!$B$3,'Master Sheet'!$I$7*G5,IF('Master Sheet'!$F$14='Master Sheet'!$B$3,'Master Sheet'!$I$8*G5,IF('Master Sheet'!$G$14='Master Sheet'!$B$3,'Master Sheet'!$I$9*G5,0))))))</f>
        <v>0</v>
      </c>
      <c r="I5" s="60" t="n">
        <f aca="false">IF($B5='Master Sheet'!$B$7,1,0)</f>
        <v>0</v>
      </c>
      <c r="J5" s="60" t="n">
        <f aca="false">IF('Master Sheet'!$B$15='Master Sheet'!$B$3,'Master Sheet'!$I$4*I5,IF('Master Sheet'!$C$15='Master Sheet'!$B$3,'Master Sheet'!$I$5*I5,IF('Master Sheet'!$D$15='Master Sheet'!$B$3,'Master Sheet'!$I$6*I5,IF('Master Sheet'!$E$15='Master Sheet'!$B$3,'Master Sheet'!$I$7*I5,IF('Master Sheet'!$F$15='Master Sheet'!$B$3,'Master Sheet'!$I$8*I5,IF('Master Sheet'!$G$15='Master Sheet'!$B$3,'Master Sheet'!$I$9*I5,0))))))</f>
        <v>0</v>
      </c>
      <c r="K5" s="60" t="n">
        <f aca="false">IF($B5='Master Sheet'!$B$8,1,0)</f>
        <v>0</v>
      </c>
      <c r="L5" s="72" t="n">
        <f aca="false">IF('Master Sheet'!$B$16='Master Sheet'!$B$3,'Master Sheet'!$I$4*K5,IF('Master Sheet'!$C$16='Master Sheet'!$B$3,'Master Sheet'!$I$5*K5,IF('Master Sheet'!$D$16='Master Sheet'!$B$3,'Master Sheet'!$I$6*K5,IF('Master Sheet'!$E$16='Master Sheet'!$B$3,'Master Sheet'!$I$7*K5,IF('Master Sheet'!$F$16='Master Sheet'!$B$3,'Master Sheet'!$I$8*K5,IF('Master Sheet'!$G$16='Master Sheet'!$B$3,'Master Sheet'!$I$9*K5,0))))))</f>
        <v>0</v>
      </c>
    </row>
    <row r="6" customFormat="false" ht="12.75" hidden="false" customHeight="false" outlineLevel="0" collapsed="false">
      <c r="A6" s="68" t="n">
        <f aca="false">A5+1</f>
        <v>5</v>
      </c>
      <c r="B6" s="10" t="str">
        <f aca="false">VLOOKUP(A6,'Mentor Data'!A6:H315,4,FALSE())</f>
        <v>Wesleyan University                               </v>
      </c>
      <c r="C6" s="60" t="n">
        <f aca="false">IF($B6='Master Sheet'!$B$4,1,0)</f>
        <v>0</v>
      </c>
      <c r="D6" s="60" t="n">
        <f aca="false">IF('Master Sheet'!$B$12='Master Sheet'!$B$3,'Master Sheet'!$I$4*C6,IF('Master Sheet'!$C$12='Master Sheet'!$B$3,'Master Sheet'!$I$5*C6,IF('Master Sheet'!$D$12='Master Sheet'!$B$3,'Master Sheet'!$I$6*C6,IF('Master Sheet'!$E$12='Master Sheet'!$B$3,'Master Sheet'!$I$7*C6,IF('Master Sheet'!$F$12='Master Sheet'!$B$3,'Master Sheet'!$I$8*C6,IF('Master Sheet'!$G$12='Master Sheet'!$B$3,'Master Sheet'!$I$9*C6,0))))))</f>
        <v>0</v>
      </c>
      <c r="E6" s="60" t="n">
        <f aca="false">IF($B6='Master Sheet'!$B$5,1,0)</f>
        <v>0</v>
      </c>
      <c r="F6" s="60" t="n">
        <f aca="false">IF('Master Sheet'!$B$13='Master Sheet'!$B$3,'Master Sheet'!$I$4*E6,IF('Master Sheet'!$C$13='Master Sheet'!$B$3,'Master Sheet'!$I$5*E6,IF('Master Sheet'!$D$13='Master Sheet'!$B$3,'Master Sheet'!$I$6*E6,IF('Master Sheet'!$E$13='Master Sheet'!$B$3,'Master Sheet'!$I$7*E6,IF('Master Sheet'!$F$13='Master Sheet'!$B$3,'Master Sheet'!$I$8*E6,IF('Master Sheet'!$G$13='Master Sheet'!$B$3,'Master Sheet'!$I$9*E6,0))))))</f>
        <v>0</v>
      </c>
      <c r="G6" s="60" t="n">
        <f aca="false">IF($B6='Master Sheet'!$B$6,1,0)</f>
        <v>0</v>
      </c>
      <c r="H6" s="60" t="n">
        <f aca="false">IF('Master Sheet'!$B$14='Master Sheet'!$B$3,'Master Sheet'!$I$4*G6,IF('Master Sheet'!$C$14='Master Sheet'!$B$3,'Master Sheet'!$I$5*G6,IF('Master Sheet'!$D$14='Master Sheet'!$B$3,'Master Sheet'!$I$6*G6,IF('Master Sheet'!$E$14='Master Sheet'!$B$3,'Master Sheet'!$I$7*G6,IF('Master Sheet'!$F$14='Master Sheet'!$B$3,'Master Sheet'!$I$8*G6,IF('Master Sheet'!$G$14='Master Sheet'!$B$3,'Master Sheet'!$I$9*G6,0))))))</f>
        <v>0</v>
      </c>
      <c r="I6" s="60" t="n">
        <f aca="false">IF($B6='Master Sheet'!$B$7,1,0)</f>
        <v>0</v>
      </c>
      <c r="J6" s="60" t="n">
        <f aca="false">IF('Master Sheet'!$B$15='Master Sheet'!$B$3,'Master Sheet'!$I$4*I6,IF('Master Sheet'!$C$15='Master Sheet'!$B$3,'Master Sheet'!$I$5*I6,IF('Master Sheet'!$D$15='Master Sheet'!$B$3,'Master Sheet'!$I$6*I6,IF('Master Sheet'!$E$15='Master Sheet'!$B$3,'Master Sheet'!$I$7*I6,IF('Master Sheet'!$F$15='Master Sheet'!$B$3,'Master Sheet'!$I$8*I6,IF('Master Sheet'!$G$15='Master Sheet'!$B$3,'Master Sheet'!$I$9*I6,0))))))</f>
        <v>0</v>
      </c>
      <c r="K6" s="60" t="n">
        <f aca="false">IF($B6='Master Sheet'!$B$8,1,0)</f>
        <v>0</v>
      </c>
      <c r="L6" s="72" t="n">
        <f aca="false">IF('Master Sheet'!$B$16='Master Sheet'!$B$3,'Master Sheet'!$I$4*K6,IF('Master Sheet'!$C$16='Master Sheet'!$B$3,'Master Sheet'!$I$5*K6,IF('Master Sheet'!$D$16='Master Sheet'!$B$3,'Master Sheet'!$I$6*K6,IF('Master Sheet'!$E$16='Master Sheet'!$B$3,'Master Sheet'!$I$7*K6,IF('Master Sheet'!$F$16='Master Sheet'!$B$3,'Master Sheet'!$I$8*K6,IF('Master Sheet'!$G$16='Master Sheet'!$B$3,'Master Sheet'!$I$9*K6,0))))))</f>
        <v>0</v>
      </c>
    </row>
    <row r="7" customFormat="false" ht="12.75" hidden="false" customHeight="false" outlineLevel="0" collapsed="false">
      <c r="A7" s="68" t="n">
        <f aca="false">A6+1</f>
        <v>6</v>
      </c>
      <c r="B7" s="10" t="str">
        <f aca="false">VLOOKUP(A7,'Mentor Data'!A7:H316,4,FALSE())</f>
        <v>Swarthmore College                                </v>
      </c>
      <c r="C7" s="60" t="n">
        <f aca="false">IF($B7='Master Sheet'!$B$4,1,0)</f>
        <v>0</v>
      </c>
      <c r="D7" s="60" t="n">
        <f aca="false">IF('Master Sheet'!$B$12='Master Sheet'!$B$3,'Master Sheet'!$I$4*C7,IF('Master Sheet'!$C$12='Master Sheet'!$B$3,'Master Sheet'!$I$5*C7,IF('Master Sheet'!$D$12='Master Sheet'!$B$3,'Master Sheet'!$I$6*C7,IF('Master Sheet'!$E$12='Master Sheet'!$B$3,'Master Sheet'!$I$7*C7,IF('Master Sheet'!$F$12='Master Sheet'!$B$3,'Master Sheet'!$I$8*C7,IF('Master Sheet'!$G$12='Master Sheet'!$B$3,'Master Sheet'!$I$9*C7,0))))))</f>
        <v>0</v>
      </c>
      <c r="E7" s="60" t="n">
        <f aca="false">IF($B7='Master Sheet'!$B$5,1,0)</f>
        <v>0</v>
      </c>
      <c r="F7" s="60" t="n">
        <f aca="false">IF('Master Sheet'!$B$13='Master Sheet'!$B$3,'Master Sheet'!$I$4*E7,IF('Master Sheet'!$C$13='Master Sheet'!$B$3,'Master Sheet'!$I$5*E7,IF('Master Sheet'!$D$13='Master Sheet'!$B$3,'Master Sheet'!$I$6*E7,IF('Master Sheet'!$E$13='Master Sheet'!$B$3,'Master Sheet'!$I$7*E7,IF('Master Sheet'!$F$13='Master Sheet'!$B$3,'Master Sheet'!$I$8*E7,IF('Master Sheet'!$G$13='Master Sheet'!$B$3,'Master Sheet'!$I$9*E7,0))))))</f>
        <v>0</v>
      </c>
      <c r="G7" s="60" t="n">
        <f aca="false">IF($B7='Master Sheet'!$B$6,1,0)</f>
        <v>0</v>
      </c>
      <c r="H7" s="60" t="n">
        <f aca="false">IF('Master Sheet'!$B$14='Master Sheet'!$B$3,'Master Sheet'!$I$4*G7,IF('Master Sheet'!$C$14='Master Sheet'!$B$3,'Master Sheet'!$I$5*G7,IF('Master Sheet'!$D$14='Master Sheet'!$B$3,'Master Sheet'!$I$6*G7,IF('Master Sheet'!$E$14='Master Sheet'!$B$3,'Master Sheet'!$I$7*G7,IF('Master Sheet'!$F$14='Master Sheet'!$B$3,'Master Sheet'!$I$8*G7,IF('Master Sheet'!$G$14='Master Sheet'!$B$3,'Master Sheet'!$I$9*G7,0))))))</f>
        <v>0</v>
      </c>
      <c r="I7" s="60" t="n">
        <f aca="false">IF($B7='Master Sheet'!$B$7,1,0)</f>
        <v>0</v>
      </c>
      <c r="J7" s="60" t="n">
        <f aca="false">IF('Master Sheet'!$B$15='Master Sheet'!$B$3,'Master Sheet'!$I$4*I7,IF('Master Sheet'!$C$15='Master Sheet'!$B$3,'Master Sheet'!$I$5*I7,IF('Master Sheet'!$D$15='Master Sheet'!$B$3,'Master Sheet'!$I$6*I7,IF('Master Sheet'!$E$15='Master Sheet'!$B$3,'Master Sheet'!$I$7*I7,IF('Master Sheet'!$F$15='Master Sheet'!$B$3,'Master Sheet'!$I$8*I7,IF('Master Sheet'!$G$15='Master Sheet'!$B$3,'Master Sheet'!$I$9*I7,0))))))</f>
        <v>0</v>
      </c>
      <c r="K7" s="60" t="n">
        <f aca="false">IF($B7='Master Sheet'!$B$8,1,0)</f>
        <v>0</v>
      </c>
      <c r="L7" s="72" t="n">
        <f aca="false">IF('Master Sheet'!$B$16='Master Sheet'!$B$3,'Master Sheet'!$I$4*K7,IF('Master Sheet'!$C$16='Master Sheet'!$B$3,'Master Sheet'!$I$5*K7,IF('Master Sheet'!$D$16='Master Sheet'!$B$3,'Master Sheet'!$I$6*K7,IF('Master Sheet'!$E$16='Master Sheet'!$B$3,'Master Sheet'!$I$7*K7,IF('Master Sheet'!$F$16='Master Sheet'!$B$3,'Master Sheet'!$I$8*K7,IF('Master Sheet'!$G$16='Master Sheet'!$B$3,'Master Sheet'!$I$9*K7,0))))))</f>
        <v>0</v>
      </c>
    </row>
    <row r="8" customFormat="false" ht="12.75" hidden="false" customHeight="false" outlineLevel="0" collapsed="false">
      <c r="A8" s="68" t="n">
        <f aca="false">A7+1</f>
        <v>7</v>
      </c>
      <c r="B8" s="10" t="str">
        <f aca="false">VLOOKUP(A8,'Mentor Data'!A8:H317,4,FALSE())</f>
        <v>New York University                               </v>
      </c>
      <c r="C8" s="60" t="n">
        <f aca="false">IF($B8='Master Sheet'!$B$4,1,0)</f>
        <v>0</v>
      </c>
      <c r="D8" s="60" t="n">
        <f aca="false">IF('Master Sheet'!$B$12='Master Sheet'!$B$3,'Master Sheet'!$I$4*C8,IF('Master Sheet'!$C$12='Master Sheet'!$B$3,'Master Sheet'!$I$5*C8,IF('Master Sheet'!$D$12='Master Sheet'!$B$3,'Master Sheet'!$I$6*C8,IF('Master Sheet'!$E$12='Master Sheet'!$B$3,'Master Sheet'!$I$7*C8,IF('Master Sheet'!$F$12='Master Sheet'!$B$3,'Master Sheet'!$I$8*C8,IF('Master Sheet'!$G$12='Master Sheet'!$B$3,'Master Sheet'!$I$9*C8,0))))))</f>
        <v>0</v>
      </c>
      <c r="E8" s="60" t="n">
        <f aca="false">IF($B8='Master Sheet'!$B$5,1,0)</f>
        <v>0</v>
      </c>
      <c r="F8" s="60" t="n">
        <f aca="false">IF('Master Sheet'!$B$13='Master Sheet'!$B$3,'Master Sheet'!$I$4*E8,IF('Master Sheet'!$C$13='Master Sheet'!$B$3,'Master Sheet'!$I$5*E8,IF('Master Sheet'!$D$13='Master Sheet'!$B$3,'Master Sheet'!$I$6*E8,IF('Master Sheet'!$E$13='Master Sheet'!$B$3,'Master Sheet'!$I$7*E8,IF('Master Sheet'!$F$13='Master Sheet'!$B$3,'Master Sheet'!$I$8*E8,IF('Master Sheet'!$G$13='Master Sheet'!$B$3,'Master Sheet'!$I$9*E8,0))))))</f>
        <v>0</v>
      </c>
      <c r="G8" s="60" t="n">
        <f aca="false">IF($B8='Master Sheet'!$B$6,1,0)</f>
        <v>0</v>
      </c>
      <c r="H8" s="60" t="n">
        <f aca="false">IF('Master Sheet'!$B$14='Master Sheet'!$B$3,'Master Sheet'!$I$4*G8,IF('Master Sheet'!$C$14='Master Sheet'!$B$3,'Master Sheet'!$I$5*G8,IF('Master Sheet'!$D$14='Master Sheet'!$B$3,'Master Sheet'!$I$6*G8,IF('Master Sheet'!$E$14='Master Sheet'!$B$3,'Master Sheet'!$I$7*G8,IF('Master Sheet'!$F$14='Master Sheet'!$B$3,'Master Sheet'!$I$8*G8,IF('Master Sheet'!$G$14='Master Sheet'!$B$3,'Master Sheet'!$I$9*G8,0))))))</f>
        <v>0</v>
      </c>
      <c r="I8" s="60" t="n">
        <f aca="false">IF($B8='Master Sheet'!$B$7,1,0)</f>
        <v>0</v>
      </c>
      <c r="J8" s="60" t="n">
        <f aca="false">IF('Master Sheet'!$B$15='Master Sheet'!$B$3,'Master Sheet'!$I$4*I8,IF('Master Sheet'!$C$15='Master Sheet'!$B$3,'Master Sheet'!$I$5*I8,IF('Master Sheet'!$D$15='Master Sheet'!$B$3,'Master Sheet'!$I$6*I8,IF('Master Sheet'!$E$15='Master Sheet'!$B$3,'Master Sheet'!$I$7*I8,IF('Master Sheet'!$F$15='Master Sheet'!$B$3,'Master Sheet'!$I$8*I8,IF('Master Sheet'!$G$15='Master Sheet'!$B$3,'Master Sheet'!$I$9*I8,0))))))</f>
        <v>0</v>
      </c>
      <c r="K8" s="60" t="n">
        <f aca="false">IF($B8='Master Sheet'!$B$8,1,0)</f>
        <v>0</v>
      </c>
      <c r="L8" s="72" t="n">
        <f aca="false">IF('Master Sheet'!$B$16='Master Sheet'!$B$3,'Master Sheet'!$I$4*K8,IF('Master Sheet'!$C$16='Master Sheet'!$B$3,'Master Sheet'!$I$5*K8,IF('Master Sheet'!$D$16='Master Sheet'!$B$3,'Master Sheet'!$I$6*K8,IF('Master Sheet'!$E$16='Master Sheet'!$B$3,'Master Sheet'!$I$7*K8,IF('Master Sheet'!$F$16='Master Sheet'!$B$3,'Master Sheet'!$I$8*K8,IF('Master Sheet'!$G$16='Master Sheet'!$B$3,'Master Sheet'!$I$9*K8,0))))))</f>
        <v>0</v>
      </c>
    </row>
    <row r="9" customFormat="false" ht="12.75" hidden="false" customHeight="false" outlineLevel="0" collapsed="false">
      <c r="A9" s="68" t="n">
        <f aca="false">A8+1</f>
        <v>8</v>
      </c>
      <c r="B9" s="10" t="str">
        <f aca="false">VLOOKUP(A9,'Mentor Data'!A9:H318,4,FALSE())</f>
        <v>Indian Institute of Technology                    </v>
      </c>
      <c r="C9" s="60" t="n">
        <f aca="false">IF($B9='Master Sheet'!$B$4,1,0)</f>
        <v>0</v>
      </c>
      <c r="D9" s="60" t="n">
        <f aca="false">IF('Master Sheet'!$B$12='Master Sheet'!$B$3,'Master Sheet'!$I$4*C9,IF('Master Sheet'!$C$12='Master Sheet'!$B$3,'Master Sheet'!$I$5*C9,IF('Master Sheet'!$D$12='Master Sheet'!$B$3,'Master Sheet'!$I$6*C9,IF('Master Sheet'!$E$12='Master Sheet'!$B$3,'Master Sheet'!$I$7*C9,IF('Master Sheet'!$F$12='Master Sheet'!$B$3,'Master Sheet'!$I$8*C9,IF('Master Sheet'!$G$12='Master Sheet'!$B$3,'Master Sheet'!$I$9*C9,0))))))</f>
        <v>0</v>
      </c>
      <c r="E9" s="60" t="n">
        <f aca="false">IF($B9='Master Sheet'!$B$5,1,0)</f>
        <v>0</v>
      </c>
      <c r="F9" s="60" t="n">
        <f aca="false">IF('Master Sheet'!$B$13='Master Sheet'!$B$3,'Master Sheet'!$I$4*E9,IF('Master Sheet'!$C$13='Master Sheet'!$B$3,'Master Sheet'!$I$5*E9,IF('Master Sheet'!$D$13='Master Sheet'!$B$3,'Master Sheet'!$I$6*E9,IF('Master Sheet'!$E$13='Master Sheet'!$B$3,'Master Sheet'!$I$7*E9,IF('Master Sheet'!$F$13='Master Sheet'!$B$3,'Master Sheet'!$I$8*E9,IF('Master Sheet'!$G$13='Master Sheet'!$B$3,'Master Sheet'!$I$9*E9,0))))))</f>
        <v>0</v>
      </c>
      <c r="G9" s="60" t="n">
        <f aca="false">IF($B9='Master Sheet'!$B$6,1,0)</f>
        <v>0</v>
      </c>
      <c r="H9" s="60" t="n">
        <f aca="false">IF('Master Sheet'!$B$14='Master Sheet'!$B$3,'Master Sheet'!$I$4*G9,IF('Master Sheet'!$C$14='Master Sheet'!$B$3,'Master Sheet'!$I$5*G9,IF('Master Sheet'!$D$14='Master Sheet'!$B$3,'Master Sheet'!$I$6*G9,IF('Master Sheet'!$E$14='Master Sheet'!$B$3,'Master Sheet'!$I$7*G9,IF('Master Sheet'!$F$14='Master Sheet'!$B$3,'Master Sheet'!$I$8*G9,IF('Master Sheet'!$G$14='Master Sheet'!$B$3,'Master Sheet'!$I$9*G9,0))))))</f>
        <v>0</v>
      </c>
      <c r="I9" s="60" t="n">
        <f aca="false">IF($B9='Master Sheet'!$B$7,1,0)</f>
        <v>0</v>
      </c>
      <c r="J9" s="60" t="n">
        <f aca="false">IF('Master Sheet'!$B$15='Master Sheet'!$B$3,'Master Sheet'!$I$4*I9,IF('Master Sheet'!$C$15='Master Sheet'!$B$3,'Master Sheet'!$I$5*I9,IF('Master Sheet'!$D$15='Master Sheet'!$B$3,'Master Sheet'!$I$6*I9,IF('Master Sheet'!$E$15='Master Sheet'!$B$3,'Master Sheet'!$I$7*I9,IF('Master Sheet'!$F$15='Master Sheet'!$B$3,'Master Sheet'!$I$8*I9,IF('Master Sheet'!$G$15='Master Sheet'!$B$3,'Master Sheet'!$I$9*I9,0))))))</f>
        <v>0</v>
      </c>
      <c r="K9" s="60" t="n">
        <f aca="false">IF($B9='Master Sheet'!$B$8,1,0)</f>
        <v>0</v>
      </c>
      <c r="L9" s="72" t="n">
        <f aca="false">IF('Master Sheet'!$B$16='Master Sheet'!$B$3,'Master Sheet'!$I$4*K9,IF('Master Sheet'!$C$16='Master Sheet'!$B$3,'Master Sheet'!$I$5*K9,IF('Master Sheet'!$D$16='Master Sheet'!$B$3,'Master Sheet'!$I$6*K9,IF('Master Sheet'!$E$16='Master Sheet'!$B$3,'Master Sheet'!$I$7*K9,IF('Master Sheet'!$F$16='Master Sheet'!$B$3,'Master Sheet'!$I$8*K9,IF('Master Sheet'!$G$16='Master Sheet'!$B$3,'Master Sheet'!$I$9*K9,0))))))</f>
        <v>0</v>
      </c>
    </row>
    <row r="10" customFormat="false" ht="12.75" hidden="false" customHeight="false" outlineLevel="0" collapsed="false">
      <c r="A10" s="68" t="n">
        <f aca="false">A9+1</f>
        <v>9</v>
      </c>
      <c r="B10" s="10" t="str">
        <f aca="false">VLOOKUP(A10,'Mentor Data'!A10:H319,4,FALSE())</f>
        <v>Boston College                                    </v>
      </c>
      <c r="C10" s="60" t="n">
        <f aca="false">IF($B10='Master Sheet'!$B$4,1,0)</f>
        <v>0</v>
      </c>
      <c r="D10" s="60" t="n">
        <f aca="false">IF('Master Sheet'!$B$12='Master Sheet'!$B$3,'Master Sheet'!$I$4*C10,IF('Master Sheet'!$C$12='Master Sheet'!$B$3,'Master Sheet'!$I$5*C10,IF('Master Sheet'!$D$12='Master Sheet'!$B$3,'Master Sheet'!$I$6*C10,IF('Master Sheet'!$E$12='Master Sheet'!$B$3,'Master Sheet'!$I$7*C10,IF('Master Sheet'!$F$12='Master Sheet'!$B$3,'Master Sheet'!$I$8*C10,IF('Master Sheet'!$G$12='Master Sheet'!$B$3,'Master Sheet'!$I$9*C10,0))))))</f>
        <v>0</v>
      </c>
      <c r="E10" s="60" t="n">
        <f aca="false">IF($B10='Master Sheet'!$B$5,1,0)</f>
        <v>0</v>
      </c>
      <c r="F10" s="60" t="n">
        <f aca="false">IF('Master Sheet'!$B$13='Master Sheet'!$B$3,'Master Sheet'!$I$4*E10,IF('Master Sheet'!$C$13='Master Sheet'!$B$3,'Master Sheet'!$I$5*E10,IF('Master Sheet'!$D$13='Master Sheet'!$B$3,'Master Sheet'!$I$6*E10,IF('Master Sheet'!$E$13='Master Sheet'!$B$3,'Master Sheet'!$I$7*E10,IF('Master Sheet'!$F$13='Master Sheet'!$B$3,'Master Sheet'!$I$8*E10,IF('Master Sheet'!$G$13='Master Sheet'!$B$3,'Master Sheet'!$I$9*E10,0))))))</f>
        <v>0</v>
      </c>
      <c r="G10" s="60" t="n">
        <f aca="false">IF($B10='Master Sheet'!$B$6,1,0)</f>
        <v>0</v>
      </c>
      <c r="H10" s="60" t="n">
        <f aca="false">IF('Master Sheet'!$B$14='Master Sheet'!$B$3,'Master Sheet'!$I$4*G10,IF('Master Sheet'!$C$14='Master Sheet'!$B$3,'Master Sheet'!$I$5*G10,IF('Master Sheet'!$D$14='Master Sheet'!$B$3,'Master Sheet'!$I$6*G10,IF('Master Sheet'!$E$14='Master Sheet'!$B$3,'Master Sheet'!$I$7*G10,IF('Master Sheet'!$F$14='Master Sheet'!$B$3,'Master Sheet'!$I$8*G10,IF('Master Sheet'!$G$14='Master Sheet'!$B$3,'Master Sheet'!$I$9*G10,0))))))</f>
        <v>0</v>
      </c>
      <c r="I10" s="60" t="n">
        <f aca="false">IF($B10='Master Sheet'!$B$7,1,0)</f>
        <v>0</v>
      </c>
      <c r="J10" s="60" t="n">
        <f aca="false">IF('Master Sheet'!$B$15='Master Sheet'!$B$3,'Master Sheet'!$I$4*I10,IF('Master Sheet'!$C$15='Master Sheet'!$B$3,'Master Sheet'!$I$5*I10,IF('Master Sheet'!$D$15='Master Sheet'!$B$3,'Master Sheet'!$I$6*I10,IF('Master Sheet'!$E$15='Master Sheet'!$B$3,'Master Sheet'!$I$7*I10,IF('Master Sheet'!$F$15='Master Sheet'!$B$3,'Master Sheet'!$I$8*I10,IF('Master Sheet'!$G$15='Master Sheet'!$B$3,'Master Sheet'!$I$9*I10,0))))))</f>
        <v>0</v>
      </c>
      <c r="K10" s="60" t="n">
        <f aca="false">IF($B10='Master Sheet'!$B$8,1,0)</f>
        <v>0</v>
      </c>
      <c r="L10" s="72" t="n">
        <f aca="false">IF('Master Sheet'!$B$16='Master Sheet'!$B$3,'Master Sheet'!$I$4*K10,IF('Master Sheet'!$C$16='Master Sheet'!$B$3,'Master Sheet'!$I$5*K10,IF('Master Sheet'!$D$16='Master Sheet'!$B$3,'Master Sheet'!$I$6*K10,IF('Master Sheet'!$E$16='Master Sheet'!$B$3,'Master Sheet'!$I$7*K10,IF('Master Sheet'!$F$16='Master Sheet'!$B$3,'Master Sheet'!$I$8*K10,IF('Master Sheet'!$G$16='Master Sheet'!$B$3,'Master Sheet'!$I$9*K10,0))))))</f>
        <v>0</v>
      </c>
    </row>
    <row r="11" customFormat="false" ht="12.75" hidden="false" customHeight="false" outlineLevel="0" collapsed="false">
      <c r="A11" s="68" t="n">
        <f aca="false">A10+1</f>
        <v>10</v>
      </c>
      <c r="B11" s="10" t="str">
        <f aca="false">VLOOKUP(A11,'Mentor Data'!A11:H320,4,FALSE())</f>
        <v>New York University                               </v>
      </c>
      <c r="C11" s="60" t="n">
        <f aca="false">IF($B11='Master Sheet'!$B$4,1,0)</f>
        <v>0</v>
      </c>
      <c r="D11" s="60" t="n">
        <f aca="false">IF('Master Sheet'!$B$12='Master Sheet'!$B$3,'Master Sheet'!$I$4*C11,IF('Master Sheet'!$C$12='Master Sheet'!$B$3,'Master Sheet'!$I$5*C11,IF('Master Sheet'!$D$12='Master Sheet'!$B$3,'Master Sheet'!$I$6*C11,IF('Master Sheet'!$E$12='Master Sheet'!$B$3,'Master Sheet'!$I$7*C11,IF('Master Sheet'!$F$12='Master Sheet'!$B$3,'Master Sheet'!$I$8*C11,IF('Master Sheet'!$G$12='Master Sheet'!$B$3,'Master Sheet'!$I$9*C11,0))))))</f>
        <v>0</v>
      </c>
      <c r="E11" s="60" t="n">
        <f aca="false">IF($B11='Master Sheet'!$B$5,1,0)</f>
        <v>0</v>
      </c>
      <c r="F11" s="60" t="n">
        <f aca="false">IF('Master Sheet'!$B$13='Master Sheet'!$B$3,'Master Sheet'!$I$4*E11,IF('Master Sheet'!$C$13='Master Sheet'!$B$3,'Master Sheet'!$I$5*E11,IF('Master Sheet'!$D$13='Master Sheet'!$B$3,'Master Sheet'!$I$6*E11,IF('Master Sheet'!$E$13='Master Sheet'!$B$3,'Master Sheet'!$I$7*E11,IF('Master Sheet'!$F$13='Master Sheet'!$B$3,'Master Sheet'!$I$8*E11,IF('Master Sheet'!$G$13='Master Sheet'!$B$3,'Master Sheet'!$I$9*E11,0))))))</f>
        <v>0</v>
      </c>
      <c r="G11" s="60" t="n">
        <f aca="false">IF($B11='Master Sheet'!$B$6,1,0)</f>
        <v>0</v>
      </c>
      <c r="H11" s="60" t="n">
        <f aca="false">IF('Master Sheet'!$B$14='Master Sheet'!$B$3,'Master Sheet'!$I$4*G11,IF('Master Sheet'!$C$14='Master Sheet'!$B$3,'Master Sheet'!$I$5*G11,IF('Master Sheet'!$D$14='Master Sheet'!$B$3,'Master Sheet'!$I$6*G11,IF('Master Sheet'!$E$14='Master Sheet'!$B$3,'Master Sheet'!$I$7*G11,IF('Master Sheet'!$F$14='Master Sheet'!$B$3,'Master Sheet'!$I$8*G11,IF('Master Sheet'!$G$14='Master Sheet'!$B$3,'Master Sheet'!$I$9*G11,0))))))</f>
        <v>0</v>
      </c>
      <c r="I11" s="60" t="n">
        <f aca="false">IF($B11='Master Sheet'!$B$7,1,0)</f>
        <v>0</v>
      </c>
      <c r="J11" s="60" t="n">
        <f aca="false">IF('Master Sheet'!$B$15='Master Sheet'!$B$3,'Master Sheet'!$I$4*I11,IF('Master Sheet'!$C$15='Master Sheet'!$B$3,'Master Sheet'!$I$5*I11,IF('Master Sheet'!$D$15='Master Sheet'!$B$3,'Master Sheet'!$I$6*I11,IF('Master Sheet'!$E$15='Master Sheet'!$B$3,'Master Sheet'!$I$7*I11,IF('Master Sheet'!$F$15='Master Sheet'!$B$3,'Master Sheet'!$I$8*I11,IF('Master Sheet'!$G$15='Master Sheet'!$B$3,'Master Sheet'!$I$9*I11,0))))))</f>
        <v>0</v>
      </c>
      <c r="K11" s="60" t="n">
        <f aca="false">IF($B11='Master Sheet'!$B$8,1,0)</f>
        <v>0</v>
      </c>
      <c r="L11" s="72" t="n">
        <f aca="false">IF('Master Sheet'!$B$16='Master Sheet'!$B$3,'Master Sheet'!$I$4*K11,IF('Master Sheet'!$C$16='Master Sheet'!$B$3,'Master Sheet'!$I$5*K11,IF('Master Sheet'!$D$16='Master Sheet'!$B$3,'Master Sheet'!$I$6*K11,IF('Master Sheet'!$E$16='Master Sheet'!$B$3,'Master Sheet'!$I$7*K11,IF('Master Sheet'!$F$16='Master Sheet'!$B$3,'Master Sheet'!$I$8*K11,IF('Master Sheet'!$G$16='Master Sheet'!$B$3,'Master Sheet'!$I$9*K11,0))))))</f>
        <v>0</v>
      </c>
    </row>
    <row r="12" customFormat="false" ht="12.75" hidden="false" customHeight="false" outlineLevel="0" collapsed="false">
      <c r="A12" s="68" t="n">
        <f aca="false">A11+1</f>
        <v>11</v>
      </c>
      <c r="B12" s="10" t="str">
        <f aca="false">VLOOKUP(A12,'Mentor Data'!A12:H321,4,FALSE())</f>
        <v>University of Michigan                            </v>
      </c>
      <c r="C12" s="60" t="n">
        <f aca="false">IF($B12='Master Sheet'!$B$4,1,0)</f>
        <v>0</v>
      </c>
      <c r="D12" s="60" t="n">
        <f aca="false">IF('Master Sheet'!$B$12='Master Sheet'!$B$3,'Master Sheet'!$I$4*C12,IF('Master Sheet'!$C$12='Master Sheet'!$B$3,'Master Sheet'!$I$5*C12,IF('Master Sheet'!$D$12='Master Sheet'!$B$3,'Master Sheet'!$I$6*C12,IF('Master Sheet'!$E$12='Master Sheet'!$B$3,'Master Sheet'!$I$7*C12,IF('Master Sheet'!$F$12='Master Sheet'!$B$3,'Master Sheet'!$I$8*C12,IF('Master Sheet'!$G$12='Master Sheet'!$B$3,'Master Sheet'!$I$9*C12,0))))))</f>
        <v>0</v>
      </c>
      <c r="E12" s="60" t="n">
        <f aca="false">IF($B12='Master Sheet'!$B$5,1,0)</f>
        <v>0</v>
      </c>
      <c r="F12" s="60" t="n">
        <f aca="false">IF('Master Sheet'!$B$13='Master Sheet'!$B$3,'Master Sheet'!$I$4*E12,IF('Master Sheet'!$C$13='Master Sheet'!$B$3,'Master Sheet'!$I$5*E12,IF('Master Sheet'!$D$13='Master Sheet'!$B$3,'Master Sheet'!$I$6*E12,IF('Master Sheet'!$E$13='Master Sheet'!$B$3,'Master Sheet'!$I$7*E12,IF('Master Sheet'!$F$13='Master Sheet'!$B$3,'Master Sheet'!$I$8*E12,IF('Master Sheet'!$G$13='Master Sheet'!$B$3,'Master Sheet'!$I$9*E12,0))))))</f>
        <v>0</v>
      </c>
      <c r="G12" s="60" t="n">
        <f aca="false">IF($B12='Master Sheet'!$B$6,1,0)</f>
        <v>0</v>
      </c>
      <c r="H12" s="60" t="n">
        <f aca="false">IF('Master Sheet'!$B$14='Master Sheet'!$B$3,'Master Sheet'!$I$4*G12,IF('Master Sheet'!$C$14='Master Sheet'!$B$3,'Master Sheet'!$I$5*G12,IF('Master Sheet'!$D$14='Master Sheet'!$B$3,'Master Sheet'!$I$6*G12,IF('Master Sheet'!$E$14='Master Sheet'!$B$3,'Master Sheet'!$I$7*G12,IF('Master Sheet'!$F$14='Master Sheet'!$B$3,'Master Sheet'!$I$8*G12,IF('Master Sheet'!$G$14='Master Sheet'!$B$3,'Master Sheet'!$I$9*G12,0))))))</f>
        <v>0</v>
      </c>
      <c r="I12" s="60" t="n">
        <f aca="false">IF($B12='Master Sheet'!$B$7,1,0)</f>
        <v>0</v>
      </c>
      <c r="J12" s="60" t="n">
        <f aca="false">IF('Master Sheet'!$B$15='Master Sheet'!$B$3,'Master Sheet'!$I$4*I12,IF('Master Sheet'!$C$15='Master Sheet'!$B$3,'Master Sheet'!$I$5*I12,IF('Master Sheet'!$D$15='Master Sheet'!$B$3,'Master Sheet'!$I$6*I12,IF('Master Sheet'!$E$15='Master Sheet'!$B$3,'Master Sheet'!$I$7*I12,IF('Master Sheet'!$F$15='Master Sheet'!$B$3,'Master Sheet'!$I$8*I12,IF('Master Sheet'!$G$15='Master Sheet'!$B$3,'Master Sheet'!$I$9*I12,0))))))</f>
        <v>0</v>
      </c>
      <c r="K12" s="60" t="n">
        <f aca="false">IF($B12='Master Sheet'!$B$8,1,0)</f>
        <v>0</v>
      </c>
      <c r="L12" s="72" t="n">
        <f aca="false">IF('Master Sheet'!$B$16='Master Sheet'!$B$3,'Master Sheet'!$I$4*K12,IF('Master Sheet'!$C$16='Master Sheet'!$B$3,'Master Sheet'!$I$5*K12,IF('Master Sheet'!$D$16='Master Sheet'!$B$3,'Master Sheet'!$I$6*K12,IF('Master Sheet'!$E$16='Master Sheet'!$B$3,'Master Sheet'!$I$7*K12,IF('Master Sheet'!$F$16='Master Sheet'!$B$3,'Master Sheet'!$I$8*K12,IF('Master Sheet'!$G$16='Master Sheet'!$B$3,'Master Sheet'!$I$9*K12,0))))))</f>
        <v>0</v>
      </c>
    </row>
    <row r="13" customFormat="false" ht="12.75" hidden="false" customHeight="false" outlineLevel="0" collapsed="false">
      <c r="A13" s="68" t="n">
        <f aca="false">A12+1</f>
        <v>12</v>
      </c>
      <c r="B13" s="10" t="str">
        <f aca="false">VLOOKUP(A13,'Mentor Data'!A13:H322,4,FALSE())</f>
        <v>University of Virginia                            </v>
      </c>
      <c r="C13" s="60" t="n">
        <f aca="false">IF($B13='Master Sheet'!$B$4,1,0)</f>
        <v>0</v>
      </c>
      <c r="D13" s="60" t="n">
        <f aca="false">IF('Master Sheet'!$B$12='Master Sheet'!$B$3,'Master Sheet'!$I$4*C13,IF('Master Sheet'!$C$12='Master Sheet'!$B$3,'Master Sheet'!$I$5*C13,IF('Master Sheet'!$D$12='Master Sheet'!$B$3,'Master Sheet'!$I$6*C13,IF('Master Sheet'!$E$12='Master Sheet'!$B$3,'Master Sheet'!$I$7*C13,IF('Master Sheet'!$F$12='Master Sheet'!$B$3,'Master Sheet'!$I$8*C13,IF('Master Sheet'!$G$12='Master Sheet'!$B$3,'Master Sheet'!$I$9*C13,0))))))</f>
        <v>0</v>
      </c>
      <c r="E13" s="60" t="n">
        <f aca="false">IF($B13='Master Sheet'!$B$5,1,0)</f>
        <v>0</v>
      </c>
      <c r="F13" s="60" t="n">
        <f aca="false">IF('Master Sheet'!$B$13='Master Sheet'!$B$3,'Master Sheet'!$I$4*E13,IF('Master Sheet'!$C$13='Master Sheet'!$B$3,'Master Sheet'!$I$5*E13,IF('Master Sheet'!$D$13='Master Sheet'!$B$3,'Master Sheet'!$I$6*E13,IF('Master Sheet'!$E$13='Master Sheet'!$B$3,'Master Sheet'!$I$7*E13,IF('Master Sheet'!$F$13='Master Sheet'!$B$3,'Master Sheet'!$I$8*E13,IF('Master Sheet'!$G$13='Master Sheet'!$B$3,'Master Sheet'!$I$9*E13,0))))))</f>
        <v>0</v>
      </c>
      <c r="G13" s="60" t="n">
        <f aca="false">IF($B13='Master Sheet'!$B$6,1,0)</f>
        <v>0</v>
      </c>
      <c r="H13" s="60" t="n">
        <f aca="false">IF('Master Sheet'!$B$14='Master Sheet'!$B$3,'Master Sheet'!$I$4*G13,IF('Master Sheet'!$C$14='Master Sheet'!$B$3,'Master Sheet'!$I$5*G13,IF('Master Sheet'!$D$14='Master Sheet'!$B$3,'Master Sheet'!$I$6*G13,IF('Master Sheet'!$E$14='Master Sheet'!$B$3,'Master Sheet'!$I$7*G13,IF('Master Sheet'!$F$14='Master Sheet'!$B$3,'Master Sheet'!$I$8*G13,IF('Master Sheet'!$G$14='Master Sheet'!$B$3,'Master Sheet'!$I$9*G13,0))))))</f>
        <v>0</v>
      </c>
      <c r="I13" s="60" t="n">
        <f aca="false">IF($B13='Master Sheet'!$B$7,1,0)</f>
        <v>0</v>
      </c>
      <c r="J13" s="60" t="n">
        <f aca="false">IF('Master Sheet'!$B$15='Master Sheet'!$B$3,'Master Sheet'!$I$4*I13,IF('Master Sheet'!$C$15='Master Sheet'!$B$3,'Master Sheet'!$I$5*I13,IF('Master Sheet'!$D$15='Master Sheet'!$B$3,'Master Sheet'!$I$6*I13,IF('Master Sheet'!$E$15='Master Sheet'!$B$3,'Master Sheet'!$I$7*I13,IF('Master Sheet'!$F$15='Master Sheet'!$B$3,'Master Sheet'!$I$8*I13,IF('Master Sheet'!$G$15='Master Sheet'!$B$3,'Master Sheet'!$I$9*I13,0))))))</f>
        <v>0</v>
      </c>
      <c r="K13" s="60" t="n">
        <f aca="false">IF($B13='Master Sheet'!$B$8,1,0)</f>
        <v>0</v>
      </c>
      <c r="L13" s="72" t="n">
        <f aca="false">IF('Master Sheet'!$B$16='Master Sheet'!$B$3,'Master Sheet'!$I$4*K13,IF('Master Sheet'!$C$16='Master Sheet'!$B$3,'Master Sheet'!$I$5*K13,IF('Master Sheet'!$D$16='Master Sheet'!$B$3,'Master Sheet'!$I$6*K13,IF('Master Sheet'!$E$16='Master Sheet'!$B$3,'Master Sheet'!$I$7*K13,IF('Master Sheet'!$F$16='Master Sheet'!$B$3,'Master Sheet'!$I$8*K13,IF('Master Sheet'!$G$16='Master Sheet'!$B$3,'Master Sheet'!$I$9*K13,0))))))</f>
        <v>0</v>
      </c>
    </row>
    <row r="14" customFormat="false" ht="12.75" hidden="false" customHeight="false" outlineLevel="0" collapsed="false">
      <c r="A14" s="68" t="n">
        <f aca="false">A13+1</f>
        <v>13</v>
      </c>
      <c r="B14" s="10" t="str">
        <f aca="false">VLOOKUP(A14,'Mentor Data'!A14:H323,4,FALSE())</f>
        <v>University of Mumbai                              </v>
      </c>
      <c r="C14" s="60" t="n">
        <f aca="false">IF($B14='Master Sheet'!$B$4,1,0)</f>
        <v>0</v>
      </c>
      <c r="D14" s="60" t="n">
        <f aca="false">IF('Master Sheet'!$B$12='Master Sheet'!$B$3,'Master Sheet'!$I$4*C14,IF('Master Sheet'!$C$12='Master Sheet'!$B$3,'Master Sheet'!$I$5*C14,IF('Master Sheet'!$D$12='Master Sheet'!$B$3,'Master Sheet'!$I$6*C14,IF('Master Sheet'!$E$12='Master Sheet'!$B$3,'Master Sheet'!$I$7*C14,IF('Master Sheet'!$F$12='Master Sheet'!$B$3,'Master Sheet'!$I$8*C14,IF('Master Sheet'!$G$12='Master Sheet'!$B$3,'Master Sheet'!$I$9*C14,0))))))</f>
        <v>0</v>
      </c>
      <c r="E14" s="60" t="n">
        <f aca="false">IF($B14='Master Sheet'!$B$5,1,0)</f>
        <v>0</v>
      </c>
      <c r="F14" s="60" t="n">
        <f aca="false">IF('Master Sheet'!$B$13='Master Sheet'!$B$3,'Master Sheet'!$I$4*E14,IF('Master Sheet'!$C$13='Master Sheet'!$B$3,'Master Sheet'!$I$5*E14,IF('Master Sheet'!$D$13='Master Sheet'!$B$3,'Master Sheet'!$I$6*E14,IF('Master Sheet'!$E$13='Master Sheet'!$B$3,'Master Sheet'!$I$7*E14,IF('Master Sheet'!$F$13='Master Sheet'!$B$3,'Master Sheet'!$I$8*E14,IF('Master Sheet'!$G$13='Master Sheet'!$B$3,'Master Sheet'!$I$9*E14,0))))))</f>
        <v>0</v>
      </c>
      <c r="G14" s="60" t="n">
        <f aca="false">IF($B14='Master Sheet'!$B$6,1,0)</f>
        <v>0</v>
      </c>
      <c r="H14" s="60" t="n">
        <f aca="false">IF('Master Sheet'!$B$14='Master Sheet'!$B$3,'Master Sheet'!$I$4*G14,IF('Master Sheet'!$C$14='Master Sheet'!$B$3,'Master Sheet'!$I$5*G14,IF('Master Sheet'!$D$14='Master Sheet'!$B$3,'Master Sheet'!$I$6*G14,IF('Master Sheet'!$E$14='Master Sheet'!$B$3,'Master Sheet'!$I$7*G14,IF('Master Sheet'!$F$14='Master Sheet'!$B$3,'Master Sheet'!$I$8*G14,IF('Master Sheet'!$G$14='Master Sheet'!$B$3,'Master Sheet'!$I$9*G14,0))))))</f>
        <v>0</v>
      </c>
      <c r="I14" s="60" t="n">
        <f aca="false">IF($B14='Master Sheet'!$B$7,1,0)</f>
        <v>0</v>
      </c>
      <c r="J14" s="60" t="n">
        <f aca="false">IF('Master Sheet'!$B$15='Master Sheet'!$B$3,'Master Sheet'!$I$4*I14,IF('Master Sheet'!$C$15='Master Sheet'!$B$3,'Master Sheet'!$I$5*I14,IF('Master Sheet'!$D$15='Master Sheet'!$B$3,'Master Sheet'!$I$6*I14,IF('Master Sheet'!$E$15='Master Sheet'!$B$3,'Master Sheet'!$I$7*I14,IF('Master Sheet'!$F$15='Master Sheet'!$B$3,'Master Sheet'!$I$8*I14,IF('Master Sheet'!$G$15='Master Sheet'!$B$3,'Master Sheet'!$I$9*I14,0))))))</f>
        <v>0</v>
      </c>
      <c r="K14" s="60" t="n">
        <f aca="false">IF($B14='Master Sheet'!$B$8,1,0)</f>
        <v>0</v>
      </c>
      <c r="L14" s="72" t="n">
        <f aca="false">IF('Master Sheet'!$B$16='Master Sheet'!$B$3,'Master Sheet'!$I$4*K14,IF('Master Sheet'!$C$16='Master Sheet'!$B$3,'Master Sheet'!$I$5*K14,IF('Master Sheet'!$D$16='Master Sheet'!$B$3,'Master Sheet'!$I$6*K14,IF('Master Sheet'!$E$16='Master Sheet'!$B$3,'Master Sheet'!$I$7*K14,IF('Master Sheet'!$F$16='Master Sheet'!$B$3,'Master Sheet'!$I$8*K14,IF('Master Sheet'!$G$16='Master Sheet'!$B$3,'Master Sheet'!$I$9*K14,0))))))</f>
        <v>0</v>
      </c>
    </row>
    <row r="15" customFormat="false" ht="12.75" hidden="false" customHeight="false" outlineLevel="0" collapsed="false">
      <c r="A15" s="68" t="n">
        <f aca="false">A14+1</f>
        <v>14</v>
      </c>
      <c r="B15" s="10" t="str">
        <f aca="false">VLOOKUP(A15,'Mentor Data'!A15:H324,4,FALSE())</f>
        <v>Dickinson College                                 </v>
      </c>
      <c r="C15" s="60" t="n">
        <f aca="false">IF($B15='Master Sheet'!$B$4,1,0)</f>
        <v>0</v>
      </c>
      <c r="D15" s="60" t="n">
        <f aca="false">IF('Master Sheet'!$B$12='Master Sheet'!$B$3,'Master Sheet'!$I$4*C15,IF('Master Sheet'!$C$12='Master Sheet'!$B$3,'Master Sheet'!$I$5*C15,IF('Master Sheet'!$D$12='Master Sheet'!$B$3,'Master Sheet'!$I$6*C15,IF('Master Sheet'!$E$12='Master Sheet'!$B$3,'Master Sheet'!$I$7*C15,IF('Master Sheet'!$F$12='Master Sheet'!$B$3,'Master Sheet'!$I$8*C15,IF('Master Sheet'!$G$12='Master Sheet'!$B$3,'Master Sheet'!$I$9*C15,0))))))</f>
        <v>0</v>
      </c>
      <c r="E15" s="60" t="n">
        <f aca="false">IF($B15='Master Sheet'!$B$5,1,0)</f>
        <v>0</v>
      </c>
      <c r="F15" s="60" t="n">
        <f aca="false">IF('Master Sheet'!$B$13='Master Sheet'!$B$3,'Master Sheet'!$I$4*E15,IF('Master Sheet'!$C$13='Master Sheet'!$B$3,'Master Sheet'!$I$5*E15,IF('Master Sheet'!$D$13='Master Sheet'!$B$3,'Master Sheet'!$I$6*E15,IF('Master Sheet'!$E$13='Master Sheet'!$B$3,'Master Sheet'!$I$7*E15,IF('Master Sheet'!$F$13='Master Sheet'!$B$3,'Master Sheet'!$I$8*E15,IF('Master Sheet'!$G$13='Master Sheet'!$B$3,'Master Sheet'!$I$9*E15,0))))))</f>
        <v>0</v>
      </c>
      <c r="G15" s="60" t="n">
        <f aca="false">IF($B15='Master Sheet'!$B$6,1,0)</f>
        <v>0</v>
      </c>
      <c r="H15" s="60" t="n">
        <f aca="false">IF('Master Sheet'!$B$14='Master Sheet'!$B$3,'Master Sheet'!$I$4*G15,IF('Master Sheet'!$C$14='Master Sheet'!$B$3,'Master Sheet'!$I$5*G15,IF('Master Sheet'!$D$14='Master Sheet'!$B$3,'Master Sheet'!$I$6*G15,IF('Master Sheet'!$E$14='Master Sheet'!$B$3,'Master Sheet'!$I$7*G15,IF('Master Sheet'!$F$14='Master Sheet'!$B$3,'Master Sheet'!$I$8*G15,IF('Master Sheet'!$G$14='Master Sheet'!$B$3,'Master Sheet'!$I$9*G15,0))))))</f>
        <v>0</v>
      </c>
      <c r="I15" s="60" t="n">
        <f aca="false">IF($B15='Master Sheet'!$B$7,1,0)</f>
        <v>0</v>
      </c>
      <c r="J15" s="60" t="n">
        <f aca="false">IF('Master Sheet'!$B$15='Master Sheet'!$B$3,'Master Sheet'!$I$4*I15,IF('Master Sheet'!$C$15='Master Sheet'!$B$3,'Master Sheet'!$I$5*I15,IF('Master Sheet'!$D$15='Master Sheet'!$B$3,'Master Sheet'!$I$6*I15,IF('Master Sheet'!$E$15='Master Sheet'!$B$3,'Master Sheet'!$I$7*I15,IF('Master Sheet'!$F$15='Master Sheet'!$B$3,'Master Sheet'!$I$8*I15,IF('Master Sheet'!$G$15='Master Sheet'!$B$3,'Master Sheet'!$I$9*I15,0))))))</f>
        <v>0</v>
      </c>
      <c r="K15" s="60" t="n">
        <f aca="false">IF($B15='Master Sheet'!$B$8,1,0)</f>
        <v>0</v>
      </c>
      <c r="L15" s="72" t="n">
        <f aca="false">IF('Master Sheet'!$B$16='Master Sheet'!$B$3,'Master Sheet'!$I$4*K15,IF('Master Sheet'!$C$16='Master Sheet'!$B$3,'Master Sheet'!$I$5*K15,IF('Master Sheet'!$D$16='Master Sheet'!$B$3,'Master Sheet'!$I$6*K15,IF('Master Sheet'!$E$16='Master Sheet'!$B$3,'Master Sheet'!$I$7*K15,IF('Master Sheet'!$F$16='Master Sheet'!$B$3,'Master Sheet'!$I$8*K15,IF('Master Sheet'!$G$16='Master Sheet'!$B$3,'Master Sheet'!$I$9*K15,0))))))</f>
        <v>0</v>
      </c>
    </row>
    <row r="16" customFormat="false" ht="12.75" hidden="false" customHeight="false" outlineLevel="0" collapsed="false">
      <c r="A16" s="68" t="n">
        <f aca="false">A15+1</f>
        <v>15</v>
      </c>
      <c r="B16" s="10" t="str">
        <f aca="false">VLOOKUP(A16,'Mentor Data'!A16:H325,4,FALSE())</f>
        <v>Boston University                                 </v>
      </c>
      <c r="C16" s="60" t="n">
        <f aca="false">IF($B16='Master Sheet'!$B$4,1,0)</f>
        <v>0</v>
      </c>
      <c r="D16" s="60" t="n">
        <f aca="false">IF('Master Sheet'!$B$12='Master Sheet'!$B$3,'Master Sheet'!$I$4*C16,IF('Master Sheet'!$C$12='Master Sheet'!$B$3,'Master Sheet'!$I$5*C16,IF('Master Sheet'!$D$12='Master Sheet'!$B$3,'Master Sheet'!$I$6*C16,IF('Master Sheet'!$E$12='Master Sheet'!$B$3,'Master Sheet'!$I$7*C16,IF('Master Sheet'!$F$12='Master Sheet'!$B$3,'Master Sheet'!$I$8*C16,IF('Master Sheet'!$G$12='Master Sheet'!$B$3,'Master Sheet'!$I$9*C16,0))))))</f>
        <v>0</v>
      </c>
      <c r="E16" s="60" t="n">
        <f aca="false">IF($B16='Master Sheet'!$B$5,1,0)</f>
        <v>0</v>
      </c>
      <c r="F16" s="60" t="n">
        <f aca="false">IF('Master Sheet'!$B$13='Master Sheet'!$B$3,'Master Sheet'!$I$4*E16,IF('Master Sheet'!$C$13='Master Sheet'!$B$3,'Master Sheet'!$I$5*E16,IF('Master Sheet'!$D$13='Master Sheet'!$B$3,'Master Sheet'!$I$6*E16,IF('Master Sheet'!$E$13='Master Sheet'!$B$3,'Master Sheet'!$I$7*E16,IF('Master Sheet'!$F$13='Master Sheet'!$B$3,'Master Sheet'!$I$8*E16,IF('Master Sheet'!$G$13='Master Sheet'!$B$3,'Master Sheet'!$I$9*E16,0))))))</f>
        <v>0</v>
      </c>
      <c r="G16" s="60" t="n">
        <f aca="false">IF($B16='Master Sheet'!$B$6,1,0)</f>
        <v>0</v>
      </c>
      <c r="H16" s="60" t="n">
        <f aca="false">IF('Master Sheet'!$B$14='Master Sheet'!$B$3,'Master Sheet'!$I$4*G16,IF('Master Sheet'!$C$14='Master Sheet'!$B$3,'Master Sheet'!$I$5*G16,IF('Master Sheet'!$D$14='Master Sheet'!$B$3,'Master Sheet'!$I$6*G16,IF('Master Sheet'!$E$14='Master Sheet'!$B$3,'Master Sheet'!$I$7*G16,IF('Master Sheet'!$F$14='Master Sheet'!$B$3,'Master Sheet'!$I$8*G16,IF('Master Sheet'!$G$14='Master Sheet'!$B$3,'Master Sheet'!$I$9*G16,0))))))</f>
        <v>0</v>
      </c>
      <c r="I16" s="60" t="n">
        <f aca="false">IF($B16='Master Sheet'!$B$7,1,0)</f>
        <v>0</v>
      </c>
      <c r="J16" s="60" t="n">
        <f aca="false">IF('Master Sheet'!$B$15='Master Sheet'!$B$3,'Master Sheet'!$I$4*I16,IF('Master Sheet'!$C$15='Master Sheet'!$B$3,'Master Sheet'!$I$5*I16,IF('Master Sheet'!$D$15='Master Sheet'!$B$3,'Master Sheet'!$I$6*I16,IF('Master Sheet'!$E$15='Master Sheet'!$B$3,'Master Sheet'!$I$7*I16,IF('Master Sheet'!$F$15='Master Sheet'!$B$3,'Master Sheet'!$I$8*I16,IF('Master Sheet'!$G$15='Master Sheet'!$B$3,'Master Sheet'!$I$9*I16,0))))))</f>
        <v>0</v>
      </c>
      <c r="K16" s="60" t="n">
        <f aca="false">IF($B16='Master Sheet'!$B$8,1,0)</f>
        <v>0</v>
      </c>
      <c r="L16" s="72" t="n">
        <f aca="false">IF('Master Sheet'!$B$16='Master Sheet'!$B$3,'Master Sheet'!$I$4*K16,IF('Master Sheet'!$C$16='Master Sheet'!$B$3,'Master Sheet'!$I$5*K16,IF('Master Sheet'!$D$16='Master Sheet'!$B$3,'Master Sheet'!$I$6*K16,IF('Master Sheet'!$E$16='Master Sheet'!$B$3,'Master Sheet'!$I$7*K16,IF('Master Sheet'!$F$16='Master Sheet'!$B$3,'Master Sheet'!$I$8*K16,IF('Master Sheet'!$G$16='Master Sheet'!$B$3,'Master Sheet'!$I$9*K16,0))))))</f>
        <v>0</v>
      </c>
    </row>
    <row r="17" customFormat="false" ht="12.75" hidden="false" customHeight="false" outlineLevel="0" collapsed="false">
      <c r="A17" s="68" t="n">
        <f aca="false">A16+1</f>
        <v>16</v>
      </c>
      <c r="B17" s="10" t="str">
        <f aca="false">VLOOKUP(A17,'Mentor Data'!A17:H326,4,FALSE())</f>
        <v>Universisdad Simon Bolivar                        </v>
      </c>
      <c r="C17" s="60" t="n">
        <f aca="false">IF($B17='Master Sheet'!$B$4,1,0)</f>
        <v>0</v>
      </c>
      <c r="D17" s="60" t="n">
        <f aca="false">IF('Master Sheet'!$B$12='Master Sheet'!$B$3,'Master Sheet'!$I$4*C17,IF('Master Sheet'!$C$12='Master Sheet'!$B$3,'Master Sheet'!$I$5*C17,IF('Master Sheet'!$D$12='Master Sheet'!$B$3,'Master Sheet'!$I$6*C17,IF('Master Sheet'!$E$12='Master Sheet'!$B$3,'Master Sheet'!$I$7*C17,IF('Master Sheet'!$F$12='Master Sheet'!$B$3,'Master Sheet'!$I$8*C17,IF('Master Sheet'!$G$12='Master Sheet'!$B$3,'Master Sheet'!$I$9*C17,0))))))</f>
        <v>0</v>
      </c>
      <c r="E17" s="60" t="n">
        <f aca="false">IF($B17='Master Sheet'!$B$5,1,0)</f>
        <v>0</v>
      </c>
      <c r="F17" s="60" t="n">
        <f aca="false">IF('Master Sheet'!$B$13='Master Sheet'!$B$3,'Master Sheet'!$I$4*E17,IF('Master Sheet'!$C$13='Master Sheet'!$B$3,'Master Sheet'!$I$5*E17,IF('Master Sheet'!$D$13='Master Sheet'!$B$3,'Master Sheet'!$I$6*E17,IF('Master Sheet'!$E$13='Master Sheet'!$B$3,'Master Sheet'!$I$7*E17,IF('Master Sheet'!$F$13='Master Sheet'!$B$3,'Master Sheet'!$I$8*E17,IF('Master Sheet'!$G$13='Master Sheet'!$B$3,'Master Sheet'!$I$9*E17,0))))))</f>
        <v>0</v>
      </c>
      <c r="G17" s="60" t="n">
        <f aca="false">IF($B17='Master Sheet'!$B$6,1,0)</f>
        <v>0</v>
      </c>
      <c r="H17" s="60" t="n">
        <f aca="false">IF('Master Sheet'!$B$14='Master Sheet'!$B$3,'Master Sheet'!$I$4*G17,IF('Master Sheet'!$C$14='Master Sheet'!$B$3,'Master Sheet'!$I$5*G17,IF('Master Sheet'!$D$14='Master Sheet'!$B$3,'Master Sheet'!$I$6*G17,IF('Master Sheet'!$E$14='Master Sheet'!$B$3,'Master Sheet'!$I$7*G17,IF('Master Sheet'!$F$14='Master Sheet'!$B$3,'Master Sheet'!$I$8*G17,IF('Master Sheet'!$G$14='Master Sheet'!$B$3,'Master Sheet'!$I$9*G17,0))))))</f>
        <v>0</v>
      </c>
      <c r="I17" s="60" t="n">
        <f aca="false">IF($B17='Master Sheet'!$B$7,1,0)</f>
        <v>0</v>
      </c>
      <c r="J17" s="60" t="n">
        <f aca="false">IF('Master Sheet'!$B$15='Master Sheet'!$B$3,'Master Sheet'!$I$4*I17,IF('Master Sheet'!$C$15='Master Sheet'!$B$3,'Master Sheet'!$I$5*I17,IF('Master Sheet'!$D$15='Master Sheet'!$B$3,'Master Sheet'!$I$6*I17,IF('Master Sheet'!$E$15='Master Sheet'!$B$3,'Master Sheet'!$I$7*I17,IF('Master Sheet'!$F$15='Master Sheet'!$B$3,'Master Sheet'!$I$8*I17,IF('Master Sheet'!$G$15='Master Sheet'!$B$3,'Master Sheet'!$I$9*I17,0))))))</f>
        <v>0</v>
      </c>
      <c r="K17" s="60" t="n">
        <f aca="false">IF($B17='Master Sheet'!$B$8,1,0)</f>
        <v>0</v>
      </c>
      <c r="L17" s="72" t="n">
        <f aca="false">IF('Master Sheet'!$B$16='Master Sheet'!$B$3,'Master Sheet'!$I$4*K17,IF('Master Sheet'!$C$16='Master Sheet'!$B$3,'Master Sheet'!$I$5*K17,IF('Master Sheet'!$D$16='Master Sheet'!$B$3,'Master Sheet'!$I$6*K17,IF('Master Sheet'!$E$16='Master Sheet'!$B$3,'Master Sheet'!$I$7*K17,IF('Master Sheet'!$F$16='Master Sheet'!$B$3,'Master Sheet'!$I$8*K17,IF('Master Sheet'!$G$16='Master Sheet'!$B$3,'Master Sheet'!$I$9*K17,0))))))</f>
        <v>0</v>
      </c>
    </row>
    <row r="18" customFormat="false" ht="12.75" hidden="false" customHeight="false" outlineLevel="0" collapsed="false">
      <c r="A18" s="68" t="n">
        <f aca="false">A17+1</f>
        <v>17</v>
      </c>
      <c r="B18" s="10" t="str">
        <f aca="false">VLOOKUP(A18,'Mentor Data'!A18:H327,4,FALSE())</f>
        <v>U.C. Berkeley                                     </v>
      </c>
      <c r="C18" s="60" t="n">
        <f aca="false">IF($B18='Master Sheet'!$B$4,1,0)</f>
        <v>0</v>
      </c>
      <c r="D18" s="60" t="n">
        <f aca="false">IF('Master Sheet'!$B$12='Master Sheet'!$B$3,'Master Sheet'!$I$4*C18,IF('Master Sheet'!$C$12='Master Sheet'!$B$3,'Master Sheet'!$I$5*C18,IF('Master Sheet'!$D$12='Master Sheet'!$B$3,'Master Sheet'!$I$6*C18,IF('Master Sheet'!$E$12='Master Sheet'!$B$3,'Master Sheet'!$I$7*C18,IF('Master Sheet'!$F$12='Master Sheet'!$B$3,'Master Sheet'!$I$8*C18,IF('Master Sheet'!$G$12='Master Sheet'!$B$3,'Master Sheet'!$I$9*C18,0))))))</f>
        <v>0</v>
      </c>
      <c r="E18" s="60" t="n">
        <f aca="false">IF($B18='Master Sheet'!$B$5,1,0)</f>
        <v>0</v>
      </c>
      <c r="F18" s="60" t="n">
        <f aca="false">IF('Master Sheet'!$B$13='Master Sheet'!$B$3,'Master Sheet'!$I$4*E18,IF('Master Sheet'!$C$13='Master Sheet'!$B$3,'Master Sheet'!$I$5*E18,IF('Master Sheet'!$D$13='Master Sheet'!$B$3,'Master Sheet'!$I$6*E18,IF('Master Sheet'!$E$13='Master Sheet'!$B$3,'Master Sheet'!$I$7*E18,IF('Master Sheet'!$F$13='Master Sheet'!$B$3,'Master Sheet'!$I$8*E18,IF('Master Sheet'!$G$13='Master Sheet'!$B$3,'Master Sheet'!$I$9*E18,0))))))</f>
        <v>0</v>
      </c>
      <c r="G18" s="60" t="n">
        <f aca="false">IF($B18='Master Sheet'!$B$6,1,0)</f>
        <v>0</v>
      </c>
      <c r="H18" s="60" t="n">
        <f aca="false">IF('Master Sheet'!$B$14='Master Sheet'!$B$3,'Master Sheet'!$I$4*G18,IF('Master Sheet'!$C$14='Master Sheet'!$B$3,'Master Sheet'!$I$5*G18,IF('Master Sheet'!$D$14='Master Sheet'!$B$3,'Master Sheet'!$I$6*G18,IF('Master Sheet'!$E$14='Master Sheet'!$B$3,'Master Sheet'!$I$7*G18,IF('Master Sheet'!$F$14='Master Sheet'!$B$3,'Master Sheet'!$I$8*G18,IF('Master Sheet'!$G$14='Master Sheet'!$B$3,'Master Sheet'!$I$9*G18,0))))))</f>
        <v>0</v>
      </c>
      <c r="I18" s="60" t="n">
        <f aca="false">IF($B18='Master Sheet'!$B$7,1,0)</f>
        <v>0</v>
      </c>
      <c r="J18" s="60" t="n">
        <f aca="false">IF('Master Sheet'!$B$15='Master Sheet'!$B$3,'Master Sheet'!$I$4*I18,IF('Master Sheet'!$C$15='Master Sheet'!$B$3,'Master Sheet'!$I$5*I18,IF('Master Sheet'!$D$15='Master Sheet'!$B$3,'Master Sheet'!$I$6*I18,IF('Master Sheet'!$E$15='Master Sheet'!$B$3,'Master Sheet'!$I$7*I18,IF('Master Sheet'!$F$15='Master Sheet'!$B$3,'Master Sheet'!$I$8*I18,IF('Master Sheet'!$G$15='Master Sheet'!$B$3,'Master Sheet'!$I$9*I18,0))))))</f>
        <v>0</v>
      </c>
      <c r="K18" s="60" t="n">
        <f aca="false">IF($B18='Master Sheet'!$B$8,1,0)</f>
        <v>0</v>
      </c>
      <c r="L18" s="72" t="n">
        <f aca="false">IF('Master Sheet'!$B$16='Master Sheet'!$B$3,'Master Sheet'!$I$4*K18,IF('Master Sheet'!$C$16='Master Sheet'!$B$3,'Master Sheet'!$I$5*K18,IF('Master Sheet'!$D$16='Master Sheet'!$B$3,'Master Sheet'!$I$6*K18,IF('Master Sheet'!$E$16='Master Sheet'!$B$3,'Master Sheet'!$I$7*K18,IF('Master Sheet'!$F$16='Master Sheet'!$B$3,'Master Sheet'!$I$8*K18,IF('Master Sheet'!$G$16='Master Sheet'!$B$3,'Master Sheet'!$I$9*K18,0))))))</f>
        <v>0</v>
      </c>
    </row>
    <row r="19" customFormat="false" ht="12.75" hidden="false" customHeight="false" outlineLevel="0" collapsed="false">
      <c r="A19" s="68" t="n">
        <f aca="false">A18+1</f>
        <v>18</v>
      </c>
      <c r="B19" s="10" t="str">
        <f aca="false">VLOOKUP(A19,'Mentor Data'!A19:H328,4,FALSE())</f>
        <v>Wichita State University                          </v>
      </c>
      <c r="C19" s="60" t="n">
        <f aca="false">IF($B19='Master Sheet'!$B$4,1,0)</f>
        <v>0</v>
      </c>
      <c r="D19" s="60" t="n">
        <f aca="false">IF('Master Sheet'!$B$12='Master Sheet'!$B$3,'Master Sheet'!$I$4*C19,IF('Master Sheet'!$C$12='Master Sheet'!$B$3,'Master Sheet'!$I$5*C19,IF('Master Sheet'!$D$12='Master Sheet'!$B$3,'Master Sheet'!$I$6*C19,IF('Master Sheet'!$E$12='Master Sheet'!$B$3,'Master Sheet'!$I$7*C19,IF('Master Sheet'!$F$12='Master Sheet'!$B$3,'Master Sheet'!$I$8*C19,IF('Master Sheet'!$G$12='Master Sheet'!$B$3,'Master Sheet'!$I$9*C19,0))))))</f>
        <v>0</v>
      </c>
      <c r="E19" s="60" t="n">
        <f aca="false">IF($B19='Master Sheet'!$B$5,1,0)</f>
        <v>0</v>
      </c>
      <c r="F19" s="60" t="n">
        <f aca="false">IF('Master Sheet'!$B$13='Master Sheet'!$B$3,'Master Sheet'!$I$4*E19,IF('Master Sheet'!$C$13='Master Sheet'!$B$3,'Master Sheet'!$I$5*E19,IF('Master Sheet'!$D$13='Master Sheet'!$B$3,'Master Sheet'!$I$6*E19,IF('Master Sheet'!$E$13='Master Sheet'!$B$3,'Master Sheet'!$I$7*E19,IF('Master Sheet'!$F$13='Master Sheet'!$B$3,'Master Sheet'!$I$8*E19,IF('Master Sheet'!$G$13='Master Sheet'!$B$3,'Master Sheet'!$I$9*E19,0))))))</f>
        <v>0</v>
      </c>
      <c r="G19" s="60" t="n">
        <f aca="false">IF($B19='Master Sheet'!$B$6,1,0)</f>
        <v>0</v>
      </c>
      <c r="H19" s="60" t="n">
        <f aca="false">IF('Master Sheet'!$B$14='Master Sheet'!$B$3,'Master Sheet'!$I$4*G19,IF('Master Sheet'!$C$14='Master Sheet'!$B$3,'Master Sheet'!$I$5*G19,IF('Master Sheet'!$D$14='Master Sheet'!$B$3,'Master Sheet'!$I$6*G19,IF('Master Sheet'!$E$14='Master Sheet'!$B$3,'Master Sheet'!$I$7*G19,IF('Master Sheet'!$F$14='Master Sheet'!$B$3,'Master Sheet'!$I$8*G19,IF('Master Sheet'!$G$14='Master Sheet'!$B$3,'Master Sheet'!$I$9*G19,0))))))</f>
        <v>0</v>
      </c>
      <c r="I19" s="60" t="n">
        <f aca="false">IF($B19='Master Sheet'!$B$7,1,0)</f>
        <v>0</v>
      </c>
      <c r="J19" s="60" t="n">
        <f aca="false">IF('Master Sheet'!$B$15='Master Sheet'!$B$3,'Master Sheet'!$I$4*I19,IF('Master Sheet'!$C$15='Master Sheet'!$B$3,'Master Sheet'!$I$5*I19,IF('Master Sheet'!$D$15='Master Sheet'!$B$3,'Master Sheet'!$I$6*I19,IF('Master Sheet'!$E$15='Master Sheet'!$B$3,'Master Sheet'!$I$7*I19,IF('Master Sheet'!$F$15='Master Sheet'!$B$3,'Master Sheet'!$I$8*I19,IF('Master Sheet'!$G$15='Master Sheet'!$B$3,'Master Sheet'!$I$9*I19,0))))))</f>
        <v>0</v>
      </c>
      <c r="K19" s="60" t="n">
        <f aca="false">IF($B19='Master Sheet'!$B$8,1,0)</f>
        <v>0</v>
      </c>
      <c r="L19" s="72" t="n">
        <f aca="false">IF('Master Sheet'!$B$16='Master Sheet'!$B$3,'Master Sheet'!$I$4*K19,IF('Master Sheet'!$C$16='Master Sheet'!$B$3,'Master Sheet'!$I$5*K19,IF('Master Sheet'!$D$16='Master Sheet'!$B$3,'Master Sheet'!$I$6*K19,IF('Master Sheet'!$E$16='Master Sheet'!$B$3,'Master Sheet'!$I$7*K19,IF('Master Sheet'!$F$16='Master Sheet'!$B$3,'Master Sheet'!$I$8*K19,IF('Master Sheet'!$G$16='Master Sheet'!$B$3,'Master Sheet'!$I$9*K19,0))))))</f>
        <v>0</v>
      </c>
    </row>
    <row r="20" customFormat="false" ht="12.75" hidden="false" customHeight="false" outlineLevel="0" collapsed="false">
      <c r="A20" s="68" t="n">
        <f aca="false">A19+1</f>
        <v>19</v>
      </c>
      <c r="B20" s="10" t="str">
        <f aca="false">VLOOKUP(A20,'Mentor Data'!A20:H329,4,FALSE())</f>
        <v>Harvard College                                   </v>
      </c>
      <c r="C20" s="60" t="n">
        <f aca="false">IF($B20='Master Sheet'!$B$4,1,0)</f>
        <v>0</v>
      </c>
      <c r="D20" s="60" t="n">
        <f aca="false">IF('Master Sheet'!$B$12='Master Sheet'!$B$3,'Master Sheet'!$I$4*C20,IF('Master Sheet'!$C$12='Master Sheet'!$B$3,'Master Sheet'!$I$5*C20,IF('Master Sheet'!$D$12='Master Sheet'!$B$3,'Master Sheet'!$I$6*C20,IF('Master Sheet'!$E$12='Master Sheet'!$B$3,'Master Sheet'!$I$7*C20,IF('Master Sheet'!$F$12='Master Sheet'!$B$3,'Master Sheet'!$I$8*C20,IF('Master Sheet'!$G$12='Master Sheet'!$B$3,'Master Sheet'!$I$9*C20,0))))))</f>
        <v>0</v>
      </c>
      <c r="E20" s="60" t="n">
        <f aca="false">IF($B20='Master Sheet'!$B$5,1,0)</f>
        <v>0</v>
      </c>
      <c r="F20" s="60" t="n">
        <f aca="false">IF('Master Sheet'!$B$13='Master Sheet'!$B$3,'Master Sheet'!$I$4*E20,IF('Master Sheet'!$C$13='Master Sheet'!$B$3,'Master Sheet'!$I$5*E20,IF('Master Sheet'!$D$13='Master Sheet'!$B$3,'Master Sheet'!$I$6*E20,IF('Master Sheet'!$E$13='Master Sheet'!$B$3,'Master Sheet'!$I$7*E20,IF('Master Sheet'!$F$13='Master Sheet'!$B$3,'Master Sheet'!$I$8*E20,IF('Master Sheet'!$G$13='Master Sheet'!$B$3,'Master Sheet'!$I$9*E20,0))))))</f>
        <v>0</v>
      </c>
      <c r="G20" s="60" t="n">
        <f aca="false">IF($B20='Master Sheet'!$B$6,1,0)</f>
        <v>0</v>
      </c>
      <c r="H20" s="60" t="n">
        <f aca="false">IF('Master Sheet'!$B$14='Master Sheet'!$B$3,'Master Sheet'!$I$4*G20,IF('Master Sheet'!$C$14='Master Sheet'!$B$3,'Master Sheet'!$I$5*G20,IF('Master Sheet'!$D$14='Master Sheet'!$B$3,'Master Sheet'!$I$6*G20,IF('Master Sheet'!$E$14='Master Sheet'!$B$3,'Master Sheet'!$I$7*G20,IF('Master Sheet'!$F$14='Master Sheet'!$B$3,'Master Sheet'!$I$8*G20,IF('Master Sheet'!$G$14='Master Sheet'!$B$3,'Master Sheet'!$I$9*G20,0))))))</f>
        <v>0</v>
      </c>
      <c r="I20" s="60" t="n">
        <f aca="false">IF($B20='Master Sheet'!$B$7,1,0)</f>
        <v>0</v>
      </c>
      <c r="J20" s="60" t="n">
        <f aca="false">IF('Master Sheet'!$B$15='Master Sheet'!$B$3,'Master Sheet'!$I$4*I20,IF('Master Sheet'!$C$15='Master Sheet'!$B$3,'Master Sheet'!$I$5*I20,IF('Master Sheet'!$D$15='Master Sheet'!$B$3,'Master Sheet'!$I$6*I20,IF('Master Sheet'!$E$15='Master Sheet'!$B$3,'Master Sheet'!$I$7*I20,IF('Master Sheet'!$F$15='Master Sheet'!$B$3,'Master Sheet'!$I$8*I20,IF('Master Sheet'!$G$15='Master Sheet'!$B$3,'Master Sheet'!$I$9*I20,0))))))</f>
        <v>0</v>
      </c>
      <c r="K20" s="60" t="n">
        <f aca="false">IF($B20='Master Sheet'!$B$8,1,0)</f>
        <v>0</v>
      </c>
      <c r="L20" s="72" t="n">
        <f aca="false">IF('Master Sheet'!$B$16='Master Sheet'!$B$3,'Master Sheet'!$I$4*K20,IF('Master Sheet'!$C$16='Master Sheet'!$B$3,'Master Sheet'!$I$5*K20,IF('Master Sheet'!$D$16='Master Sheet'!$B$3,'Master Sheet'!$I$6*K20,IF('Master Sheet'!$E$16='Master Sheet'!$B$3,'Master Sheet'!$I$7*K20,IF('Master Sheet'!$F$16='Master Sheet'!$B$3,'Master Sheet'!$I$8*K20,IF('Master Sheet'!$G$16='Master Sheet'!$B$3,'Master Sheet'!$I$9*K20,0))))))</f>
        <v>0</v>
      </c>
    </row>
    <row r="21" customFormat="false" ht="12.75" hidden="false" customHeight="false" outlineLevel="0" collapsed="false">
      <c r="A21" s="68" t="n">
        <f aca="false">A20+1</f>
        <v>20</v>
      </c>
      <c r="B21" s="10" t="str">
        <f aca="false">VLOOKUP(A21,'Mentor Data'!A21:H330,4,FALSE())</f>
        <v>Cal Poly San Luis Obispo                          </v>
      </c>
      <c r="C21" s="60" t="n">
        <f aca="false">IF($B21='Master Sheet'!$B$4,1,0)</f>
        <v>0</v>
      </c>
      <c r="D21" s="60" t="n">
        <f aca="false">IF('Master Sheet'!$B$12='Master Sheet'!$B$3,'Master Sheet'!$I$4*C21,IF('Master Sheet'!$C$12='Master Sheet'!$B$3,'Master Sheet'!$I$5*C21,IF('Master Sheet'!$D$12='Master Sheet'!$B$3,'Master Sheet'!$I$6*C21,IF('Master Sheet'!$E$12='Master Sheet'!$B$3,'Master Sheet'!$I$7*C21,IF('Master Sheet'!$F$12='Master Sheet'!$B$3,'Master Sheet'!$I$8*C21,IF('Master Sheet'!$G$12='Master Sheet'!$B$3,'Master Sheet'!$I$9*C21,0))))))</f>
        <v>0</v>
      </c>
      <c r="E21" s="60" t="n">
        <f aca="false">IF($B21='Master Sheet'!$B$5,1,0)</f>
        <v>0</v>
      </c>
      <c r="F21" s="60" t="n">
        <f aca="false">IF('Master Sheet'!$B$13='Master Sheet'!$B$3,'Master Sheet'!$I$4*E21,IF('Master Sheet'!$C$13='Master Sheet'!$B$3,'Master Sheet'!$I$5*E21,IF('Master Sheet'!$D$13='Master Sheet'!$B$3,'Master Sheet'!$I$6*E21,IF('Master Sheet'!$E$13='Master Sheet'!$B$3,'Master Sheet'!$I$7*E21,IF('Master Sheet'!$F$13='Master Sheet'!$B$3,'Master Sheet'!$I$8*E21,IF('Master Sheet'!$G$13='Master Sheet'!$B$3,'Master Sheet'!$I$9*E21,0))))))</f>
        <v>0</v>
      </c>
      <c r="G21" s="60" t="n">
        <f aca="false">IF($B21='Master Sheet'!$B$6,1,0)</f>
        <v>0</v>
      </c>
      <c r="H21" s="60" t="n">
        <f aca="false">IF('Master Sheet'!$B$14='Master Sheet'!$B$3,'Master Sheet'!$I$4*G21,IF('Master Sheet'!$C$14='Master Sheet'!$B$3,'Master Sheet'!$I$5*G21,IF('Master Sheet'!$D$14='Master Sheet'!$B$3,'Master Sheet'!$I$6*G21,IF('Master Sheet'!$E$14='Master Sheet'!$B$3,'Master Sheet'!$I$7*G21,IF('Master Sheet'!$F$14='Master Sheet'!$B$3,'Master Sheet'!$I$8*G21,IF('Master Sheet'!$G$14='Master Sheet'!$B$3,'Master Sheet'!$I$9*G21,0))))))</f>
        <v>0</v>
      </c>
      <c r="I21" s="60" t="n">
        <f aca="false">IF($B21='Master Sheet'!$B$7,1,0)</f>
        <v>0</v>
      </c>
      <c r="J21" s="60" t="n">
        <f aca="false">IF('Master Sheet'!$B$15='Master Sheet'!$B$3,'Master Sheet'!$I$4*I21,IF('Master Sheet'!$C$15='Master Sheet'!$B$3,'Master Sheet'!$I$5*I21,IF('Master Sheet'!$D$15='Master Sheet'!$B$3,'Master Sheet'!$I$6*I21,IF('Master Sheet'!$E$15='Master Sheet'!$B$3,'Master Sheet'!$I$7*I21,IF('Master Sheet'!$F$15='Master Sheet'!$B$3,'Master Sheet'!$I$8*I21,IF('Master Sheet'!$G$15='Master Sheet'!$B$3,'Master Sheet'!$I$9*I21,0))))))</f>
        <v>0</v>
      </c>
      <c r="K21" s="60" t="n">
        <f aca="false">IF($B21='Master Sheet'!$B$8,1,0)</f>
        <v>0</v>
      </c>
      <c r="L21" s="72" t="n">
        <f aca="false">IF('Master Sheet'!$B$16='Master Sheet'!$B$3,'Master Sheet'!$I$4*K21,IF('Master Sheet'!$C$16='Master Sheet'!$B$3,'Master Sheet'!$I$5*K21,IF('Master Sheet'!$D$16='Master Sheet'!$B$3,'Master Sheet'!$I$6*K21,IF('Master Sheet'!$E$16='Master Sheet'!$B$3,'Master Sheet'!$I$7*K21,IF('Master Sheet'!$F$16='Master Sheet'!$B$3,'Master Sheet'!$I$8*K21,IF('Master Sheet'!$G$16='Master Sheet'!$B$3,'Master Sheet'!$I$9*K21,0))))))</f>
        <v>0</v>
      </c>
    </row>
    <row r="22" customFormat="false" ht="12.75" hidden="false" customHeight="false" outlineLevel="0" collapsed="false">
      <c r="A22" s="68" t="n">
        <f aca="false">A21+1</f>
        <v>21</v>
      </c>
      <c r="B22" s="10" t="str">
        <f aca="false">VLOOKUP(A22,'Mentor Data'!A22:H331,4,FALSE())</f>
        <v>State Economics University                        </v>
      </c>
      <c r="C22" s="60" t="n">
        <f aca="false">IF($B22='Master Sheet'!$B$4,1,0)</f>
        <v>0</v>
      </c>
      <c r="D22" s="60" t="n">
        <f aca="false">IF('Master Sheet'!$B$12='Master Sheet'!$B$3,'Master Sheet'!$I$4*C22,IF('Master Sheet'!$C$12='Master Sheet'!$B$3,'Master Sheet'!$I$5*C22,IF('Master Sheet'!$D$12='Master Sheet'!$B$3,'Master Sheet'!$I$6*C22,IF('Master Sheet'!$E$12='Master Sheet'!$B$3,'Master Sheet'!$I$7*C22,IF('Master Sheet'!$F$12='Master Sheet'!$B$3,'Master Sheet'!$I$8*C22,IF('Master Sheet'!$G$12='Master Sheet'!$B$3,'Master Sheet'!$I$9*C22,0))))))</f>
        <v>0</v>
      </c>
      <c r="E22" s="60" t="n">
        <f aca="false">IF($B22='Master Sheet'!$B$5,1,0)</f>
        <v>0</v>
      </c>
      <c r="F22" s="60" t="n">
        <f aca="false">IF('Master Sheet'!$B$13='Master Sheet'!$B$3,'Master Sheet'!$I$4*E22,IF('Master Sheet'!$C$13='Master Sheet'!$B$3,'Master Sheet'!$I$5*E22,IF('Master Sheet'!$D$13='Master Sheet'!$B$3,'Master Sheet'!$I$6*E22,IF('Master Sheet'!$E$13='Master Sheet'!$B$3,'Master Sheet'!$I$7*E22,IF('Master Sheet'!$F$13='Master Sheet'!$B$3,'Master Sheet'!$I$8*E22,IF('Master Sheet'!$G$13='Master Sheet'!$B$3,'Master Sheet'!$I$9*E22,0))))))</f>
        <v>0</v>
      </c>
      <c r="G22" s="60" t="n">
        <f aca="false">IF($B22='Master Sheet'!$B$6,1,0)</f>
        <v>0</v>
      </c>
      <c r="H22" s="60" t="n">
        <f aca="false">IF('Master Sheet'!$B$14='Master Sheet'!$B$3,'Master Sheet'!$I$4*G22,IF('Master Sheet'!$C$14='Master Sheet'!$B$3,'Master Sheet'!$I$5*G22,IF('Master Sheet'!$D$14='Master Sheet'!$B$3,'Master Sheet'!$I$6*G22,IF('Master Sheet'!$E$14='Master Sheet'!$B$3,'Master Sheet'!$I$7*G22,IF('Master Sheet'!$F$14='Master Sheet'!$B$3,'Master Sheet'!$I$8*G22,IF('Master Sheet'!$G$14='Master Sheet'!$B$3,'Master Sheet'!$I$9*G22,0))))))</f>
        <v>0</v>
      </c>
      <c r="I22" s="60" t="n">
        <f aca="false">IF($B22='Master Sheet'!$B$7,1,0)</f>
        <v>0</v>
      </c>
      <c r="J22" s="60" t="n">
        <f aca="false">IF('Master Sheet'!$B$15='Master Sheet'!$B$3,'Master Sheet'!$I$4*I22,IF('Master Sheet'!$C$15='Master Sheet'!$B$3,'Master Sheet'!$I$5*I22,IF('Master Sheet'!$D$15='Master Sheet'!$B$3,'Master Sheet'!$I$6*I22,IF('Master Sheet'!$E$15='Master Sheet'!$B$3,'Master Sheet'!$I$7*I22,IF('Master Sheet'!$F$15='Master Sheet'!$B$3,'Master Sheet'!$I$8*I22,IF('Master Sheet'!$G$15='Master Sheet'!$B$3,'Master Sheet'!$I$9*I22,0))))))</f>
        <v>0</v>
      </c>
      <c r="K22" s="60" t="n">
        <f aca="false">IF($B22='Master Sheet'!$B$8,1,0)</f>
        <v>0</v>
      </c>
      <c r="L22" s="72" t="n">
        <f aca="false">IF('Master Sheet'!$B$16='Master Sheet'!$B$3,'Master Sheet'!$I$4*K22,IF('Master Sheet'!$C$16='Master Sheet'!$B$3,'Master Sheet'!$I$5*K22,IF('Master Sheet'!$D$16='Master Sheet'!$B$3,'Master Sheet'!$I$6*K22,IF('Master Sheet'!$E$16='Master Sheet'!$B$3,'Master Sheet'!$I$7*K22,IF('Master Sheet'!$F$16='Master Sheet'!$B$3,'Master Sheet'!$I$8*K22,IF('Master Sheet'!$G$16='Master Sheet'!$B$3,'Master Sheet'!$I$9*K22,0))))))</f>
        <v>0</v>
      </c>
    </row>
    <row r="23" customFormat="false" ht="12.75" hidden="false" customHeight="false" outlineLevel="0" collapsed="false">
      <c r="A23" s="68" t="n">
        <f aca="false">A22+1</f>
        <v>22</v>
      </c>
      <c r="B23" s="10" t="str">
        <f aca="false">VLOOKUP(A23,'Mentor Data'!A23:H332,4,FALSE())</f>
        <v>Duke University                                   </v>
      </c>
      <c r="C23" s="60" t="n">
        <f aca="false">IF($B23='Master Sheet'!$B$4,1,0)</f>
        <v>0</v>
      </c>
      <c r="D23" s="60" t="n">
        <f aca="false">IF('Master Sheet'!$B$12='Master Sheet'!$B$3,'Master Sheet'!$I$4*C23,IF('Master Sheet'!$C$12='Master Sheet'!$B$3,'Master Sheet'!$I$5*C23,IF('Master Sheet'!$D$12='Master Sheet'!$B$3,'Master Sheet'!$I$6*C23,IF('Master Sheet'!$E$12='Master Sheet'!$B$3,'Master Sheet'!$I$7*C23,IF('Master Sheet'!$F$12='Master Sheet'!$B$3,'Master Sheet'!$I$8*C23,IF('Master Sheet'!$G$12='Master Sheet'!$B$3,'Master Sheet'!$I$9*C23,0))))))</f>
        <v>0</v>
      </c>
      <c r="E23" s="60" t="n">
        <f aca="false">IF($B23='Master Sheet'!$B$5,1,0)</f>
        <v>0</v>
      </c>
      <c r="F23" s="60" t="n">
        <f aca="false">IF('Master Sheet'!$B$13='Master Sheet'!$B$3,'Master Sheet'!$I$4*E23,IF('Master Sheet'!$C$13='Master Sheet'!$B$3,'Master Sheet'!$I$5*E23,IF('Master Sheet'!$D$13='Master Sheet'!$B$3,'Master Sheet'!$I$6*E23,IF('Master Sheet'!$E$13='Master Sheet'!$B$3,'Master Sheet'!$I$7*E23,IF('Master Sheet'!$F$13='Master Sheet'!$B$3,'Master Sheet'!$I$8*E23,IF('Master Sheet'!$G$13='Master Sheet'!$B$3,'Master Sheet'!$I$9*E23,0))))))</f>
        <v>0</v>
      </c>
      <c r="G23" s="60" t="n">
        <f aca="false">IF($B23='Master Sheet'!$B$6,1,0)</f>
        <v>0</v>
      </c>
      <c r="H23" s="60" t="n">
        <f aca="false">IF('Master Sheet'!$B$14='Master Sheet'!$B$3,'Master Sheet'!$I$4*G23,IF('Master Sheet'!$C$14='Master Sheet'!$B$3,'Master Sheet'!$I$5*G23,IF('Master Sheet'!$D$14='Master Sheet'!$B$3,'Master Sheet'!$I$6*G23,IF('Master Sheet'!$E$14='Master Sheet'!$B$3,'Master Sheet'!$I$7*G23,IF('Master Sheet'!$F$14='Master Sheet'!$B$3,'Master Sheet'!$I$8*G23,IF('Master Sheet'!$G$14='Master Sheet'!$B$3,'Master Sheet'!$I$9*G23,0))))))</f>
        <v>0</v>
      </c>
      <c r="I23" s="60" t="n">
        <f aca="false">IF($B23='Master Sheet'!$B$7,1,0)</f>
        <v>0</v>
      </c>
      <c r="J23" s="60" t="n">
        <f aca="false">IF('Master Sheet'!$B$15='Master Sheet'!$B$3,'Master Sheet'!$I$4*I23,IF('Master Sheet'!$C$15='Master Sheet'!$B$3,'Master Sheet'!$I$5*I23,IF('Master Sheet'!$D$15='Master Sheet'!$B$3,'Master Sheet'!$I$6*I23,IF('Master Sheet'!$E$15='Master Sheet'!$B$3,'Master Sheet'!$I$7*I23,IF('Master Sheet'!$F$15='Master Sheet'!$B$3,'Master Sheet'!$I$8*I23,IF('Master Sheet'!$G$15='Master Sheet'!$B$3,'Master Sheet'!$I$9*I23,0))))))</f>
        <v>0</v>
      </c>
      <c r="K23" s="60" t="n">
        <f aca="false">IF($B23='Master Sheet'!$B$8,1,0)</f>
        <v>0</v>
      </c>
      <c r="L23" s="72" t="n">
        <f aca="false">IF('Master Sheet'!$B$16='Master Sheet'!$B$3,'Master Sheet'!$I$4*K23,IF('Master Sheet'!$C$16='Master Sheet'!$B$3,'Master Sheet'!$I$5*K23,IF('Master Sheet'!$D$16='Master Sheet'!$B$3,'Master Sheet'!$I$6*K23,IF('Master Sheet'!$E$16='Master Sheet'!$B$3,'Master Sheet'!$I$7*K23,IF('Master Sheet'!$F$16='Master Sheet'!$B$3,'Master Sheet'!$I$8*K23,IF('Master Sheet'!$G$16='Master Sheet'!$B$3,'Master Sheet'!$I$9*K23,0))))))</f>
        <v>0</v>
      </c>
    </row>
    <row r="24" customFormat="false" ht="12.75" hidden="false" customHeight="false" outlineLevel="0" collapsed="false">
      <c r="A24" s="68" t="n">
        <f aca="false">A23+1</f>
        <v>23</v>
      </c>
      <c r="B24" s="10" t="str">
        <f aca="false">VLOOKUP(A24,'Mentor Data'!A24:H333,4,FALSE())</f>
        <v>Sussex University                                 </v>
      </c>
      <c r="C24" s="60" t="n">
        <f aca="false">IF($B24='Master Sheet'!$B$4,1,0)</f>
        <v>0</v>
      </c>
      <c r="D24" s="60" t="n">
        <f aca="false">IF('Master Sheet'!$B$12='Master Sheet'!$B$3,'Master Sheet'!$I$4*C24,IF('Master Sheet'!$C$12='Master Sheet'!$B$3,'Master Sheet'!$I$5*C24,IF('Master Sheet'!$D$12='Master Sheet'!$B$3,'Master Sheet'!$I$6*C24,IF('Master Sheet'!$E$12='Master Sheet'!$B$3,'Master Sheet'!$I$7*C24,IF('Master Sheet'!$F$12='Master Sheet'!$B$3,'Master Sheet'!$I$8*C24,IF('Master Sheet'!$G$12='Master Sheet'!$B$3,'Master Sheet'!$I$9*C24,0))))))</f>
        <v>0</v>
      </c>
      <c r="E24" s="60" t="n">
        <f aca="false">IF($B24='Master Sheet'!$B$5,1,0)</f>
        <v>0</v>
      </c>
      <c r="F24" s="60" t="n">
        <f aca="false">IF('Master Sheet'!$B$13='Master Sheet'!$B$3,'Master Sheet'!$I$4*E24,IF('Master Sheet'!$C$13='Master Sheet'!$B$3,'Master Sheet'!$I$5*E24,IF('Master Sheet'!$D$13='Master Sheet'!$B$3,'Master Sheet'!$I$6*E24,IF('Master Sheet'!$E$13='Master Sheet'!$B$3,'Master Sheet'!$I$7*E24,IF('Master Sheet'!$F$13='Master Sheet'!$B$3,'Master Sheet'!$I$8*E24,IF('Master Sheet'!$G$13='Master Sheet'!$B$3,'Master Sheet'!$I$9*E24,0))))))</f>
        <v>0</v>
      </c>
      <c r="G24" s="60" t="n">
        <f aca="false">IF($B24='Master Sheet'!$B$6,1,0)</f>
        <v>0</v>
      </c>
      <c r="H24" s="60" t="n">
        <f aca="false">IF('Master Sheet'!$B$14='Master Sheet'!$B$3,'Master Sheet'!$I$4*G24,IF('Master Sheet'!$C$14='Master Sheet'!$B$3,'Master Sheet'!$I$5*G24,IF('Master Sheet'!$D$14='Master Sheet'!$B$3,'Master Sheet'!$I$6*G24,IF('Master Sheet'!$E$14='Master Sheet'!$B$3,'Master Sheet'!$I$7*G24,IF('Master Sheet'!$F$14='Master Sheet'!$B$3,'Master Sheet'!$I$8*G24,IF('Master Sheet'!$G$14='Master Sheet'!$B$3,'Master Sheet'!$I$9*G24,0))))))</f>
        <v>0</v>
      </c>
      <c r="I24" s="60" t="n">
        <f aca="false">IF($B24='Master Sheet'!$B$7,1,0)</f>
        <v>0</v>
      </c>
      <c r="J24" s="60" t="n">
        <f aca="false">IF('Master Sheet'!$B$15='Master Sheet'!$B$3,'Master Sheet'!$I$4*I24,IF('Master Sheet'!$C$15='Master Sheet'!$B$3,'Master Sheet'!$I$5*I24,IF('Master Sheet'!$D$15='Master Sheet'!$B$3,'Master Sheet'!$I$6*I24,IF('Master Sheet'!$E$15='Master Sheet'!$B$3,'Master Sheet'!$I$7*I24,IF('Master Sheet'!$F$15='Master Sheet'!$B$3,'Master Sheet'!$I$8*I24,IF('Master Sheet'!$G$15='Master Sheet'!$B$3,'Master Sheet'!$I$9*I24,0))))))</f>
        <v>0</v>
      </c>
      <c r="K24" s="60" t="n">
        <f aca="false">IF($B24='Master Sheet'!$B$8,1,0)</f>
        <v>0</v>
      </c>
      <c r="L24" s="72" t="n">
        <f aca="false">IF('Master Sheet'!$B$16='Master Sheet'!$B$3,'Master Sheet'!$I$4*K24,IF('Master Sheet'!$C$16='Master Sheet'!$B$3,'Master Sheet'!$I$5*K24,IF('Master Sheet'!$D$16='Master Sheet'!$B$3,'Master Sheet'!$I$6*K24,IF('Master Sheet'!$E$16='Master Sheet'!$B$3,'Master Sheet'!$I$7*K24,IF('Master Sheet'!$F$16='Master Sheet'!$B$3,'Master Sheet'!$I$8*K24,IF('Master Sheet'!$G$16='Master Sheet'!$B$3,'Master Sheet'!$I$9*K24,0))))))</f>
        <v>0</v>
      </c>
    </row>
    <row r="25" customFormat="false" ht="12.75" hidden="false" customHeight="false" outlineLevel="0" collapsed="false">
      <c r="A25" s="68" t="n">
        <f aca="false">A24+1</f>
        <v>24</v>
      </c>
      <c r="B25" s="10" t="str">
        <f aca="false">VLOOKUP(A25,'Mentor Data'!A25:H334,4,FALSE())</f>
        <v>University of Georgia                             </v>
      </c>
      <c r="C25" s="60" t="n">
        <f aca="false">IF($B25='Master Sheet'!$B$4,1,0)</f>
        <v>0</v>
      </c>
      <c r="D25" s="60" t="n">
        <f aca="false">IF('Master Sheet'!$B$12='Master Sheet'!$B$3,'Master Sheet'!$I$4*C25,IF('Master Sheet'!$C$12='Master Sheet'!$B$3,'Master Sheet'!$I$5*C25,IF('Master Sheet'!$D$12='Master Sheet'!$B$3,'Master Sheet'!$I$6*C25,IF('Master Sheet'!$E$12='Master Sheet'!$B$3,'Master Sheet'!$I$7*C25,IF('Master Sheet'!$F$12='Master Sheet'!$B$3,'Master Sheet'!$I$8*C25,IF('Master Sheet'!$G$12='Master Sheet'!$B$3,'Master Sheet'!$I$9*C25,0))))))</f>
        <v>0</v>
      </c>
      <c r="E25" s="60" t="n">
        <f aca="false">IF($B25='Master Sheet'!$B$5,1,0)</f>
        <v>0</v>
      </c>
      <c r="F25" s="60" t="n">
        <f aca="false">IF('Master Sheet'!$B$13='Master Sheet'!$B$3,'Master Sheet'!$I$4*E25,IF('Master Sheet'!$C$13='Master Sheet'!$B$3,'Master Sheet'!$I$5*E25,IF('Master Sheet'!$D$13='Master Sheet'!$B$3,'Master Sheet'!$I$6*E25,IF('Master Sheet'!$E$13='Master Sheet'!$B$3,'Master Sheet'!$I$7*E25,IF('Master Sheet'!$F$13='Master Sheet'!$B$3,'Master Sheet'!$I$8*E25,IF('Master Sheet'!$G$13='Master Sheet'!$B$3,'Master Sheet'!$I$9*E25,0))))))</f>
        <v>0</v>
      </c>
      <c r="G25" s="60" t="n">
        <f aca="false">IF($B25='Master Sheet'!$B$6,1,0)</f>
        <v>0</v>
      </c>
      <c r="H25" s="60" t="n">
        <f aca="false">IF('Master Sheet'!$B$14='Master Sheet'!$B$3,'Master Sheet'!$I$4*G25,IF('Master Sheet'!$C$14='Master Sheet'!$B$3,'Master Sheet'!$I$5*G25,IF('Master Sheet'!$D$14='Master Sheet'!$B$3,'Master Sheet'!$I$6*G25,IF('Master Sheet'!$E$14='Master Sheet'!$B$3,'Master Sheet'!$I$7*G25,IF('Master Sheet'!$F$14='Master Sheet'!$B$3,'Master Sheet'!$I$8*G25,IF('Master Sheet'!$G$14='Master Sheet'!$B$3,'Master Sheet'!$I$9*G25,0))))))</f>
        <v>0</v>
      </c>
      <c r="I25" s="60" t="n">
        <f aca="false">IF($B25='Master Sheet'!$B$7,1,0)</f>
        <v>0</v>
      </c>
      <c r="J25" s="60" t="n">
        <f aca="false">IF('Master Sheet'!$B$15='Master Sheet'!$B$3,'Master Sheet'!$I$4*I25,IF('Master Sheet'!$C$15='Master Sheet'!$B$3,'Master Sheet'!$I$5*I25,IF('Master Sheet'!$D$15='Master Sheet'!$B$3,'Master Sheet'!$I$6*I25,IF('Master Sheet'!$E$15='Master Sheet'!$B$3,'Master Sheet'!$I$7*I25,IF('Master Sheet'!$F$15='Master Sheet'!$B$3,'Master Sheet'!$I$8*I25,IF('Master Sheet'!$G$15='Master Sheet'!$B$3,'Master Sheet'!$I$9*I25,0))))))</f>
        <v>0</v>
      </c>
      <c r="K25" s="60" t="n">
        <f aca="false">IF($B25='Master Sheet'!$B$8,1,0)</f>
        <v>0</v>
      </c>
      <c r="L25" s="72" t="n">
        <f aca="false">IF('Master Sheet'!$B$16='Master Sheet'!$B$3,'Master Sheet'!$I$4*K25,IF('Master Sheet'!$C$16='Master Sheet'!$B$3,'Master Sheet'!$I$5*K25,IF('Master Sheet'!$D$16='Master Sheet'!$B$3,'Master Sheet'!$I$6*K25,IF('Master Sheet'!$E$16='Master Sheet'!$B$3,'Master Sheet'!$I$7*K25,IF('Master Sheet'!$F$16='Master Sheet'!$B$3,'Master Sheet'!$I$8*K25,IF('Master Sheet'!$G$16='Master Sheet'!$B$3,'Master Sheet'!$I$9*K25,0))))))</f>
        <v>0</v>
      </c>
    </row>
    <row r="26" customFormat="false" ht="12.75" hidden="false" customHeight="false" outlineLevel="0" collapsed="false">
      <c r="A26" s="68" t="n">
        <f aca="false">A25+1</f>
        <v>25</v>
      </c>
      <c r="B26" s="10" t="str">
        <f aca="false">VLOOKUP(A26,'Mentor Data'!A26:H335,4,FALSE())</f>
        <v>Dartmouth College                                 </v>
      </c>
      <c r="C26" s="60" t="n">
        <f aca="false">IF($B26='Master Sheet'!$B$4,1,0)</f>
        <v>0</v>
      </c>
      <c r="D26" s="60" t="n">
        <f aca="false">IF('Master Sheet'!$B$12='Master Sheet'!$B$3,'Master Sheet'!$I$4*C26,IF('Master Sheet'!$C$12='Master Sheet'!$B$3,'Master Sheet'!$I$5*C26,IF('Master Sheet'!$D$12='Master Sheet'!$B$3,'Master Sheet'!$I$6*C26,IF('Master Sheet'!$E$12='Master Sheet'!$B$3,'Master Sheet'!$I$7*C26,IF('Master Sheet'!$F$12='Master Sheet'!$B$3,'Master Sheet'!$I$8*C26,IF('Master Sheet'!$G$12='Master Sheet'!$B$3,'Master Sheet'!$I$9*C26,0))))))</f>
        <v>0</v>
      </c>
      <c r="E26" s="60" t="n">
        <f aca="false">IF($B26='Master Sheet'!$B$5,1,0)</f>
        <v>0</v>
      </c>
      <c r="F26" s="60" t="n">
        <f aca="false">IF('Master Sheet'!$B$13='Master Sheet'!$B$3,'Master Sheet'!$I$4*E26,IF('Master Sheet'!$C$13='Master Sheet'!$B$3,'Master Sheet'!$I$5*E26,IF('Master Sheet'!$D$13='Master Sheet'!$B$3,'Master Sheet'!$I$6*E26,IF('Master Sheet'!$E$13='Master Sheet'!$B$3,'Master Sheet'!$I$7*E26,IF('Master Sheet'!$F$13='Master Sheet'!$B$3,'Master Sheet'!$I$8*E26,IF('Master Sheet'!$G$13='Master Sheet'!$B$3,'Master Sheet'!$I$9*E26,0))))))</f>
        <v>0</v>
      </c>
      <c r="G26" s="60" t="n">
        <f aca="false">IF($B26='Master Sheet'!$B$6,1,0)</f>
        <v>0</v>
      </c>
      <c r="H26" s="60" t="n">
        <f aca="false">IF('Master Sheet'!$B$14='Master Sheet'!$B$3,'Master Sheet'!$I$4*G26,IF('Master Sheet'!$C$14='Master Sheet'!$B$3,'Master Sheet'!$I$5*G26,IF('Master Sheet'!$D$14='Master Sheet'!$B$3,'Master Sheet'!$I$6*G26,IF('Master Sheet'!$E$14='Master Sheet'!$B$3,'Master Sheet'!$I$7*G26,IF('Master Sheet'!$F$14='Master Sheet'!$B$3,'Master Sheet'!$I$8*G26,IF('Master Sheet'!$G$14='Master Sheet'!$B$3,'Master Sheet'!$I$9*G26,0))))))</f>
        <v>0</v>
      </c>
      <c r="I26" s="60" t="n">
        <f aca="false">IF($B26='Master Sheet'!$B$7,1,0)</f>
        <v>0</v>
      </c>
      <c r="J26" s="60" t="n">
        <f aca="false">IF('Master Sheet'!$B$15='Master Sheet'!$B$3,'Master Sheet'!$I$4*I26,IF('Master Sheet'!$C$15='Master Sheet'!$B$3,'Master Sheet'!$I$5*I26,IF('Master Sheet'!$D$15='Master Sheet'!$B$3,'Master Sheet'!$I$6*I26,IF('Master Sheet'!$E$15='Master Sheet'!$B$3,'Master Sheet'!$I$7*I26,IF('Master Sheet'!$F$15='Master Sheet'!$B$3,'Master Sheet'!$I$8*I26,IF('Master Sheet'!$G$15='Master Sheet'!$B$3,'Master Sheet'!$I$9*I26,0))))))</f>
        <v>0</v>
      </c>
      <c r="K26" s="60" t="n">
        <f aca="false">IF($B26='Master Sheet'!$B$8,1,0)</f>
        <v>0</v>
      </c>
      <c r="L26" s="72" t="n">
        <f aca="false">IF('Master Sheet'!$B$16='Master Sheet'!$B$3,'Master Sheet'!$I$4*K26,IF('Master Sheet'!$C$16='Master Sheet'!$B$3,'Master Sheet'!$I$5*K26,IF('Master Sheet'!$D$16='Master Sheet'!$B$3,'Master Sheet'!$I$6*K26,IF('Master Sheet'!$E$16='Master Sheet'!$B$3,'Master Sheet'!$I$7*K26,IF('Master Sheet'!$F$16='Master Sheet'!$B$3,'Master Sheet'!$I$8*K26,IF('Master Sheet'!$G$16='Master Sheet'!$B$3,'Master Sheet'!$I$9*K26,0))))))</f>
        <v>0</v>
      </c>
    </row>
    <row r="27" customFormat="false" ht="12.75" hidden="false" customHeight="false" outlineLevel="0" collapsed="false">
      <c r="A27" s="68" t="n">
        <f aca="false">A26+1</f>
        <v>26</v>
      </c>
      <c r="B27" s="10" t="str">
        <f aca="false">VLOOKUP(A27,'Mentor Data'!A27:H336,4,FALSE())</f>
        <v>Brown University                                  </v>
      </c>
      <c r="C27" s="60" t="n">
        <f aca="false">IF($B27='Master Sheet'!$B$4,1,0)</f>
        <v>0</v>
      </c>
      <c r="D27" s="60" t="n">
        <f aca="false">IF('Master Sheet'!$B$12='Master Sheet'!$B$3,'Master Sheet'!$I$4*C27,IF('Master Sheet'!$C$12='Master Sheet'!$B$3,'Master Sheet'!$I$5*C27,IF('Master Sheet'!$D$12='Master Sheet'!$B$3,'Master Sheet'!$I$6*C27,IF('Master Sheet'!$E$12='Master Sheet'!$B$3,'Master Sheet'!$I$7*C27,IF('Master Sheet'!$F$12='Master Sheet'!$B$3,'Master Sheet'!$I$8*C27,IF('Master Sheet'!$G$12='Master Sheet'!$B$3,'Master Sheet'!$I$9*C27,0))))))</f>
        <v>0</v>
      </c>
      <c r="E27" s="60" t="n">
        <f aca="false">IF($B27='Master Sheet'!$B$5,1,0)</f>
        <v>0</v>
      </c>
      <c r="F27" s="60" t="n">
        <f aca="false">IF('Master Sheet'!$B$13='Master Sheet'!$B$3,'Master Sheet'!$I$4*E27,IF('Master Sheet'!$C$13='Master Sheet'!$B$3,'Master Sheet'!$I$5*E27,IF('Master Sheet'!$D$13='Master Sheet'!$B$3,'Master Sheet'!$I$6*E27,IF('Master Sheet'!$E$13='Master Sheet'!$B$3,'Master Sheet'!$I$7*E27,IF('Master Sheet'!$F$13='Master Sheet'!$B$3,'Master Sheet'!$I$8*E27,IF('Master Sheet'!$G$13='Master Sheet'!$B$3,'Master Sheet'!$I$9*E27,0))))))</f>
        <v>0</v>
      </c>
      <c r="G27" s="60" t="n">
        <f aca="false">IF($B27='Master Sheet'!$B$6,1,0)</f>
        <v>0</v>
      </c>
      <c r="H27" s="60" t="n">
        <f aca="false">IF('Master Sheet'!$B$14='Master Sheet'!$B$3,'Master Sheet'!$I$4*G27,IF('Master Sheet'!$C$14='Master Sheet'!$B$3,'Master Sheet'!$I$5*G27,IF('Master Sheet'!$D$14='Master Sheet'!$B$3,'Master Sheet'!$I$6*G27,IF('Master Sheet'!$E$14='Master Sheet'!$B$3,'Master Sheet'!$I$7*G27,IF('Master Sheet'!$F$14='Master Sheet'!$B$3,'Master Sheet'!$I$8*G27,IF('Master Sheet'!$G$14='Master Sheet'!$B$3,'Master Sheet'!$I$9*G27,0))))))</f>
        <v>0</v>
      </c>
      <c r="I27" s="60" t="n">
        <f aca="false">IF($B27='Master Sheet'!$B$7,1,0)</f>
        <v>0</v>
      </c>
      <c r="J27" s="60" t="n">
        <f aca="false">IF('Master Sheet'!$B$15='Master Sheet'!$B$3,'Master Sheet'!$I$4*I27,IF('Master Sheet'!$C$15='Master Sheet'!$B$3,'Master Sheet'!$I$5*I27,IF('Master Sheet'!$D$15='Master Sheet'!$B$3,'Master Sheet'!$I$6*I27,IF('Master Sheet'!$E$15='Master Sheet'!$B$3,'Master Sheet'!$I$7*I27,IF('Master Sheet'!$F$15='Master Sheet'!$B$3,'Master Sheet'!$I$8*I27,IF('Master Sheet'!$G$15='Master Sheet'!$B$3,'Master Sheet'!$I$9*I27,0))))))</f>
        <v>0</v>
      </c>
      <c r="K27" s="60" t="n">
        <f aca="false">IF($B27='Master Sheet'!$B$8,1,0)</f>
        <v>0</v>
      </c>
      <c r="L27" s="72" t="n">
        <f aca="false">IF('Master Sheet'!$B$16='Master Sheet'!$B$3,'Master Sheet'!$I$4*K27,IF('Master Sheet'!$C$16='Master Sheet'!$B$3,'Master Sheet'!$I$5*K27,IF('Master Sheet'!$D$16='Master Sheet'!$B$3,'Master Sheet'!$I$6*K27,IF('Master Sheet'!$E$16='Master Sheet'!$B$3,'Master Sheet'!$I$7*K27,IF('Master Sheet'!$F$16='Master Sheet'!$B$3,'Master Sheet'!$I$8*K27,IF('Master Sheet'!$G$16='Master Sheet'!$B$3,'Master Sheet'!$I$9*K27,0))))))</f>
        <v>0</v>
      </c>
    </row>
    <row r="28" customFormat="false" ht="12.75" hidden="false" customHeight="false" outlineLevel="0" collapsed="false">
      <c r="A28" s="68" t="n">
        <f aca="false">A27+1</f>
        <v>27</v>
      </c>
      <c r="B28" s="10" t="str">
        <f aca="false">VLOOKUP(A28,'Mentor Data'!A28:H337,4,FALSE())</f>
        <v>Rice University                                   </v>
      </c>
      <c r="C28" s="60" t="n">
        <f aca="false">IF($B28='Master Sheet'!$B$4,1,0)</f>
        <v>0</v>
      </c>
      <c r="D28" s="60" t="n">
        <f aca="false">IF('Master Sheet'!$B$12='Master Sheet'!$B$3,'Master Sheet'!$I$4*C28,IF('Master Sheet'!$C$12='Master Sheet'!$B$3,'Master Sheet'!$I$5*C28,IF('Master Sheet'!$D$12='Master Sheet'!$B$3,'Master Sheet'!$I$6*C28,IF('Master Sheet'!$E$12='Master Sheet'!$B$3,'Master Sheet'!$I$7*C28,IF('Master Sheet'!$F$12='Master Sheet'!$B$3,'Master Sheet'!$I$8*C28,IF('Master Sheet'!$G$12='Master Sheet'!$B$3,'Master Sheet'!$I$9*C28,0))))))</f>
        <v>0</v>
      </c>
      <c r="E28" s="60" t="n">
        <f aca="false">IF($B28='Master Sheet'!$B$5,1,0)</f>
        <v>0</v>
      </c>
      <c r="F28" s="60" t="n">
        <f aca="false">IF('Master Sheet'!$B$13='Master Sheet'!$B$3,'Master Sheet'!$I$4*E28,IF('Master Sheet'!$C$13='Master Sheet'!$B$3,'Master Sheet'!$I$5*E28,IF('Master Sheet'!$D$13='Master Sheet'!$B$3,'Master Sheet'!$I$6*E28,IF('Master Sheet'!$E$13='Master Sheet'!$B$3,'Master Sheet'!$I$7*E28,IF('Master Sheet'!$F$13='Master Sheet'!$B$3,'Master Sheet'!$I$8*E28,IF('Master Sheet'!$G$13='Master Sheet'!$B$3,'Master Sheet'!$I$9*E28,0))))))</f>
        <v>0</v>
      </c>
      <c r="G28" s="60" t="n">
        <f aca="false">IF($B28='Master Sheet'!$B$6,1,0)</f>
        <v>0</v>
      </c>
      <c r="H28" s="60" t="n">
        <f aca="false">IF('Master Sheet'!$B$14='Master Sheet'!$B$3,'Master Sheet'!$I$4*G28,IF('Master Sheet'!$C$14='Master Sheet'!$B$3,'Master Sheet'!$I$5*G28,IF('Master Sheet'!$D$14='Master Sheet'!$B$3,'Master Sheet'!$I$6*G28,IF('Master Sheet'!$E$14='Master Sheet'!$B$3,'Master Sheet'!$I$7*G28,IF('Master Sheet'!$F$14='Master Sheet'!$B$3,'Master Sheet'!$I$8*G28,IF('Master Sheet'!$G$14='Master Sheet'!$B$3,'Master Sheet'!$I$9*G28,0))))))</f>
        <v>0</v>
      </c>
      <c r="I28" s="60" t="n">
        <f aca="false">IF($B28='Master Sheet'!$B$7,1,0)</f>
        <v>0</v>
      </c>
      <c r="J28" s="60" t="n">
        <f aca="false">IF('Master Sheet'!$B$15='Master Sheet'!$B$3,'Master Sheet'!$I$4*I28,IF('Master Sheet'!$C$15='Master Sheet'!$B$3,'Master Sheet'!$I$5*I28,IF('Master Sheet'!$D$15='Master Sheet'!$B$3,'Master Sheet'!$I$6*I28,IF('Master Sheet'!$E$15='Master Sheet'!$B$3,'Master Sheet'!$I$7*I28,IF('Master Sheet'!$F$15='Master Sheet'!$B$3,'Master Sheet'!$I$8*I28,IF('Master Sheet'!$G$15='Master Sheet'!$B$3,'Master Sheet'!$I$9*I28,0))))))</f>
        <v>0</v>
      </c>
      <c r="K28" s="60" t="n">
        <f aca="false">IF($B28='Master Sheet'!$B$8,1,0)</f>
        <v>0</v>
      </c>
      <c r="L28" s="72" t="n">
        <f aca="false">IF('Master Sheet'!$B$16='Master Sheet'!$B$3,'Master Sheet'!$I$4*K28,IF('Master Sheet'!$C$16='Master Sheet'!$B$3,'Master Sheet'!$I$5*K28,IF('Master Sheet'!$D$16='Master Sheet'!$B$3,'Master Sheet'!$I$6*K28,IF('Master Sheet'!$E$16='Master Sheet'!$B$3,'Master Sheet'!$I$7*K28,IF('Master Sheet'!$F$16='Master Sheet'!$B$3,'Master Sheet'!$I$8*K28,IF('Master Sheet'!$G$16='Master Sheet'!$B$3,'Master Sheet'!$I$9*K28,0))))))</f>
        <v>0</v>
      </c>
    </row>
    <row r="29" customFormat="false" ht="12.75" hidden="false" customHeight="false" outlineLevel="0" collapsed="false">
      <c r="A29" s="68" t="n">
        <f aca="false">A28+1</f>
        <v>28</v>
      </c>
      <c r="B29" s="10" t="str">
        <f aca="false">VLOOKUP(A29,'Mentor Data'!A29:H338,4,FALSE())</f>
        <v>Boston College                                    </v>
      </c>
      <c r="C29" s="60" t="n">
        <f aca="false">IF($B29='Master Sheet'!$B$4,1,0)</f>
        <v>0</v>
      </c>
      <c r="D29" s="60" t="n">
        <f aca="false">IF('Master Sheet'!$B$12='Master Sheet'!$B$3,'Master Sheet'!$I$4*C29,IF('Master Sheet'!$C$12='Master Sheet'!$B$3,'Master Sheet'!$I$5*C29,IF('Master Sheet'!$D$12='Master Sheet'!$B$3,'Master Sheet'!$I$6*C29,IF('Master Sheet'!$E$12='Master Sheet'!$B$3,'Master Sheet'!$I$7*C29,IF('Master Sheet'!$F$12='Master Sheet'!$B$3,'Master Sheet'!$I$8*C29,IF('Master Sheet'!$G$12='Master Sheet'!$B$3,'Master Sheet'!$I$9*C29,0))))))</f>
        <v>0</v>
      </c>
      <c r="E29" s="60" t="n">
        <f aca="false">IF($B29='Master Sheet'!$B$5,1,0)</f>
        <v>0</v>
      </c>
      <c r="F29" s="60" t="n">
        <f aca="false">IF('Master Sheet'!$B$13='Master Sheet'!$B$3,'Master Sheet'!$I$4*E29,IF('Master Sheet'!$C$13='Master Sheet'!$B$3,'Master Sheet'!$I$5*E29,IF('Master Sheet'!$D$13='Master Sheet'!$B$3,'Master Sheet'!$I$6*E29,IF('Master Sheet'!$E$13='Master Sheet'!$B$3,'Master Sheet'!$I$7*E29,IF('Master Sheet'!$F$13='Master Sheet'!$B$3,'Master Sheet'!$I$8*E29,IF('Master Sheet'!$G$13='Master Sheet'!$B$3,'Master Sheet'!$I$9*E29,0))))))</f>
        <v>0</v>
      </c>
      <c r="G29" s="60" t="n">
        <f aca="false">IF($B29='Master Sheet'!$B$6,1,0)</f>
        <v>0</v>
      </c>
      <c r="H29" s="60" t="n">
        <f aca="false">IF('Master Sheet'!$B$14='Master Sheet'!$B$3,'Master Sheet'!$I$4*G29,IF('Master Sheet'!$C$14='Master Sheet'!$B$3,'Master Sheet'!$I$5*G29,IF('Master Sheet'!$D$14='Master Sheet'!$B$3,'Master Sheet'!$I$6*G29,IF('Master Sheet'!$E$14='Master Sheet'!$B$3,'Master Sheet'!$I$7*G29,IF('Master Sheet'!$F$14='Master Sheet'!$B$3,'Master Sheet'!$I$8*G29,IF('Master Sheet'!$G$14='Master Sheet'!$B$3,'Master Sheet'!$I$9*G29,0))))))</f>
        <v>0</v>
      </c>
      <c r="I29" s="60" t="n">
        <f aca="false">IF($B29='Master Sheet'!$B$7,1,0)</f>
        <v>0</v>
      </c>
      <c r="J29" s="60" t="n">
        <f aca="false">IF('Master Sheet'!$B$15='Master Sheet'!$B$3,'Master Sheet'!$I$4*I29,IF('Master Sheet'!$C$15='Master Sheet'!$B$3,'Master Sheet'!$I$5*I29,IF('Master Sheet'!$D$15='Master Sheet'!$B$3,'Master Sheet'!$I$6*I29,IF('Master Sheet'!$E$15='Master Sheet'!$B$3,'Master Sheet'!$I$7*I29,IF('Master Sheet'!$F$15='Master Sheet'!$B$3,'Master Sheet'!$I$8*I29,IF('Master Sheet'!$G$15='Master Sheet'!$B$3,'Master Sheet'!$I$9*I29,0))))))</f>
        <v>0</v>
      </c>
      <c r="K29" s="60" t="n">
        <f aca="false">IF($B29='Master Sheet'!$B$8,1,0)</f>
        <v>0</v>
      </c>
      <c r="L29" s="72" t="n">
        <f aca="false">IF('Master Sheet'!$B$16='Master Sheet'!$B$3,'Master Sheet'!$I$4*K29,IF('Master Sheet'!$C$16='Master Sheet'!$B$3,'Master Sheet'!$I$5*K29,IF('Master Sheet'!$D$16='Master Sheet'!$B$3,'Master Sheet'!$I$6*K29,IF('Master Sheet'!$E$16='Master Sheet'!$B$3,'Master Sheet'!$I$7*K29,IF('Master Sheet'!$F$16='Master Sheet'!$B$3,'Master Sheet'!$I$8*K29,IF('Master Sheet'!$G$16='Master Sheet'!$B$3,'Master Sheet'!$I$9*K29,0))))))</f>
        <v>0</v>
      </c>
    </row>
    <row r="30" customFormat="false" ht="12.75" hidden="false" customHeight="false" outlineLevel="0" collapsed="false">
      <c r="A30" s="68" t="n">
        <f aca="false">A29+1</f>
        <v>29</v>
      </c>
      <c r="B30" s="10" t="str">
        <f aca="false">VLOOKUP(A30,'Mentor Data'!A30:H339,4,FALSE())</f>
        <v>Bombay University                                 </v>
      </c>
      <c r="C30" s="60" t="n">
        <f aca="false">IF($B30='Master Sheet'!$B$4,1,0)</f>
        <v>0</v>
      </c>
      <c r="D30" s="60" t="n">
        <f aca="false">IF('Master Sheet'!$B$12='Master Sheet'!$B$3,'Master Sheet'!$I$4*C30,IF('Master Sheet'!$C$12='Master Sheet'!$B$3,'Master Sheet'!$I$5*C30,IF('Master Sheet'!$D$12='Master Sheet'!$B$3,'Master Sheet'!$I$6*C30,IF('Master Sheet'!$E$12='Master Sheet'!$B$3,'Master Sheet'!$I$7*C30,IF('Master Sheet'!$F$12='Master Sheet'!$B$3,'Master Sheet'!$I$8*C30,IF('Master Sheet'!$G$12='Master Sheet'!$B$3,'Master Sheet'!$I$9*C30,0))))))</f>
        <v>0</v>
      </c>
      <c r="E30" s="60" t="n">
        <f aca="false">IF($B30='Master Sheet'!$B$5,1,0)</f>
        <v>0</v>
      </c>
      <c r="F30" s="60" t="n">
        <f aca="false">IF('Master Sheet'!$B$13='Master Sheet'!$B$3,'Master Sheet'!$I$4*E30,IF('Master Sheet'!$C$13='Master Sheet'!$B$3,'Master Sheet'!$I$5*E30,IF('Master Sheet'!$D$13='Master Sheet'!$B$3,'Master Sheet'!$I$6*E30,IF('Master Sheet'!$E$13='Master Sheet'!$B$3,'Master Sheet'!$I$7*E30,IF('Master Sheet'!$F$13='Master Sheet'!$B$3,'Master Sheet'!$I$8*E30,IF('Master Sheet'!$G$13='Master Sheet'!$B$3,'Master Sheet'!$I$9*E30,0))))))</f>
        <v>0</v>
      </c>
      <c r="G30" s="60" t="n">
        <f aca="false">IF($B30='Master Sheet'!$B$6,1,0)</f>
        <v>0</v>
      </c>
      <c r="H30" s="60" t="n">
        <f aca="false">IF('Master Sheet'!$B$14='Master Sheet'!$B$3,'Master Sheet'!$I$4*G30,IF('Master Sheet'!$C$14='Master Sheet'!$B$3,'Master Sheet'!$I$5*G30,IF('Master Sheet'!$D$14='Master Sheet'!$B$3,'Master Sheet'!$I$6*G30,IF('Master Sheet'!$E$14='Master Sheet'!$B$3,'Master Sheet'!$I$7*G30,IF('Master Sheet'!$F$14='Master Sheet'!$B$3,'Master Sheet'!$I$8*G30,IF('Master Sheet'!$G$14='Master Sheet'!$B$3,'Master Sheet'!$I$9*G30,0))))))</f>
        <v>0</v>
      </c>
      <c r="I30" s="60" t="n">
        <f aca="false">IF($B30='Master Sheet'!$B$7,1,0)</f>
        <v>0</v>
      </c>
      <c r="J30" s="60" t="n">
        <f aca="false">IF('Master Sheet'!$B$15='Master Sheet'!$B$3,'Master Sheet'!$I$4*I30,IF('Master Sheet'!$C$15='Master Sheet'!$B$3,'Master Sheet'!$I$5*I30,IF('Master Sheet'!$D$15='Master Sheet'!$B$3,'Master Sheet'!$I$6*I30,IF('Master Sheet'!$E$15='Master Sheet'!$B$3,'Master Sheet'!$I$7*I30,IF('Master Sheet'!$F$15='Master Sheet'!$B$3,'Master Sheet'!$I$8*I30,IF('Master Sheet'!$G$15='Master Sheet'!$B$3,'Master Sheet'!$I$9*I30,0))))))</f>
        <v>0</v>
      </c>
      <c r="K30" s="60" t="n">
        <f aca="false">IF($B30='Master Sheet'!$B$8,1,0)</f>
        <v>0</v>
      </c>
      <c r="L30" s="72" t="n">
        <f aca="false">IF('Master Sheet'!$B$16='Master Sheet'!$B$3,'Master Sheet'!$I$4*K30,IF('Master Sheet'!$C$16='Master Sheet'!$B$3,'Master Sheet'!$I$5*K30,IF('Master Sheet'!$D$16='Master Sheet'!$B$3,'Master Sheet'!$I$6*K30,IF('Master Sheet'!$E$16='Master Sheet'!$B$3,'Master Sheet'!$I$7*K30,IF('Master Sheet'!$F$16='Master Sheet'!$B$3,'Master Sheet'!$I$8*K30,IF('Master Sheet'!$G$16='Master Sheet'!$B$3,'Master Sheet'!$I$9*K30,0))))))</f>
        <v>0</v>
      </c>
    </row>
    <row r="31" customFormat="false" ht="12.75" hidden="false" customHeight="false" outlineLevel="0" collapsed="false">
      <c r="A31" s="68" t="n">
        <f aca="false">A30+1</f>
        <v>30</v>
      </c>
      <c r="B31" s="10" t="str">
        <f aca="false">VLOOKUP(A31,'Mentor Data'!A31:H340,4,FALSE())</f>
        <v>IIT Delhi                                         </v>
      </c>
      <c r="C31" s="60" t="n">
        <f aca="false">IF($B31='Master Sheet'!$B$4,1,0)</f>
        <v>0</v>
      </c>
      <c r="D31" s="60" t="n">
        <f aca="false">IF('Master Sheet'!$B$12='Master Sheet'!$B$3,'Master Sheet'!$I$4*C31,IF('Master Sheet'!$C$12='Master Sheet'!$B$3,'Master Sheet'!$I$5*C31,IF('Master Sheet'!$D$12='Master Sheet'!$B$3,'Master Sheet'!$I$6*C31,IF('Master Sheet'!$E$12='Master Sheet'!$B$3,'Master Sheet'!$I$7*C31,IF('Master Sheet'!$F$12='Master Sheet'!$B$3,'Master Sheet'!$I$8*C31,IF('Master Sheet'!$G$12='Master Sheet'!$B$3,'Master Sheet'!$I$9*C31,0))))))</f>
        <v>0</v>
      </c>
      <c r="E31" s="60" t="n">
        <f aca="false">IF($B31='Master Sheet'!$B$5,1,0)</f>
        <v>0</v>
      </c>
      <c r="F31" s="60" t="n">
        <f aca="false">IF('Master Sheet'!$B$13='Master Sheet'!$B$3,'Master Sheet'!$I$4*E31,IF('Master Sheet'!$C$13='Master Sheet'!$B$3,'Master Sheet'!$I$5*E31,IF('Master Sheet'!$D$13='Master Sheet'!$B$3,'Master Sheet'!$I$6*E31,IF('Master Sheet'!$E$13='Master Sheet'!$B$3,'Master Sheet'!$I$7*E31,IF('Master Sheet'!$F$13='Master Sheet'!$B$3,'Master Sheet'!$I$8*E31,IF('Master Sheet'!$G$13='Master Sheet'!$B$3,'Master Sheet'!$I$9*E31,0))))))</f>
        <v>0</v>
      </c>
      <c r="G31" s="60" t="n">
        <f aca="false">IF($B31='Master Sheet'!$B$6,1,0)</f>
        <v>0</v>
      </c>
      <c r="H31" s="60" t="n">
        <f aca="false">IF('Master Sheet'!$B$14='Master Sheet'!$B$3,'Master Sheet'!$I$4*G31,IF('Master Sheet'!$C$14='Master Sheet'!$B$3,'Master Sheet'!$I$5*G31,IF('Master Sheet'!$D$14='Master Sheet'!$B$3,'Master Sheet'!$I$6*G31,IF('Master Sheet'!$E$14='Master Sheet'!$B$3,'Master Sheet'!$I$7*G31,IF('Master Sheet'!$F$14='Master Sheet'!$B$3,'Master Sheet'!$I$8*G31,IF('Master Sheet'!$G$14='Master Sheet'!$B$3,'Master Sheet'!$I$9*G31,0))))))</f>
        <v>0</v>
      </c>
      <c r="I31" s="60" t="n">
        <f aca="false">IF($B31='Master Sheet'!$B$7,1,0)</f>
        <v>0</v>
      </c>
      <c r="J31" s="60" t="n">
        <f aca="false">IF('Master Sheet'!$B$15='Master Sheet'!$B$3,'Master Sheet'!$I$4*I31,IF('Master Sheet'!$C$15='Master Sheet'!$B$3,'Master Sheet'!$I$5*I31,IF('Master Sheet'!$D$15='Master Sheet'!$B$3,'Master Sheet'!$I$6*I31,IF('Master Sheet'!$E$15='Master Sheet'!$B$3,'Master Sheet'!$I$7*I31,IF('Master Sheet'!$F$15='Master Sheet'!$B$3,'Master Sheet'!$I$8*I31,IF('Master Sheet'!$G$15='Master Sheet'!$B$3,'Master Sheet'!$I$9*I31,0))))))</f>
        <v>0</v>
      </c>
      <c r="K31" s="60" t="n">
        <f aca="false">IF($B31='Master Sheet'!$B$8,1,0)</f>
        <v>0</v>
      </c>
      <c r="L31" s="72" t="n">
        <f aca="false">IF('Master Sheet'!$B$16='Master Sheet'!$B$3,'Master Sheet'!$I$4*K31,IF('Master Sheet'!$C$16='Master Sheet'!$B$3,'Master Sheet'!$I$5*K31,IF('Master Sheet'!$D$16='Master Sheet'!$B$3,'Master Sheet'!$I$6*K31,IF('Master Sheet'!$E$16='Master Sheet'!$B$3,'Master Sheet'!$I$7*K31,IF('Master Sheet'!$F$16='Master Sheet'!$B$3,'Master Sheet'!$I$8*K31,IF('Master Sheet'!$G$16='Master Sheet'!$B$3,'Master Sheet'!$I$9*K31,0))))))</f>
        <v>0</v>
      </c>
    </row>
    <row r="32" customFormat="false" ht="12.75" hidden="false" customHeight="false" outlineLevel="0" collapsed="false">
      <c r="A32" s="68" t="n">
        <f aca="false">A31+1</f>
        <v>31</v>
      </c>
      <c r="B32" s="10" t="str">
        <f aca="false">VLOOKUP(A32,'Mentor Data'!A32:H341,4,FALSE())</f>
        <v>Duke University                                   </v>
      </c>
      <c r="C32" s="60" t="n">
        <f aca="false">IF($B32='Master Sheet'!$B$4,1,0)</f>
        <v>0</v>
      </c>
      <c r="D32" s="60" t="n">
        <f aca="false">IF('Master Sheet'!$B$12='Master Sheet'!$B$3,'Master Sheet'!$I$4*C32,IF('Master Sheet'!$C$12='Master Sheet'!$B$3,'Master Sheet'!$I$5*C32,IF('Master Sheet'!$D$12='Master Sheet'!$B$3,'Master Sheet'!$I$6*C32,IF('Master Sheet'!$E$12='Master Sheet'!$B$3,'Master Sheet'!$I$7*C32,IF('Master Sheet'!$F$12='Master Sheet'!$B$3,'Master Sheet'!$I$8*C32,IF('Master Sheet'!$G$12='Master Sheet'!$B$3,'Master Sheet'!$I$9*C32,0))))))</f>
        <v>0</v>
      </c>
      <c r="E32" s="60" t="n">
        <f aca="false">IF($B32='Master Sheet'!$B$5,1,0)</f>
        <v>0</v>
      </c>
      <c r="F32" s="60" t="n">
        <f aca="false">IF('Master Sheet'!$B$13='Master Sheet'!$B$3,'Master Sheet'!$I$4*E32,IF('Master Sheet'!$C$13='Master Sheet'!$B$3,'Master Sheet'!$I$5*E32,IF('Master Sheet'!$D$13='Master Sheet'!$B$3,'Master Sheet'!$I$6*E32,IF('Master Sheet'!$E$13='Master Sheet'!$B$3,'Master Sheet'!$I$7*E32,IF('Master Sheet'!$F$13='Master Sheet'!$B$3,'Master Sheet'!$I$8*E32,IF('Master Sheet'!$G$13='Master Sheet'!$B$3,'Master Sheet'!$I$9*E32,0))))))</f>
        <v>0</v>
      </c>
      <c r="G32" s="60" t="n">
        <f aca="false">IF($B32='Master Sheet'!$B$6,1,0)</f>
        <v>0</v>
      </c>
      <c r="H32" s="60" t="n">
        <f aca="false">IF('Master Sheet'!$B$14='Master Sheet'!$B$3,'Master Sheet'!$I$4*G32,IF('Master Sheet'!$C$14='Master Sheet'!$B$3,'Master Sheet'!$I$5*G32,IF('Master Sheet'!$D$14='Master Sheet'!$B$3,'Master Sheet'!$I$6*G32,IF('Master Sheet'!$E$14='Master Sheet'!$B$3,'Master Sheet'!$I$7*G32,IF('Master Sheet'!$F$14='Master Sheet'!$B$3,'Master Sheet'!$I$8*G32,IF('Master Sheet'!$G$14='Master Sheet'!$B$3,'Master Sheet'!$I$9*G32,0))))))</f>
        <v>0</v>
      </c>
      <c r="I32" s="60" t="n">
        <f aca="false">IF($B32='Master Sheet'!$B$7,1,0)</f>
        <v>0</v>
      </c>
      <c r="J32" s="60" t="n">
        <f aca="false">IF('Master Sheet'!$B$15='Master Sheet'!$B$3,'Master Sheet'!$I$4*I32,IF('Master Sheet'!$C$15='Master Sheet'!$B$3,'Master Sheet'!$I$5*I32,IF('Master Sheet'!$D$15='Master Sheet'!$B$3,'Master Sheet'!$I$6*I32,IF('Master Sheet'!$E$15='Master Sheet'!$B$3,'Master Sheet'!$I$7*I32,IF('Master Sheet'!$F$15='Master Sheet'!$B$3,'Master Sheet'!$I$8*I32,IF('Master Sheet'!$G$15='Master Sheet'!$B$3,'Master Sheet'!$I$9*I32,0))))))</f>
        <v>0</v>
      </c>
      <c r="K32" s="60" t="n">
        <f aca="false">IF($B32='Master Sheet'!$B$8,1,0)</f>
        <v>0</v>
      </c>
      <c r="L32" s="72" t="n">
        <f aca="false">IF('Master Sheet'!$B$16='Master Sheet'!$B$3,'Master Sheet'!$I$4*K32,IF('Master Sheet'!$C$16='Master Sheet'!$B$3,'Master Sheet'!$I$5*K32,IF('Master Sheet'!$D$16='Master Sheet'!$B$3,'Master Sheet'!$I$6*K32,IF('Master Sheet'!$E$16='Master Sheet'!$B$3,'Master Sheet'!$I$7*K32,IF('Master Sheet'!$F$16='Master Sheet'!$B$3,'Master Sheet'!$I$8*K32,IF('Master Sheet'!$G$16='Master Sheet'!$B$3,'Master Sheet'!$I$9*K32,0))))))</f>
        <v>0</v>
      </c>
    </row>
    <row r="33" customFormat="false" ht="12.75" hidden="false" customHeight="false" outlineLevel="0" collapsed="false">
      <c r="A33" s="68" t="n">
        <f aca="false">A32+1</f>
        <v>32</v>
      </c>
      <c r="B33" s="10" t="str">
        <f aca="false">VLOOKUP(A33,'Mentor Data'!A33:H342,4,FALSE())</f>
        <v>UCLA                                              </v>
      </c>
      <c r="C33" s="60" t="n">
        <f aca="false">IF($B33='Master Sheet'!$B$4,1,0)</f>
        <v>0</v>
      </c>
      <c r="D33" s="60" t="n">
        <f aca="false">IF('Master Sheet'!$B$12='Master Sheet'!$B$3,'Master Sheet'!$I$4*C33,IF('Master Sheet'!$C$12='Master Sheet'!$B$3,'Master Sheet'!$I$5*C33,IF('Master Sheet'!$D$12='Master Sheet'!$B$3,'Master Sheet'!$I$6*C33,IF('Master Sheet'!$E$12='Master Sheet'!$B$3,'Master Sheet'!$I$7*C33,IF('Master Sheet'!$F$12='Master Sheet'!$B$3,'Master Sheet'!$I$8*C33,IF('Master Sheet'!$G$12='Master Sheet'!$B$3,'Master Sheet'!$I$9*C33,0))))))</f>
        <v>0</v>
      </c>
      <c r="E33" s="60" t="n">
        <f aca="false">IF($B33='Master Sheet'!$B$5,1,0)</f>
        <v>0</v>
      </c>
      <c r="F33" s="60" t="n">
        <f aca="false">IF('Master Sheet'!$B$13='Master Sheet'!$B$3,'Master Sheet'!$I$4*E33,IF('Master Sheet'!$C$13='Master Sheet'!$B$3,'Master Sheet'!$I$5*E33,IF('Master Sheet'!$D$13='Master Sheet'!$B$3,'Master Sheet'!$I$6*E33,IF('Master Sheet'!$E$13='Master Sheet'!$B$3,'Master Sheet'!$I$7*E33,IF('Master Sheet'!$F$13='Master Sheet'!$B$3,'Master Sheet'!$I$8*E33,IF('Master Sheet'!$G$13='Master Sheet'!$B$3,'Master Sheet'!$I$9*E33,0))))))</f>
        <v>0</v>
      </c>
      <c r="G33" s="60" t="n">
        <f aca="false">IF($B33='Master Sheet'!$B$6,1,0)</f>
        <v>0</v>
      </c>
      <c r="H33" s="60" t="n">
        <f aca="false">IF('Master Sheet'!$B$14='Master Sheet'!$B$3,'Master Sheet'!$I$4*G33,IF('Master Sheet'!$C$14='Master Sheet'!$B$3,'Master Sheet'!$I$5*G33,IF('Master Sheet'!$D$14='Master Sheet'!$B$3,'Master Sheet'!$I$6*G33,IF('Master Sheet'!$E$14='Master Sheet'!$B$3,'Master Sheet'!$I$7*G33,IF('Master Sheet'!$F$14='Master Sheet'!$B$3,'Master Sheet'!$I$8*G33,IF('Master Sheet'!$G$14='Master Sheet'!$B$3,'Master Sheet'!$I$9*G33,0))))))</f>
        <v>0</v>
      </c>
      <c r="I33" s="60" t="n">
        <f aca="false">IF($B33='Master Sheet'!$B$7,1,0)</f>
        <v>0</v>
      </c>
      <c r="J33" s="60" t="n">
        <f aca="false">IF('Master Sheet'!$B$15='Master Sheet'!$B$3,'Master Sheet'!$I$4*I33,IF('Master Sheet'!$C$15='Master Sheet'!$B$3,'Master Sheet'!$I$5*I33,IF('Master Sheet'!$D$15='Master Sheet'!$B$3,'Master Sheet'!$I$6*I33,IF('Master Sheet'!$E$15='Master Sheet'!$B$3,'Master Sheet'!$I$7*I33,IF('Master Sheet'!$F$15='Master Sheet'!$B$3,'Master Sheet'!$I$8*I33,IF('Master Sheet'!$G$15='Master Sheet'!$B$3,'Master Sheet'!$I$9*I33,0))))))</f>
        <v>0</v>
      </c>
      <c r="K33" s="60" t="n">
        <f aca="false">IF($B33='Master Sheet'!$B$8,1,0)</f>
        <v>0</v>
      </c>
      <c r="L33" s="72" t="n">
        <f aca="false">IF('Master Sheet'!$B$16='Master Sheet'!$B$3,'Master Sheet'!$I$4*K33,IF('Master Sheet'!$C$16='Master Sheet'!$B$3,'Master Sheet'!$I$5*K33,IF('Master Sheet'!$D$16='Master Sheet'!$B$3,'Master Sheet'!$I$6*K33,IF('Master Sheet'!$E$16='Master Sheet'!$B$3,'Master Sheet'!$I$7*K33,IF('Master Sheet'!$F$16='Master Sheet'!$B$3,'Master Sheet'!$I$8*K33,IF('Master Sheet'!$G$16='Master Sheet'!$B$3,'Master Sheet'!$I$9*K33,0))))))</f>
        <v>0</v>
      </c>
    </row>
    <row r="34" customFormat="false" ht="12.75" hidden="false" customHeight="false" outlineLevel="0" collapsed="false">
      <c r="A34" s="68" t="n">
        <f aca="false">A33+1</f>
        <v>33</v>
      </c>
      <c r="B34" s="10" t="str">
        <f aca="false">VLOOKUP(A34,'Mentor Data'!A34:H343,4,FALSE())</f>
        <v>UC San Diego                                      </v>
      </c>
      <c r="C34" s="60" t="n">
        <f aca="false">IF($B34='Master Sheet'!$B$4,1,0)</f>
        <v>0</v>
      </c>
      <c r="D34" s="60" t="n">
        <f aca="false">IF('Master Sheet'!$B$12='Master Sheet'!$B$3,'Master Sheet'!$I$4*C34,IF('Master Sheet'!$C$12='Master Sheet'!$B$3,'Master Sheet'!$I$5*C34,IF('Master Sheet'!$D$12='Master Sheet'!$B$3,'Master Sheet'!$I$6*C34,IF('Master Sheet'!$E$12='Master Sheet'!$B$3,'Master Sheet'!$I$7*C34,IF('Master Sheet'!$F$12='Master Sheet'!$B$3,'Master Sheet'!$I$8*C34,IF('Master Sheet'!$G$12='Master Sheet'!$B$3,'Master Sheet'!$I$9*C34,0))))))</f>
        <v>0</v>
      </c>
      <c r="E34" s="60" t="n">
        <f aca="false">IF($B34='Master Sheet'!$B$5,1,0)</f>
        <v>0</v>
      </c>
      <c r="F34" s="60" t="n">
        <f aca="false">IF('Master Sheet'!$B$13='Master Sheet'!$B$3,'Master Sheet'!$I$4*E34,IF('Master Sheet'!$C$13='Master Sheet'!$B$3,'Master Sheet'!$I$5*E34,IF('Master Sheet'!$D$13='Master Sheet'!$B$3,'Master Sheet'!$I$6*E34,IF('Master Sheet'!$E$13='Master Sheet'!$B$3,'Master Sheet'!$I$7*E34,IF('Master Sheet'!$F$13='Master Sheet'!$B$3,'Master Sheet'!$I$8*E34,IF('Master Sheet'!$G$13='Master Sheet'!$B$3,'Master Sheet'!$I$9*E34,0))))))</f>
        <v>0</v>
      </c>
      <c r="G34" s="60" t="n">
        <f aca="false">IF($B34='Master Sheet'!$B$6,1,0)</f>
        <v>0</v>
      </c>
      <c r="H34" s="60" t="n">
        <f aca="false">IF('Master Sheet'!$B$14='Master Sheet'!$B$3,'Master Sheet'!$I$4*G34,IF('Master Sheet'!$C$14='Master Sheet'!$B$3,'Master Sheet'!$I$5*G34,IF('Master Sheet'!$D$14='Master Sheet'!$B$3,'Master Sheet'!$I$6*G34,IF('Master Sheet'!$E$14='Master Sheet'!$B$3,'Master Sheet'!$I$7*G34,IF('Master Sheet'!$F$14='Master Sheet'!$B$3,'Master Sheet'!$I$8*G34,IF('Master Sheet'!$G$14='Master Sheet'!$B$3,'Master Sheet'!$I$9*G34,0))))))</f>
        <v>0</v>
      </c>
      <c r="I34" s="60" t="n">
        <f aca="false">IF($B34='Master Sheet'!$B$7,1,0)</f>
        <v>0</v>
      </c>
      <c r="J34" s="60" t="n">
        <f aca="false">IF('Master Sheet'!$B$15='Master Sheet'!$B$3,'Master Sheet'!$I$4*I34,IF('Master Sheet'!$C$15='Master Sheet'!$B$3,'Master Sheet'!$I$5*I34,IF('Master Sheet'!$D$15='Master Sheet'!$B$3,'Master Sheet'!$I$6*I34,IF('Master Sheet'!$E$15='Master Sheet'!$B$3,'Master Sheet'!$I$7*I34,IF('Master Sheet'!$F$15='Master Sheet'!$B$3,'Master Sheet'!$I$8*I34,IF('Master Sheet'!$G$15='Master Sheet'!$B$3,'Master Sheet'!$I$9*I34,0))))))</f>
        <v>0</v>
      </c>
      <c r="K34" s="60" t="n">
        <f aca="false">IF($B34='Master Sheet'!$B$8,1,0)</f>
        <v>0</v>
      </c>
      <c r="L34" s="72" t="n">
        <f aca="false">IF('Master Sheet'!$B$16='Master Sheet'!$B$3,'Master Sheet'!$I$4*K34,IF('Master Sheet'!$C$16='Master Sheet'!$B$3,'Master Sheet'!$I$5*K34,IF('Master Sheet'!$D$16='Master Sheet'!$B$3,'Master Sheet'!$I$6*K34,IF('Master Sheet'!$E$16='Master Sheet'!$B$3,'Master Sheet'!$I$7*K34,IF('Master Sheet'!$F$16='Master Sheet'!$B$3,'Master Sheet'!$I$8*K34,IF('Master Sheet'!$G$16='Master Sheet'!$B$3,'Master Sheet'!$I$9*K34,0))))))</f>
        <v>0</v>
      </c>
    </row>
    <row r="35" customFormat="false" ht="12.75" hidden="false" customHeight="false" outlineLevel="0" collapsed="false">
      <c r="A35" s="68" t="n">
        <f aca="false">A34+1</f>
        <v>34</v>
      </c>
      <c r="B35" s="10" t="str">
        <f aca="false">VLOOKUP(A35,'Mentor Data'!A35:H344,4,FALSE())</f>
        <v>University of Pennsylvania                        </v>
      </c>
      <c r="C35" s="60" t="n">
        <f aca="false">IF($B35='Master Sheet'!$B$4,1,0)</f>
        <v>0</v>
      </c>
      <c r="D35" s="60" t="n">
        <f aca="false">IF('Master Sheet'!$B$12='Master Sheet'!$B$3,'Master Sheet'!$I$4*C35,IF('Master Sheet'!$C$12='Master Sheet'!$B$3,'Master Sheet'!$I$5*C35,IF('Master Sheet'!$D$12='Master Sheet'!$B$3,'Master Sheet'!$I$6*C35,IF('Master Sheet'!$E$12='Master Sheet'!$B$3,'Master Sheet'!$I$7*C35,IF('Master Sheet'!$F$12='Master Sheet'!$B$3,'Master Sheet'!$I$8*C35,IF('Master Sheet'!$G$12='Master Sheet'!$B$3,'Master Sheet'!$I$9*C35,0))))))</f>
        <v>0</v>
      </c>
      <c r="E35" s="60" t="n">
        <f aca="false">IF($B35='Master Sheet'!$B$5,1,0)</f>
        <v>0</v>
      </c>
      <c r="F35" s="60" t="n">
        <f aca="false">IF('Master Sheet'!$B$13='Master Sheet'!$B$3,'Master Sheet'!$I$4*E35,IF('Master Sheet'!$C$13='Master Sheet'!$B$3,'Master Sheet'!$I$5*E35,IF('Master Sheet'!$D$13='Master Sheet'!$B$3,'Master Sheet'!$I$6*E35,IF('Master Sheet'!$E$13='Master Sheet'!$B$3,'Master Sheet'!$I$7*E35,IF('Master Sheet'!$F$13='Master Sheet'!$B$3,'Master Sheet'!$I$8*E35,IF('Master Sheet'!$G$13='Master Sheet'!$B$3,'Master Sheet'!$I$9*E35,0))))))</f>
        <v>0</v>
      </c>
      <c r="G35" s="60" t="n">
        <f aca="false">IF($B35='Master Sheet'!$B$6,1,0)</f>
        <v>0</v>
      </c>
      <c r="H35" s="60" t="n">
        <f aca="false">IF('Master Sheet'!$B$14='Master Sheet'!$B$3,'Master Sheet'!$I$4*G35,IF('Master Sheet'!$C$14='Master Sheet'!$B$3,'Master Sheet'!$I$5*G35,IF('Master Sheet'!$D$14='Master Sheet'!$B$3,'Master Sheet'!$I$6*G35,IF('Master Sheet'!$E$14='Master Sheet'!$B$3,'Master Sheet'!$I$7*G35,IF('Master Sheet'!$F$14='Master Sheet'!$B$3,'Master Sheet'!$I$8*G35,IF('Master Sheet'!$G$14='Master Sheet'!$B$3,'Master Sheet'!$I$9*G35,0))))))</f>
        <v>0</v>
      </c>
      <c r="I35" s="60" t="n">
        <f aca="false">IF($B35='Master Sheet'!$B$7,1,0)</f>
        <v>0</v>
      </c>
      <c r="J35" s="60" t="n">
        <f aca="false">IF('Master Sheet'!$B$15='Master Sheet'!$B$3,'Master Sheet'!$I$4*I35,IF('Master Sheet'!$C$15='Master Sheet'!$B$3,'Master Sheet'!$I$5*I35,IF('Master Sheet'!$D$15='Master Sheet'!$B$3,'Master Sheet'!$I$6*I35,IF('Master Sheet'!$E$15='Master Sheet'!$B$3,'Master Sheet'!$I$7*I35,IF('Master Sheet'!$F$15='Master Sheet'!$B$3,'Master Sheet'!$I$8*I35,IF('Master Sheet'!$G$15='Master Sheet'!$B$3,'Master Sheet'!$I$9*I35,0))))))</f>
        <v>0</v>
      </c>
      <c r="K35" s="60" t="n">
        <f aca="false">IF($B35='Master Sheet'!$B$8,1,0)</f>
        <v>0</v>
      </c>
      <c r="L35" s="72" t="n">
        <f aca="false">IF('Master Sheet'!$B$16='Master Sheet'!$B$3,'Master Sheet'!$I$4*K35,IF('Master Sheet'!$C$16='Master Sheet'!$B$3,'Master Sheet'!$I$5*K35,IF('Master Sheet'!$D$16='Master Sheet'!$B$3,'Master Sheet'!$I$6*K35,IF('Master Sheet'!$E$16='Master Sheet'!$B$3,'Master Sheet'!$I$7*K35,IF('Master Sheet'!$F$16='Master Sheet'!$B$3,'Master Sheet'!$I$8*K35,IF('Master Sheet'!$G$16='Master Sheet'!$B$3,'Master Sheet'!$I$9*K35,0))))))</f>
        <v>0</v>
      </c>
    </row>
    <row r="36" customFormat="false" ht="12.75" hidden="false" customHeight="false" outlineLevel="0" collapsed="false">
      <c r="A36" s="68" t="n">
        <f aca="false">A35+1</f>
        <v>35</v>
      </c>
      <c r="B36" s="10" t="str">
        <f aca="false">VLOOKUP(A36,'Mentor Data'!A36:H345,4,FALSE())</f>
        <v>Indiana University                                </v>
      </c>
      <c r="C36" s="60" t="n">
        <f aca="false">IF($B36='Master Sheet'!$B$4,1,0)</f>
        <v>0</v>
      </c>
      <c r="D36" s="60" t="n">
        <f aca="false">IF('Master Sheet'!$B$12='Master Sheet'!$B$3,'Master Sheet'!$I$4*C36,IF('Master Sheet'!$C$12='Master Sheet'!$B$3,'Master Sheet'!$I$5*C36,IF('Master Sheet'!$D$12='Master Sheet'!$B$3,'Master Sheet'!$I$6*C36,IF('Master Sheet'!$E$12='Master Sheet'!$B$3,'Master Sheet'!$I$7*C36,IF('Master Sheet'!$F$12='Master Sheet'!$B$3,'Master Sheet'!$I$8*C36,IF('Master Sheet'!$G$12='Master Sheet'!$B$3,'Master Sheet'!$I$9*C36,0))))))</f>
        <v>0</v>
      </c>
      <c r="E36" s="60" t="n">
        <f aca="false">IF($B36='Master Sheet'!$B$5,1,0)</f>
        <v>0</v>
      </c>
      <c r="F36" s="60" t="n">
        <f aca="false">IF('Master Sheet'!$B$13='Master Sheet'!$B$3,'Master Sheet'!$I$4*E36,IF('Master Sheet'!$C$13='Master Sheet'!$B$3,'Master Sheet'!$I$5*E36,IF('Master Sheet'!$D$13='Master Sheet'!$B$3,'Master Sheet'!$I$6*E36,IF('Master Sheet'!$E$13='Master Sheet'!$B$3,'Master Sheet'!$I$7*E36,IF('Master Sheet'!$F$13='Master Sheet'!$B$3,'Master Sheet'!$I$8*E36,IF('Master Sheet'!$G$13='Master Sheet'!$B$3,'Master Sheet'!$I$9*E36,0))))))</f>
        <v>0</v>
      </c>
      <c r="G36" s="60" t="n">
        <f aca="false">IF($B36='Master Sheet'!$B$6,1,0)</f>
        <v>0</v>
      </c>
      <c r="H36" s="60" t="n">
        <f aca="false">IF('Master Sheet'!$B$14='Master Sheet'!$B$3,'Master Sheet'!$I$4*G36,IF('Master Sheet'!$C$14='Master Sheet'!$B$3,'Master Sheet'!$I$5*G36,IF('Master Sheet'!$D$14='Master Sheet'!$B$3,'Master Sheet'!$I$6*G36,IF('Master Sheet'!$E$14='Master Sheet'!$B$3,'Master Sheet'!$I$7*G36,IF('Master Sheet'!$F$14='Master Sheet'!$B$3,'Master Sheet'!$I$8*G36,IF('Master Sheet'!$G$14='Master Sheet'!$B$3,'Master Sheet'!$I$9*G36,0))))))</f>
        <v>0</v>
      </c>
      <c r="I36" s="60" t="n">
        <f aca="false">IF($B36='Master Sheet'!$B$7,1,0)</f>
        <v>0</v>
      </c>
      <c r="J36" s="60" t="n">
        <f aca="false">IF('Master Sheet'!$B$15='Master Sheet'!$B$3,'Master Sheet'!$I$4*I36,IF('Master Sheet'!$C$15='Master Sheet'!$B$3,'Master Sheet'!$I$5*I36,IF('Master Sheet'!$D$15='Master Sheet'!$B$3,'Master Sheet'!$I$6*I36,IF('Master Sheet'!$E$15='Master Sheet'!$B$3,'Master Sheet'!$I$7*I36,IF('Master Sheet'!$F$15='Master Sheet'!$B$3,'Master Sheet'!$I$8*I36,IF('Master Sheet'!$G$15='Master Sheet'!$B$3,'Master Sheet'!$I$9*I36,0))))))</f>
        <v>0</v>
      </c>
      <c r="K36" s="60" t="n">
        <f aca="false">IF($B36='Master Sheet'!$B$8,1,0)</f>
        <v>0</v>
      </c>
      <c r="L36" s="72" t="n">
        <f aca="false">IF('Master Sheet'!$B$16='Master Sheet'!$B$3,'Master Sheet'!$I$4*K36,IF('Master Sheet'!$C$16='Master Sheet'!$B$3,'Master Sheet'!$I$5*K36,IF('Master Sheet'!$D$16='Master Sheet'!$B$3,'Master Sheet'!$I$6*K36,IF('Master Sheet'!$E$16='Master Sheet'!$B$3,'Master Sheet'!$I$7*K36,IF('Master Sheet'!$F$16='Master Sheet'!$B$3,'Master Sheet'!$I$8*K36,IF('Master Sheet'!$G$16='Master Sheet'!$B$3,'Master Sheet'!$I$9*K36,0))))))</f>
        <v>0</v>
      </c>
    </row>
    <row r="37" customFormat="false" ht="12.75" hidden="false" customHeight="false" outlineLevel="0" collapsed="false">
      <c r="A37" s="68" t="n">
        <f aca="false">A36+1</f>
        <v>36</v>
      </c>
      <c r="B37" s="10" t="str">
        <f aca="false">VLOOKUP(A37,'Mentor Data'!A37:H346,4,FALSE())</f>
        <v>Georgetown, SFS                                   </v>
      </c>
      <c r="C37" s="60" t="n">
        <f aca="false">IF($B37='Master Sheet'!$B$4,1,0)</f>
        <v>0</v>
      </c>
      <c r="D37" s="60" t="n">
        <f aca="false">IF('Master Sheet'!$B$12='Master Sheet'!$B$3,'Master Sheet'!$I$4*C37,IF('Master Sheet'!$C$12='Master Sheet'!$B$3,'Master Sheet'!$I$5*C37,IF('Master Sheet'!$D$12='Master Sheet'!$B$3,'Master Sheet'!$I$6*C37,IF('Master Sheet'!$E$12='Master Sheet'!$B$3,'Master Sheet'!$I$7*C37,IF('Master Sheet'!$F$12='Master Sheet'!$B$3,'Master Sheet'!$I$8*C37,IF('Master Sheet'!$G$12='Master Sheet'!$B$3,'Master Sheet'!$I$9*C37,0))))))</f>
        <v>0</v>
      </c>
      <c r="E37" s="60" t="n">
        <f aca="false">IF($B37='Master Sheet'!$B$5,1,0)</f>
        <v>0</v>
      </c>
      <c r="F37" s="60" t="n">
        <f aca="false">IF('Master Sheet'!$B$13='Master Sheet'!$B$3,'Master Sheet'!$I$4*E37,IF('Master Sheet'!$C$13='Master Sheet'!$B$3,'Master Sheet'!$I$5*E37,IF('Master Sheet'!$D$13='Master Sheet'!$B$3,'Master Sheet'!$I$6*E37,IF('Master Sheet'!$E$13='Master Sheet'!$B$3,'Master Sheet'!$I$7*E37,IF('Master Sheet'!$F$13='Master Sheet'!$B$3,'Master Sheet'!$I$8*E37,IF('Master Sheet'!$G$13='Master Sheet'!$B$3,'Master Sheet'!$I$9*E37,0))))))</f>
        <v>0</v>
      </c>
      <c r="G37" s="60" t="n">
        <f aca="false">IF($B37='Master Sheet'!$B$6,1,0)</f>
        <v>0</v>
      </c>
      <c r="H37" s="60" t="n">
        <f aca="false">IF('Master Sheet'!$B$14='Master Sheet'!$B$3,'Master Sheet'!$I$4*G37,IF('Master Sheet'!$C$14='Master Sheet'!$B$3,'Master Sheet'!$I$5*G37,IF('Master Sheet'!$D$14='Master Sheet'!$B$3,'Master Sheet'!$I$6*G37,IF('Master Sheet'!$E$14='Master Sheet'!$B$3,'Master Sheet'!$I$7*G37,IF('Master Sheet'!$F$14='Master Sheet'!$B$3,'Master Sheet'!$I$8*G37,IF('Master Sheet'!$G$14='Master Sheet'!$B$3,'Master Sheet'!$I$9*G37,0))))))</f>
        <v>0</v>
      </c>
      <c r="I37" s="60" t="n">
        <f aca="false">IF($B37='Master Sheet'!$B$7,1,0)</f>
        <v>0</v>
      </c>
      <c r="J37" s="60" t="n">
        <f aca="false">IF('Master Sheet'!$B$15='Master Sheet'!$B$3,'Master Sheet'!$I$4*I37,IF('Master Sheet'!$C$15='Master Sheet'!$B$3,'Master Sheet'!$I$5*I37,IF('Master Sheet'!$D$15='Master Sheet'!$B$3,'Master Sheet'!$I$6*I37,IF('Master Sheet'!$E$15='Master Sheet'!$B$3,'Master Sheet'!$I$7*I37,IF('Master Sheet'!$F$15='Master Sheet'!$B$3,'Master Sheet'!$I$8*I37,IF('Master Sheet'!$G$15='Master Sheet'!$B$3,'Master Sheet'!$I$9*I37,0))))))</f>
        <v>0</v>
      </c>
      <c r="K37" s="60" t="n">
        <f aca="false">IF($B37='Master Sheet'!$B$8,1,0)</f>
        <v>0</v>
      </c>
      <c r="L37" s="72" t="n">
        <f aca="false">IF('Master Sheet'!$B$16='Master Sheet'!$B$3,'Master Sheet'!$I$4*K37,IF('Master Sheet'!$C$16='Master Sheet'!$B$3,'Master Sheet'!$I$5*K37,IF('Master Sheet'!$D$16='Master Sheet'!$B$3,'Master Sheet'!$I$6*K37,IF('Master Sheet'!$E$16='Master Sheet'!$B$3,'Master Sheet'!$I$7*K37,IF('Master Sheet'!$F$16='Master Sheet'!$B$3,'Master Sheet'!$I$8*K37,IF('Master Sheet'!$G$16='Master Sheet'!$B$3,'Master Sheet'!$I$9*K37,0))))))</f>
        <v>0</v>
      </c>
    </row>
    <row r="38" customFormat="false" ht="12.75" hidden="false" customHeight="false" outlineLevel="0" collapsed="false">
      <c r="A38" s="68" t="n">
        <f aca="false">A37+1</f>
        <v>37</v>
      </c>
      <c r="B38" s="10" t="str">
        <f aca="false">VLOOKUP(A38,'Mentor Data'!A38:H347,4,FALSE())</f>
        <v>ENSAE (Statistics), France                        </v>
      </c>
      <c r="C38" s="60" t="n">
        <f aca="false">IF($B38='Master Sheet'!$B$4,1,0)</f>
        <v>0</v>
      </c>
      <c r="D38" s="60" t="n">
        <f aca="false">IF('Master Sheet'!$B$12='Master Sheet'!$B$3,'Master Sheet'!$I$4*C38,IF('Master Sheet'!$C$12='Master Sheet'!$B$3,'Master Sheet'!$I$5*C38,IF('Master Sheet'!$D$12='Master Sheet'!$B$3,'Master Sheet'!$I$6*C38,IF('Master Sheet'!$E$12='Master Sheet'!$B$3,'Master Sheet'!$I$7*C38,IF('Master Sheet'!$F$12='Master Sheet'!$B$3,'Master Sheet'!$I$8*C38,IF('Master Sheet'!$G$12='Master Sheet'!$B$3,'Master Sheet'!$I$9*C38,0))))))</f>
        <v>0</v>
      </c>
      <c r="E38" s="60" t="n">
        <f aca="false">IF($B38='Master Sheet'!$B$5,1,0)</f>
        <v>0</v>
      </c>
      <c r="F38" s="60" t="n">
        <f aca="false">IF('Master Sheet'!$B$13='Master Sheet'!$B$3,'Master Sheet'!$I$4*E38,IF('Master Sheet'!$C$13='Master Sheet'!$B$3,'Master Sheet'!$I$5*E38,IF('Master Sheet'!$D$13='Master Sheet'!$B$3,'Master Sheet'!$I$6*E38,IF('Master Sheet'!$E$13='Master Sheet'!$B$3,'Master Sheet'!$I$7*E38,IF('Master Sheet'!$F$13='Master Sheet'!$B$3,'Master Sheet'!$I$8*E38,IF('Master Sheet'!$G$13='Master Sheet'!$B$3,'Master Sheet'!$I$9*E38,0))))))</f>
        <v>0</v>
      </c>
      <c r="G38" s="60" t="n">
        <f aca="false">IF($B38='Master Sheet'!$B$6,1,0)</f>
        <v>0</v>
      </c>
      <c r="H38" s="60" t="n">
        <f aca="false">IF('Master Sheet'!$B$14='Master Sheet'!$B$3,'Master Sheet'!$I$4*G38,IF('Master Sheet'!$C$14='Master Sheet'!$B$3,'Master Sheet'!$I$5*G38,IF('Master Sheet'!$D$14='Master Sheet'!$B$3,'Master Sheet'!$I$6*G38,IF('Master Sheet'!$E$14='Master Sheet'!$B$3,'Master Sheet'!$I$7*G38,IF('Master Sheet'!$F$14='Master Sheet'!$B$3,'Master Sheet'!$I$8*G38,IF('Master Sheet'!$G$14='Master Sheet'!$B$3,'Master Sheet'!$I$9*G38,0))))))</f>
        <v>0</v>
      </c>
      <c r="I38" s="60" t="n">
        <f aca="false">IF($B38='Master Sheet'!$B$7,1,0)</f>
        <v>0</v>
      </c>
      <c r="J38" s="60" t="n">
        <f aca="false">IF('Master Sheet'!$B$15='Master Sheet'!$B$3,'Master Sheet'!$I$4*I38,IF('Master Sheet'!$C$15='Master Sheet'!$B$3,'Master Sheet'!$I$5*I38,IF('Master Sheet'!$D$15='Master Sheet'!$B$3,'Master Sheet'!$I$6*I38,IF('Master Sheet'!$E$15='Master Sheet'!$B$3,'Master Sheet'!$I$7*I38,IF('Master Sheet'!$F$15='Master Sheet'!$B$3,'Master Sheet'!$I$8*I38,IF('Master Sheet'!$G$15='Master Sheet'!$B$3,'Master Sheet'!$I$9*I38,0))))))</f>
        <v>0</v>
      </c>
      <c r="K38" s="60" t="n">
        <f aca="false">IF($B38='Master Sheet'!$B$8,1,0)</f>
        <v>0</v>
      </c>
      <c r="L38" s="72" t="n">
        <f aca="false">IF('Master Sheet'!$B$16='Master Sheet'!$B$3,'Master Sheet'!$I$4*K38,IF('Master Sheet'!$C$16='Master Sheet'!$B$3,'Master Sheet'!$I$5*K38,IF('Master Sheet'!$D$16='Master Sheet'!$B$3,'Master Sheet'!$I$6*K38,IF('Master Sheet'!$E$16='Master Sheet'!$B$3,'Master Sheet'!$I$7*K38,IF('Master Sheet'!$F$16='Master Sheet'!$B$3,'Master Sheet'!$I$8*K38,IF('Master Sheet'!$G$16='Master Sheet'!$B$3,'Master Sheet'!$I$9*K38,0))))))</f>
        <v>0</v>
      </c>
    </row>
    <row r="39" customFormat="false" ht="12.75" hidden="false" customHeight="false" outlineLevel="0" collapsed="false">
      <c r="A39" s="68" t="n">
        <f aca="false">A38+1</f>
        <v>38</v>
      </c>
      <c r="B39" s="10" t="str">
        <f aca="false">VLOOKUP(A39,'Mentor Data'!A39:H348,4,FALSE())</f>
        <v>Bucknell University                               </v>
      </c>
      <c r="C39" s="60" t="n">
        <f aca="false">IF($B39='Master Sheet'!$B$4,1,0)</f>
        <v>0</v>
      </c>
      <c r="D39" s="60" t="n">
        <f aca="false">IF('Master Sheet'!$B$12='Master Sheet'!$B$3,'Master Sheet'!$I$4*C39,IF('Master Sheet'!$C$12='Master Sheet'!$B$3,'Master Sheet'!$I$5*C39,IF('Master Sheet'!$D$12='Master Sheet'!$B$3,'Master Sheet'!$I$6*C39,IF('Master Sheet'!$E$12='Master Sheet'!$B$3,'Master Sheet'!$I$7*C39,IF('Master Sheet'!$F$12='Master Sheet'!$B$3,'Master Sheet'!$I$8*C39,IF('Master Sheet'!$G$12='Master Sheet'!$B$3,'Master Sheet'!$I$9*C39,0))))))</f>
        <v>0</v>
      </c>
      <c r="E39" s="60" t="n">
        <f aca="false">IF($B39='Master Sheet'!$B$5,1,0)</f>
        <v>0</v>
      </c>
      <c r="F39" s="60" t="n">
        <f aca="false">IF('Master Sheet'!$B$13='Master Sheet'!$B$3,'Master Sheet'!$I$4*E39,IF('Master Sheet'!$C$13='Master Sheet'!$B$3,'Master Sheet'!$I$5*E39,IF('Master Sheet'!$D$13='Master Sheet'!$B$3,'Master Sheet'!$I$6*E39,IF('Master Sheet'!$E$13='Master Sheet'!$B$3,'Master Sheet'!$I$7*E39,IF('Master Sheet'!$F$13='Master Sheet'!$B$3,'Master Sheet'!$I$8*E39,IF('Master Sheet'!$G$13='Master Sheet'!$B$3,'Master Sheet'!$I$9*E39,0))))))</f>
        <v>0</v>
      </c>
      <c r="G39" s="60" t="n">
        <f aca="false">IF($B39='Master Sheet'!$B$6,1,0)</f>
        <v>0</v>
      </c>
      <c r="H39" s="60" t="n">
        <f aca="false">IF('Master Sheet'!$B$14='Master Sheet'!$B$3,'Master Sheet'!$I$4*G39,IF('Master Sheet'!$C$14='Master Sheet'!$B$3,'Master Sheet'!$I$5*G39,IF('Master Sheet'!$D$14='Master Sheet'!$B$3,'Master Sheet'!$I$6*G39,IF('Master Sheet'!$E$14='Master Sheet'!$B$3,'Master Sheet'!$I$7*G39,IF('Master Sheet'!$F$14='Master Sheet'!$B$3,'Master Sheet'!$I$8*G39,IF('Master Sheet'!$G$14='Master Sheet'!$B$3,'Master Sheet'!$I$9*G39,0))))))</f>
        <v>0</v>
      </c>
      <c r="I39" s="60" t="n">
        <f aca="false">IF($B39='Master Sheet'!$B$7,1,0)</f>
        <v>0</v>
      </c>
      <c r="J39" s="60" t="n">
        <f aca="false">IF('Master Sheet'!$B$15='Master Sheet'!$B$3,'Master Sheet'!$I$4*I39,IF('Master Sheet'!$C$15='Master Sheet'!$B$3,'Master Sheet'!$I$5*I39,IF('Master Sheet'!$D$15='Master Sheet'!$B$3,'Master Sheet'!$I$6*I39,IF('Master Sheet'!$E$15='Master Sheet'!$B$3,'Master Sheet'!$I$7*I39,IF('Master Sheet'!$F$15='Master Sheet'!$B$3,'Master Sheet'!$I$8*I39,IF('Master Sheet'!$G$15='Master Sheet'!$B$3,'Master Sheet'!$I$9*I39,0))))))</f>
        <v>0</v>
      </c>
      <c r="K39" s="60" t="n">
        <f aca="false">IF($B39='Master Sheet'!$B$8,1,0)</f>
        <v>0</v>
      </c>
      <c r="L39" s="72" t="n">
        <f aca="false">IF('Master Sheet'!$B$16='Master Sheet'!$B$3,'Master Sheet'!$I$4*K39,IF('Master Sheet'!$C$16='Master Sheet'!$B$3,'Master Sheet'!$I$5*K39,IF('Master Sheet'!$D$16='Master Sheet'!$B$3,'Master Sheet'!$I$6*K39,IF('Master Sheet'!$E$16='Master Sheet'!$B$3,'Master Sheet'!$I$7*K39,IF('Master Sheet'!$F$16='Master Sheet'!$B$3,'Master Sheet'!$I$8*K39,IF('Master Sheet'!$G$16='Master Sheet'!$B$3,'Master Sheet'!$I$9*K39,0))))))</f>
        <v>0</v>
      </c>
    </row>
    <row r="40" customFormat="false" ht="12.75" hidden="false" customHeight="false" outlineLevel="0" collapsed="false">
      <c r="A40" s="68" t="n">
        <f aca="false">A39+1</f>
        <v>39</v>
      </c>
      <c r="B40" s="10" t="str">
        <f aca="false">VLOOKUP(A40,'Mentor Data'!A40:H349,4,FALSE())</f>
        <v>Texas A&amp;M University                              </v>
      </c>
      <c r="C40" s="60" t="n">
        <f aca="false">IF($B40='Master Sheet'!$B$4,1,0)</f>
        <v>0</v>
      </c>
      <c r="D40" s="60" t="n">
        <f aca="false">IF('Master Sheet'!$B$12='Master Sheet'!$B$3,'Master Sheet'!$I$4*C40,IF('Master Sheet'!$C$12='Master Sheet'!$B$3,'Master Sheet'!$I$5*C40,IF('Master Sheet'!$D$12='Master Sheet'!$B$3,'Master Sheet'!$I$6*C40,IF('Master Sheet'!$E$12='Master Sheet'!$B$3,'Master Sheet'!$I$7*C40,IF('Master Sheet'!$F$12='Master Sheet'!$B$3,'Master Sheet'!$I$8*C40,IF('Master Sheet'!$G$12='Master Sheet'!$B$3,'Master Sheet'!$I$9*C40,0))))))</f>
        <v>0</v>
      </c>
      <c r="E40" s="60" t="n">
        <f aca="false">IF($B40='Master Sheet'!$B$5,1,0)</f>
        <v>0</v>
      </c>
      <c r="F40" s="60" t="n">
        <f aca="false">IF('Master Sheet'!$B$13='Master Sheet'!$B$3,'Master Sheet'!$I$4*E40,IF('Master Sheet'!$C$13='Master Sheet'!$B$3,'Master Sheet'!$I$5*E40,IF('Master Sheet'!$D$13='Master Sheet'!$B$3,'Master Sheet'!$I$6*E40,IF('Master Sheet'!$E$13='Master Sheet'!$B$3,'Master Sheet'!$I$7*E40,IF('Master Sheet'!$F$13='Master Sheet'!$B$3,'Master Sheet'!$I$8*E40,IF('Master Sheet'!$G$13='Master Sheet'!$B$3,'Master Sheet'!$I$9*E40,0))))))</f>
        <v>0</v>
      </c>
      <c r="G40" s="60" t="n">
        <f aca="false">IF($B40='Master Sheet'!$B$6,1,0)</f>
        <v>0</v>
      </c>
      <c r="H40" s="60" t="n">
        <f aca="false">IF('Master Sheet'!$B$14='Master Sheet'!$B$3,'Master Sheet'!$I$4*G40,IF('Master Sheet'!$C$14='Master Sheet'!$B$3,'Master Sheet'!$I$5*G40,IF('Master Sheet'!$D$14='Master Sheet'!$B$3,'Master Sheet'!$I$6*G40,IF('Master Sheet'!$E$14='Master Sheet'!$B$3,'Master Sheet'!$I$7*G40,IF('Master Sheet'!$F$14='Master Sheet'!$B$3,'Master Sheet'!$I$8*G40,IF('Master Sheet'!$G$14='Master Sheet'!$B$3,'Master Sheet'!$I$9*G40,0))))))</f>
        <v>0</v>
      </c>
      <c r="I40" s="60" t="n">
        <f aca="false">IF($B40='Master Sheet'!$B$7,1,0)</f>
        <v>0</v>
      </c>
      <c r="J40" s="60" t="n">
        <f aca="false">IF('Master Sheet'!$B$15='Master Sheet'!$B$3,'Master Sheet'!$I$4*I40,IF('Master Sheet'!$C$15='Master Sheet'!$B$3,'Master Sheet'!$I$5*I40,IF('Master Sheet'!$D$15='Master Sheet'!$B$3,'Master Sheet'!$I$6*I40,IF('Master Sheet'!$E$15='Master Sheet'!$B$3,'Master Sheet'!$I$7*I40,IF('Master Sheet'!$F$15='Master Sheet'!$B$3,'Master Sheet'!$I$8*I40,IF('Master Sheet'!$G$15='Master Sheet'!$B$3,'Master Sheet'!$I$9*I40,0))))))</f>
        <v>0</v>
      </c>
      <c r="K40" s="60" t="n">
        <f aca="false">IF($B40='Master Sheet'!$B$8,1,0)</f>
        <v>0</v>
      </c>
      <c r="L40" s="72" t="n">
        <f aca="false">IF('Master Sheet'!$B$16='Master Sheet'!$B$3,'Master Sheet'!$I$4*K40,IF('Master Sheet'!$C$16='Master Sheet'!$B$3,'Master Sheet'!$I$5*K40,IF('Master Sheet'!$D$16='Master Sheet'!$B$3,'Master Sheet'!$I$6*K40,IF('Master Sheet'!$E$16='Master Sheet'!$B$3,'Master Sheet'!$I$7*K40,IF('Master Sheet'!$F$16='Master Sheet'!$B$3,'Master Sheet'!$I$8*K40,IF('Master Sheet'!$G$16='Master Sheet'!$B$3,'Master Sheet'!$I$9*K40,0))))))</f>
        <v>0</v>
      </c>
    </row>
    <row r="41" customFormat="false" ht="12.75" hidden="false" customHeight="false" outlineLevel="0" collapsed="false">
      <c r="A41" s="68" t="n">
        <f aca="false">A40+1</f>
        <v>40</v>
      </c>
      <c r="B41" s="10" t="str">
        <f aca="false">VLOOKUP(A41,'Mentor Data'!A41:H350,4,FALSE())</f>
        <v>Harvard                                           </v>
      </c>
      <c r="C41" s="60" t="n">
        <f aca="false">IF($B41='Master Sheet'!$B$4,1,0)</f>
        <v>0</v>
      </c>
      <c r="D41" s="60" t="n">
        <f aca="false">IF('Master Sheet'!$B$12='Master Sheet'!$B$3,'Master Sheet'!$I$4*C41,IF('Master Sheet'!$C$12='Master Sheet'!$B$3,'Master Sheet'!$I$5*C41,IF('Master Sheet'!$D$12='Master Sheet'!$B$3,'Master Sheet'!$I$6*C41,IF('Master Sheet'!$E$12='Master Sheet'!$B$3,'Master Sheet'!$I$7*C41,IF('Master Sheet'!$F$12='Master Sheet'!$B$3,'Master Sheet'!$I$8*C41,IF('Master Sheet'!$G$12='Master Sheet'!$B$3,'Master Sheet'!$I$9*C41,0))))))</f>
        <v>0</v>
      </c>
      <c r="E41" s="60" t="n">
        <f aca="false">IF($B41='Master Sheet'!$B$5,1,0)</f>
        <v>0</v>
      </c>
      <c r="F41" s="60" t="n">
        <f aca="false">IF('Master Sheet'!$B$13='Master Sheet'!$B$3,'Master Sheet'!$I$4*E41,IF('Master Sheet'!$C$13='Master Sheet'!$B$3,'Master Sheet'!$I$5*E41,IF('Master Sheet'!$D$13='Master Sheet'!$B$3,'Master Sheet'!$I$6*E41,IF('Master Sheet'!$E$13='Master Sheet'!$B$3,'Master Sheet'!$I$7*E41,IF('Master Sheet'!$F$13='Master Sheet'!$B$3,'Master Sheet'!$I$8*E41,IF('Master Sheet'!$G$13='Master Sheet'!$B$3,'Master Sheet'!$I$9*E41,0))))))</f>
        <v>0</v>
      </c>
      <c r="G41" s="60" t="n">
        <f aca="false">IF($B41='Master Sheet'!$B$6,1,0)</f>
        <v>0</v>
      </c>
      <c r="H41" s="60" t="n">
        <f aca="false">IF('Master Sheet'!$B$14='Master Sheet'!$B$3,'Master Sheet'!$I$4*G41,IF('Master Sheet'!$C$14='Master Sheet'!$B$3,'Master Sheet'!$I$5*G41,IF('Master Sheet'!$D$14='Master Sheet'!$B$3,'Master Sheet'!$I$6*G41,IF('Master Sheet'!$E$14='Master Sheet'!$B$3,'Master Sheet'!$I$7*G41,IF('Master Sheet'!$F$14='Master Sheet'!$B$3,'Master Sheet'!$I$8*G41,IF('Master Sheet'!$G$14='Master Sheet'!$B$3,'Master Sheet'!$I$9*G41,0))))))</f>
        <v>0</v>
      </c>
      <c r="I41" s="60" t="n">
        <f aca="false">IF($B41='Master Sheet'!$B$7,1,0)</f>
        <v>0</v>
      </c>
      <c r="J41" s="60" t="n">
        <f aca="false">IF('Master Sheet'!$B$15='Master Sheet'!$B$3,'Master Sheet'!$I$4*I41,IF('Master Sheet'!$C$15='Master Sheet'!$B$3,'Master Sheet'!$I$5*I41,IF('Master Sheet'!$D$15='Master Sheet'!$B$3,'Master Sheet'!$I$6*I41,IF('Master Sheet'!$E$15='Master Sheet'!$B$3,'Master Sheet'!$I$7*I41,IF('Master Sheet'!$F$15='Master Sheet'!$B$3,'Master Sheet'!$I$8*I41,IF('Master Sheet'!$G$15='Master Sheet'!$B$3,'Master Sheet'!$I$9*I41,0))))))</f>
        <v>0</v>
      </c>
      <c r="K41" s="60" t="n">
        <f aca="false">IF($B41='Master Sheet'!$B$8,1,0)</f>
        <v>0</v>
      </c>
      <c r="L41" s="72" t="n">
        <f aca="false">IF('Master Sheet'!$B$16='Master Sheet'!$B$3,'Master Sheet'!$I$4*K41,IF('Master Sheet'!$C$16='Master Sheet'!$B$3,'Master Sheet'!$I$5*K41,IF('Master Sheet'!$D$16='Master Sheet'!$B$3,'Master Sheet'!$I$6*K41,IF('Master Sheet'!$E$16='Master Sheet'!$B$3,'Master Sheet'!$I$7*K41,IF('Master Sheet'!$F$16='Master Sheet'!$B$3,'Master Sheet'!$I$8*K41,IF('Master Sheet'!$G$16='Master Sheet'!$B$3,'Master Sheet'!$I$9*K41,0))))))</f>
        <v>0</v>
      </c>
    </row>
    <row r="42" customFormat="false" ht="12.75" hidden="false" customHeight="false" outlineLevel="0" collapsed="false">
      <c r="A42" s="68" t="n">
        <f aca="false">A41+1</f>
        <v>41</v>
      </c>
      <c r="B42" s="10" t="str">
        <f aca="false">VLOOKUP(A42,'Mentor Data'!A42:H351,4,FALSE())</f>
        <v>Duke                                              </v>
      </c>
      <c r="C42" s="60" t="n">
        <f aca="false">IF($B42='Master Sheet'!$B$4,1,0)</f>
        <v>0</v>
      </c>
      <c r="D42" s="60" t="n">
        <f aca="false">IF('Master Sheet'!$B$12='Master Sheet'!$B$3,'Master Sheet'!$I$4*C42,IF('Master Sheet'!$C$12='Master Sheet'!$B$3,'Master Sheet'!$I$5*C42,IF('Master Sheet'!$D$12='Master Sheet'!$B$3,'Master Sheet'!$I$6*C42,IF('Master Sheet'!$E$12='Master Sheet'!$B$3,'Master Sheet'!$I$7*C42,IF('Master Sheet'!$F$12='Master Sheet'!$B$3,'Master Sheet'!$I$8*C42,IF('Master Sheet'!$G$12='Master Sheet'!$B$3,'Master Sheet'!$I$9*C42,0))))))</f>
        <v>0</v>
      </c>
      <c r="E42" s="60" t="n">
        <f aca="false">IF($B42='Master Sheet'!$B$5,1,0)</f>
        <v>0</v>
      </c>
      <c r="F42" s="60" t="n">
        <f aca="false">IF('Master Sheet'!$B$13='Master Sheet'!$B$3,'Master Sheet'!$I$4*E42,IF('Master Sheet'!$C$13='Master Sheet'!$B$3,'Master Sheet'!$I$5*E42,IF('Master Sheet'!$D$13='Master Sheet'!$B$3,'Master Sheet'!$I$6*E42,IF('Master Sheet'!$E$13='Master Sheet'!$B$3,'Master Sheet'!$I$7*E42,IF('Master Sheet'!$F$13='Master Sheet'!$B$3,'Master Sheet'!$I$8*E42,IF('Master Sheet'!$G$13='Master Sheet'!$B$3,'Master Sheet'!$I$9*E42,0))))))</f>
        <v>0</v>
      </c>
      <c r="G42" s="60" t="n">
        <f aca="false">IF($B42='Master Sheet'!$B$6,1,0)</f>
        <v>0</v>
      </c>
      <c r="H42" s="60" t="n">
        <f aca="false">IF('Master Sheet'!$B$14='Master Sheet'!$B$3,'Master Sheet'!$I$4*G42,IF('Master Sheet'!$C$14='Master Sheet'!$B$3,'Master Sheet'!$I$5*G42,IF('Master Sheet'!$D$14='Master Sheet'!$B$3,'Master Sheet'!$I$6*G42,IF('Master Sheet'!$E$14='Master Sheet'!$B$3,'Master Sheet'!$I$7*G42,IF('Master Sheet'!$F$14='Master Sheet'!$B$3,'Master Sheet'!$I$8*G42,IF('Master Sheet'!$G$14='Master Sheet'!$B$3,'Master Sheet'!$I$9*G42,0))))))</f>
        <v>0</v>
      </c>
      <c r="I42" s="60" t="n">
        <f aca="false">IF($B42='Master Sheet'!$B$7,1,0)</f>
        <v>0</v>
      </c>
      <c r="J42" s="60" t="n">
        <f aca="false">IF('Master Sheet'!$B$15='Master Sheet'!$B$3,'Master Sheet'!$I$4*I42,IF('Master Sheet'!$C$15='Master Sheet'!$B$3,'Master Sheet'!$I$5*I42,IF('Master Sheet'!$D$15='Master Sheet'!$B$3,'Master Sheet'!$I$6*I42,IF('Master Sheet'!$E$15='Master Sheet'!$B$3,'Master Sheet'!$I$7*I42,IF('Master Sheet'!$F$15='Master Sheet'!$B$3,'Master Sheet'!$I$8*I42,IF('Master Sheet'!$G$15='Master Sheet'!$B$3,'Master Sheet'!$I$9*I42,0))))))</f>
        <v>0</v>
      </c>
      <c r="K42" s="60" t="n">
        <f aca="false">IF($B42='Master Sheet'!$B$8,1,0)</f>
        <v>0</v>
      </c>
      <c r="L42" s="72" t="n">
        <f aca="false">IF('Master Sheet'!$B$16='Master Sheet'!$B$3,'Master Sheet'!$I$4*K42,IF('Master Sheet'!$C$16='Master Sheet'!$B$3,'Master Sheet'!$I$5*K42,IF('Master Sheet'!$D$16='Master Sheet'!$B$3,'Master Sheet'!$I$6*K42,IF('Master Sheet'!$E$16='Master Sheet'!$B$3,'Master Sheet'!$I$7*K42,IF('Master Sheet'!$F$16='Master Sheet'!$B$3,'Master Sheet'!$I$8*K42,IF('Master Sheet'!$G$16='Master Sheet'!$B$3,'Master Sheet'!$I$9*K42,0))))))</f>
        <v>0</v>
      </c>
    </row>
    <row r="43" customFormat="false" ht="12.75" hidden="false" customHeight="false" outlineLevel="0" collapsed="false">
      <c r="A43" s="68" t="n">
        <f aca="false">A42+1</f>
        <v>42</v>
      </c>
      <c r="B43" s="10" t="str">
        <f aca="false">VLOOKUP(A43,'Mentor Data'!A43:H352,4,FALSE())</f>
        <v>Poli - USP                                        </v>
      </c>
      <c r="C43" s="60" t="n">
        <f aca="false">IF($B43='Master Sheet'!$B$4,1,0)</f>
        <v>0</v>
      </c>
      <c r="D43" s="60" t="n">
        <f aca="false">IF('Master Sheet'!$B$12='Master Sheet'!$B$3,'Master Sheet'!$I$4*C43,IF('Master Sheet'!$C$12='Master Sheet'!$B$3,'Master Sheet'!$I$5*C43,IF('Master Sheet'!$D$12='Master Sheet'!$B$3,'Master Sheet'!$I$6*C43,IF('Master Sheet'!$E$12='Master Sheet'!$B$3,'Master Sheet'!$I$7*C43,IF('Master Sheet'!$F$12='Master Sheet'!$B$3,'Master Sheet'!$I$8*C43,IF('Master Sheet'!$G$12='Master Sheet'!$B$3,'Master Sheet'!$I$9*C43,0))))))</f>
        <v>0</v>
      </c>
      <c r="E43" s="60" t="n">
        <f aca="false">IF($B43='Master Sheet'!$B$5,1,0)</f>
        <v>0</v>
      </c>
      <c r="F43" s="60" t="n">
        <f aca="false">IF('Master Sheet'!$B$13='Master Sheet'!$B$3,'Master Sheet'!$I$4*E43,IF('Master Sheet'!$C$13='Master Sheet'!$B$3,'Master Sheet'!$I$5*E43,IF('Master Sheet'!$D$13='Master Sheet'!$B$3,'Master Sheet'!$I$6*E43,IF('Master Sheet'!$E$13='Master Sheet'!$B$3,'Master Sheet'!$I$7*E43,IF('Master Sheet'!$F$13='Master Sheet'!$B$3,'Master Sheet'!$I$8*E43,IF('Master Sheet'!$G$13='Master Sheet'!$B$3,'Master Sheet'!$I$9*E43,0))))))</f>
        <v>0</v>
      </c>
      <c r="G43" s="60" t="n">
        <f aca="false">IF($B43='Master Sheet'!$B$6,1,0)</f>
        <v>0</v>
      </c>
      <c r="H43" s="60" t="n">
        <f aca="false">IF('Master Sheet'!$B$14='Master Sheet'!$B$3,'Master Sheet'!$I$4*G43,IF('Master Sheet'!$C$14='Master Sheet'!$B$3,'Master Sheet'!$I$5*G43,IF('Master Sheet'!$D$14='Master Sheet'!$B$3,'Master Sheet'!$I$6*G43,IF('Master Sheet'!$E$14='Master Sheet'!$B$3,'Master Sheet'!$I$7*G43,IF('Master Sheet'!$F$14='Master Sheet'!$B$3,'Master Sheet'!$I$8*G43,IF('Master Sheet'!$G$14='Master Sheet'!$B$3,'Master Sheet'!$I$9*G43,0))))))</f>
        <v>0</v>
      </c>
      <c r="I43" s="60" t="n">
        <f aca="false">IF($B43='Master Sheet'!$B$7,1,0)</f>
        <v>0</v>
      </c>
      <c r="J43" s="60" t="n">
        <f aca="false">IF('Master Sheet'!$B$15='Master Sheet'!$B$3,'Master Sheet'!$I$4*I43,IF('Master Sheet'!$C$15='Master Sheet'!$B$3,'Master Sheet'!$I$5*I43,IF('Master Sheet'!$D$15='Master Sheet'!$B$3,'Master Sheet'!$I$6*I43,IF('Master Sheet'!$E$15='Master Sheet'!$B$3,'Master Sheet'!$I$7*I43,IF('Master Sheet'!$F$15='Master Sheet'!$B$3,'Master Sheet'!$I$8*I43,IF('Master Sheet'!$G$15='Master Sheet'!$B$3,'Master Sheet'!$I$9*I43,0))))))</f>
        <v>0</v>
      </c>
      <c r="K43" s="60" t="n">
        <f aca="false">IF($B43='Master Sheet'!$B$8,1,0)</f>
        <v>0</v>
      </c>
      <c r="L43" s="72" t="n">
        <f aca="false">IF('Master Sheet'!$B$16='Master Sheet'!$B$3,'Master Sheet'!$I$4*K43,IF('Master Sheet'!$C$16='Master Sheet'!$B$3,'Master Sheet'!$I$5*K43,IF('Master Sheet'!$D$16='Master Sheet'!$B$3,'Master Sheet'!$I$6*K43,IF('Master Sheet'!$E$16='Master Sheet'!$B$3,'Master Sheet'!$I$7*K43,IF('Master Sheet'!$F$16='Master Sheet'!$B$3,'Master Sheet'!$I$8*K43,IF('Master Sheet'!$G$16='Master Sheet'!$B$3,'Master Sheet'!$I$9*K43,0))))))</f>
        <v>0</v>
      </c>
    </row>
    <row r="44" customFormat="false" ht="12.75" hidden="false" customHeight="false" outlineLevel="0" collapsed="false">
      <c r="A44" s="68" t="n">
        <f aca="false">A43+1</f>
        <v>43</v>
      </c>
      <c r="B44" s="10" t="str">
        <f aca="false">VLOOKUP(A44,'Mentor Data'!A44:H353,4,FALSE())</f>
        <v>University of Virginia                            </v>
      </c>
      <c r="C44" s="60" t="n">
        <f aca="false">IF($B44='Master Sheet'!$B$4,1,0)</f>
        <v>0</v>
      </c>
      <c r="D44" s="60" t="n">
        <f aca="false">IF('Master Sheet'!$B$12='Master Sheet'!$B$3,'Master Sheet'!$I$4*C44,IF('Master Sheet'!$C$12='Master Sheet'!$B$3,'Master Sheet'!$I$5*C44,IF('Master Sheet'!$D$12='Master Sheet'!$B$3,'Master Sheet'!$I$6*C44,IF('Master Sheet'!$E$12='Master Sheet'!$B$3,'Master Sheet'!$I$7*C44,IF('Master Sheet'!$F$12='Master Sheet'!$B$3,'Master Sheet'!$I$8*C44,IF('Master Sheet'!$G$12='Master Sheet'!$B$3,'Master Sheet'!$I$9*C44,0))))))</f>
        <v>0</v>
      </c>
      <c r="E44" s="60" t="n">
        <f aca="false">IF($B44='Master Sheet'!$B$5,1,0)</f>
        <v>0</v>
      </c>
      <c r="F44" s="60" t="n">
        <f aca="false">IF('Master Sheet'!$B$13='Master Sheet'!$B$3,'Master Sheet'!$I$4*E44,IF('Master Sheet'!$C$13='Master Sheet'!$B$3,'Master Sheet'!$I$5*E44,IF('Master Sheet'!$D$13='Master Sheet'!$B$3,'Master Sheet'!$I$6*E44,IF('Master Sheet'!$E$13='Master Sheet'!$B$3,'Master Sheet'!$I$7*E44,IF('Master Sheet'!$F$13='Master Sheet'!$B$3,'Master Sheet'!$I$8*E44,IF('Master Sheet'!$G$13='Master Sheet'!$B$3,'Master Sheet'!$I$9*E44,0))))))</f>
        <v>0</v>
      </c>
      <c r="G44" s="60" t="n">
        <f aca="false">IF($B44='Master Sheet'!$B$6,1,0)</f>
        <v>0</v>
      </c>
      <c r="H44" s="60" t="n">
        <f aca="false">IF('Master Sheet'!$B$14='Master Sheet'!$B$3,'Master Sheet'!$I$4*G44,IF('Master Sheet'!$C$14='Master Sheet'!$B$3,'Master Sheet'!$I$5*G44,IF('Master Sheet'!$D$14='Master Sheet'!$B$3,'Master Sheet'!$I$6*G44,IF('Master Sheet'!$E$14='Master Sheet'!$B$3,'Master Sheet'!$I$7*G44,IF('Master Sheet'!$F$14='Master Sheet'!$B$3,'Master Sheet'!$I$8*G44,IF('Master Sheet'!$G$14='Master Sheet'!$B$3,'Master Sheet'!$I$9*G44,0))))))</f>
        <v>0</v>
      </c>
      <c r="I44" s="60" t="n">
        <f aca="false">IF($B44='Master Sheet'!$B$7,1,0)</f>
        <v>0</v>
      </c>
      <c r="J44" s="60" t="n">
        <f aca="false">IF('Master Sheet'!$B$15='Master Sheet'!$B$3,'Master Sheet'!$I$4*I44,IF('Master Sheet'!$C$15='Master Sheet'!$B$3,'Master Sheet'!$I$5*I44,IF('Master Sheet'!$D$15='Master Sheet'!$B$3,'Master Sheet'!$I$6*I44,IF('Master Sheet'!$E$15='Master Sheet'!$B$3,'Master Sheet'!$I$7*I44,IF('Master Sheet'!$F$15='Master Sheet'!$B$3,'Master Sheet'!$I$8*I44,IF('Master Sheet'!$G$15='Master Sheet'!$B$3,'Master Sheet'!$I$9*I44,0))))))</f>
        <v>0</v>
      </c>
      <c r="K44" s="60" t="n">
        <f aca="false">IF($B44='Master Sheet'!$B$8,1,0)</f>
        <v>0</v>
      </c>
      <c r="L44" s="72" t="n">
        <f aca="false">IF('Master Sheet'!$B$16='Master Sheet'!$B$3,'Master Sheet'!$I$4*K44,IF('Master Sheet'!$C$16='Master Sheet'!$B$3,'Master Sheet'!$I$5*K44,IF('Master Sheet'!$D$16='Master Sheet'!$B$3,'Master Sheet'!$I$6*K44,IF('Master Sheet'!$E$16='Master Sheet'!$B$3,'Master Sheet'!$I$7*K44,IF('Master Sheet'!$F$16='Master Sheet'!$B$3,'Master Sheet'!$I$8*K44,IF('Master Sheet'!$G$16='Master Sheet'!$B$3,'Master Sheet'!$I$9*K44,0))))))</f>
        <v>0</v>
      </c>
    </row>
    <row r="45" customFormat="false" ht="12.75" hidden="false" customHeight="false" outlineLevel="0" collapsed="false">
      <c r="A45" s="68" t="n">
        <f aca="false">A44+1</f>
        <v>44</v>
      </c>
      <c r="B45" s="10" t="str">
        <f aca="false">VLOOKUP(A45,'Mentor Data'!A45:H354,4,FALSE())</f>
        <v>Indiana University Bloomington                    </v>
      </c>
      <c r="C45" s="60" t="n">
        <f aca="false">IF($B45='Master Sheet'!$B$4,1,0)</f>
        <v>0</v>
      </c>
      <c r="D45" s="60" t="n">
        <f aca="false">IF('Master Sheet'!$B$12='Master Sheet'!$B$3,'Master Sheet'!$I$4*C45,IF('Master Sheet'!$C$12='Master Sheet'!$B$3,'Master Sheet'!$I$5*C45,IF('Master Sheet'!$D$12='Master Sheet'!$B$3,'Master Sheet'!$I$6*C45,IF('Master Sheet'!$E$12='Master Sheet'!$B$3,'Master Sheet'!$I$7*C45,IF('Master Sheet'!$F$12='Master Sheet'!$B$3,'Master Sheet'!$I$8*C45,IF('Master Sheet'!$G$12='Master Sheet'!$B$3,'Master Sheet'!$I$9*C45,0))))))</f>
        <v>0</v>
      </c>
      <c r="E45" s="60" t="n">
        <f aca="false">IF($B45='Master Sheet'!$B$5,1,0)</f>
        <v>0</v>
      </c>
      <c r="F45" s="60" t="n">
        <f aca="false">IF('Master Sheet'!$B$13='Master Sheet'!$B$3,'Master Sheet'!$I$4*E45,IF('Master Sheet'!$C$13='Master Sheet'!$B$3,'Master Sheet'!$I$5*E45,IF('Master Sheet'!$D$13='Master Sheet'!$B$3,'Master Sheet'!$I$6*E45,IF('Master Sheet'!$E$13='Master Sheet'!$B$3,'Master Sheet'!$I$7*E45,IF('Master Sheet'!$F$13='Master Sheet'!$B$3,'Master Sheet'!$I$8*E45,IF('Master Sheet'!$G$13='Master Sheet'!$B$3,'Master Sheet'!$I$9*E45,0))))))</f>
        <v>0</v>
      </c>
      <c r="G45" s="60" t="n">
        <f aca="false">IF($B45='Master Sheet'!$B$6,1,0)</f>
        <v>0</v>
      </c>
      <c r="H45" s="60" t="n">
        <f aca="false">IF('Master Sheet'!$B$14='Master Sheet'!$B$3,'Master Sheet'!$I$4*G45,IF('Master Sheet'!$C$14='Master Sheet'!$B$3,'Master Sheet'!$I$5*G45,IF('Master Sheet'!$D$14='Master Sheet'!$B$3,'Master Sheet'!$I$6*G45,IF('Master Sheet'!$E$14='Master Sheet'!$B$3,'Master Sheet'!$I$7*G45,IF('Master Sheet'!$F$14='Master Sheet'!$B$3,'Master Sheet'!$I$8*G45,IF('Master Sheet'!$G$14='Master Sheet'!$B$3,'Master Sheet'!$I$9*G45,0))))))</f>
        <v>0</v>
      </c>
      <c r="I45" s="60" t="n">
        <f aca="false">IF($B45='Master Sheet'!$B$7,1,0)</f>
        <v>0</v>
      </c>
      <c r="J45" s="60" t="n">
        <f aca="false">IF('Master Sheet'!$B$15='Master Sheet'!$B$3,'Master Sheet'!$I$4*I45,IF('Master Sheet'!$C$15='Master Sheet'!$B$3,'Master Sheet'!$I$5*I45,IF('Master Sheet'!$D$15='Master Sheet'!$B$3,'Master Sheet'!$I$6*I45,IF('Master Sheet'!$E$15='Master Sheet'!$B$3,'Master Sheet'!$I$7*I45,IF('Master Sheet'!$F$15='Master Sheet'!$B$3,'Master Sheet'!$I$8*I45,IF('Master Sheet'!$G$15='Master Sheet'!$B$3,'Master Sheet'!$I$9*I45,0))))))</f>
        <v>0</v>
      </c>
      <c r="K45" s="60" t="n">
        <f aca="false">IF($B45='Master Sheet'!$B$8,1,0)</f>
        <v>0</v>
      </c>
      <c r="L45" s="72" t="n">
        <f aca="false">IF('Master Sheet'!$B$16='Master Sheet'!$B$3,'Master Sheet'!$I$4*K45,IF('Master Sheet'!$C$16='Master Sheet'!$B$3,'Master Sheet'!$I$5*K45,IF('Master Sheet'!$D$16='Master Sheet'!$B$3,'Master Sheet'!$I$6*K45,IF('Master Sheet'!$E$16='Master Sheet'!$B$3,'Master Sheet'!$I$7*K45,IF('Master Sheet'!$F$16='Master Sheet'!$B$3,'Master Sheet'!$I$8*K45,IF('Master Sheet'!$G$16='Master Sheet'!$B$3,'Master Sheet'!$I$9*K45,0))))))</f>
        <v>0</v>
      </c>
    </row>
    <row r="46" customFormat="false" ht="12.75" hidden="false" customHeight="false" outlineLevel="0" collapsed="false">
      <c r="A46" s="68" t="n">
        <f aca="false">A45+1</f>
        <v>45</v>
      </c>
      <c r="B46" s="10" t="str">
        <f aca="false">VLOOKUP(A46,'Mentor Data'!A46:H355,4,FALSE())</f>
        <v>ZheJiang University                               </v>
      </c>
      <c r="C46" s="60" t="n">
        <f aca="false">IF($B46='Master Sheet'!$B$4,1,0)</f>
        <v>0</v>
      </c>
      <c r="D46" s="60" t="n">
        <f aca="false">IF('Master Sheet'!$B$12='Master Sheet'!$B$3,'Master Sheet'!$I$4*C46,IF('Master Sheet'!$C$12='Master Sheet'!$B$3,'Master Sheet'!$I$5*C46,IF('Master Sheet'!$D$12='Master Sheet'!$B$3,'Master Sheet'!$I$6*C46,IF('Master Sheet'!$E$12='Master Sheet'!$B$3,'Master Sheet'!$I$7*C46,IF('Master Sheet'!$F$12='Master Sheet'!$B$3,'Master Sheet'!$I$8*C46,IF('Master Sheet'!$G$12='Master Sheet'!$B$3,'Master Sheet'!$I$9*C46,0))))))</f>
        <v>0</v>
      </c>
      <c r="E46" s="60" t="n">
        <f aca="false">IF($B46='Master Sheet'!$B$5,1,0)</f>
        <v>0</v>
      </c>
      <c r="F46" s="60" t="n">
        <f aca="false">IF('Master Sheet'!$B$13='Master Sheet'!$B$3,'Master Sheet'!$I$4*E46,IF('Master Sheet'!$C$13='Master Sheet'!$B$3,'Master Sheet'!$I$5*E46,IF('Master Sheet'!$D$13='Master Sheet'!$B$3,'Master Sheet'!$I$6*E46,IF('Master Sheet'!$E$13='Master Sheet'!$B$3,'Master Sheet'!$I$7*E46,IF('Master Sheet'!$F$13='Master Sheet'!$B$3,'Master Sheet'!$I$8*E46,IF('Master Sheet'!$G$13='Master Sheet'!$B$3,'Master Sheet'!$I$9*E46,0))))))</f>
        <v>0</v>
      </c>
      <c r="G46" s="60" t="n">
        <f aca="false">IF($B46='Master Sheet'!$B$6,1,0)</f>
        <v>0</v>
      </c>
      <c r="H46" s="60" t="n">
        <f aca="false">IF('Master Sheet'!$B$14='Master Sheet'!$B$3,'Master Sheet'!$I$4*G46,IF('Master Sheet'!$C$14='Master Sheet'!$B$3,'Master Sheet'!$I$5*G46,IF('Master Sheet'!$D$14='Master Sheet'!$B$3,'Master Sheet'!$I$6*G46,IF('Master Sheet'!$E$14='Master Sheet'!$B$3,'Master Sheet'!$I$7*G46,IF('Master Sheet'!$F$14='Master Sheet'!$B$3,'Master Sheet'!$I$8*G46,IF('Master Sheet'!$G$14='Master Sheet'!$B$3,'Master Sheet'!$I$9*G46,0))))))</f>
        <v>0</v>
      </c>
      <c r="I46" s="60" t="n">
        <f aca="false">IF($B46='Master Sheet'!$B$7,1,0)</f>
        <v>0</v>
      </c>
      <c r="J46" s="60" t="n">
        <f aca="false">IF('Master Sheet'!$B$15='Master Sheet'!$B$3,'Master Sheet'!$I$4*I46,IF('Master Sheet'!$C$15='Master Sheet'!$B$3,'Master Sheet'!$I$5*I46,IF('Master Sheet'!$D$15='Master Sheet'!$B$3,'Master Sheet'!$I$6*I46,IF('Master Sheet'!$E$15='Master Sheet'!$B$3,'Master Sheet'!$I$7*I46,IF('Master Sheet'!$F$15='Master Sheet'!$B$3,'Master Sheet'!$I$8*I46,IF('Master Sheet'!$G$15='Master Sheet'!$B$3,'Master Sheet'!$I$9*I46,0))))))</f>
        <v>0</v>
      </c>
      <c r="K46" s="60" t="n">
        <f aca="false">IF($B46='Master Sheet'!$B$8,1,0)</f>
        <v>0</v>
      </c>
      <c r="L46" s="72" t="n">
        <f aca="false">IF('Master Sheet'!$B$16='Master Sheet'!$B$3,'Master Sheet'!$I$4*K46,IF('Master Sheet'!$C$16='Master Sheet'!$B$3,'Master Sheet'!$I$5*K46,IF('Master Sheet'!$D$16='Master Sheet'!$B$3,'Master Sheet'!$I$6*K46,IF('Master Sheet'!$E$16='Master Sheet'!$B$3,'Master Sheet'!$I$7*K46,IF('Master Sheet'!$F$16='Master Sheet'!$B$3,'Master Sheet'!$I$8*K46,IF('Master Sheet'!$G$16='Master Sheet'!$B$3,'Master Sheet'!$I$9*K46,0))))))</f>
        <v>0</v>
      </c>
    </row>
    <row r="47" customFormat="false" ht="12.75" hidden="false" customHeight="false" outlineLevel="0" collapsed="false">
      <c r="A47" s="68" t="n">
        <f aca="false">A46+1</f>
        <v>46</v>
      </c>
      <c r="B47" s="10" t="str">
        <f aca="false">VLOOKUP(A47,'Mentor Data'!A47:H356,4,FALSE())</f>
        <v>University of Michigan                            </v>
      </c>
      <c r="C47" s="60" t="n">
        <f aca="false">IF($B47='Master Sheet'!$B$4,1,0)</f>
        <v>0</v>
      </c>
      <c r="D47" s="60" t="n">
        <f aca="false">IF('Master Sheet'!$B$12='Master Sheet'!$B$3,'Master Sheet'!$I$4*C47,IF('Master Sheet'!$C$12='Master Sheet'!$B$3,'Master Sheet'!$I$5*C47,IF('Master Sheet'!$D$12='Master Sheet'!$B$3,'Master Sheet'!$I$6*C47,IF('Master Sheet'!$E$12='Master Sheet'!$B$3,'Master Sheet'!$I$7*C47,IF('Master Sheet'!$F$12='Master Sheet'!$B$3,'Master Sheet'!$I$8*C47,IF('Master Sheet'!$G$12='Master Sheet'!$B$3,'Master Sheet'!$I$9*C47,0))))))</f>
        <v>0</v>
      </c>
      <c r="E47" s="60" t="n">
        <f aca="false">IF($B47='Master Sheet'!$B$5,1,0)</f>
        <v>0</v>
      </c>
      <c r="F47" s="60" t="n">
        <f aca="false">IF('Master Sheet'!$B$13='Master Sheet'!$B$3,'Master Sheet'!$I$4*E47,IF('Master Sheet'!$C$13='Master Sheet'!$B$3,'Master Sheet'!$I$5*E47,IF('Master Sheet'!$D$13='Master Sheet'!$B$3,'Master Sheet'!$I$6*E47,IF('Master Sheet'!$E$13='Master Sheet'!$B$3,'Master Sheet'!$I$7*E47,IF('Master Sheet'!$F$13='Master Sheet'!$B$3,'Master Sheet'!$I$8*E47,IF('Master Sheet'!$G$13='Master Sheet'!$B$3,'Master Sheet'!$I$9*E47,0))))))</f>
        <v>0</v>
      </c>
      <c r="G47" s="60" t="n">
        <f aca="false">IF($B47='Master Sheet'!$B$6,1,0)</f>
        <v>0</v>
      </c>
      <c r="H47" s="60" t="n">
        <f aca="false">IF('Master Sheet'!$B$14='Master Sheet'!$B$3,'Master Sheet'!$I$4*G47,IF('Master Sheet'!$C$14='Master Sheet'!$B$3,'Master Sheet'!$I$5*G47,IF('Master Sheet'!$D$14='Master Sheet'!$B$3,'Master Sheet'!$I$6*G47,IF('Master Sheet'!$E$14='Master Sheet'!$B$3,'Master Sheet'!$I$7*G47,IF('Master Sheet'!$F$14='Master Sheet'!$B$3,'Master Sheet'!$I$8*G47,IF('Master Sheet'!$G$14='Master Sheet'!$B$3,'Master Sheet'!$I$9*G47,0))))))</f>
        <v>0</v>
      </c>
      <c r="I47" s="60" t="n">
        <f aca="false">IF($B47='Master Sheet'!$B$7,1,0)</f>
        <v>0</v>
      </c>
      <c r="J47" s="60" t="n">
        <f aca="false">IF('Master Sheet'!$B$15='Master Sheet'!$B$3,'Master Sheet'!$I$4*I47,IF('Master Sheet'!$C$15='Master Sheet'!$B$3,'Master Sheet'!$I$5*I47,IF('Master Sheet'!$D$15='Master Sheet'!$B$3,'Master Sheet'!$I$6*I47,IF('Master Sheet'!$E$15='Master Sheet'!$B$3,'Master Sheet'!$I$7*I47,IF('Master Sheet'!$F$15='Master Sheet'!$B$3,'Master Sheet'!$I$8*I47,IF('Master Sheet'!$G$15='Master Sheet'!$B$3,'Master Sheet'!$I$9*I47,0))))))</f>
        <v>0</v>
      </c>
      <c r="K47" s="60" t="n">
        <f aca="false">IF($B47='Master Sheet'!$B$8,1,0)</f>
        <v>0</v>
      </c>
      <c r="L47" s="72" t="n">
        <f aca="false">IF('Master Sheet'!$B$16='Master Sheet'!$B$3,'Master Sheet'!$I$4*K47,IF('Master Sheet'!$C$16='Master Sheet'!$B$3,'Master Sheet'!$I$5*K47,IF('Master Sheet'!$D$16='Master Sheet'!$B$3,'Master Sheet'!$I$6*K47,IF('Master Sheet'!$E$16='Master Sheet'!$B$3,'Master Sheet'!$I$7*K47,IF('Master Sheet'!$F$16='Master Sheet'!$B$3,'Master Sheet'!$I$8*K47,IF('Master Sheet'!$G$16='Master Sheet'!$B$3,'Master Sheet'!$I$9*K47,0))))))</f>
        <v>0</v>
      </c>
    </row>
    <row r="48" customFormat="false" ht="12.75" hidden="false" customHeight="false" outlineLevel="0" collapsed="false">
      <c r="A48" s="68" t="n">
        <f aca="false">A47+1</f>
        <v>47</v>
      </c>
      <c r="B48" s="10" t="str">
        <f aca="false">VLOOKUP(A48,'Mentor Data'!A48:H357,4,FALSE())</f>
        <v>Fu-Jen Catholic University                        </v>
      </c>
      <c r="C48" s="60" t="n">
        <f aca="false">IF($B48='Master Sheet'!$B$4,1,0)</f>
        <v>0</v>
      </c>
      <c r="D48" s="60" t="n">
        <f aca="false">IF('Master Sheet'!$B$12='Master Sheet'!$B$3,'Master Sheet'!$I$4*C48,IF('Master Sheet'!$C$12='Master Sheet'!$B$3,'Master Sheet'!$I$5*C48,IF('Master Sheet'!$D$12='Master Sheet'!$B$3,'Master Sheet'!$I$6*C48,IF('Master Sheet'!$E$12='Master Sheet'!$B$3,'Master Sheet'!$I$7*C48,IF('Master Sheet'!$F$12='Master Sheet'!$B$3,'Master Sheet'!$I$8*C48,IF('Master Sheet'!$G$12='Master Sheet'!$B$3,'Master Sheet'!$I$9*C48,0))))))</f>
        <v>0</v>
      </c>
      <c r="E48" s="60" t="n">
        <f aca="false">IF($B48='Master Sheet'!$B$5,1,0)</f>
        <v>0</v>
      </c>
      <c r="F48" s="60" t="n">
        <f aca="false">IF('Master Sheet'!$B$13='Master Sheet'!$B$3,'Master Sheet'!$I$4*E48,IF('Master Sheet'!$C$13='Master Sheet'!$B$3,'Master Sheet'!$I$5*E48,IF('Master Sheet'!$D$13='Master Sheet'!$B$3,'Master Sheet'!$I$6*E48,IF('Master Sheet'!$E$13='Master Sheet'!$B$3,'Master Sheet'!$I$7*E48,IF('Master Sheet'!$F$13='Master Sheet'!$B$3,'Master Sheet'!$I$8*E48,IF('Master Sheet'!$G$13='Master Sheet'!$B$3,'Master Sheet'!$I$9*E48,0))))))</f>
        <v>0</v>
      </c>
      <c r="G48" s="60" t="n">
        <f aca="false">IF($B48='Master Sheet'!$B$6,1,0)</f>
        <v>0</v>
      </c>
      <c r="H48" s="60" t="n">
        <f aca="false">IF('Master Sheet'!$B$14='Master Sheet'!$B$3,'Master Sheet'!$I$4*G48,IF('Master Sheet'!$C$14='Master Sheet'!$B$3,'Master Sheet'!$I$5*G48,IF('Master Sheet'!$D$14='Master Sheet'!$B$3,'Master Sheet'!$I$6*G48,IF('Master Sheet'!$E$14='Master Sheet'!$B$3,'Master Sheet'!$I$7*G48,IF('Master Sheet'!$F$14='Master Sheet'!$B$3,'Master Sheet'!$I$8*G48,IF('Master Sheet'!$G$14='Master Sheet'!$B$3,'Master Sheet'!$I$9*G48,0))))))</f>
        <v>0</v>
      </c>
      <c r="I48" s="60" t="n">
        <f aca="false">IF($B48='Master Sheet'!$B$7,1,0)</f>
        <v>0</v>
      </c>
      <c r="J48" s="60" t="n">
        <f aca="false">IF('Master Sheet'!$B$15='Master Sheet'!$B$3,'Master Sheet'!$I$4*I48,IF('Master Sheet'!$C$15='Master Sheet'!$B$3,'Master Sheet'!$I$5*I48,IF('Master Sheet'!$D$15='Master Sheet'!$B$3,'Master Sheet'!$I$6*I48,IF('Master Sheet'!$E$15='Master Sheet'!$B$3,'Master Sheet'!$I$7*I48,IF('Master Sheet'!$F$15='Master Sheet'!$B$3,'Master Sheet'!$I$8*I48,IF('Master Sheet'!$G$15='Master Sheet'!$B$3,'Master Sheet'!$I$9*I48,0))))))</f>
        <v>0</v>
      </c>
      <c r="K48" s="60" t="n">
        <f aca="false">IF($B48='Master Sheet'!$B$8,1,0)</f>
        <v>0</v>
      </c>
      <c r="L48" s="72" t="n">
        <f aca="false">IF('Master Sheet'!$B$16='Master Sheet'!$B$3,'Master Sheet'!$I$4*K48,IF('Master Sheet'!$C$16='Master Sheet'!$B$3,'Master Sheet'!$I$5*K48,IF('Master Sheet'!$D$16='Master Sheet'!$B$3,'Master Sheet'!$I$6*K48,IF('Master Sheet'!$E$16='Master Sheet'!$B$3,'Master Sheet'!$I$7*K48,IF('Master Sheet'!$F$16='Master Sheet'!$B$3,'Master Sheet'!$I$8*K48,IF('Master Sheet'!$G$16='Master Sheet'!$B$3,'Master Sheet'!$I$9*K48,0))))))</f>
        <v>0</v>
      </c>
    </row>
    <row r="49" customFormat="false" ht="12.75" hidden="false" customHeight="false" outlineLevel="0" collapsed="false">
      <c r="A49" s="68" t="n">
        <f aca="false">A48+1</f>
        <v>48</v>
      </c>
      <c r="B49" s="10" t="str">
        <f aca="false">VLOOKUP(A49,'Mentor Data'!A49:H358,4,FALSE())</f>
        <v>Hankuk U. of Foreign Studies                      </v>
      </c>
      <c r="C49" s="60" t="n">
        <f aca="false">IF($B49='Master Sheet'!$B$4,1,0)</f>
        <v>0</v>
      </c>
      <c r="D49" s="60" t="n">
        <f aca="false">IF('Master Sheet'!$B$12='Master Sheet'!$B$3,'Master Sheet'!$I$4*C49,IF('Master Sheet'!$C$12='Master Sheet'!$B$3,'Master Sheet'!$I$5*C49,IF('Master Sheet'!$D$12='Master Sheet'!$B$3,'Master Sheet'!$I$6*C49,IF('Master Sheet'!$E$12='Master Sheet'!$B$3,'Master Sheet'!$I$7*C49,IF('Master Sheet'!$F$12='Master Sheet'!$B$3,'Master Sheet'!$I$8*C49,IF('Master Sheet'!$G$12='Master Sheet'!$B$3,'Master Sheet'!$I$9*C49,0))))))</f>
        <v>0</v>
      </c>
      <c r="E49" s="60" t="n">
        <f aca="false">IF($B49='Master Sheet'!$B$5,1,0)</f>
        <v>0</v>
      </c>
      <c r="F49" s="60" t="n">
        <f aca="false">IF('Master Sheet'!$B$13='Master Sheet'!$B$3,'Master Sheet'!$I$4*E49,IF('Master Sheet'!$C$13='Master Sheet'!$B$3,'Master Sheet'!$I$5*E49,IF('Master Sheet'!$D$13='Master Sheet'!$B$3,'Master Sheet'!$I$6*E49,IF('Master Sheet'!$E$13='Master Sheet'!$B$3,'Master Sheet'!$I$7*E49,IF('Master Sheet'!$F$13='Master Sheet'!$B$3,'Master Sheet'!$I$8*E49,IF('Master Sheet'!$G$13='Master Sheet'!$B$3,'Master Sheet'!$I$9*E49,0))))))</f>
        <v>0</v>
      </c>
      <c r="G49" s="60" t="n">
        <f aca="false">IF($B49='Master Sheet'!$B$6,1,0)</f>
        <v>0</v>
      </c>
      <c r="H49" s="60" t="n">
        <f aca="false">IF('Master Sheet'!$B$14='Master Sheet'!$B$3,'Master Sheet'!$I$4*G49,IF('Master Sheet'!$C$14='Master Sheet'!$B$3,'Master Sheet'!$I$5*G49,IF('Master Sheet'!$D$14='Master Sheet'!$B$3,'Master Sheet'!$I$6*G49,IF('Master Sheet'!$E$14='Master Sheet'!$B$3,'Master Sheet'!$I$7*G49,IF('Master Sheet'!$F$14='Master Sheet'!$B$3,'Master Sheet'!$I$8*G49,IF('Master Sheet'!$G$14='Master Sheet'!$B$3,'Master Sheet'!$I$9*G49,0))))))</f>
        <v>0</v>
      </c>
      <c r="I49" s="60" t="n">
        <f aca="false">IF($B49='Master Sheet'!$B$7,1,0)</f>
        <v>0</v>
      </c>
      <c r="J49" s="60" t="n">
        <f aca="false">IF('Master Sheet'!$B$15='Master Sheet'!$B$3,'Master Sheet'!$I$4*I49,IF('Master Sheet'!$C$15='Master Sheet'!$B$3,'Master Sheet'!$I$5*I49,IF('Master Sheet'!$D$15='Master Sheet'!$B$3,'Master Sheet'!$I$6*I49,IF('Master Sheet'!$E$15='Master Sheet'!$B$3,'Master Sheet'!$I$7*I49,IF('Master Sheet'!$F$15='Master Sheet'!$B$3,'Master Sheet'!$I$8*I49,IF('Master Sheet'!$G$15='Master Sheet'!$B$3,'Master Sheet'!$I$9*I49,0))))))</f>
        <v>0</v>
      </c>
      <c r="K49" s="60" t="n">
        <f aca="false">IF($B49='Master Sheet'!$B$8,1,0)</f>
        <v>0</v>
      </c>
      <c r="L49" s="72" t="n">
        <f aca="false">IF('Master Sheet'!$B$16='Master Sheet'!$B$3,'Master Sheet'!$I$4*K49,IF('Master Sheet'!$C$16='Master Sheet'!$B$3,'Master Sheet'!$I$5*K49,IF('Master Sheet'!$D$16='Master Sheet'!$B$3,'Master Sheet'!$I$6*K49,IF('Master Sheet'!$E$16='Master Sheet'!$B$3,'Master Sheet'!$I$7*K49,IF('Master Sheet'!$F$16='Master Sheet'!$B$3,'Master Sheet'!$I$8*K49,IF('Master Sheet'!$G$16='Master Sheet'!$B$3,'Master Sheet'!$I$9*K49,0))))))</f>
        <v>0</v>
      </c>
    </row>
    <row r="50" customFormat="false" ht="12.75" hidden="false" customHeight="false" outlineLevel="0" collapsed="false">
      <c r="A50" s="68" t="n">
        <f aca="false">A49+1</f>
        <v>49</v>
      </c>
      <c r="B50" s="10" t="str">
        <f aca="false">VLOOKUP(A50,'Mentor Data'!A50:H359,4,FALSE())</f>
        <v>Yonsei University                                 </v>
      </c>
      <c r="C50" s="60" t="n">
        <f aca="false">IF($B50='Master Sheet'!$B$4,1,0)</f>
        <v>0</v>
      </c>
      <c r="D50" s="60" t="n">
        <f aca="false">IF('Master Sheet'!$B$12='Master Sheet'!$B$3,'Master Sheet'!$I$4*C50,IF('Master Sheet'!$C$12='Master Sheet'!$B$3,'Master Sheet'!$I$5*C50,IF('Master Sheet'!$D$12='Master Sheet'!$B$3,'Master Sheet'!$I$6*C50,IF('Master Sheet'!$E$12='Master Sheet'!$B$3,'Master Sheet'!$I$7*C50,IF('Master Sheet'!$F$12='Master Sheet'!$B$3,'Master Sheet'!$I$8*C50,IF('Master Sheet'!$G$12='Master Sheet'!$B$3,'Master Sheet'!$I$9*C50,0))))))</f>
        <v>0</v>
      </c>
      <c r="E50" s="60" t="n">
        <f aca="false">IF($B50='Master Sheet'!$B$5,1,0)</f>
        <v>0</v>
      </c>
      <c r="F50" s="60" t="n">
        <f aca="false">IF('Master Sheet'!$B$13='Master Sheet'!$B$3,'Master Sheet'!$I$4*E50,IF('Master Sheet'!$C$13='Master Sheet'!$B$3,'Master Sheet'!$I$5*E50,IF('Master Sheet'!$D$13='Master Sheet'!$B$3,'Master Sheet'!$I$6*E50,IF('Master Sheet'!$E$13='Master Sheet'!$B$3,'Master Sheet'!$I$7*E50,IF('Master Sheet'!$F$13='Master Sheet'!$B$3,'Master Sheet'!$I$8*E50,IF('Master Sheet'!$G$13='Master Sheet'!$B$3,'Master Sheet'!$I$9*E50,0))))))</f>
        <v>0</v>
      </c>
      <c r="G50" s="60" t="n">
        <f aca="false">IF($B50='Master Sheet'!$B$6,1,0)</f>
        <v>0</v>
      </c>
      <c r="H50" s="60" t="n">
        <f aca="false">IF('Master Sheet'!$B$14='Master Sheet'!$B$3,'Master Sheet'!$I$4*G50,IF('Master Sheet'!$C$14='Master Sheet'!$B$3,'Master Sheet'!$I$5*G50,IF('Master Sheet'!$D$14='Master Sheet'!$B$3,'Master Sheet'!$I$6*G50,IF('Master Sheet'!$E$14='Master Sheet'!$B$3,'Master Sheet'!$I$7*G50,IF('Master Sheet'!$F$14='Master Sheet'!$B$3,'Master Sheet'!$I$8*G50,IF('Master Sheet'!$G$14='Master Sheet'!$B$3,'Master Sheet'!$I$9*G50,0))))))</f>
        <v>0</v>
      </c>
      <c r="I50" s="60" t="n">
        <f aca="false">IF($B50='Master Sheet'!$B$7,1,0)</f>
        <v>0</v>
      </c>
      <c r="J50" s="60" t="n">
        <f aca="false">IF('Master Sheet'!$B$15='Master Sheet'!$B$3,'Master Sheet'!$I$4*I50,IF('Master Sheet'!$C$15='Master Sheet'!$B$3,'Master Sheet'!$I$5*I50,IF('Master Sheet'!$D$15='Master Sheet'!$B$3,'Master Sheet'!$I$6*I50,IF('Master Sheet'!$E$15='Master Sheet'!$B$3,'Master Sheet'!$I$7*I50,IF('Master Sheet'!$F$15='Master Sheet'!$B$3,'Master Sheet'!$I$8*I50,IF('Master Sheet'!$G$15='Master Sheet'!$B$3,'Master Sheet'!$I$9*I50,0))))))</f>
        <v>0</v>
      </c>
      <c r="K50" s="60" t="n">
        <f aca="false">IF($B50='Master Sheet'!$B$8,1,0)</f>
        <v>0</v>
      </c>
      <c r="L50" s="72" t="n">
        <f aca="false">IF('Master Sheet'!$B$16='Master Sheet'!$B$3,'Master Sheet'!$I$4*K50,IF('Master Sheet'!$C$16='Master Sheet'!$B$3,'Master Sheet'!$I$5*K50,IF('Master Sheet'!$D$16='Master Sheet'!$B$3,'Master Sheet'!$I$6*K50,IF('Master Sheet'!$E$16='Master Sheet'!$B$3,'Master Sheet'!$I$7*K50,IF('Master Sheet'!$F$16='Master Sheet'!$B$3,'Master Sheet'!$I$8*K50,IF('Master Sheet'!$G$16='Master Sheet'!$B$3,'Master Sheet'!$I$9*K50,0))))))</f>
        <v>0</v>
      </c>
    </row>
    <row r="51" customFormat="false" ht="12.75" hidden="false" customHeight="false" outlineLevel="0" collapsed="false">
      <c r="A51" s="68" t="n">
        <f aca="false">A50+1</f>
        <v>50</v>
      </c>
      <c r="B51" s="10" t="str">
        <f aca="false">VLOOKUP(A51,'Mentor Data'!A51:H360,4,FALSE())</f>
        <v>University of Pennsylvania                        </v>
      </c>
      <c r="C51" s="60" t="n">
        <f aca="false">IF($B51='Master Sheet'!$B$4,1,0)</f>
        <v>0</v>
      </c>
      <c r="D51" s="60" t="n">
        <f aca="false">IF('Master Sheet'!$B$12='Master Sheet'!$B$3,'Master Sheet'!$I$4*C51,IF('Master Sheet'!$C$12='Master Sheet'!$B$3,'Master Sheet'!$I$5*C51,IF('Master Sheet'!$D$12='Master Sheet'!$B$3,'Master Sheet'!$I$6*C51,IF('Master Sheet'!$E$12='Master Sheet'!$B$3,'Master Sheet'!$I$7*C51,IF('Master Sheet'!$F$12='Master Sheet'!$B$3,'Master Sheet'!$I$8*C51,IF('Master Sheet'!$G$12='Master Sheet'!$B$3,'Master Sheet'!$I$9*C51,0))))))</f>
        <v>0</v>
      </c>
      <c r="E51" s="60" t="n">
        <f aca="false">IF($B51='Master Sheet'!$B$5,1,0)</f>
        <v>0</v>
      </c>
      <c r="F51" s="60" t="n">
        <f aca="false">IF('Master Sheet'!$B$13='Master Sheet'!$B$3,'Master Sheet'!$I$4*E51,IF('Master Sheet'!$C$13='Master Sheet'!$B$3,'Master Sheet'!$I$5*E51,IF('Master Sheet'!$D$13='Master Sheet'!$B$3,'Master Sheet'!$I$6*E51,IF('Master Sheet'!$E$13='Master Sheet'!$B$3,'Master Sheet'!$I$7*E51,IF('Master Sheet'!$F$13='Master Sheet'!$B$3,'Master Sheet'!$I$8*E51,IF('Master Sheet'!$G$13='Master Sheet'!$B$3,'Master Sheet'!$I$9*E51,0))))))</f>
        <v>0</v>
      </c>
      <c r="G51" s="60" t="n">
        <f aca="false">IF($B51='Master Sheet'!$B$6,1,0)</f>
        <v>0</v>
      </c>
      <c r="H51" s="60" t="n">
        <f aca="false">IF('Master Sheet'!$B$14='Master Sheet'!$B$3,'Master Sheet'!$I$4*G51,IF('Master Sheet'!$C$14='Master Sheet'!$B$3,'Master Sheet'!$I$5*G51,IF('Master Sheet'!$D$14='Master Sheet'!$B$3,'Master Sheet'!$I$6*G51,IF('Master Sheet'!$E$14='Master Sheet'!$B$3,'Master Sheet'!$I$7*G51,IF('Master Sheet'!$F$14='Master Sheet'!$B$3,'Master Sheet'!$I$8*G51,IF('Master Sheet'!$G$14='Master Sheet'!$B$3,'Master Sheet'!$I$9*G51,0))))))</f>
        <v>0</v>
      </c>
      <c r="I51" s="60" t="n">
        <f aca="false">IF($B51='Master Sheet'!$B$7,1,0)</f>
        <v>0</v>
      </c>
      <c r="J51" s="60" t="n">
        <f aca="false">IF('Master Sheet'!$B$15='Master Sheet'!$B$3,'Master Sheet'!$I$4*I51,IF('Master Sheet'!$C$15='Master Sheet'!$B$3,'Master Sheet'!$I$5*I51,IF('Master Sheet'!$D$15='Master Sheet'!$B$3,'Master Sheet'!$I$6*I51,IF('Master Sheet'!$E$15='Master Sheet'!$B$3,'Master Sheet'!$I$7*I51,IF('Master Sheet'!$F$15='Master Sheet'!$B$3,'Master Sheet'!$I$8*I51,IF('Master Sheet'!$G$15='Master Sheet'!$B$3,'Master Sheet'!$I$9*I51,0))))))</f>
        <v>0</v>
      </c>
      <c r="K51" s="60" t="n">
        <f aca="false">IF($B51='Master Sheet'!$B$8,1,0)</f>
        <v>0</v>
      </c>
      <c r="L51" s="72" t="n">
        <f aca="false">IF('Master Sheet'!$B$16='Master Sheet'!$B$3,'Master Sheet'!$I$4*K51,IF('Master Sheet'!$C$16='Master Sheet'!$B$3,'Master Sheet'!$I$5*K51,IF('Master Sheet'!$D$16='Master Sheet'!$B$3,'Master Sheet'!$I$6*K51,IF('Master Sheet'!$E$16='Master Sheet'!$B$3,'Master Sheet'!$I$7*K51,IF('Master Sheet'!$F$16='Master Sheet'!$B$3,'Master Sheet'!$I$8*K51,IF('Master Sheet'!$G$16='Master Sheet'!$B$3,'Master Sheet'!$I$9*K51,0))))))</f>
        <v>0</v>
      </c>
    </row>
    <row r="52" customFormat="false" ht="12.75" hidden="false" customHeight="false" outlineLevel="0" collapsed="false">
      <c r="A52" s="68" t="n">
        <f aca="false">A51+1</f>
        <v>51</v>
      </c>
      <c r="B52" s="10" t="str">
        <f aca="false">VLOOKUP(A52,'Mentor Data'!A52:H361,4,FALSE())</f>
        <v>Boston College                                    </v>
      </c>
      <c r="C52" s="60" t="n">
        <f aca="false">IF($B52='Master Sheet'!$B$4,1,0)</f>
        <v>0</v>
      </c>
      <c r="D52" s="60" t="n">
        <f aca="false">IF('Master Sheet'!$B$12='Master Sheet'!$B$3,'Master Sheet'!$I$4*C52,IF('Master Sheet'!$C$12='Master Sheet'!$B$3,'Master Sheet'!$I$5*C52,IF('Master Sheet'!$D$12='Master Sheet'!$B$3,'Master Sheet'!$I$6*C52,IF('Master Sheet'!$E$12='Master Sheet'!$B$3,'Master Sheet'!$I$7*C52,IF('Master Sheet'!$F$12='Master Sheet'!$B$3,'Master Sheet'!$I$8*C52,IF('Master Sheet'!$G$12='Master Sheet'!$B$3,'Master Sheet'!$I$9*C52,0))))))</f>
        <v>0</v>
      </c>
      <c r="E52" s="60" t="n">
        <f aca="false">IF($B52='Master Sheet'!$B$5,1,0)</f>
        <v>0</v>
      </c>
      <c r="F52" s="60" t="n">
        <f aca="false">IF('Master Sheet'!$B$13='Master Sheet'!$B$3,'Master Sheet'!$I$4*E52,IF('Master Sheet'!$C$13='Master Sheet'!$B$3,'Master Sheet'!$I$5*E52,IF('Master Sheet'!$D$13='Master Sheet'!$B$3,'Master Sheet'!$I$6*E52,IF('Master Sheet'!$E$13='Master Sheet'!$B$3,'Master Sheet'!$I$7*E52,IF('Master Sheet'!$F$13='Master Sheet'!$B$3,'Master Sheet'!$I$8*E52,IF('Master Sheet'!$G$13='Master Sheet'!$B$3,'Master Sheet'!$I$9*E52,0))))))</f>
        <v>0</v>
      </c>
      <c r="G52" s="60" t="n">
        <f aca="false">IF($B52='Master Sheet'!$B$6,1,0)</f>
        <v>0</v>
      </c>
      <c r="H52" s="60" t="n">
        <f aca="false">IF('Master Sheet'!$B$14='Master Sheet'!$B$3,'Master Sheet'!$I$4*G52,IF('Master Sheet'!$C$14='Master Sheet'!$B$3,'Master Sheet'!$I$5*G52,IF('Master Sheet'!$D$14='Master Sheet'!$B$3,'Master Sheet'!$I$6*G52,IF('Master Sheet'!$E$14='Master Sheet'!$B$3,'Master Sheet'!$I$7*G52,IF('Master Sheet'!$F$14='Master Sheet'!$B$3,'Master Sheet'!$I$8*G52,IF('Master Sheet'!$G$14='Master Sheet'!$B$3,'Master Sheet'!$I$9*G52,0))))))</f>
        <v>0</v>
      </c>
      <c r="I52" s="60" t="n">
        <f aca="false">IF($B52='Master Sheet'!$B$7,1,0)</f>
        <v>0</v>
      </c>
      <c r="J52" s="60" t="n">
        <f aca="false">IF('Master Sheet'!$B$15='Master Sheet'!$B$3,'Master Sheet'!$I$4*I52,IF('Master Sheet'!$C$15='Master Sheet'!$B$3,'Master Sheet'!$I$5*I52,IF('Master Sheet'!$D$15='Master Sheet'!$B$3,'Master Sheet'!$I$6*I52,IF('Master Sheet'!$E$15='Master Sheet'!$B$3,'Master Sheet'!$I$7*I52,IF('Master Sheet'!$F$15='Master Sheet'!$B$3,'Master Sheet'!$I$8*I52,IF('Master Sheet'!$G$15='Master Sheet'!$B$3,'Master Sheet'!$I$9*I52,0))))))</f>
        <v>0</v>
      </c>
      <c r="K52" s="60" t="n">
        <f aca="false">IF($B52='Master Sheet'!$B$8,1,0)</f>
        <v>0</v>
      </c>
      <c r="L52" s="72" t="n">
        <f aca="false">IF('Master Sheet'!$B$16='Master Sheet'!$B$3,'Master Sheet'!$I$4*K52,IF('Master Sheet'!$C$16='Master Sheet'!$B$3,'Master Sheet'!$I$5*K52,IF('Master Sheet'!$D$16='Master Sheet'!$B$3,'Master Sheet'!$I$6*K52,IF('Master Sheet'!$E$16='Master Sheet'!$B$3,'Master Sheet'!$I$7*K52,IF('Master Sheet'!$F$16='Master Sheet'!$B$3,'Master Sheet'!$I$8*K52,IF('Master Sheet'!$G$16='Master Sheet'!$B$3,'Master Sheet'!$I$9*K52,0))))))</f>
        <v>0</v>
      </c>
    </row>
    <row r="53" customFormat="false" ht="12.75" hidden="false" customHeight="false" outlineLevel="0" collapsed="false">
      <c r="A53" s="68" t="n">
        <f aca="false">A52+1</f>
        <v>52</v>
      </c>
      <c r="B53" s="10" t="str">
        <f aca="false">VLOOKUP(A53,'Mentor Data'!A53:H362,4,FALSE())</f>
        <v>Cornell University                                </v>
      </c>
      <c r="C53" s="60" t="n">
        <f aca="false">IF($B53='Master Sheet'!$B$4,1,0)</f>
        <v>0</v>
      </c>
      <c r="D53" s="60" t="n">
        <f aca="false">IF('Master Sheet'!$B$12='Master Sheet'!$B$3,'Master Sheet'!$I$4*C53,IF('Master Sheet'!$C$12='Master Sheet'!$B$3,'Master Sheet'!$I$5*C53,IF('Master Sheet'!$D$12='Master Sheet'!$B$3,'Master Sheet'!$I$6*C53,IF('Master Sheet'!$E$12='Master Sheet'!$B$3,'Master Sheet'!$I$7*C53,IF('Master Sheet'!$F$12='Master Sheet'!$B$3,'Master Sheet'!$I$8*C53,IF('Master Sheet'!$G$12='Master Sheet'!$B$3,'Master Sheet'!$I$9*C53,0))))))</f>
        <v>0</v>
      </c>
      <c r="E53" s="60" t="n">
        <f aca="false">IF($B53='Master Sheet'!$B$5,1,0)</f>
        <v>0</v>
      </c>
      <c r="F53" s="60" t="n">
        <f aca="false">IF('Master Sheet'!$B$13='Master Sheet'!$B$3,'Master Sheet'!$I$4*E53,IF('Master Sheet'!$C$13='Master Sheet'!$B$3,'Master Sheet'!$I$5*E53,IF('Master Sheet'!$D$13='Master Sheet'!$B$3,'Master Sheet'!$I$6*E53,IF('Master Sheet'!$E$13='Master Sheet'!$B$3,'Master Sheet'!$I$7*E53,IF('Master Sheet'!$F$13='Master Sheet'!$B$3,'Master Sheet'!$I$8*E53,IF('Master Sheet'!$G$13='Master Sheet'!$B$3,'Master Sheet'!$I$9*E53,0))))))</f>
        <v>0</v>
      </c>
      <c r="G53" s="60" t="n">
        <f aca="false">IF($B53='Master Sheet'!$B$6,1,0)</f>
        <v>0</v>
      </c>
      <c r="H53" s="60" t="n">
        <f aca="false">IF('Master Sheet'!$B$14='Master Sheet'!$B$3,'Master Sheet'!$I$4*G53,IF('Master Sheet'!$C$14='Master Sheet'!$B$3,'Master Sheet'!$I$5*G53,IF('Master Sheet'!$D$14='Master Sheet'!$B$3,'Master Sheet'!$I$6*G53,IF('Master Sheet'!$E$14='Master Sheet'!$B$3,'Master Sheet'!$I$7*G53,IF('Master Sheet'!$F$14='Master Sheet'!$B$3,'Master Sheet'!$I$8*G53,IF('Master Sheet'!$G$14='Master Sheet'!$B$3,'Master Sheet'!$I$9*G53,0))))))</f>
        <v>0</v>
      </c>
      <c r="I53" s="60" t="n">
        <f aca="false">IF($B53='Master Sheet'!$B$7,1,0)</f>
        <v>0</v>
      </c>
      <c r="J53" s="60" t="n">
        <f aca="false">IF('Master Sheet'!$B$15='Master Sheet'!$B$3,'Master Sheet'!$I$4*I53,IF('Master Sheet'!$C$15='Master Sheet'!$B$3,'Master Sheet'!$I$5*I53,IF('Master Sheet'!$D$15='Master Sheet'!$B$3,'Master Sheet'!$I$6*I53,IF('Master Sheet'!$E$15='Master Sheet'!$B$3,'Master Sheet'!$I$7*I53,IF('Master Sheet'!$F$15='Master Sheet'!$B$3,'Master Sheet'!$I$8*I53,IF('Master Sheet'!$G$15='Master Sheet'!$B$3,'Master Sheet'!$I$9*I53,0))))))</f>
        <v>0</v>
      </c>
      <c r="K53" s="60" t="n">
        <f aca="false">IF($B53='Master Sheet'!$B$8,1,0)</f>
        <v>0</v>
      </c>
      <c r="L53" s="72" t="n">
        <f aca="false">IF('Master Sheet'!$B$16='Master Sheet'!$B$3,'Master Sheet'!$I$4*K53,IF('Master Sheet'!$C$16='Master Sheet'!$B$3,'Master Sheet'!$I$5*K53,IF('Master Sheet'!$D$16='Master Sheet'!$B$3,'Master Sheet'!$I$6*K53,IF('Master Sheet'!$E$16='Master Sheet'!$B$3,'Master Sheet'!$I$7*K53,IF('Master Sheet'!$F$16='Master Sheet'!$B$3,'Master Sheet'!$I$8*K53,IF('Master Sheet'!$G$16='Master Sheet'!$B$3,'Master Sheet'!$I$9*K53,0))))))</f>
        <v>0</v>
      </c>
    </row>
    <row r="54" customFormat="false" ht="12.75" hidden="false" customHeight="false" outlineLevel="0" collapsed="false">
      <c r="A54" s="68" t="n">
        <f aca="false">A53+1</f>
        <v>53</v>
      </c>
      <c r="B54" s="10" t="str">
        <f aca="false">VLOOKUP(A54,'Mentor Data'!A54:H363,4,FALSE())</f>
        <v>NYU - Stern                                       </v>
      </c>
      <c r="C54" s="60" t="n">
        <f aca="false">IF($B54='Master Sheet'!$B$4,1,0)</f>
        <v>0</v>
      </c>
      <c r="D54" s="60" t="n">
        <f aca="false">IF('Master Sheet'!$B$12='Master Sheet'!$B$3,'Master Sheet'!$I$4*C54,IF('Master Sheet'!$C$12='Master Sheet'!$B$3,'Master Sheet'!$I$5*C54,IF('Master Sheet'!$D$12='Master Sheet'!$B$3,'Master Sheet'!$I$6*C54,IF('Master Sheet'!$E$12='Master Sheet'!$B$3,'Master Sheet'!$I$7*C54,IF('Master Sheet'!$F$12='Master Sheet'!$B$3,'Master Sheet'!$I$8*C54,IF('Master Sheet'!$G$12='Master Sheet'!$B$3,'Master Sheet'!$I$9*C54,0))))))</f>
        <v>0</v>
      </c>
      <c r="E54" s="60" t="n">
        <f aca="false">IF($B54='Master Sheet'!$B$5,1,0)</f>
        <v>0</v>
      </c>
      <c r="F54" s="60" t="n">
        <f aca="false">IF('Master Sheet'!$B$13='Master Sheet'!$B$3,'Master Sheet'!$I$4*E54,IF('Master Sheet'!$C$13='Master Sheet'!$B$3,'Master Sheet'!$I$5*E54,IF('Master Sheet'!$D$13='Master Sheet'!$B$3,'Master Sheet'!$I$6*E54,IF('Master Sheet'!$E$13='Master Sheet'!$B$3,'Master Sheet'!$I$7*E54,IF('Master Sheet'!$F$13='Master Sheet'!$B$3,'Master Sheet'!$I$8*E54,IF('Master Sheet'!$G$13='Master Sheet'!$B$3,'Master Sheet'!$I$9*E54,0))))))</f>
        <v>0</v>
      </c>
      <c r="G54" s="60" t="n">
        <f aca="false">IF($B54='Master Sheet'!$B$6,1,0)</f>
        <v>0</v>
      </c>
      <c r="H54" s="60" t="n">
        <f aca="false">IF('Master Sheet'!$B$14='Master Sheet'!$B$3,'Master Sheet'!$I$4*G54,IF('Master Sheet'!$C$14='Master Sheet'!$B$3,'Master Sheet'!$I$5*G54,IF('Master Sheet'!$D$14='Master Sheet'!$B$3,'Master Sheet'!$I$6*G54,IF('Master Sheet'!$E$14='Master Sheet'!$B$3,'Master Sheet'!$I$7*G54,IF('Master Sheet'!$F$14='Master Sheet'!$B$3,'Master Sheet'!$I$8*G54,IF('Master Sheet'!$G$14='Master Sheet'!$B$3,'Master Sheet'!$I$9*G54,0))))))</f>
        <v>0</v>
      </c>
      <c r="I54" s="60" t="n">
        <f aca="false">IF($B54='Master Sheet'!$B$7,1,0)</f>
        <v>0</v>
      </c>
      <c r="J54" s="60" t="n">
        <f aca="false">IF('Master Sheet'!$B$15='Master Sheet'!$B$3,'Master Sheet'!$I$4*I54,IF('Master Sheet'!$C$15='Master Sheet'!$B$3,'Master Sheet'!$I$5*I54,IF('Master Sheet'!$D$15='Master Sheet'!$B$3,'Master Sheet'!$I$6*I54,IF('Master Sheet'!$E$15='Master Sheet'!$B$3,'Master Sheet'!$I$7*I54,IF('Master Sheet'!$F$15='Master Sheet'!$B$3,'Master Sheet'!$I$8*I54,IF('Master Sheet'!$G$15='Master Sheet'!$B$3,'Master Sheet'!$I$9*I54,0))))))</f>
        <v>0</v>
      </c>
      <c r="K54" s="60" t="n">
        <f aca="false">IF($B54='Master Sheet'!$B$8,1,0)</f>
        <v>0</v>
      </c>
      <c r="L54" s="72" t="n">
        <f aca="false">IF('Master Sheet'!$B$16='Master Sheet'!$B$3,'Master Sheet'!$I$4*K54,IF('Master Sheet'!$C$16='Master Sheet'!$B$3,'Master Sheet'!$I$5*K54,IF('Master Sheet'!$D$16='Master Sheet'!$B$3,'Master Sheet'!$I$6*K54,IF('Master Sheet'!$E$16='Master Sheet'!$B$3,'Master Sheet'!$I$7*K54,IF('Master Sheet'!$F$16='Master Sheet'!$B$3,'Master Sheet'!$I$8*K54,IF('Master Sheet'!$G$16='Master Sheet'!$B$3,'Master Sheet'!$I$9*K54,0))))))</f>
        <v>0</v>
      </c>
    </row>
    <row r="55" customFormat="false" ht="12.75" hidden="false" customHeight="false" outlineLevel="0" collapsed="false">
      <c r="A55" s="68" t="n">
        <f aca="false">A54+1</f>
        <v>54</v>
      </c>
      <c r="B55" s="10" t="str">
        <f aca="false">VLOOKUP(A55,'Mentor Data'!A55:H364,4,FALSE())</f>
        <v>Universidad Metropolitana                         </v>
      </c>
      <c r="C55" s="60" t="n">
        <f aca="false">IF($B55='Master Sheet'!$B$4,1,0)</f>
        <v>0</v>
      </c>
      <c r="D55" s="60" t="n">
        <f aca="false">IF('Master Sheet'!$B$12='Master Sheet'!$B$3,'Master Sheet'!$I$4*C55,IF('Master Sheet'!$C$12='Master Sheet'!$B$3,'Master Sheet'!$I$5*C55,IF('Master Sheet'!$D$12='Master Sheet'!$B$3,'Master Sheet'!$I$6*C55,IF('Master Sheet'!$E$12='Master Sheet'!$B$3,'Master Sheet'!$I$7*C55,IF('Master Sheet'!$F$12='Master Sheet'!$B$3,'Master Sheet'!$I$8*C55,IF('Master Sheet'!$G$12='Master Sheet'!$B$3,'Master Sheet'!$I$9*C55,0))))))</f>
        <v>0</v>
      </c>
      <c r="E55" s="60" t="n">
        <f aca="false">IF($B55='Master Sheet'!$B$5,1,0)</f>
        <v>0</v>
      </c>
      <c r="F55" s="60" t="n">
        <f aca="false">IF('Master Sheet'!$B$13='Master Sheet'!$B$3,'Master Sheet'!$I$4*E55,IF('Master Sheet'!$C$13='Master Sheet'!$B$3,'Master Sheet'!$I$5*E55,IF('Master Sheet'!$D$13='Master Sheet'!$B$3,'Master Sheet'!$I$6*E55,IF('Master Sheet'!$E$13='Master Sheet'!$B$3,'Master Sheet'!$I$7*E55,IF('Master Sheet'!$F$13='Master Sheet'!$B$3,'Master Sheet'!$I$8*E55,IF('Master Sheet'!$G$13='Master Sheet'!$B$3,'Master Sheet'!$I$9*E55,0))))))</f>
        <v>0</v>
      </c>
      <c r="G55" s="60" t="n">
        <f aca="false">IF($B55='Master Sheet'!$B$6,1,0)</f>
        <v>0</v>
      </c>
      <c r="H55" s="60" t="n">
        <f aca="false">IF('Master Sheet'!$B$14='Master Sheet'!$B$3,'Master Sheet'!$I$4*G55,IF('Master Sheet'!$C$14='Master Sheet'!$B$3,'Master Sheet'!$I$5*G55,IF('Master Sheet'!$D$14='Master Sheet'!$B$3,'Master Sheet'!$I$6*G55,IF('Master Sheet'!$E$14='Master Sheet'!$B$3,'Master Sheet'!$I$7*G55,IF('Master Sheet'!$F$14='Master Sheet'!$B$3,'Master Sheet'!$I$8*G55,IF('Master Sheet'!$G$14='Master Sheet'!$B$3,'Master Sheet'!$I$9*G55,0))))))</f>
        <v>0</v>
      </c>
      <c r="I55" s="60" t="n">
        <f aca="false">IF($B55='Master Sheet'!$B$7,1,0)</f>
        <v>0</v>
      </c>
      <c r="J55" s="60" t="n">
        <f aca="false">IF('Master Sheet'!$B$15='Master Sheet'!$B$3,'Master Sheet'!$I$4*I55,IF('Master Sheet'!$C$15='Master Sheet'!$B$3,'Master Sheet'!$I$5*I55,IF('Master Sheet'!$D$15='Master Sheet'!$B$3,'Master Sheet'!$I$6*I55,IF('Master Sheet'!$E$15='Master Sheet'!$B$3,'Master Sheet'!$I$7*I55,IF('Master Sheet'!$F$15='Master Sheet'!$B$3,'Master Sheet'!$I$8*I55,IF('Master Sheet'!$G$15='Master Sheet'!$B$3,'Master Sheet'!$I$9*I55,0))))))</f>
        <v>0</v>
      </c>
      <c r="K55" s="60" t="n">
        <f aca="false">IF($B55='Master Sheet'!$B$8,1,0)</f>
        <v>0</v>
      </c>
      <c r="L55" s="72" t="n">
        <f aca="false">IF('Master Sheet'!$B$16='Master Sheet'!$B$3,'Master Sheet'!$I$4*K55,IF('Master Sheet'!$C$16='Master Sheet'!$B$3,'Master Sheet'!$I$5*K55,IF('Master Sheet'!$D$16='Master Sheet'!$B$3,'Master Sheet'!$I$6*K55,IF('Master Sheet'!$E$16='Master Sheet'!$B$3,'Master Sheet'!$I$7*K55,IF('Master Sheet'!$F$16='Master Sheet'!$B$3,'Master Sheet'!$I$8*K55,IF('Master Sheet'!$G$16='Master Sheet'!$B$3,'Master Sheet'!$I$9*K55,0))))))</f>
        <v>0</v>
      </c>
    </row>
    <row r="56" customFormat="false" ht="12.75" hidden="false" customHeight="false" outlineLevel="0" collapsed="false">
      <c r="A56" s="68" t="n">
        <f aca="false">A55+1</f>
        <v>55</v>
      </c>
      <c r="B56" s="10" t="str">
        <f aca="false">VLOOKUP(A56,'Mentor Data'!A56:H365,4,FALSE())</f>
        <v>Washington Un. (St.Louis)                         </v>
      </c>
      <c r="C56" s="60" t="n">
        <f aca="false">IF($B56='Master Sheet'!$B$4,1,0)</f>
        <v>0</v>
      </c>
      <c r="D56" s="60" t="n">
        <f aca="false">IF('Master Sheet'!$B$12='Master Sheet'!$B$3,'Master Sheet'!$I$4*C56,IF('Master Sheet'!$C$12='Master Sheet'!$B$3,'Master Sheet'!$I$5*C56,IF('Master Sheet'!$D$12='Master Sheet'!$B$3,'Master Sheet'!$I$6*C56,IF('Master Sheet'!$E$12='Master Sheet'!$B$3,'Master Sheet'!$I$7*C56,IF('Master Sheet'!$F$12='Master Sheet'!$B$3,'Master Sheet'!$I$8*C56,IF('Master Sheet'!$G$12='Master Sheet'!$B$3,'Master Sheet'!$I$9*C56,0))))))</f>
        <v>0</v>
      </c>
      <c r="E56" s="60" t="n">
        <f aca="false">IF($B56='Master Sheet'!$B$5,1,0)</f>
        <v>0</v>
      </c>
      <c r="F56" s="60" t="n">
        <f aca="false">IF('Master Sheet'!$B$13='Master Sheet'!$B$3,'Master Sheet'!$I$4*E56,IF('Master Sheet'!$C$13='Master Sheet'!$B$3,'Master Sheet'!$I$5*E56,IF('Master Sheet'!$D$13='Master Sheet'!$B$3,'Master Sheet'!$I$6*E56,IF('Master Sheet'!$E$13='Master Sheet'!$B$3,'Master Sheet'!$I$7*E56,IF('Master Sheet'!$F$13='Master Sheet'!$B$3,'Master Sheet'!$I$8*E56,IF('Master Sheet'!$G$13='Master Sheet'!$B$3,'Master Sheet'!$I$9*E56,0))))))</f>
        <v>0</v>
      </c>
      <c r="G56" s="60" t="n">
        <f aca="false">IF($B56='Master Sheet'!$B$6,1,0)</f>
        <v>0</v>
      </c>
      <c r="H56" s="60" t="n">
        <f aca="false">IF('Master Sheet'!$B$14='Master Sheet'!$B$3,'Master Sheet'!$I$4*G56,IF('Master Sheet'!$C$14='Master Sheet'!$B$3,'Master Sheet'!$I$5*G56,IF('Master Sheet'!$D$14='Master Sheet'!$B$3,'Master Sheet'!$I$6*G56,IF('Master Sheet'!$E$14='Master Sheet'!$B$3,'Master Sheet'!$I$7*G56,IF('Master Sheet'!$F$14='Master Sheet'!$B$3,'Master Sheet'!$I$8*G56,IF('Master Sheet'!$G$14='Master Sheet'!$B$3,'Master Sheet'!$I$9*G56,0))))))</f>
        <v>0</v>
      </c>
      <c r="I56" s="60" t="n">
        <f aca="false">IF($B56='Master Sheet'!$B$7,1,0)</f>
        <v>0</v>
      </c>
      <c r="J56" s="60" t="n">
        <f aca="false">IF('Master Sheet'!$B$15='Master Sheet'!$B$3,'Master Sheet'!$I$4*I56,IF('Master Sheet'!$C$15='Master Sheet'!$B$3,'Master Sheet'!$I$5*I56,IF('Master Sheet'!$D$15='Master Sheet'!$B$3,'Master Sheet'!$I$6*I56,IF('Master Sheet'!$E$15='Master Sheet'!$B$3,'Master Sheet'!$I$7*I56,IF('Master Sheet'!$F$15='Master Sheet'!$B$3,'Master Sheet'!$I$8*I56,IF('Master Sheet'!$G$15='Master Sheet'!$B$3,'Master Sheet'!$I$9*I56,0))))))</f>
        <v>0</v>
      </c>
      <c r="K56" s="60" t="n">
        <f aca="false">IF($B56='Master Sheet'!$B$8,1,0)</f>
        <v>0</v>
      </c>
      <c r="L56" s="72" t="n">
        <f aca="false">IF('Master Sheet'!$B$16='Master Sheet'!$B$3,'Master Sheet'!$I$4*K56,IF('Master Sheet'!$C$16='Master Sheet'!$B$3,'Master Sheet'!$I$5*K56,IF('Master Sheet'!$D$16='Master Sheet'!$B$3,'Master Sheet'!$I$6*K56,IF('Master Sheet'!$E$16='Master Sheet'!$B$3,'Master Sheet'!$I$7*K56,IF('Master Sheet'!$F$16='Master Sheet'!$B$3,'Master Sheet'!$I$8*K56,IF('Master Sheet'!$G$16='Master Sheet'!$B$3,'Master Sheet'!$I$9*K56,0))))))</f>
        <v>0</v>
      </c>
    </row>
    <row r="57" customFormat="false" ht="12.75" hidden="false" customHeight="false" outlineLevel="0" collapsed="false">
      <c r="A57" s="68" t="n">
        <f aca="false">A56+1</f>
        <v>56</v>
      </c>
      <c r="B57" s="10" t="str">
        <f aca="false">VLOOKUP(A57,'Mentor Data'!A57:H366,4,FALSE())</f>
        <v>Yale University                                   </v>
      </c>
      <c r="C57" s="60" t="n">
        <f aca="false">IF($B57='Master Sheet'!$B$4,1,0)</f>
        <v>0</v>
      </c>
      <c r="D57" s="60" t="n">
        <f aca="false">IF('Master Sheet'!$B$12='Master Sheet'!$B$3,'Master Sheet'!$I$4*C57,IF('Master Sheet'!$C$12='Master Sheet'!$B$3,'Master Sheet'!$I$5*C57,IF('Master Sheet'!$D$12='Master Sheet'!$B$3,'Master Sheet'!$I$6*C57,IF('Master Sheet'!$E$12='Master Sheet'!$B$3,'Master Sheet'!$I$7*C57,IF('Master Sheet'!$F$12='Master Sheet'!$B$3,'Master Sheet'!$I$8*C57,IF('Master Sheet'!$G$12='Master Sheet'!$B$3,'Master Sheet'!$I$9*C57,0))))))</f>
        <v>0</v>
      </c>
      <c r="E57" s="60" t="n">
        <f aca="false">IF($B57='Master Sheet'!$B$5,1,0)</f>
        <v>0</v>
      </c>
      <c r="F57" s="60" t="n">
        <f aca="false">IF('Master Sheet'!$B$13='Master Sheet'!$B$3,'Master Sheet'!$I$4*E57,IF('Master Sheet'!$C$13='Master Sheet'!$B$3,'Master Sheet'!$I$5*E57,IF('Master Sheet'!$D$13='Master Sheet'!$B$3,'Master Sheet'!$I$6*E57,IF('Master Sheet'!$E$13='Master Sheet'!$B$3,'Master Sheet'!$I$7*E57,IF('Master Sheet'!$F$13='Master Sheet'!$B$3,'Master Sheet'!$I$8*E57,IF('Master Sheet'!$G$13='Master Sheet'!$B$3,'Master Sheet'!$I$9*E57,0))))))</f>
        <v>0</v>
      </c>
      <c r="G57" s="60" t="n">
        <f aca="false">IF($B57='Master Sheet'!$B$6,1,0)</f>
        <v>0</v>
      </c>
      <c r="H57" s="60" t="n">
        <f aca="false">IF('Master Sheet'!$B$14='Master Sheet'!$B$3,'Master Sheet'!$I$4*G57,IF('Master Sheet'!$C$14='Master Sheet'!$B$3,'Master Sheet'!$I$5*G57,IF('Master Sheet'!$D$14='Master Sheet'!$B$3,'Master Sheet'!$I$6*G57,IF('Master Sheet'!$E$14='Master Sheet'!$B$3,'Master Sheet'!$I$7*G57,IF('Master Sheet'!$F$14='Master Sheet'!$B$3,'Master Sheet'!$I$8*G57,IF('Master Sheet'!$G$14='Master Sheet'!$B$3,'Master Sheet'!$I$9*G57,0))))))</f>
        <v>0</v>
      </c>
      <c r="I57" s="60" t="n">
        <f aca="false">IF($B57='Master Sheet'!$B$7,1,0)</f>
        <v>0</v>
      </c>
      <c r="J57" s="60" t="n">
        <f aca="false">IF('Master Sheet'!$B$15='Master Sheet'!$B$3,'Master Sheet'!$I$4*I57,IF('Master Sheet'!$C$15='Master Sheet'!$B$3,'Master Sheet'!$I$5*I57,IF('Master Sheet'!$D$15='Master Sheet'!$B$3,'Master Sheet'!$I$6*I57,IF('Master Sheet'!$E$15='Master Sheet'!$B$3,'Master Sheet'!$I$7*I57,IF('Master Sheet'!$F$15='Master Sheet'!$B$3,'Master Sheet'!$I$8*I57,IF('Master Sheet'!$G$15='Master Sheet'!$B$3,'Master Sheet'!$I$9*I57,0))))))</f>
        <v>0</v>
      </c>
      <c r="K57" s="60" t="n">
        <f aca="false">IF($B57='Master Sheet'!$B$8,1,0)</f>
        <v>0</v>
      </c>
      <c r="L57" s="72" t="n">
        <f aca="false">IF('Master Sheet'!$B$16='Master Sheet'!$B$3,'Master Sheet'!$I$4*K57,IF('Master Sheet'!$C$16='Master Sheet'!$B$3,'Master Sheet'!$I$5*K57,IF('Master Sheet'!$D$16='Master Sheet'!$B$3,'Master Sheet'!$I$6*K57,IF('Master Sheet'!$E$16='Master Sheet'!$B$3,'Master Sheet'!$I$7*K57,IF('Master Sheet'!$F$16='Master Sheet'!$B$3,'Master Sheet'!$I$8*K57,IF('Master Sheet'!$G$16='Master Sheet'!$B$3,'Master Sheet'!$I$9*K57,0))))))</f>
        <v>0</v>
      </c>
    </row>
    <row r="58" customFormat="false" ht="12.75" hidden="false" customHeight="false" outlineLevel="0" collapsed="false">
      <c r="A58" s="68" t="n">
        <f aca="false">A57+1</f>
        <v>57</v>
      </c>
      <c r="B58" s="10" t="str">
        <f aca="false">VLOOKUP(A58,'Mentor Data'!A58:H367,4,FALSE())</f>
        <v>Duke University                                   </v>
      </c>
      <c r="C58" s="60" t="n">
        <f aca="false">IF($B58='Master Sheet'!$B$4,1,0)</f>
        <v>0</v>
      </c>
      <c r="D58" s="60" t="n">
        <f aca="false">IF('Master Sheet'!$B$12='Master Sheet'!$B$3,'Master Sheet'!$I$4*C58,IF('Master Sheet'!$C$12='Master Sheet'!$B$3,'Master Sheet'!$I$5*C58,IF('Master Sheet'!$D$12='Master Sheet'!$B$3,'Master Sheet'!$I$6*C58,IF('Master Sheet'!$E$12='Master Sheet'!$B$3,'Master Sheet'!$I$7*C58,IF('Master Sheet'!$F$12='Master Sheet'!$B$3,'Master Sheet'!$I$8*C58,IF('Master Sheet'!$G$12='Master Sheet'!$B$3,'Master Sheet'!$I$9*C58,0))))))</f>
        <v>0</v>
      </c>
      <c r="E58" s="60" t="n">
        <f aca="false">IF($B58='Master Sheet'!$B$5,1,0)</f>
        <v>0</v>
      </c>
      <c r="F58" s="60" t="n">
        <f aca="false">IF('Master Sheet'!$B$13='Master Sheet'!$B$3,'Master Sheet'!$I$4*E58,IF('Master Sheet'!$C$13='Master Sheet'!$B$3,'Master Sheet'!$I$5*E58,IF('Master Sheet'!$D$13='Master Sheet'!$B$3,'Master Sheet'!$I$6*E58,IF('Master Sheet'!$E$13='Master Sheet'!$B$3,'Master Sheet'!$I$7*E58,IF('Master Sheet'!$F$13='Master Sheet'!$B$3,'Master Sheet'!$I$8*E58,IF('Master Sheet'!$G$13='Master Sheet'!$B$3,'Master Sheet'!$I$9*E58,0))))))</f>
        <v>0</v>
      </c>
      <c r="G58" s="60" t="n">
        <f aca="false">IF($B58='Master Sheet'!$B$6,1,0)</f>
        <v>0</v>
      </c>
      <c r="H58" s="60" t="n">
        <f aca="false">IF('Master Sheet'!$B$14='Master Sheet'!$B$3,'Master Sheet'!$I$4*G58,IF('Master Sheet'!$C$14='Master Sheet'!$B$3,'Master Sheet'!$I$5*G58,IF('Master Sheet'!$D$14='Master Sheet'!$B$3,'Master Sheet'!$I$6*G58,IF('Master Sheet'!$E$14='Master Sheet'!$B$3,'Master Sheet'!$I$7*G58,IF('Master Sheet'!$F$14='Master Sheet'!$B$3,'Master Sheet'!$I$8*G58,IF('Master Sheet'!$G$14='Master Sheet'!$B$3,'Master Sheet'!$I$9*G58,0))))))</f>
        <v>0</v>
      </c>
      <c r="I58" s="60" t="n">
        <f aca="false">IF($B58='Master Sheet'!$B$7,1,0)</f>
        <v>0</v>
      </c>
      <c r="J58" s="60" t="n">
        <f aca="false">IF('Master Sheet'!$B$15='Master Sheet'!$B$3,'Master Sheet'!$I$4*I58,IF('Master Sheet'!$C$15='Master Sheet'!$B$3,'Master Sheet'!$I$5*I58,IF('Master Sheet'!$D$15='Master Sheet'!$B$3,'Master Sheet'!$I$6*I58,IF('Master Sheet'!$E$15='Master Sheet'!$B$3,'Master Sheet'!$I$7*I58,IF('Master Sheet'!$F$15='Master Sheet'!$B$3,'Master Sheet'!$I$8*I58,IF('Master Sheet'!$G$15='Master Sheet'!$B$3,'Master Sheet'!$I$9*I58,0))))))</f>
        <v>0</v>
      </c>
      <c r="K58" s="60" t="n">
        <f aca="false">IF($B58='Master Sheet'!$B$8,1,0)</f>
        <v>0</v>
      </c>
      <c r="L58" s="72" t="n">
        <f aca="false">IF('Master Sheet'!$B$16='Master Sheet'!$B$3,'Master Sheet'!$I$4*K58,IF('Master Sheet'!$C$16='Master Sheet'!$B$3,'Master Sheet'!$I$5*K58,IF('Master Sheet'!$D$16='Master Sheet'!$B$3,'Master Sheet'!$I$6*K58,IF('Master Sheet'!$E$16='Master Sheet'!$B$3,'Master Sheet'!$I$7*K58,IF('Master Sheet'!$F$16='Master Sheet'!$B$3,'Master Sheet'!$I$8*K58,IF('Master Sheet'!$G$16='Master Sheet'!$B$3,'Master Sheet'!$I$9*K58,0))))))</f>
        <v>0</v>
      </c>
    </row>
    <row r="59" customFormat="false" ht="12.75" hidden="false" customHeight="false" outlineLevel="0" collapsed="false">
      <c r="A59" s="68" t="n">
        <f aca="false">A58+1</f>
        <v>58</v>
      </c>
      <c r="B59" s="10" t="str">
        <f aca="false">VLOOKUP(A59,'Mentor Data'!A59:H368,4,FALSE())</f>
        <v>Duke University                                   </v>
      </c>
      <c r="C59" s="60" t="n">
        <f aca="false">IF($B59='Master Sheet'!$B$4,1,0)</f>
        <v>0</v>
      </c>
      <c r="D59" s="60" t="n">
        <f aca="false">IF('Master Sheet'!$B$12='Master Sheet'!$B$3,'Master Sheet'!$I$4*C59,IF('Master Sheet'!$C$12='Master Sheet'!$B$3,'Master Sheet'!$I$5*C59,IF('Master Sheet'!$D$12='Master Sheet'!$B$3,'Master Sheet'!$I$6*C59,IF('Master Sheet'!$E$12='Master Sheet'!$B$3,'Master Sheet'!$I$7*C59,IF('Master Sheet'!$F$12='Master Sheet'!$B$3,'Master Sheet'!$I$8*C59,IF('Master Sheet'!$G$12='Master Sheet'!$B$3,'Master Sheet'!$I$9*C59,0))))))</f>
        <v>0</v>
      </c>
      <c r="E59" s="60" t="n">
        <f aca="false">IF($B59='Master Sheet'!$B$5,1,0)</f>
        <v>0</v>
      </c>
      <c r="F59" s="60" t="n">
        <f aca="false">IF('Master Sheet'!$B$13='Master Sheet'!$B$3,'Master Sheet'!$I$4*E59,IF('Master Sheet'!$C$13='Master Sheet'!$B$3,'Master Sheet'!$I$5*E59,IF('Master Sheet'!$D$13='Master Sheet'!$B$3,'Master Sheet'!$I$6*E59,IF('Master Sheet'!$E$13='Master Sheet'!$B$3,'Master Sheet'!$I$7*E59,IF('Master Sheet'!$F$13='Master Sheet'!$B$3,'Master Sheet'!$I$8*E59,IF('Master Sheet'!$G$13='Master Sheet'!$B$3,'Master Sheet'!$I$9*E59,0))))))</f>
        <v>0</v>
      </c>
      <c r="G59" s="60" t="n">
        <f aca="false">IF($B59='Master Sheet'!$B$6,1,0)</f>
        <v>0</v>
      </c>
      <c r="H59" s="60" t="n">
        <f aca="false">IF('Master Sheet'!$B$14='Master Sheet'!$B$3,'Master Sheet'!$I$4*G59,IF('Master Sheet'!$C$14='Master Sheet'!$B$3,'Master Sheet'!$I$5*G59,IF('Master Sheet'!$D$14='Master Sheet'!$B$3,'Master Sheet'!$I$6*G59,IF('Master Sheet'!$E$14='Master Sheet'!$B$3,'Master Sheet'!$I$7*G59,IF('Master Sheet'!$F$14='Master Sheet'!$B$3,'Master Sheet'!$I$8*G59,IF('Master Sheet'!$G$14='Master Sheet'!$B$3,'Master Sheet'!$I$9*G59,0))))))</f>
        <v>0</v>
      </c>
      <c r="I59" s="60" t="n">
        <f aca="false">IF($B59='Master Sheet'!$B$7,1,0)</f>
        <v>0</v>
      </c>
      <c r="J59" s="60" t="n">
        <f aca="false">IF('Master Sheet'!$B$15='Master Sheet'!$B$3,'Master Sheet'!$I$4*I59,IF('Master Sheet'!$C$15='Master Sheet'!$B$3,'Master Sheet'!$I$5*I59,IF('Master Sheet'!$D$15='Master Sheet'!$B$3,'Master Sheet'!$I$6*I59,IF('Master Sheet'!$E$15='Master Sheet'!$B$3,'Master Sheet'!$I$7*I59,IF('Master Sheet'!$F$15='Master Sheet'!$B$3,'Master Sheet'!$I$8*I59,IF('Master Sheet'!$G$15='Master Sheet'!$B$3,'Master Sheet'!$I$9*I59,0))))))</f>
        <v>0</v>
      </c>
      <c r="K59" s="60" t="n">
        <f aca="false">IF($B59='Master Sheet'!$B$8,1,0)</f>
        <v>0</v>
      </c>
      <c r="L59" s="72" t="n">
        <f aca="false">IF('Master Sheet'!$B$16='Master Sheet'!$B$3,'Master Sheet'!$I$4*K59,IF('Master Sheet'!$C$16='Master Sheet'!$B$3,'Master Sheet'!$I$5*K59,IF('Master Sheet'!$D$16='Master Sheet'!$B$3,'Master Sheet'!$I$6*K59,IF('Master Sheet'!$E$16='Master Sheet'!$B$3,'Master Sheet'!$I$7*K59,IF('Master Sheet'!$F$16='Master Sheet'!$B$3,'Master Sheet'!$I$8*K59,IF('Master Sheet'!$G$16='Master Sheet'!$B$3,'Master Sheet'!$I$9*K59,0))))))</f>
        <v>0</v>
      </c>
    </row>
    <row r="60" customFormat="false" ht="12.75" hidden="false" customHeight="false" outlineLevel="0" collapsed="false">
      <c r="A60" s="68" t="n">
        <f aca="false">A59+1</f>
        <v>59</v>
      </c>
      <c r="B60" s="10" t="str">
        <f aca="false">VLOOKUP(A60,'Mentor Data'!A60:H369,4,FALSE())</f>
        <v>Louisiana Tech University                         </v>
      </c>
      <c r="C60" s="60" t="n">
        <f aca="false">IF($B60='Master Sheet'!$B$4,1,0)</f>
        <v>0</v>
      </c>
      <c r="D60" s="60" t="n">
        <f aca="false">IF('Master Sheet'!$B$12='Master Sheet'!$B$3,'Master Sheet'!$I$4*C60,IF('Master Sheet'!$C$12='Master Sheet'!$B$3,'Master Sheet'!$I$5*C60,IF('Master Sheet'!$D$12='Master Sheet'!$B$3,'Master Sheet'!$I$6*C60,IF('Master Sheet'!$E$12='Master Sheet'!$B$3,'Master Sheet'!$I$7*C60,IF('Master Sheet'!$F$12='Master Sheet'!$B$3,'Master Sheet'!$I$8*C60,IF('Master Sheet'!$G$12='Master Sheet'!$B$3,'Master Sheet'!$I$9*C60,0))))))</f>
        <v>0</v>
      </c>
      <c r="E60" s="60" t="n">
        <f aca="false">IF($B60='Master Sheet'!$B$5,1,0)</f>
        <v>0</v>
      </c>
      <c r="F60" s="60" t="n">
        <f aca="false">IF('Master Sheet'!$B$13='Master Sheet'!$B$3,'Master Sheet'!$I$4*E60,IF('Master Sheet'!$C$13='Master Sheet'!$B$3,'Master Sheet'!$I$5*E60,IF('Master Sheet'!$D$13='Master Sheet'!$B$3,'Master Sheet'!$I$6*E60,IF('Master Sheet'!$E$13='Master Sheet'!$B$3,'Master Sheet'!$I$7*E60,IF('Master Sheet'!$F$13='Master Sheet'!$B$3,'Master Sheet'!$I$8*E60,IF('Master Sheet'!$G$13='Master Sheet'!$B$3,'Master Sheet'!$I$9*E60,0))))))</f>
        <v>0</v>
      </c>
      <c r="G60" s="60" t="n">
        <f aca="false">IF($B60='Master Sheet'!$B$6,1,0)</f>
        <v>0</v>
      </c>
      <c r="H60" s="60" t="n">
        <f aca="false">IF('Master Sheet'!$B$14='Master Sheet'!$B$3,'Master Sheet'!$I$4*G60,IF('Master Sheet'!$C$14='Master Sheet'!$B$3,'Master Sheet'!$I$5*G60,IF('Master Sheet'!$D$14='Master Sheet'!$B$3,'Master Sheet'!$I$6*G60,IF('Master Sheet'!$E$14='Master Sheet'!$B$3,'Master Sheet'!$I$7*G60,IF('Master Sheet'!$F$14='Master Sheet'!$B$3,'Master Sheet'!$I$8*G60,IF('Master Sheet'!$G$14='Master Sheet'!$B$3,'Master Sheet'!$I$9*G60,0))))))</f>
        <v>0</v>
      </c>
      <c r="I60" s="60" t="n">
        <f aca="false">IF($B60='Master Sheet'!$B$7,1,0)</f>
        <v>0</v>
      </c>
      <c r="J60" s="60" t="n">
        <f aca="false">IF('Master Sheet'!$B$15='Master Sheet'!$B$3,'Master Sheet'!$I$4*I60,IF('Master Sheet'!$C$15='Master Sheet'!$B$3,'Master Sheet'!$I$5*I60,IF('Master Sheet'!$D$15='Master Sheet'!$B$3,'Master Sheet'!$I$6*I60,IF('Master Sheet'!$E$15='Master Sheet'!$B$3,'Master Sheet'!$I$7*I60,IF('Master Sheet'!$F$15='Master Sheet'!$B$3,'Master Sheet'!$I$8*I60,IF('Master Sheet'!$G$15='Master Sheet'!$B$3,'Master Sheet'!$I$9*I60,0))))))</f>
        <v>0</v>
      </c>
      <c r="K60" s="60" t="n">
        <f aca="false">IF($B60='Master Sheet'!$B$8,1,0)</f>
        <v>0</v>
      </c>
      <c r="L60" s="72" t="n">
        <f aca="false">IF('Master Sheet'!$B$16='Master Sheet'!$B$3,'Master Sheet'!$I$4*K60,IF('Master Sheet'!$C$16='Master Sheet'!$B$3,'Master Sheet'!$I$5*K60,IF('Master Sheet'!$D$16='Master Sheet'!$B$3,'Master Sheet'!$I$6*K60,IF('Master Sheet'!$E$16='Master Sheet'!$B$3,'Master Sheet'!$I$7*K60,IF('Master Sheet'!$F$16='Master Sheet'!$B$3,'Master Sheet'!$I$8*K60,IF('Master Sheet'!$G$16='Master Sheet'!$B$3,'Master Sheet'!$I$9*K60,0))))))</f>
        <v>0</v>
      </c>
    </row>
    <row r="61" customFormat="false" ht="12.75" hidden="false" customHeight="false" outlineLevel="0" collapsed="false">
      <c r="A61" s="68" t="n">
        <f aca="false">A60+1</f>
        <v>60</v>
      </c>
      <c r="B61" s="10" t="str">
        <f aca="false">VLOOKUP(A61,'Mentor Data'!A61:H370,4,FALSE())</f>
        <v>Amherst College                                   </v>
      </c>
      <c r="C61" s="60" t="n">
        <f aca="false">IF($B61='Master Sheet'!$B$4,1,0)</f>
        <v>0</v>
      </c>
      <c r="D61" s="60" t="n">
        <f aca="false">IF('Master Sheet'!$B$12='Master Sheet'!$B$3,'Master Sheet'!$I$4*C61,IF('Master Sheet'!$C$12='Master Sheet'!$B$3,'Master Sheet'!$I$5*C61,IF('Master Sheet'!$D$12='Master Sheet'!$B$3,'Master Sheet'!$I$6*C61,IF('Master Sheet'!$E$12='Master Sheet'!$B$3,'Master Sheet'!$I$7*C61,IF('Master Sheet'!$F$12='Master Sheet'!$B$3,'Master Sheet'!$I$8*C61,IF('Master Sheet'!$G$12='Master Sheet'!$B$3,'Master Sheet'!$I$9*C61,0))))))</f>
        <v>0</v>
      </c>
      <c r="E61" s="60" t="n">
        <f aca="false">IF($B61='Master Sheet'!$B$5,1,0)</f>
        <v>0</v>
      </c>
      <c r="F61" s="60" t="n">
        <f aca="false">IF('Master Sheet'!$B$13='Master Sheet'!$B$3,'Master Sheet'!$I$4*E61,IF('Master Sheet'!$C$13='Master Sheet'!$B$3,'Master Sheet'!$I$5*E61,IF('Master Sheet'!$D$13='Master Sheet'!$B$3,'Master Sheet'!$I$6*E61,IF('Master Sheet'!$E$13='Master Sheet'!$B$3,'Master Sheet'!$I$7*E61,IF('Master Sheet'!$F$13='Master Sheet'!$B$3,'Master Sheet'!$I$8*E61,IF('Master Sheet'!$G$13='Master Sheet'!$B$3,'Master Sheet'!$I$9*E61,0))))))</f>
        <v>0</v>
      </c>
      <c r="G61" s="60" t="n">
        <f aca="false">IF($B61='Master Sheet'!$B$6,1,0)</f>
        <v>0</v>
      </c>
      <c r="H61" s="60" t="n">
        <f aca="false">IF('Master Sheet'!$B$14='Master Sheet'!$B$3,'Master Sheet'!$I$4*G61,IF('Master Sheet'!$C$14='Master Sheet'!$B$3,'Master Sheet'!$I$5*G61,IF('Master Sheet'!$D$14='Master Sheet'!$B$3,'Master Sheet'!$I$6*G61,IF('Master Sheet'!$E$14='Master Sheet'!$B$3,'Master Sheet'!$I$7*G61,IF('Master Sheet'!$F$14='Master Sheet'!$B$3,'Master Sheet'!$I$8*G61,IF('Master Sheet'!$G$14='Master Sheet'!$B$3,'Master Sheet'!$I$9*G61,0))))))</f>
        <v>0</v>
      </c>
      <c r="I61" s="60" t="n">
        <f aca="false">IF($B61='Master Sheet'!$B$7,1,0)</f>
        <v>0</v>
      </c>
      <c r="J61" s="60" t="n">
        <f aca="false">IF('Master Sheet'!$B$15='Master Sheet'!$B$3,'Master Sheet'!$I$4*I61,IF('Master Sheet'!$C$15='Master Sheet'!$B$3,'Master Sheet'!$I$5*I61,IF('Master Sheet'!$D$15='Master Sheet'!$B$3,'Master Sheet'!$I$6*I61,IF('Master Sheet'!$E$15='Master Sheet'!$B$3,'Master Sheet'!$I$7*I61,IF('Master Sheet'!$F$15='Master Sheet'!$B$3,'Master Sheet'!$I$8*I61,IF('Master Sheet'!$G$15='Master Sheet'!$B$3,'Master Sheet'!$I$9*I61,0))))))</f>
        <v>0</v>
      </c>
      <c r="K61" s="60" t="n">
        <f aca="false">IF($B61='Master Sheet'!$B$8,1,0)</f>
        <v>0</v>
      </c>
      <c r="L61" s="72" t="n">
        <f aca="false">IF('Master Sheet'!$B$16='Master Sheet'!$B$3,'Master Sheet'!$I$4*K61,IF('Master Sheet'!$C$16='Master Sheet'!$B$3,'Master Sheet'!$I$5*K61,IF('Master Sheet'!$D$16='Master Sheet'!$B$3,'Master Sheet'!$I$6*K61,IF('Master Sheet'!$E$16='Master Sheet'!$B$3,'Master Sheet'!$I$7*K61,IF('Master Sheet'!$F$16='Master Sheet'!$B$3,'Master Sheet'!$I$8*K61,IF('Master Sheet'!$G$16='Master Sheet'!$B$3,'Master Sheet'!$I$9*K61,0))))))</f>
        <v>0</v>
      </c>
    </row>
    <row r="62" customFormat="false" ht="12.75" hidden="false" customHeight="false" outlineLevel="0" collapsed="false">
      <c r="A62" s="68" t="n">
        <f aca="false">A61+1</f>
        <v>61</v>
      </c>
      <c r="B62" s="10" t="str">
        <f aca="false">VLOOKUP(A62,'Mentor Data'!A62:H371,4,FALSE())</f>
        <v>University of Florida                             </v>
      </c>
      <c r="C62" s="60" t="n">
        <f aca="false">IF($B62='Master Sheet'!$B$4,1,0)</f>
        <v>0</v>
      </c>
      <c r="D62" s="60" t="n">
        <f aca="false">IF('Master Sheet'!$B$12='Master Sheet'!$B$3,'Master Sheet'!$I$4*C62,IF('Master Sheet'!$C$12='Master Sheet'!$B$3,'Master Sheet'!$I$5*C62,IF('Master Sheet'!$D$12='Master Sheet'!$B$3,'Master Sheet'!$I$6*C62,IF('Master Sheet'!$E$12='Master Sheet'!$B$3,'Master Sheet'!$I$7*C62,IF('Master Sheet'!$F$12='Master Sheet'!$B$3,'Master Sheet'!$I$8*C62,IF('Master Sheet'!$G$12='Master Sheet'!$B$3,'Master Sheet'!$I$9*C62,0))))))</f>
        <v>0</v>
      </c>
      <c r="E62" s="60" t="n">
        <f aca="false">IF($B62='Master Sheet'!$B$5,1,0)</f>
        <v>0</v>
      </c>
      <c r="F62" s="60" t="n">
        <f aca="false">IF('Master Sheet'!$B$13='Master Sheet'!$B$3,'Master Sheet'!$I$4*E62,IF('Master Sheet'!$C$13='Master Sheet'!$B$3,'Master Sheet'!$I$5*E62,IF('Master Sheet'!$D$13='Master Sheet'!$B$3,'Master Sheet'!$I$6*E62,IF('Master Sheet'!$E$13='Master Sheet'!$B$3,'Master Sheet'!$I$7*E62,IF('Master Sheet'!$F$13='Master Sheet'!$B$3,'Master Sheet'!$I$8*E62,IF('Master Sheet'!$G$13='Master Sheet'!$B$3,'Master Sheet'!$I$9*E62,0))))))</f>
        <v>0</v>
      </c>
      <c r="G62" s="60" t="n">
        <f aca="false">IF($B62='Master Sheet'!$B$6,1,0)</f>
        <v>0</v>
      </c>
      <c r="H62" s="60" t="n">
        <f aca="false">IF('Master Sheet'!$B$14='Master Sheet'!$B$3,'Master Sheet'!$I$4*G62,IF('Master Sheet'!$C$14='Master Sheet'!$B$3,'Master Sheet'!$I$5*G62,IF('Master Sheet'!$D$14='Master Sheet'!$B$3,'Master Sheet'!$I$6*G62,IF('Master Sheet'!$E$14='Master Sheet'!$B$3,'Master Sheet'!$I$7*G62,IF('Master Sheet'!$F$14='Master Sheet'!$B$3,'Master Sheet'!$I$8*G62,IF('Master Sheet'!$G$14='Master Sheet'!$B$3,'Master Sheet'!$I$9*G62,0))))))</f>
        <v>0</v>
      </c>
      <c r="I62" s="60" t="n">
        <f aca="false">IF($B62='Master Sheet'!$B$7,1,0)</f>
        <v>0</v>
      </c>
      <c r="J62" s="60" t="n">
        <f aca="false">IF('Master Sheet'!$B$15='Master Sheet'!$B$3,'Master Sheet'!$I$4*I62,IF('Master Sheet'!$C$15='Master Sheet'!$B$3,'Master Sheet'!$I$5*I62,IF('Master Sheet'!$D$15='Master Sheet'!$B$3,'Master Sheet'!$I$6*I62,IF('Master Sheet'!$E$15='Master Sheet'!$B$3,'Master Sheet'!$I$7*I62,IF('Master Sheet'!$F$15='Master Sheet'!$B$3,'Master Sheet'!$I$8*I62,IF('Master Sheet'!$G$15='Master Sheet'!$B$3,'Master Sheet'!$I$9*I62,0))))))</f>
        <v>0</v>
      </c>
      <c r="K62" s="60" t="n">
        <f aca="false">IF($B62='Master Sheet'!$B$8,1,0)</f>
        <v>0</v>
      </c>
      <c r="L62" s="72" t="n">
        <f aca="false">IF('Master Sheet'!$B$16='Master Sheet'!$B$3,'Master Sheet'!$I$4*K62,IF('Master Sheet'!$C$16='Master Sheet'!$B$3,'Master Sheet'!$I$5*K62,IF('Master Sheet'!$D$16='Master Sheet'!$B$3,'Master Sheet'!$I$6*K62,IF('Master Sheet'!$E$16='Master Sheet'!$B$3,'Master Sheet'!$I$7*K62,IF('Master Sheet'!$F$16='Master Sheet'!$B$3,'Master Sheet'!$I$8*K62,IF('Master Sheet'!$G$16='Master Sheet'!$B$3,'Master Sheet'!$I$9*K62,0))))))</f>
        <v>0</v>
      </c>
    </row>
    <row r="63" customFormat="false" ht="12.75" hidden="false" customHeight="false" outlineLevel="0" collapsed="false">
      <c r="A63" s="68" t="n">
        <f aca="false">A62+1</f>
        <v>62</v>
      </c>
      <c r="B63" s="10" t="str">
        <f aca="false">VLOOKUP(A63,'Mentor Data'!A63:H372,4,FALSE())</f>
        <v>Universidad del Pacifico                          </v>
      </c>
      <c r="C63" s="60" t="n">
        <f aca="false">IF($B63='Master Sheet'!$B$4,1,0)</f>
        <v>0</v>
      </c>
      <c r="D63" s="60" t="n">
        <f aca="false">IF('Master Sheet'!$B$12='Master Sheet'!$B$3,'Master Sheet'!$I$4*C63,IF('Master Sheet'!$C$12='Master Sheet'!$B$3,'Master Sheet'!$I$5*C63,IF('Master Sheet'!$D$12='Master Sheet'!$B$3,'Master Sheet'!$I$6*C63,IF('Master Sheet'!$E$12='Master Sheet'!$B$3,'Master Sheet'!$I$7*C63,IF('Master Sheet'!$F$12='Master Sheet'!$B$3,'Master Sheet'!$I$8*C63,IF('Master Sheet'!$G$12='Master Sheet'!$B$3,'Master Sheet'!$I$9*C63,0))))))</f>
        <v>0</v>
      </c>
      <c r="E63" s="60" t="n">
        <f aca="false">IF($B63='Master Sheet'!$B$5,1,0)</f>
        <v>0</v>
      </c>
      <c r="F63" s="60" t="n">
        <f aca="false">IF('Master Sheet'!$B$13='Master Sheet'!$B$3,'Master Sheet'!$I$4*E63,IF('Master Sheet'!$C$13='Master Sheet'!$B$3,'Master Sheet'!$I$5*E63,IF('Master Sheet'!$D$13='Master Sheet'!$B$3,'Master Sheet'!$I$6*E63,IF('Master Sheet'!$E$13='Master Sheet'!$B$3,'Master Sheet'!$I$7*E63,IF('Master Sheet'!$F$13='Master Sheet'!$B$3,'Master Sheet'!$I$8*E63,IF('Master Sheet'!$G$13='Master Sheet'!$B$3,'Master Sheet'!$I$9*E63,0))))))</f>
        <v>0</v>
      </c>
      <c r="G63" s="60" t="n">
        <f aca="false">IF($B63='Master Sheet'!$B$6,1,0)</f>
        <v>0</v>
      </c>
      <c r="H63" s="60" t="n">
        <f aca="false">IF('Master Sheet'!$B$14='Master Sheet'!$B$3,'Master Sheet'!$I$4*G63,IF('Master Sheet'!$C$14='Master Sheet'!$B$3,'Master Sheet'!$I$5*G63,IF('Master Sheet'!$D$14='Master Sheet'!$B$3,'Master Sheet'!$I$6*G63,IF('Master Sheet'!$E$14='Master Sheet'!$B$3,'Master Sheet'!$I$7*G63,IF('Master Sheet'!$F$14='Master Sheet'!$B$3,'Master Sheet'!$I$8*G63,IF('Master Sheet'!$G$14='Master Sheet'!$B$3,'Master Sheet'!$I$9*G63,0))))))</f>
        <v>0</v>
      </c>
      <c r="I63" s="60" t="n">
        <f aca="false">IF($B63='Master Sheet'!$B$7,1,0)</f>
        <v>0</v>
      </c>
      <c r="J63" s="60" t="n">
        <f aca="false">IF('Master Sheet'!$B$15='Master Sheet'!$B$3,'Master Sheet'!$I$4*I63,IF('Master Sheet'!$C$15='Master Sheet'!$B$3,'Master Sheet'!$I$5*I63,IF('Master Sheet'!$D$15='Master Sheet'!$B$3,'Master Sheet'!$I$6*I63,IF('Master Sheet'!$E$15='Master Sheet'!$B$3,'Master Sheet'!$I$7*I63,IF('Master Sheet'!$F$15='Master Sheet'!$B$3,'Master Sheet'!$I$8*I63,IF('Master Sheet'!$G$15='Master Sheet'!$B$3,'Master Sheet'!$I$9*I63,0))))))</f>
        <v>0</v>
      </c>
      <c r="K63" s="60" t="n">
        <f aca="false">IF($B63='Master Sheet'!$B$8,1,0)</f>
        <v>0</v>
      </c>
      <c r="L63" s="72" t="n">
        <f aca="false">IF('Master Sheet'!$B$16='Master Sheet'!$B$3,'Master Sheet'!$I$4*K63,IF('Master Sheet'!$C$16='Master Sheet'!$B$3,'Master Sheet'!$I$5*K63,IF('Master Sheet'!$D$16='Master Sheet'!$B$3,'Master Sheet'!$I$6*K63,IF('Master Sheet'!$E$16='Master Sheet'!$B$3,'Master Sheet'!$I$7*K63,IF('Master Sheet'!$F$16='Master Sheet'!$B$3,'Master Sheet'!$I$8*K63,IF('Master Sheet'!$G$16='Master Sheet'!$B$3,'Master Sheet'!$I$9*K63,0))))))</f>
        <v>0</v>
      </c>
    </row>
    <row r="64" customFormat="false" ht="12.75" hidden="false" customHeight="false" outlineLevel="0" collapsed="false">
      <c r="A64" s="68" t="n">
        <f aca="false">A63+1</f>
        <v>63</v>
      </c>
      <c r="B64" s="10" t="str">
        <f aca="false">VLOOKUP(A64,'Mentor Data'!A64:H373,4,FALSE())</f>
        <v>Wesleyan University                               </v>
      </c>
      <c r="C64" s="60" t="n">
        <f aca="false">IF($B64='Master Sheet'!$B$4,1,0)</f>
        <v>0</v>
      </c>
      <c r="D64" s="60" t="n">
        <f aca="false">IF('Master Sheet'!$B$12='Master Sheet'!$B$3,'Master Sheet'!$I$4*C64,IF('Master Sheet'!$C$12='Master Sheet'!$B$3,'Master Sheet'!$I$5*C64,IF('Master Sheet'!$D$12='Master Sheet'!$B$3,'Master Sheet'!$I$6*C64,IF('Master Sheet'!$E$12='Master Sheet'!$B$3,'Master Sheet'!$I$7*C64,IF('Master Sheet'!$F$12='Master Sheet'!$B$3,'Master Sheet'!$I$8*C64,IF('Master Sheet'!$G$12='Master Sheet'!$B$3,'Master Sheet'!$I$9*C64,0))))))</f>
        <v>0</v>
      </c>
      <c r="E64" s="60" t="n">
        <f aca="false">IF($B64='Master Sheet'!$B$5,1,0)</f>
        <v>0</v>
      </c>
      <c r="F64" s="60" t="n">
        <f aca="false">IF('Master Sheet'!$B$13='Master Sheet'!$B$3,'Master Sheet'!$I$4*E64,IF('Master Sheet'!$C$13='Master Sheet'!$B$3,'Master Sheet'!$I$5*E64,IF('Master Sheet'!$D$13='Master Sheet'!$B$3,'Master Sheet'!$I$6*E64,IF('Master Sheet'!$E$13='Master Sheet'!$B$3,'Master Sheet'!$I$7*E64,IF('Master Sheet'!$F$13='Master Sheet'!$B$3,'Master Sheet'!$I$8*E64,IF('Master Sheet'!$G$13='Master Sheet'!$B$3,'Master Sheet'!$I$9*E64,0))))))</f>
        <v>0</v>
      </c>
      <c r="G64" s="60" t="n">
        <f aca="false">IF($B64='Master Sheet'!$B$6,1,0)</f>
        <v>0</v>
      </c>
      <c r="H64" s="60" t="n">
        <f aca="false">IF('Master Sheet'!$B$14='Master Sheet'!$B$3,'Master Sheet'!$I$4*G64,IF('Master Sheet'!$C$14='Master Sheet'!$B$3,'Master Sheet'!$I$5*G64,IF('Master Sheet'!$D$14='Master Sheet'!$B$3,'Master Sheet'!$I$6*G64,IF('Master Sheet'!$E$14='Master Sheet'!$B$3,'Master Sheet'!$I$7*G64,IF('Master Sheet'!$F$14='Master Sheet'!$B$3,'Master Sheet'!$I$8*G64,IF('Master Sheet'!$G$14='Master Sheet'!$B$3,'Master Sheet'!$I$9*G64,0))))))</f>
        <v>0</v>
      </c>
      <c r="I64" s="60" t="n">
        <f aca="false">IF($B64='Master Sheet'!$B$7,1,0)</f>
        <v>0</v>
      </c>
      <c r="J64" s="60" t="n">
        <f aca="false">IF('Master Sheet'!$B$15='Master Sheet'!$B$3,'Master Sheet'!$I$4*I64,IF('Master Sheet'!$C$15='Master Sheet'!$B$3,'Master Sheet'!$I$5*I64,IF('Master Sheet'!$D$15='Master Sheet'!$B$3,'Master Sheet'!$I$6*I64,IF('Master Sheet'!$E$15='Master Sheet'!$B$3,'Master Sheet'!$I$7*I64,IF('Master Sheet'!$F$15='Master Sheet'!$B$3,'Master Sheet'!$I$8*I64,IF('Master Sheet'!$G$15='Master Sheet'!$B$3,'Master Sheet'!$I$9*I64,0))))))</f>
        <v>0</v>
      </c>
      <c r="K64" s="60" t="n">
        <f aca="false">IF($B64='Master Sheet'!$B$8,1,0)</f>
        <v>0</v>
      </c>
      <c r="L64" s="72" t="n">
        <f aca="false">IF('Master Sheet'!$B$16='Master Sheet'!$B$3,'Master Sheet'!$I$4*K64,IF('Master Sheet'!$C$16='Master Sheet'!$B$3,'Master Sheet'!$I$5*K64,IF('Master Sheet'!$D$16='Master Sheet'!$B$3,'Master Sheet'!$I$6*K64,IF('Master Sheet'!$E$16='Master Sheet'!$B$3,'Master Sheet'!$I$7*K64,IF('Master Sheet'!$F$16='Master Sheet'!$B$3,'Master Sheet'!$I$8*K64,IF('Master Sheet'!$G$16='Master Sheet'!$B$3,'Master Sheet'!$I$9*K64,0))))))</f>
        <v>0</v>
      </c>
    </row>
    <row r="65" customFormat="false" ht="12.75" hidden="false" customHeight="false" outlineLevel="0" collapsed="false">
      <c r="A65" s="68" t="n">
        <f aca="false">A64+1</f>
        <v>64</v>
      </c>
      <c r="B65" s="10" t="str">
        <f aca="false">VLOOKUP(A65,'Mentor Data'!A65:H374,4,FALSE())</f>
        <v>University of Pennsylvania                        </v>
      </c>
      <c r="C65" s="60" t="n">
        <f aca="false">IF($B65='Master Sheet'!$B$4,1,0)</f>
        <v>0</v>
      </c>
      <c r="D65" s="60" t="n">
        <f aca="false">IF('Master Sheet'!$B$12='Master Sheet'!$B$3,'Master Sheet'!$I$4*C65,IF('Master Sheet'!$C$12='Master Sheet'!$B$3,'Master Sheet'!$I$5*C65,IF('Master Sheet'!$D$12='Master Sheet'!$B$3,'Master Sheet'!$I$6*C65,IF('Master Sheet'!$E$12='Master Sheet'!$B$3,'Master Sheet'!$I$7*C65,IF('Master Sheet'!$F$12='Master Sheet'!$B$3,'Master Sheet'!$I$8*C65,IF('Master Sheet'!$G$12='Master Sheet'!$B$3,'Master Sheet'!$I$9*C65,0))))))</f>
        <v>0</v>
      </c>
      <c r="E65" s="60" t="n">
        <f aca="false">IF($B65='Master Sheet'!$B$5,1,0)</f>
        <v>0</v>
      </c>
      <c r="F65" s="60" t="n">
        <f aca="false">IF('Master Sheet'!$B$13='Master Sheet'!$B$3,'Master Sheet'!$I$4*E65,IF('Master Sheet'!$C$13='Master Sheet'!$B$3,'Master Sheet'!$I$5*E65,IF('Master Sheet'!$D$13='Master Sheet'!$B$3,'Master Sheet'!$I$6*E65,IF('Master Sheet'!$E$13='Master Sheet'!$B$3,'Master Sheet'!$I$7*E65,IF('Master Sheet'!$F$13='Master Sheet'!$B$3,'Master Sheet'!$I$8*E65,IF('Master Sheet'!$G$13='Master Sheet'!$B$3,'Master Sheet'!$I$9*E65,0))))))</f>
        <v>0</v>
      </c>
      <c r="G65" s="60" t="n">
        <f aca="false">IF($B65='Master Sheet'!$B$6,1,0)</f>
        <v>0</v>
      </c>
      <c r="H65" s="60" t="n">
        <f aca="false">IF('Master Sheet'!$B$14='Master Sheet'!$B$3,'Master Sheet'!$I$4*G65,IF('Master Sheet'!$C$14='Master Sheet'!$B$3,'Master Sheet'!$I$5*G65,IF('Master Sheet'!$D$14='Master Sheet'!$B$3,'Master Sheet'!$I$6*G65,IF('Master Sheet'!$E$14='Master Sheet'!$B$3,'Master Sheet'!$I$7*G65,IF('Master Sheet'!$F$14='Master Sheet'!$B$3,'Master Sheet'!$I$8*G65,IF('Master Sheet'!$G$14='Master Sheet'!$B$3,'Master Sheet'!$I$9*G65,0))))))</f>
        <v>0</v>
      </c>
      <c r="I65" s="60" t="n">
        <f aca="false">IF($B65='Master Sheet'!$B$7,1,0)</f>
        <v>0</v>
      </c>
      <c r="J65" s="60" t="n">
        <f aca="false">IF('Master Sheet'!$B$15='Master Sheet'!$B$3,'Master Sheet'!$I$4*I65,IF('Master Sheet'!$C$15='Master Sheet'!$B$3,'Master Sheet'!$I$5*I65,IF('Master Sheet'!$D$15='Master Sheet'!$B$3,'Master Sheet'!$I$6*I65,IF('Master Sheet'!$E$15='Master Sheet'!$B$3,'Master Sheet'!$I$7*I65,IF('Master Sheet'!$F$15='Master Sheet'!$B$3,'Master Sheet'!$I$8*I65,IF('Master Sheet'!$G$15='Master Sheet'!$B$3,'Master Sheet'!$I$9*I65,0))))))</f>
        <v>0</v>
      </c>
      <c r="K65" s="60" t="n">
        <f aca="false">IF($B65='Master Sheet'!$B$8,1,0)</f>
        <v>0</v>
      </c>
      <c r="L65" s="72" t="n">
        <f aca="false">IF('Master Sheet'!$B$16='Master Sheet'!$B$3,'Master Sheet'!$I$4*K65,IF('Master Sheet'!$C$16='Master Sheet'!$B$3,'Master Sheet'!$I$5*K65,IF('Master Sheet'!$D$16='Master Sheet'!$B$3,'Master Sheet'!$I$6*K65,IF('Master Sheet'!$E$16='Master Sheet'!$B$3,'Master Sheet'!$I$7*K65,IF('Master Sheet'!$F$16='Master Sheet'!$B$3,'Master Sheet'!$I$8*K65,IF('Master Sheet'!$G$16='Master Sheet'!$B$3,'Master Sheet'!$I$9*K65,0))))))</f>
        <v>0</v>
      </c>
    </row>
    <row r="66" customFormat="false" ht="12.75" hidden="false" customHeight="false" outlineLevel="0" collapsed="false">
      <c r="A66" s="68" t="n">
        <f aca="false">A65+1</f>
        <v>65</v>
      </c>
      <c r="B66" s="10" t="str">
        <f aca="false">VLOOKUP(A66,'Mentor Data'!A66:H375,4,FALSE())</f>
        <v>La Sapienza of Rome                               </v>
      </c>
      <c r="C66" s="60" t="n">
        <f aca="false">IF($B66='Master Sheet'!$B$4,1,0)</f>
        <v>0</v>
      </c>
      <c r="D66" s="60" t="n">
        <f aca="false">IF('Master Sheet'!$B$12='Master Sheet'!$B$3,'Master Sheet'!$I$4*C66,IF('Master Sheet'!$C$12='Master Sheet'!$B$3,'Master Sheet'!$I$5*C66,IF('Master Sheet'!$D$12='Master Sheet'!$B$3,'Master Sheet'!$I$6*C66,IF('Master Sheet'!$E$12='Master Sheet'!$B$3,'Master Sheet'!$I$7*C66,IF('Master Sheet'!$F$12='Master Sheet'!$B$3,'Master Sheet'!$I$8*C66,IF('Master Sheet'!$G$12='Master Sheet'!$B$3,'Master Sheet'!$I$9*C66,0))))))</f>
        <v>0</v>
      </c>
      <c r="E66" s="60" t="n">
        <f aca="false">IF($B66='Master Sheet'!$B$5,1,0)</f>
        <v>0</v>
      </c>
      <c r="F66" s="60" t="n">
        <f aca="false">IF('Master Sheet'!$B$13='Master Sheet'!$B$3,'Master Sheet'!$I$4*E66,IF('Master Sheet'!$C$13='Master Sheet'!$B$3,'Master Sheet'!$I$5*E66,IF('Master Sheet'!$D$13='Master Sheet'!$B$3,'Master Sheet'!$I$6*E66,IF('Master Sheet'!$E$13='Master Sheet'!$B$3,'Master Sheet'!$I$7*E66,IF('Master Sheet'!$F$13='Master Sheet'!$B$3,'Master Sheet'!$I$8*E66,IF('Master Sheet'!$G$13='Master Sheet'!$B$3,'Master Sheet'!$I$9*E66,0))))))</f>
        <v>0</v>
      </c>
      <c r="G66" s="60" t="n">
        <f aca="false">IF($B66='Master Sheet'!$B$6,1,0)</f>
        <v>0</v>
      </c>
      <c r="H66" s="60" t="n">
        <f aca="false">IF('Master Sheet'!$B$14='Master Sheet'!$B$3,'Master Sheet'!$I$4*G66,IF('Master Sheet'!$C$14='Master Sheet'!$B$3,'Master Sheet'!$I$5*G66,IF('Master Sheet'!$D$14='Master Sheet'!$B$3,'Master Sheet'!$I$6*G66,IF('Master Sheet'!$E$14='Master Sheet'!$B$3,'Master Sheet'!$I$7*G66,IF('Master Sheet'!$F$14='Master Sheet'!$B$3,'Master Sheet'!$I$8*G66,IF('Master Sheet'!$G$14='Master Sheet'!$B$3,'Master Sheet'!$I$9*G66,0))))))</f>
        <v>0</v>
      </c>
      <c r="I66" s="60" t="n">
        <f aca="false">IF($B66='Master Sheet'!$B$7,1,0)</f>
        <v>0</v>
      </c>
      <c r="J66" s="60" t="n">
        <f aca="false">IF('Master Sheet'!$B$15='Master Sheet'!$B$3,'Master Sheet'!$I$4*I66,IF('Master Sheet'!$C$15='Master Sheet'!$B$3,'Master Sheet'!$I$5*I66,IF('Master Sheet'!$D$15='Master Sheet'!$B$3,'Master Sheet'!$I$6*I66,IF('Master Sheet'!$E$15='Master Sheet'!$B$3,'Master Sheet'!$I$7*I66,IF('Master Sheet'!$F$15='Master Sheet'!$B$3,'Master Sheet'!$I$8*I66,IF('Master Sheet'!$G$15='Master Sheet'!$B$3,'Master Sheet'!$I$9*I66,0))))))</f>
        <v>0</v>
      </c>
      <c r="K66" s="60" t="n">
        <f aca="false">IF($B66='Master Sheet'!$B$8,1,0)</f>
        <v>0</v>
      </c>
      <c r="L66" s="72" t="n">
        <f aca="false">IF('Master Sheet'!$B$16='Master Sheet'!$B$3,'Master Sheet'!$I$4*K66,IF('Master Sheet'!$C$16='Master Sheet'!$B$3,'Master Sheet'!$I$5*K66,IF('Master Sheet'!$D$16='Master Sheet'!$B$3,'Master Sheet'!$I$6*K66,IF('Master Sheet'!$E$16='Master Sheet'!$B$3,'Master Sheet'!$I$7*K66,IF('Master Sheet'!$F$16='Master Sheet'!$B$3,'Master Sheet'!$I$8*K66,IF('Master Sheet'!$G$16='Master Sheet'!$B$3,'Master Sheet'!$I$9*K66,0))))))</f>
        <v>0</v>
      </c>
    </row>
    <row r="67" customFormat="false" ht="12.75" hidden="false" customHeight="false" outlineLevel="0" collapsed="false">
      <c r="A67" s="68" t="n">
        <f aca="false">A66+1</f>
        <v>66</v>
      </c>
      <c r="B67" s="10" t="str">
        <f aca="false">VLOOKUP(A67,'Mentor Data'!A67:H376,4,FALSE())</f>
        <v>UCLA                                              </v>
      </c>
      <c r="C67" s="60" t="n">
        <f aca="false">IF($B67='Master Sheet'!$B$4,1,0)</f>
        <v>0</v>
      </c>
      <c r="D67" s="60" t="n">
        <f aca="false">IF('Master Sheet'!$B$12='Master Sheet'!$B$3,'Master Sheet'!$I$4*C67,IF('Master Sheet'!$C$12='Master Sheet'!$B$3,'Master Sheet'!$I$5*C67,IF('Master Sheet'!$D$12='Master Sheet'!$B$3,'Master Sheet'!$I$6*C67,IF('Master Sheet'!$E$12='Master Sheet'!$B$3,'Master Sheet'!$I$7*C67,IF('Master Sheet'!$F$12='Master Sheet'!$B$3,'Master Sheet'!$I$8*C67,IF('Master Sheet'!$G$12='Master Sheet'!$B$3,'Master Sheet'!$I$9*C67,0))))))</f>
        <v>0</v>
      </c>
      <c r="E67" s="60" t="n">
        <f aca="false">IF($B67='Master Sheet'!$B$5,1,0)</f>
        <v>0</v>
      </c>
      <c r="F67" s="60" t="n">
        <f aca="false">IF('Master Sheet'!$B$13='Master Sheet'!$B$3,'Master Sheet'!$I$4*E67,IF('Master Sheet'!$C$13='Master Sheet'!$B$3,'Master Sheet'!$I$5*E67,IF('Master Sheet'!$D$13='Master Sheet'!$B$3,'Master Sheet'!$I$6*E67,IF('Master Sheet'!$E$13='Master Sheet'!$B$3,'Master Sheet'!$I$7*E67,IF('Master Sheet'!$F$13='Master Sheet'!$B$3,'Master Sheet'!$I$8*E67,IF('Master Sheet'!$G$13='Master Sheet'!$B$3,'Master Sheet'!$I$9*E67,0))))))</f>
        <v>0</v>
      </c>
      <c r="G67" s="60" t="n">
        <f aca="false">IF($B67='Master Sheet'!$B$6,1,0)</f>
        <v>0</v>
      </c>
      <c r="H67" s="60" t="n">
        <f aca="false">IF('Master Sheet'!$B$14='Master Sheet'!$B$3,'Master Sheet'!$I$4*G67,IF('Master Sheet'!$C$14='Master Sheet'!$B$3,'Master Sheet'!$I$5*G67,IF('Master Sheet'!$D$14='Master Sheet'!$B$3,'Master Sheet'!$I$6*G67,IF('Master Sheet'!$E$14='Master Sheet'!$B$3,'Master Sheet'!$I$7*G67,IF('Master Sheet'!$F$14='Master Sheet'!$B$3,'Master Sheet'!$I$8*G67,IF('Master Sheet'!$G$14='Master Sheet'!$B$3,'Master Sheet'!$I$9*G67,0))))))</f>
        <v>0</v>
      </c>
      <c r="I67" s="60" t="n">
        <f aca="false">IF($B67='Master Sheet'!$B$7,1,0)</f>
        <v>0</v>
      </c>
      <c r="J67" s="60" t="n">
        <f aca="false">IF('Master Sheet'!$B$15='Master Sheet'!$B$3,'Master Sheet'!$I$4*I67,IF('Master Sheet'!$C$15='Master Sheet'!$B$3,'Master Sheet'!$I$5*I67,IF('Master Sheet'!$D$15='Master Sheet'!$B$3,'Master Sheet'!$I$6*I67,IF('Master Sheet'!$E$15='Master Sheet'!$B$3,'Master Sheet'!$I$7*I67,IF('Master Sheet'!$F$15='Master Sheet'!$B$3,'Master Sheet'!$I$8*I67,IF('Master Sheet'!$G$15='Master Sheet'!$B$3,'Master Sheet'!$I$9*I67,0))))))</f>
        <v>0</v>
      </c>
      <c r="K67" s="60" t="n">
        <f aca="false">IF($B67='Master Sheet'!$B$8,1,0)</f>
        <v>0</v>
      </c>
      <c r="L67" s="72" t="n">
        <f aca="false">IF('Master Sheet'!$B$16='Master Sheet'!$B$3,'Master Sheet'!$I$4*K67,IF('Master Sheet'!$C$16='Master Sheet'!$B$3,'Master Sheet'!$I$5*K67,IF('Master Sheet'!$D$16='Master Sheet'!$B$3,'Master Sheet'!$I$6*K67,IF('Master Sheet'!$E$16='Master Sheet'!$B$3,'Master Sheet'!$I$7*K67,IF('Master Sheet'!$F$16='Master Sheet'!$B$3,'Master Sheet'!$I$8*K67,IF('Master Sheet'!$G$16='Master Sheet'!$B$3,'Master Sheet'!$I$9*K67,0))))))</f>
        <v>0</v>
      </c>
    </row>
    <row r="68" customFormat="false" ht="12.75" hidden="false" customHeight="false" outlineLevel="0" collapsed="false">
      <c r="A68" s="68" t="n">
        <f aca="false">A67+1</f>
        <v>67</v>
      </c>
      <c r="B68" s="10" t="str">
        <f aca="false">VLOOKUP(A68,'Mentor Data'!A68:H377,4,FALSE())</f>
        <v>Columbia University                               </v>
      </c>
      <c r="C68" s="60" t="n">
        <f aca="false">IF($B68='Master Sheet'!$B$4,1,0)</f>
        <v>0</v>
      </c>
      <c r="D68" s="60" t="n">
        <f aca="false">IF('Master Sheet'!$B$12='Master Sheet'!$B$3,'Master Sheet'!$I$4*C68,IF('Master Sheet'!$C$12='Master Sheet'!$B$3,'Master Sheet'!$I$5*C68,IF('Master Sheet'!$D$12='Master Sheet'!$B$3,'Master Sheet'!$I$6*C68,IF('Master Sheet'!$E$12='Master Sheet'!$B$3,'Master Sheet'!$I$7*C68,IF('Master Sheet'!$F$12='Master Sheet'!$B$3,'Master Sheet'!$I$8*C68,IF('Master Sheet'!$G$12='Master Sheet'!$B$3,'Master Sheet'!$I$9*C68,0))))))</f>
        <v>0</v>
      </c>
      <c r="E68" s="60" t="n">
        <f aca="false">IF($B68='Master Sheet'!$B$5,1,0)</f>
        <v>0</v>
      </c>
      <c r="F68" s="60" t="n">
        <f aca="false">IF('Master Sheet'!$B$13='Master Sheet'!$B$3,'Master Sheet'!$I$4*E68,IF('Master Sheet'!$C$13='Master Sheet'!$B$3,'Master Sheet'!$I$5*E68,IF('Master Sheet'!$D$13='Master Sheet'!$B$3,'Master Sheet'!$I$6*E68,IF('Master Sheet'!$E$13='Master Sheet'!$B$3,'Master Sheet'!$I$7*E68,IF('Master Sheet'!$F$13='Master Sheet'!$B$3,'Master Sheet'!$I$8*E68,IF('Master Sheet'!$G$13='Master Sheet'!$B$3,'Master Sheet'!$I$9*E68,0))))))</f>
        <v>0</v>
      </c>
      <c r="G68" s="60" t="n">
        <f aca="false">IF($B68='Master Sheet'!$B$6,1,0)</f>
        <v>0</v>
      </c>
      <c r="H68" s="60" t="n">
        <f aca="false">IF('Master Sheet'!$B$14='Master Sheet'!$B$3,'Master Sheet'!$I$4*G68,IF('Master Sheet'!$C$14='Master Sheet'!$B$3,'Master Sheet'!$I$5*G68,IF('Master Sheet'!$D$14='Master Sheet'!$B$3,'Master Sheet'!$I$6*G68,IF('Master Sheet'!$E$14='Master Sheet'!$B$3,'Master Sheet'!$I$7*G68,IF('Master Sheet'!$F$14='Master Sheet'!$B$3,'Master Sheet'!$I$8*G68,IF('Master Sheet'!$G$14='Master Sheet'!$B$3,'Master Sheet'!$I$9*G68,0))))))</f>
        <v>0</v>
      </c>
      <c r="I68" s="60" t="n">
        <f aca="false">IF($B68='Master Sheet'!$B$7,1,0)</f>
        <v>0</v>
      </c>
      <c r="J68" s="60" t="n">
        <f aca="false">IF('Master Sheet'!$B$15='Master Sheet'!$B$3,'Master Sheet'!$I$4*I68,IF('Master Sheet'!$C$15='Master Sheet'!$B$3,'Master Sheet'!$I$5*I68,IF('Master Sheet'!$D$15='Master Sheet'!$B$3,'Master Sheet'!$I$6*I68,IF('Master Sheet'!$E$15='Master Sheet'!$B$3,'Master Sheet'!$I$7*I68,IF('Master Sheet'!$F$15='Master Sheet'!$B$3,'Master Sheet'!$I$8*I68,IF('Master Sheet'!$G$15='Master Sheet'!$B$3,'Master Sheet'!$I$9*I68,0))))))</f>
        <v>0</v>
      </c>
      <c r="K68" s="60" t="n">
        <f aca="false">IF($B68='Master Sheet'!$B$8,1,0)</f>
        <v>0</v>
      </c>
      <c r="L68" s="72" t="n">
        <f aca="false">IF('Master Sheet'!$B$16='Master Sheet'!$B$3,'Master Sheet'!$I$4*K68,IF('Master Sheet'!$C$16='Master Sheet'!$B$3,'Master Sheet'!$I$5*K68,IF('Master Sheet'!$D$16='Master Sheet'!$B$3,'Master Sheet'!$I$6*K68,IF('Master Sheet'!$E$16='Master Sheet'!$B$3,'Master Sheet'!$I$7*K68,IF('Master Sheet'!$F$16='Master Sheet'!$B$3,'Master Sheet'!$I$8*K68,IF('Master Sheet'!$G$16='Master Sheet'!$B$3,'Master Sheet'!$I$9*K68,0))))))</f>
        <v>0</v>
      </c>
    </row>
    <row r="69" customFormat="false" ht="12.75" hidden="false" customHeight="false" outlineLevel="0" collapsed="false">
      <c r="A69" s="68" t="n">
        <f aca="false">A68+1</f>
        <v>68</v>
      </c>
      <c r="B69" s="10" t="str">
        <f aca="false">VLOOKUP(A69,'Mentor Data'!A69:H378,4,FALSE())</f>
        <v>ITESM (Monterrey, Mexico)                         </v>
      </c>
      <c r="C69" s="60" t="n">
        <f aca="false">IF($B69='Master Sheet'!$B$4,1,0)</f>
        <v>0</v>
      </c>
      <c r="D69" s="60" t="n">
        <f aca="false">IF('Master Sheet'!$B$12='Master Sheet'!$B$3,'Master Sheet'!$I$4*C69,IF('Master Sheet'!$C$12='Master Sheet'!$B$3,'Master Sheet'!$I$5*C69,IF('Master Sheet'!$D$12='Master Sheet'!$B$3,'Master Sheet'!$I$6*C69,IF('Master Sheet'!$E$12='Master Sheet'!$B$3,'Master Sheet'!$I$7*C69,IF('Master Sheet'!$F$12='Master Sheet'!$B$3,'Master Sheet'!$I$8*C69,IF('Master Sheet'!$G$12='Master Sheet'!$B$3,'Master Sheet'!$I$9*C69,0))))))</f>
        <v>0</v>
      </c>
      <c r="E69" s="60" t="n">
        <f aca="false">IF($B69='Master Sheet'!$B$5,1,0)</f>
        <v>0</v>
      </c>
      <c r="F69" s="60" t="n">
        <f aca="false">IF('Master Sheet'!$B$13='Master Sheet'!$B$3,'Master Sheet'!$I$4*E69,IF('Master Sheet'!$C$13='Master Sheet'!$B$3,'Master Sheet'!$I$5*E69,IF('Master Sheet'!$D$13='Master Sheet'!$B$3,'Master Sheet'!$I$6*E69,IF('Master Sheet'!$E$13='Master Sheet'!$B$3,'Master Sheet'!$I$7*E69,IF('Master Sheet'!$F$13='Master Sheet'!$B$3,'Master Sheet'!$I$8*E69,IF('Master Sheet'!$G$13='Master Sheet'!$B$3,'Master Sheet'!$I$9*E69,0))))))</f>
        <v>0</v>
      </c>
      <c r="G69" s="60" t="n">
        <f aca="false">IF($B69='Master Sheet'!$B$6,1,0)</f>
        <v>0</v>
      </c>
      <c r="H69" s="60" t="n">
        <f aca="false">IF('Master Sheet'!$B$14='Master Sheet'!$B$3,'Master Sheet'!$I$4*G69,IF('Master Sheet'!$C$14='Master Sheet'!$B$3,'Master Sheet'!$I$5*G69,IF('Master Sheet'!$D$14='Master Sheet'!$B$3,'Master Sheet'!$I$6*G69,IF('Master Sheet'!$E$14='Master Sheet'!$B$3,'Master Sheet'!$I$7*G69,IF('Master Sheet'!$F$14='Master Sheet'!$B$3,'Master Sheet'!$I$8*G69,IF('Master Sheet'!$G$14='Master Sheet'!$B$3,'Master Sheet'!$I$9*G69,0))))))</f>
        <v>0</v>
      </c>
      <c r="I69" s="60" t="n">
        <f aca="false">IF($B69='Master Sheet'!$B$7,1,0)</f>
        <v>0</v>
      </c>
      <c r="J69" s="60" t="n">
        <f aca="false">IF('Master Sheet'!$B$15='Master Sheet'!$B$3,'Master Sheet'!$I$4*I69,IF('Master Sheet'!$C$15='Master Sheet'!$B$3,'Master Sheet'!$I$5*I69,IF('Master Sheet'!$D$15='Master Sheet'!$B$3,'Master Sheet'!$I$6*I69,IF('Master Sheet'!$E$15='Master Sheet'!$B$3,'Master Sheet'!$I$7*I69,IF('Master Sheet'!$F$15='Master Sheet'!$B$3,'Master Sheet'!$I$8*I69,IF('Master Sheet'!$G$15='Master Sheet'!$B$3,'Master Sheet'!$I$9*I69,0))))))</f>
        <v>0</v>
      </c>
      <c r="K69" s="60" t="n">
        <f aca="false">IF($B69='Master Sheet'!$B$8,1,0)</f>
        <v>0</v>
      </c>
      <c r="L69" s="72" t="n">
        <f aca="false">IF('Master Sheet'!$B$16='Master Sheet'!$B$3,'Master Sheet'!$I$4*K69,IF('Master Sheet'!$C$16='Master Sheet'!$B$3,'Master Sheet'!$I$5*K69,IF('Master Sheet'!$D$16='Master Sheet'!$B$3,'Master Sheet'!$I$6*K69,IF('Master Sheet'!$E$16='Master Sheet'!$B$3,'Master Sheet'!$I$7*K69,IF('Master Sheet'!$F$16='Master Sheet'!$B$3,'Master Sheet'!$I$8*K69,IF('Master Sheet'!$G$16='Master Sheet'!$B$3,'Master Sheet'!$I$9*K69,0))))))</f>
        <v>0</v>
      </c>
    </row>
    <row r="70" customFormat="false" ht="12.75" hidden="false" customHeight="false" outlineLevel="0" collapsed="false">
      <c r="A70" s="68" t="n">
        <f aca="false">A69+1</f>
        <v>69</v>
      </c>
      <c r="B70" s="10" t="str">
        <f aca="false">VLOOKUP(A70,'Mentor Data'!A70:H379,4,FALSE())</f>
        <v>Brown University                                  </v>
      </c>
      <c r="C70" s="60" t="n">
        <f aca="false">IF($B70='Master Sheet'!$B$4,1,0)</f>
        <v>0</v>
      </c>
      <c r="D70" s="60" t="n">
        <f aca="false">IF('Master Sheet'!$B$12='Master Sheet'!$B$3,'Master Sheet'!$I$4*C70,IF('Master Sheet'!$C$12='Master Sheet'!$B$3,'Master Sheet'!$I$5*C70,IF('Master Sheet'!$D$12='Master Sheet'!$B$3,'Master Sheet'!$I$6*C70,IF('Master Sheet'!$E$12='Master Sheet'!$B$3,'Master Sheet'!$I$7*C70,IF('Master Sheet'!$F$12='Master Sheet'!$B$3,'Master Sheet'!$I$8*C70,IF('Master Sheet'!$G$12='Master Sheet'!$B$3,'Master Sheet'!$I$9*C70,0))))))</f>
        <v>0</v>
      </c>
      <c r="E70" s="60" t="n">
        <f aca="false">IF($B70='Master Sheet'!$B$5,1,0)</f>
        <v>0</v>
      </c>
      <c r="F70" s="60" t="n">
        <f aca="false">IF('Master Sheet'!$B$13='Master Sheet'!$B$3,'Master Sheet'!$I$4*E70,IF('Master Sheet'!$C$13='Master Sheet'!$B$3,'Master Sheet'!$I$5*E70,IF('Master Sheet'!$D$13='Master Sheet'!$B$3,'Master Sheet'!$I$6*E70,IF('Master Sheet'!$E$13='Master Sheet'!$B$3,'Master Sheet'!$I$7*E70,IF('Master Sheet'!$F$13='Master Sheet'!$B$3,'Master Sheet'!$I$8*E70,IF('Master Sheet'!$G$13='Master Sheet'!$B$3,'Master Sheet'!$I$9*E70,0))))))</f>
        <v>0</v>
      </c>
      <c r="G70" s="60" t="n">
        <f aca="false">IF($B70='Master Sheet'!$B$6,1,0)</f>
        <v>0</v>
      </c>
      <c r="H70" s="60" t="n">
        <f aca="false">IF('Master Sheet'!$B$14='Master Sheet'!$B$3,'Master Sheet'!$I$4*G70,IF('Master Sheet'!$C$14='Master Sheet'!$B$3,'Master Sheet'!$I$5*G70,IF('Master Sheet'!$D$14='Master Sheet'!$B$3,'Master Sheet'!$I$6*G70,IF('Master Sheet'!$E$14='Master Sheet'!$B$3,'Master Sheet'!$I$7*G70,IF('Master Sheet'!$F$14='Master Sheet'!$B$3,'Master Sheet'!$I$8*G70,IF('Master Sheet'!$G$14='Master Sheet'!$B$3,'Master Sheet'!$I$9*G70,0))))))</f>
        <v>0</v>
      </c>
      <c r="I70" s="60" t="n">
        <f aca="false">IF($B70='Master Sheet'!$B$7,1,0)</f>
        <v>0</v>
      </c>
      <c r="J70" s="60" t="n">
        <f aca="false">IF('Master Sheet'!$B$15='Master Sheet'!$B$3,'Master Sheet'!$I$4*I70,IF('Master Sheet'!$C$15='Master Sheet'!$B$3,'Master Sheet'!$I$5*I70,IF('Master Sheet'!$D$15='Master Sheet'!$B$3,'Master Sheet'!$I$6*I70,IF('Master Sheet'!$E$15='Master Sheet'!$B$3,'Master Sheet'!$I$7*I70,IF('Master Sheet'!$F$15='Master Sheet'!$B$3,'Master Sheet'!$I$8*I70,IF('Master Sheet'!$G$15='Master Sheet'!$B$3,'Master Sheet'!$I$9*I70,0))))))</f>
        <v>0</v>
      </c>
      <c r="K70" s="60" t="n">
        <f aca="false">IF($B70='Master Sheet'!$B$8,1,0)</f>
        <v>0</v>
      </c>
      <c r="L70" s="72" t="n">
        <f aca="false">IF('Master Sheet'!$B$16='Master Sheet'!$B$3,'Master Sheet'!$I$4*K70,IF('Master Sheet'!$C$16='Master Sheet'!$B$3,'Master Sheet'!$I$5*K70,IF('Master Sheet'!$D$16='Master Sheet'!$B$3,'Master Sheet'!$I$6*K70,IF('Master Sheet'!$E$16='Master Sheet'!$B$3,'Master Sheet'!$I$7*K70,IF('Master Sheet'!$F$16='Master Sheet'!$B$3,'Master Sheet'!$I$8*K70,IF('Master Sheet'!$G$16='Master Sheet'!$B$3,'Master Sheet'!$I$9*K70,0))))))</f>
        <v>0</v>
      </c>
    </row>
    <row r="71" customFormat="false" ht="12.75" hidden="false" customHeight="false" outlineLevel="0" collapsed="false">
      <c r="A71" s="68" t="n">
        <f aca="false">A70+1</f>
        <v>70</v>
      </c>
      <c r="B71" s="10" t="str">
        <f aca="false">VLOOKUP(A71,'Mentor Data'!A71:H380,4,FALSE())</f>
        <v>Boston College                                    </v>
      </c>
      <c r="C71" s="60" t="n">
        <f aca="false">IF($B71='Master Sheet'!$B$4,1,0)</f>
        <v>0</v>
      </c>
      <c r="D71" s="60" t="n">
        <f aca="false">IF('Master Sheet'!$B$12='Master Sheet'!$B$3,'Master Sheet'!$I$4*C71,IF('Master Sheet'!$C$12='Master Sheet'!$B$3,'Master Sheet'!$I$5*C71,IF('Master Sheet'!$D$12='Master Sheet'!$B$3,'Master Sheet'!$I$6*C71,IF('Master Sheet'!$E$12='Master Sheet'!$B$3,'Master Sheet'!$I$7*C71,IF('Master Sheet'!$F$12='Master Sheet'!$B$3,'Master Sheet'!$I$8*C71,IF('Master Sheet'!$G$12='Master Sheet'!$B$3,'Master Sheet'!$I$9*C71,0))))))</f>
        <v>0</v>
      </c>
      <c r="E71" s="60" t="n">
        <f aca="false">IF($B71='Master Sheet'!$B$5,1,0)</f>
        <v>0</v>
      </c>
      <c r="F71" s="60" t="n">
        <f aca="false">IF('Master Sheet'!$B$13='Master Sheet'!$B$3,'Master Sheet'!$I$4*E71,IF('Master Sheet'!$C$13='Master Sheet'!$B$3,'Master Sheet'!$I$5*E71,IF('Master Sheet'!$D$13='Master Sheet'!$B$3,'Master Sheet'!$I$6*E71,IF('Master Sheet'!$E$13='Master Sheet'!$B$3,'Master Sheet'!$I$7*E71,IF('Master Sheet'!$F$13='Master Sheet'!$B$3,'Master Sheet'!$I$8*E71,IF('Master Sheet'!$G$13='Master Sheet'!$B$3,'Master Sheet'!$I$9*E71,0))))))</f>
        <v>0</v>
      </c>
      <c r="G71" s="60" t="n">
        <f aca="false">IF($B71='Master Sheet'!$B$6,1,0)</f>
        <v>0</v>
      </c>
      <c r="H71" s="60" t="n">
        <f aca="false">IF('Master Sheet'!$B$14='Master Sheet'!$B$3,'Master Sheet'!$I$4*G71,IF('Master Sheet'!$C$14='Master Sheet'!$B$3,'Master Sheet'!$I$5*G71,IF('Master Sheet'!$D$14='Master Sheet'!$B$3,'Master Sheet'!$I$6*G71,IF('Master Sheet'!$E$14='Master Sheet'!$B$3,'Master Sheet'!$I$7*G71,IF('Master Sheet'!$F$14='Master Sheet'!$B$3,'Master Sheet'!$I$8*G71,IF('Master Sheet'!$G$14='Master Sheet'!$B$3,'Master Sheet'!$I$9*G71,0))))))</f>
        <v>0</v>
      </c>
      <c r="I71" s="60" t="n">
        <f aca="false">IF($B71='Master Sheet'!$B$7,1,0)</f>
        <v>0</v>
      </c>
      <c r="J71" s="60" t="n">
        <f aca="false">IF('Master Sheet'!$B$15='Master Sheet'!$B$3,'Master Sheet'!$I$4*I71,IF('Master Sheet'!$C$15='Master Sheet'!$B$3,'Master Sheet'!$I$5*I71,IF('Master Sheet'!$D$15='Master Sheet'!$B$3,'Master Sheet'!$I$6*I71,IF('Master Sheet'!$E$15='Master Sheet'!$B$3,'Master Sheet'!$I$7*I71,IF('Master Sheet'!$F$15='Master Sheet'!$B$3,'Master Sheet'!$I$8*I71,IF('Master Sheet'!$G$15='Master Sheet'!$B$3,'Master Sheet'!$I$9*I71,0))))))</f>
        <v>0</v>
      </c>
      <c r="K71" s="60" t="n">
        <f aca="false">IF($B71='Master Sheet'!$B$8,1,0)</f>
        <v>0</v>
      </c>
      <c r="L71" s="72" t="n">
        <f aca="false">IF('Master Sheet'!$B$16='Master Sheet'!$B$3,'Master Sheet'!$I$4*K71,IF('Master Sheet'!$C$16='Master Sheet'!$B$3,'Master Sheet'!$I$5*K71,IF('Master Sheet'!$D$16='Master Sheet'!$B$3,'Master Sheet'!$I$6*K71,IF('Master Sheet'!$E$16='Master Sheet'!$B$3,'Master Sheet'!$I$7*K71,IF('Master Sheet'!$F$16='Master Sheet'!$B$3,'Master Sheet'!$I$8*K71,IF('Master Sheet'!$G$16='Master Sheet'!$B$3,'Master Sheet'!$I$9*K71,0))))))</f>
        <v>0</v>
      </c>
    </row>
    <row r="72" customFormat="false" ht="12.75" hidden="false" customHeight="false" outlineLevel="0" collapsed="false">
      <c r="A72" s="68" t="n">
        <f aca="false">A71+1</f>
        <v>71</v>
      </c>
      <c r="B72" s="10" t="str">
        <f aca="false">VLOOKUP(A72,'Mentor Data'!A72:H381,4,FALSE())</f>
        <v>University of Chicago                             </v>
      </c>
      <c r="C72" s="60" t="n">
        <f aca="false">IF($B72='Master Sheet'!$B$4,1,0)</f>
        <v>0</v>
      </c>
      <c r="D72" s="60" t="n">
        <f aca="false">IF('Master Sheet'!$B$12='Master Sheet'!$B$3,'Master Sheet'!$I$4*C72,IF('Master Sheet'!$C$12='Master Sheet'!$B$3,'Master Sheet'!$I$5*C72,IF('Master Sheet'!$D$12='Master Sheet'!$B$3,'Master Sheet'!$I$6*C72,IF('Master Sheet'!$E$12='Master Sheet'!$B$3,'Master Sheet'!$I$7*C72,IF('Master Sheet'!$F$12='Master Sheet'!$B$3,'Master Sheet'!$I$8*C72,IF('Master Sheet'!$G$12='Master Sheet'!$B$3,'Master Sheet'!$I$9*C72,0))))))</f>
        <v>0</v>
      </c>
      <c r="E72" s="60" t="n">
        <f aca="false">IF($B72='Master Sheet'!$B$5,1,0)</f>
        <v>0</v>
      </c>
      <c r="F72" s="60" t="n">
        <f aca="false">IF('Master Sheet'!$B$13='Master Sheet'!$B$3,'Master Sheet'!$I$4*E72,IF('Master Sheet'!$C$13='Master Sheet'!$B$3,'Master Sheet'!$I$5*E72,IF('Master Sheet'!$D$13='Master Sheet'!$B$3,'Master Sheet'!$I$6*E72,IF('Master Sheet'!$E$13='Master Sheet'!$B$3,'Master Sheet'!$I$7*E72,IF('Master Sheet'!$F$13='Master Sheet'!$B$3,'Master Sheet'!$I$8*E72,IF('Master Sheet'!$G$13='Master Sheet'!$B$3,'Master Sheet'!$I$9*E72,0))))))</f>
        <v>0</v>
      </c>
      <c r="G72" s="60" t="n">
        <f aca="false">IF($B72='Master Sheet'!$B$6,1,0)</f>
        <v>0</v>
      </c>
      <c r="H72" s="60" t="n">
        <f aca="false">IF('Master Sheet'!$B$14='Master Sheet'!$B$3,'Master Sheet'!$I$4*G72,IF('Master Sheet'!$C$14='Master Sheet'!$B$3,'Master Sheet'!$I$5*G72,IF('Master Sheet'!$D$14='Master Sheet'!$B$3,'Master Sheet'!$I$6*G72,IF('Master Sheet'!$E$14='Master Sheet'!$B$3,'Master Sheet'!$I$7*G72,IF('Master Sheet'!$F$14='Master Sheet'!$B$3,'Master Sheet'!$I$8*G72,IF('Master Sheet'!$G$14='Master Sheet'!$B$3,'Master Sheet'!$I$9*G72,0))))))</f>
        <v>0</v>
      </c>
      <c r="I72" s="60" t="n">
        <f aca="false">IF($B72='Master Sheet'!$B$7,1,0)</f>
        <v>0</v>
      </c>
      <c r="J72" s="60" t="n">
        <f aca="false">IF('Master Sheet'!$B$15='Master Sheet'!$B$3,'Master Sheet'!$I$4*I72,IF('Master Sheet'!$C$15='Master Sheet'!$B$3,'Master Sheet'!$I$5*I72,IF('Master Sheet'!$D$15='Master Sheet'!$B$3,'Master Sheet'!$I$6*I72,IF('Master Sheet'!$E$15='Master Sheet'!$B$3,'Master Sheet'!$I$7*I72,IF('Master Sheet'!$F$15='Master Sheet'!$B$3,'Master Sheet'!$I$8*I72,IF('Master Sheet'!$G$15='Master Sheet'!$B$3,'Master Sheet'!$I$9*I72,0))))))</f>
        <v>0</v>
      </c>
      <c r="K72" s="60" t="n">
        <f aca="false">IF($B72='Master Sheet'!$B$8,1,0)</f>
        <v>0</v>
      </c>
      <c r="L72" s="72" t="n">
        <f aca="false">IF('Master Sheet'!$B$16='Master Sheet'!$B$3,'Master Sheet'!$I$4*K72,IF('Master Sheet'!$C$16='Master Sheet'!$B$3,'Master Sheet'!$I$5*K72,IF('Master Sheet'!$D$16='Master Sheet'!$B$3,'Master Sheet'!$I$6*K72,IF('Master Sheet'!$E$16='Master Sheet'!$B$3,'Master Sheet'!$I$7*K72,IF('Master Sheet'!$F$16='Master Sheet'!$B$3,'Master Sheet'!$I$8*K72,IF('Master Sheet'!$G$16='Master Sheet'!$B$3,'Master Sheet'!$I$9*K72,0))))))</f>
        <v>0</v>
      </c>
    </row>
    <row r="73" customFormat="false" ht="12.75" hidden="false" customHeight="false" outlineLevel="0" collapsed="false">
      <c r="A73" s="68" t="n">
        <f aca="false">A72+1</f>
        <v>72</v>
      </c>
      <c r="B73" s="10" t="str">
        <f aca="false">VLOOKUP(A73,'Mentor Data'!A73:H382,4,FALSE())</f>
        <v>Univ. of Southern California                      </v>
      </c>
      <c r="C73" s="60" t="n">
        <f aca="false">IF($B73='Master Sheet'!$B$4,1,0)</f>
        <v>0</v>
      </c>
      <c r="D73" s="60" t="n">
        <f aca="false">IF('Master Sheet'!$B$12='Master Sheet'!$B$3,'Master Sheet'!$I$4*C73,IF('Master Sheet'!$C$12='Master Sheet'!$B$3,'Master Sheet'!$I$5*C73,IF('Master Sheet'!$D$12='Master Sheet'!$B$3,'Master Sheet'!$I$6*C73,IF('Master Sheet'!$E$12='Master Sheet'!$B$3,'Master Sheet'!$I$7*C73,IF('Master Sheet'!$F$12='Master Sheet'!$B$3,'Master Sheet'!$I$8*C73,IF('Master Sheet'!$G$12='Master Sheet'!$B$3,'Master Sheet'!$I$9*C73,0))))))</f>
        <v>0</v>
      </c>
      <c r="E73" s="60" t="n">
        <f aca="false">IF($B73='Master Sheet'!$B$5,1,0)</f>
        <v>0</v>
      </c>
      <c r="F73" s="60" t="n">
        <f aca="false">IF('Master Sheet'!$B$13='Master Sheet'!$B$3,'Master Sheet'!$I$4*E73,IF('Master Sheet'!$C$13='Master Sheet'!$B$3,'Master Sheet'!$I$5*E73,IF('Master Sheet'!$D$13='Master Sheet'!$B$3,'Master Sheet'!$I$6*E73,IF('Master Sheet'!$E$13='Master Sheet'!$B$3,'Master Sheet'!$I$7*E73,IF('Master Sheet'!$F$13='Master Sheet'!$B$3,'Master Sheet'!$I$8*E73,IF('Master Sheet'!$G$13='Master Sheet'!$B$3,'Master Sheet'!$I$9*E73,0))))))</f>
        <v>0</v>
      </c>
      <c r="G73" s="60" t="n">
        <f aca="false">IF($B73='Master Sheet'!$B$6,1,0)</f>
        <v>0</v>
      </c>
      <c r="H73" s="60" t="n">
        <f aca="false">IF('Master Sheet'!$B$14='Master Sheet'!$B$3,'Master Sheet'!$I$4*G73,IF('Master Sheet'!$C$14='Master Sheet'!$B$3,'Master Sheet'!$I$5*G73,IF('Master Sheet'!$D$14='Master Sheet'!$B$3,'Master Sheet'!$I$6*G73,IF('Master Sheet'!$E$14='Master Sheet'!$B$3,'Master Sheet'!$I$7*G73,IF('Master Sheet'!$F$14='Master Sheet'!$B$3,'Master Sheet'!$I$8*G73,IF('Master Sheet'!$G$14='Master Sheet'!$B$3,'Master Sheet'!$I$9*G73,0))))))</f>
        <v>0</v>
      </c>
      <c r="I73" s="60" t="n">
        <f aca="false">IF($B73='Master Sheet'!$B$7,1,0)</f>
        <v>0</v>
      </c>
      <c r="J73" s="60" t="n">
        <f aca="false">IF('Master Sheet'!$B$15='Master Sheet'!$B$3,'Master Sheet'!$I$4*I73,IF('Master Sheet'!$C$15='Master Sheet'!$B$3,'Master Sheet'!$I$5*I73,IF('Master Sheet'!$D$15='Master Sheet'!$B$3,'Master Sheet'!$I$6*I73,IF('Master Sheet'!$E$15='Master Sheet'!$B$3,'Master Sheet'!$I$7*I73,IF('Master Sheet'!$F$15='Master Sheet'!$B$3,'Master Sheet'!$I$8*I73,IF('Master Sheet'!$G$15='Master Sheet'!$B$3,'Master Sheet'!$I$9*I73,0))))))</f>
        <v>0</v>
      </c>
      <c r="K73" s="60" t="n">
        <f aca="false">IF($B73='Master Sheet'!$B$8,1,0)</f>
        <v>0</v>
      </c>
      <c r="L73" s="72" t="n">
        <f aca="false">IF('Master Sheet'!$B$16='Master Sheet'!$B$3,'Master Sheet'!$I$4*K73,IF('Master Sheet'!$C$16='Master Sheet'!$B$3,'Master Sheet'!$I$5*K73,IF('Master Sheet'!$D$16='Master Sheet'!$B$3,'Master Sheet'!$I$6*K73,IF('Master Sheet'!$E$16='Master Sheet'!$B$3,'Master Sheet'!$I$7*K73,IF('Master Sheet'!$F$16='Master Sheet'!$B$3,'Master Sheet'!$I$8*K73,IF('Master Sheet'!$G$16='Master Sheet'!$B$3,'Master Sheet'!$I$9*K73,0))))))</f>
        <v>0</v>
      </c>
    </row>
    <row r="74" customFormat="false" ht="12.75" hidden="false" customHeight="false" outlineLevel="0" collapsed="false">
      <c r="A74" s="68" t="n">
        <f aca="false">A73+1</f>
        <v>73</v>
      </c>
      <c r="B74" s="10" t="str">
        <f aca="false">VLOOKUP(A74,'Mentor Data'!A74:H383,4,FALSE())</f>
        <v>National Chenchi University                       </v>
      </c>
      <c r="C74" s="60" t="n">
        <f aca="false">IF($B74='Master Sheet'!$B$4,1,0)</f>
        <v>0</v>
      </c>
      <c r="D74" s="60" t="n">
        <f aca="false">IF('Master Sheet'!$B$12='Master Sheet'!$B$3,'Master Sheet'!$I$4*C74,IF('Master Sheet'!$C$12='Master Sheet'!$B$3,'Master Sheet'!$I$5*C74,IF('Master Sheet'!$D$12='Master Sheet'!$B$3,'Master Sheet'!$I$6*C74,IF('Master Sheet'!$E$12='Master Sheet'!$B$3,'Master Sheet'!$I$7*C74,IF('Master Sheet'!$F$12='Master Sheet'!$B$3,'Master Sheet'!$I$8*C74,IF('Master Sheet'!$G$12='Master Sheet'!$B$3,'Master Sheet'!$I$9*C74,0))))))</f>
        <v>0</v>
      </c>
      <c r="E74" s="60" t="n">
        <f aca="false">IF($B74='Master Sheet'!$B$5,1,0)</f>
        <v>0</v>
      </c>
      <c r="F74" s="60" t="n">
        <f aca="false">IF('Master Sheet'!$B$13='Master Sheet'!$B$3,'Master Sheet'!$I$4*E74,IF('Master Sheet'!$C$13='Master Sheet'!$B$3,'Master Sheet'!$I$5*E74,IF('Master Sheet'!$D$13='Master Sheet'!$B$3,'Master Sheet'!$I$6*E74,IF('Master Sheet'!$E$13='Master Sheet'!$B$3,'Master Sheet'!$I$7*E74,IF('Master Sheet'!$F$13='Master Sheet'!$B$3,'Master Sheet'!$I$8*E74,IF('Master Sheet'!$G$13='Master Sheet'!$B$3,'Master Sheet'!$I$9*E74,0))))))</f>
        <v>0</v>
      </c>
      <c r="G74" s="60" t="n">
        <f aca="false">IF($B74='Master Sheet'!$B$6,1,0)</f>
        <v>0</v>
      </c>
      <c r="H74" s="60" t="n">
        <f aca="false">IF('Master Sheet'!$B$14='Master Sheet'!$B$3,'Master Sheet'!$I$4*G74,IF('Master Sheet'!$C$14='Master Sheet'!$B$3,'Master Sheet'!$I$5*G74,IF('Master Sheet'!$D$14='Master Sheet'!$B$3,'Master Sheet'!$I$6*G74,IF('Master Sheet'!$E$14='Master Sheet'!$B$3,'Master Sheet'!$I$7*G74,IF('Master Sheet'!$F$14='Master Sheet'!$B$3,'Master Sheet'!$I$8*G74,IF('Master Sheet'!$G$14='Master Sheet'!$B$3,'Master Sheet'!$I$9*G74,0))))))</f>
        <v>0</v>
      </c>
      <c r="I74" s="60" t="n">
        <f aca="false">IF($B74='Master Sheet'!$B$7,1,0)</f>
        <v>0</v>
      </c>
      <c r="J74" s="60" t="n">
        <f aca="false">IF('Master Sheet'!$B$15='Master Sheet'!$B$3,'Master Sheet'!$I$4*I74,IF('Master Sheet'!$C$15='Master Sheet'!$B$3,'Master Sheet'!$I$5*I74,IF('Master Sheet'!$D$15='Master Sheet'!$B$3,'Master Sheet'!$I$6*I74,IF('Master Sheet'!$E$15='Master Sheet'!$B$3,'Master Sheet'!$I$7*I74,IF('Master Sheet'!$F$15='Master Sheet'!$B$3,'Master Sheet'!$I$8*I74,IF('Master Sheet'!$G$15='Master Sheet'!$B$3,'Master Sheet'!$I$9*I74,0))))))</f>
        <v>0</v>
      </c>
      <c r="K74" s="60" t="n">
        <f aca="false">IF($B74='Master Sheet'!$B$8,1,0)</f>
        <v>0</v>
      </c>
      <c r="L74" s="72" t="n">
        <f aca="false">IF('Master Sheet'!$B$16='Master Sheet'!$B$3,'Master Sheet'!$I$4*K74,IF('Master Sheet'!$C$16='Master Sheet'!$B$3,'Master Sheet'!$I$5*K74,IF('Master Sheet'!$D$16='Master Sheet'!$B$3,'Master Sheet'!$I$6*K74,IF('Master Sheet'!$E$16='Master Sheet'!$B$3,'Master Sheet'!$I$7*K74,IF('Master Sheet'!$F$16='Master Sheet'!$B$3,'Master Sheet'!$I$8*K74,IF('Master Sheet'!$G$16='Master Sheet'!$B$3,'Master Sheet'!$I$9*K74,0))))))</f>
        <v>0</v>
      </c>
    </row>
    <row r="75" customFormat="false" ht="12.75" hidden="false" customHeight="false" outlineLevel="0" collapsed="false">
      <c r="A75" s="68" t="n">
        <f aca="false">A74+1</f>
        <v>74</v>
      </c>
      <c r="B75" s="10" t="str">
        <f aca="false">VLOOKUP(A75,'Mentor Data'!A75:H384,4,FALSE())</f>
        <v>Louisiana Tech                                    </v>
      </c>
      <c r="C75" s="60" t="n">
        <f aca="false">IF($B75='Master Sheet'!$B$4,1,0)</f>
        <v>0</v>
      </c>
      <c r="D75" s="60" t="n">
        <f aca="false">IF('Master Sheet'!$B$12='Master Sheet'!$B$3,'Master Sheet'!$I$4*C75,IF('Master Sheet'!$C$12='Master Sheet'!$B$3,'Master Sheet'!$I$5*C75,IF('Master Sheet'!$D$12='Master Sheet'!$B$3,'Master Sheet'!$I$6*C75,IF('Master Sheet'!$E$12='Master Sheet'!$B$3,'Master Sheet'!$I$7*C75,IF('Master Sheet'!$F$12='Master Sheet'!$B$3,'Master Sheet'!$I$8*C75,IF('Master Sheet'!$G$12='Master Sheet'!$B$3,'Master Sheet'!$I$9*C75,0))))))</f>
        <v>0</v>
      </c>
      <c r="E75" s="60" t="n">
        <f aca="false">IF($B75='Master Sheet'!$B$5,1,0)</f>
        <v>0</v>
      </c>
      <c r="F75" s="60" t="n">
        <f aca="false">IF('Master Sheet'!$B$13='Master Sheet'!$B$3,'Master Sheet'!$I$4*E75,IF('Master Sheet'!$C$13='Master Sheet'!$B$3,'Master Sheet'!$I$5*E75,IF('Master Sheet'!$D$13='Master Sheet'!$B$3,'Master Sheet'!$I$6*E75,IF('Master Sheet'!$E$13='Master Sheet'!$B$3,'Master Sheet'!$I$7*E75,IF('Master Sheet'!$F$13='Master Sheet'!$B$3,'Master Sheet'!$I$8*E75,IF('Master Sheet'!$G$13='Master Sheet'!$B$3,'Master Sheet'!$I$9*E75,0))))))</f>
        <v>0</v>
      </c>
      <c r="G75" s="60" t="n">
        <f aca="false">IF($B75='Master Sheet'!$B$6,1,0)</f>
        <v>0</v>
      </c>
      <c r="H75" s="60" t="n">
        <f aca="false">IF('Master Sheet'!$B$14='Master Sheet'!$B$3,'Master Sheet'!$I$4*G75,IF('Master Sheet'!$C$14='Master Sheet'!$B$3,'Master Sheet'!$I$5*G75,IF('Master Sheet'!$D$14='Master Sheet'!$B$3,'Master Sheet'!$I$6*G75,IF('Master Sheet'!$E$14='Master Sheet'!$B$3,'Master Sheet'!$I$7*G75,IF('Master Sheet'!$F$14='Master Sheet'!$B$3,'Master Sheet'!$I$8*G75,IF('Master Sheet'!$G$14='Master Sheet'!$B$3,'Master Sheet'!$I$9*G75,0))))))</f>
        <v>0</v>
      </c>
      <c r="I75" s="60" t="n">
        <f aca="false">IF($B75='Master Sheet'!$B$7,1,0)</f>
        <v>0</v>
      </c>
      <c r="J75" s="60" t="n">
        <f aca="false">IF('Master Sheet'!$B$15='Master Sheet'!$B$3,'Master Sheet'!$I$4*I75,IF('Master Sheet'!$C$15='Master Sheet'!$B$3,'Master Sheet'!$I$5*I75,IF('Master Sheet'!$D$15='Master Sheet'!$B$3,'Master Sheet'!$I$6*I75,IF('Master Sheet'!$E$15='Master Sheet'!$B$3,'Master Sheet'!$I$7*I75,IF('Master Sheet'!$F$15='Master Sheet'!$B$3,'Master Sheet'!$I$8*I75,IF('Master Sheet'!$G$15='Master Sheet'!$B$3,'Master Sheet'!$I$9*I75,0))))))</f>
        <v>0</v>
      </c>
      <c r="K75" s="60" t="n">
        <f aca="false">IF($B75='Master Sheet'!$B$8,1,0)</f>
        <v>0</v>
      </c>
      <c r="L75" s="72" t="n">
        <f aca="false">IF('Master Sheet'!$B$16='Master Sheet'!$B$3,'Master Sheet'!$I$4*K75,IF('Master Sheet'!$C$16='Master Sheet'!$B$3,'Master Sheet'!$I$5*K75,IF('Master Sheet'!$D$16='Master Sheet'!$B$3,'Master Sheet'!$I$6*K75,IF('Master Sheet'!$E$16='Master Sheet'!$B$3,'Master Sheet'!$I$7*K75,IF('Master Sheet'!$F$16='Master Sheet'!$B$3,'Master Sheet'!$I$8*K75,IF('Master Sheet'!$G$16='Master Sheet'!$B$3,'Master Sheet'!$I$9*K75,0))))))</f>
        <v>0</v>
      </c>
    </row>
    <row r="76" customFormat="false" ht="12.75" hidden="false" customHeight="false" outlineLevel="0" collapsed="false">
      <c r="A76" s="68" t="n">
        <f aca="false">A75+1</f>
        <v>75</v>
      </c>
      <c r="B76" s="10" t="str">
        <f aca="false">VLOOKUP(A76,'Mentor Data'!A76:H385,4,FALSE())</f>
        <v>University of Makedonia                           </v>
      </c>
      <c r="C76" s="60" t="n">
        <f aca="false">IF($B76='Master Sheet'!$B$4,1,0)</f>
        <v>0</v>
      </c>
      <c r="D76" s="60" t="n">
        <f aca="false">IF('Master Sheet'!$B$12='Master Sheet'!$B$3,'Master Sheet'!$I$4*C76,IF('Master Sheet'!$C$12='Master Sheet'!$B$3,'Master Sheet'!$I$5*C76,IF('Master Sheet'!$D$12='Master Sheet'!$B$3,'Master Sheet'!$I$6*C76,IF('Master Sheet'!$E$12='Master Sheet'!$B$3,'Master Sheet'!$I$7*C76,IF('Master Sheet'!$F$12='Master Sheet'!$B$3,'Master Sheet'!$I$8*C76,IF('Master Sheet'!$G$12='Master Sheet'!$B$3,'Master Sheet'!$I$9*C76,0))))))</f>
        <v>0</v>
      </c>
      <c r="E76" s="60" t="n">
        <f aca="false">IF($B76='Master Sheet'!$B$5,1,0)</f>
        <v>0</v>
      </c>
      <c r="F76" s="60" t="n">
        <f aca="false">IF('Master Sheet'!$B$13='Master Sheet'!$B$3,'Master Sheet'!$I$4*E76,IF('Master Sheet'!$C$13='Master Sheet'!$B$3,'Master Sheet'!$I$5*E76,IF('Master Sheet'!$D$13='Master Sheet'!$B$3,'Master Sheet'!$I$6*E76,IF('Master Sheet'!$E$13='Master Sheet'!$B$3,'Master Sheet'!$I$7*E76,IF('Master Sheet'!$F$13='Master Sheet'!$B$3,'Master Sheet'!$I$8*E76,IF('Master Sheet'!$G$13='Master Sheet'!$B$3,'Master Sheet'!$I$9*E76,0))))))</f>
        <v>0</v>
      </c>
      <c r="G76" s="60" t="n">
        <f aca="false">IF($B76='Master Sheet'!$B$6,1,0)</f>
        <v>0</v>
      </c>
      <c r="H76" s="60" t="n">
        <f aca="false">IF('Master Sheet'!$B$14='Master Sheet'!$B$3,'Master Sheet'!$I$4*G76,IF('Master Sheet'!$C$14='Master Sheet'!$B$3,'Master Sheet'!$I$5*G76,IF('Master Sheet'!$D$14='Master Sheet'!$B$3,'Master Sheet'!$I$6*G76,IF('Master Sheet'!$E$14='Master Sheet'!$B$3,'Master Sheet'!$I$7*G76,IF('Master Sheet'!$F$14='Master Sheet'!$B$3,'Master Sheet'!$I$8*G76,IF('Master Sheet'!$G$14='Master Sheet'!$B$3,'Master Sheet'!$I$9*G76,0))))))</f>
        <v>0</v>
      </c>
      <c r="I76" s="60" t="n">
        <f aca="false">IF($B76='Master Sheet'!$B$7,1,0)</f>
        <v>0</v>
      </c>
      <c r="J76" s="60" t="n">
        <f aca="false">IF('Master Sheet'!$B$15='Master Sheet'!$B$3,'Master Sheet'!$I$4*I76,IF('Master Sheet'!$C$15='Master Sheet'!$B$3,'Master Sheet'!$I$5*I76,IF('Master Sheet'!$D$15='Master Sheet'!$B$3,'Master Sheet'!$I$6*I76,IF('Master Sheet'!$E$15='Master Sheet'!$B$3,'Master Sheet'!$I$7*I76,IF('Master Sheet'!$F$15='Master Sheet'!$B$3,'Master Sheet'!$I$8*I76,IF('Master Sheet'!$G$15='Master Sheet'!$B$3,'Master Sheet'!$I$9*I76,0))))))</f>
        <v>0</v>
      </c>
      <c r="K76" s="60" t="n">
        <f aca="false">IF($B76='Master Sheet'!$B$8,1,0)</f>
        <v>0</v>
      </c>
      <c r="L76" s="72" t="n">
        <f aca="false">IF('Master Sheet'!$B$16='Master Sheet'!$B$3,'Master Sheet'!$I$4*K76,IF('Master Sheet'!$C$16='Master Sheet'!$B$3,'Master Sheet'!$I$5*K76,IF('Master Sheet'!$D$16='Master Sheet'!$B$3,'Master Sheet'!$I$6*K76,IF('Master Sheet'!$E$16='Master Sheet'!$B$3,'Master Sheet'!$I$7*K76,IF('Master Sheet'!$F$16='Master Sheet'!$B$3,'Master Sheet'!$I$8*K76,IF('Master Sheet'!$G$16='Master Sheet'!$B$3,'Master Sheet'!$I$9*K76,0))))))</f>
        <v>0</v>
      </c>
    </row>
    <row r="77" customFormat="false" ht="12.75" hidden="false" customHeight="false" outlineLevel="0" collapsed="false">
      <c r="A77" s="68" t="n">
        <f aca="false">A76+1</f>
        <v>76</v>
      </c>
      <c r="B77" s="10" t="str">
        <f aca="false">VLOOKUP(A77,'Mentor Data'!A77:H386,4,FALSE())</f>
        <v>University of Puerto Rico                         </v>
      </c>
      <c r="C77" s="60" t="n">
        <f aca="false">IF($B77='Master Sheet'!$B$4,1,0)</f>
        <v>0</v>
      </c>
      <c r="D77" s="60" t="n">
        <f aca="false">IF('Master Sheet'!$B$12='Master Sheet'!$B$3,'Master Sheet'!$I$4*C77,IF('Master Sheet'!$C$12='Master Sheet'!$B$3,'Master Sheet'!$I$5*C77,IF('Master Sheet'!$D$12='Master Sheet'!$B$3,'Master Sheet'!$I$6*C77,IF('Master Sheet'!$E$12='Master Sheet'!$B$3,'Master Sheet'!$I$7*C77,IF('Master Sheet'!$F$12='Master Sheet'!$B$3,'Master Sheet'!$I$8*C77,IF('Master Sheet'!$G$12='Master Sheet'!$B$3,'Master Sheet'!$I$9*C77,0))))))</f>
        <v>0</v>
      </c>
      <c r="E77" s="60" t="n">
        <f aca="false">IF($B77='Master Sheet'!$B$5,1,0)</f>
        <v>0</v>
      </c>
      <c r="F77" s="60" t="n">
        <f aca="false">IF('Master Sheet'!$B$13='Master Sheet'!$B$3,'Master Sheet'!$I$4*E77,IF('Master Sheet'!$C$13='Master Sheet'!$B$3,'Master Sheet'!$I$5*E77,IF('Master Sheet'!$D$13='Master Sheet'!$B$3,'Master Sheet'!$I$6*E77,IF('Master Sheet'!$E$13='Master Sheet'!$B$3,'Master Sheet'!$I$7*E77,IF('Master Sheet'!$F$13='Master Sheet'!$B$3,'Master Sheet'!$I$8*E77,IF('Master Sheet'!$G$13='Master Sheet'!$B$3,'Master Sheet'!$I$9*E77,0))))))</f>
        <v>0</v>
      </c>
      <c r="G77" s="60" t="n">
        <f aca="false">IF($B77='Master Sheet'!$B$6,1,0)</f>
        <v>0</v>
      </c>
      <c r="H77" s="60" t="n">
        <f aca="false">IF('Master Sheet'!$B$14='Master Sheet'!$B$3,'Master Sheet'!$I$4*G77,IF('Master Sheet'!$C$14='Master Sheet'!$B$3,'Master Sheet'!$I$5*G77,IF('Master Sheet'!$D$14='Master Sheet'!$B$3,'Master Sheet'!$I$6*G77,IF('Master Sheet'!$E$14='Master Sheet'!$B$3,'Master Sheet'!$I$7*G77,IF('Master Sheet'!$F$14='Master Sheet'!$B$3,'Master Sheet'!$I$8*G77,IF('Master Sheet'!$G$14='Master Sheet'!$B$3,'Master Sheet'!$I$9*G77,0))))))</f>
        <v>0</v>
      </c>
      <c r="I77" s="60" t="n">
        <f aca="false">IF($B77='Master Sheet'!$B$7,1,0)</f>
        <v>0</v>
      </c>
      <c r="J77" s="60" t="n">
        <f aca="false">IF('Master Sheet'!$B$15='Master Sheet'!$B$3,'Master Sheet'!$I$4*I77,IF('Master Sheet'!$C$15='Master Sheet'!$B$3,'Master Sheet'!$I$5*I77,IF('Master Sheet'!$D$15='Master Sheet'!$B$3,'Master Sheet'!$I$6*I77,IF('Master Sheet'!$E$15='Master Sheet'!$B$3,'Master Sheet'!$I$7*I77,IF('Master Sheet'!$F$15='Master Sheet'!$B$3,'Master Sheet'!$I$8*I77,IF('Master Sheet'!$G$15='Master Sheet'!$B$3,'Master Sheet'!$I$9*I77,0))))))</f>
        <v>0</v>
      </c>
      <c r="K77" s="60" t="n">
        <f aca="false">IF($B77='Master Sheet'!$B$8,1,0)</f>
        <v>0</v>
      </c>
      <c r="L77" s="72" t="n">
        <f aca="false">IF('Master Sheet'!$B$16='Master Sheet'!$B$3,'Master Sheet'!$I$4*K77,IF('Master Sheet'!$C$16='Master Sheet'!$B$3,'Master Sheet'!$I$5*K77,IF('Master Sheet'!$D$16='Master Sheet'!$B$3,'Master Sheet'!$I$6*K77,IF('Master Sheet'!$E$16='Master Sheet'!$B$3,'Master Sheet'!$I$7*K77,IF('Master Sheet'!$F$16='Master Sheet'!$B$3,'Master Sheet'!$I$8*K77,IF('Master Sheet'!$G$16='Master Sheet'!$B$3,'Master Sheet'!$I$9*K77,0))))))</f>
        <v>0</v>
      </c>
    </row>
    <row r="78" customFormat="false" ht="12.75" hidden="false" customHeight="false" outlineLevel="0" collapsed="false">
      <c r="A78" s="68" t="n">
        <f aca="false">A77+1</f>
        <v>77</v>
      </c>
      <c r="B78" s="10" t="str">
        <f aca="false">VLOOKUP(A78,'Mentor Data'!A78:H387,4,FALSE())</f>
        <v>SUNY Binghamton                                   </v>
      </c>
      <c r="C78" s="60" t="n">
        <f aca="false">IF($B78='Master Sheet'!$B$4,1,0)</f>
        <v>0</v>
      </c>
      <c r="D78" s="60" t="n">
        <f aca="false">IF('Master Sheet'!$B$12='Master Sheet'!$B$3,'Master Sheet'!$I$4*C78,IF('Master Sheet'!$C$12='Master Sheet'!$B$3,'Master Sheet'!$I$5*C78,IF('Master Sheet'!$D$12='Master Sheet'!$B$3,'Master Sheet'!$I$6*C78,IF('Master Sheet'!$E$12='Master Sheet'!$B$3,'Master Sheet'!$I$7*C78,IF('Master Sheet'!$F$12='Master Sheet'!$B$3,'Master Sheet'!$I$8*C78,IF('Master Sheet'!$G$12='Master Sheet'!$B$3,'Master Sheet'!$I$9*C78,0))))))</f>
        <v>0</v>
      </c>
      <c r="E78" s="60" t="n">
        <f aca="false">IF($B78='Master Sheet'!$B$5,1,0)</f>
        <v>0</v>
      </c>
      <c r="F78" s="60" t="n">
        <f aca="false">IF('Master Sheet'!$B$13='Master Sheet'!$B$3,'Master Sheet'!$I$4*E78,IF('Master Sheet'!$C$13='Master Sheet'!$B$3,'Master Sheet'!$I$5*E78,IF('Master Sheet'!$D$13='Master Sheet'!$B$3,'Master Sheet'!$I$6*E78,IF('Master Sheet'!$E$13='Master Sheet'!$B$3,'Master Sheet'!$I$7*E78,IF('Master Sheet'!$F$13='Master Sheet'!$B$3,'Master Sheet'!$I$8*E78,IF('Master Sheet'!$G$13='Master Sheet'!$B$3,'Master Sheet'!$I$9*E78,0))))))</f>
        <v>0</v>
      </c>
      <c r="G78" s="60" t="n">
        <f aca="false">IF($B78='Master Sheet'!$B$6,1,0)</f>
        <v>0</v>
      </c>
      <c r="H78" s="60" t="n">
        <f aca="false">IF('Master Sheet'!$B$14='Master Sheet'!$B$3,'Master Sheet'!$I$4*G78,IF('Master Sheet'!$C$14='Master Sheet'!$B$3,'Master Sheet'!$I$5*G78,IF('Master Sheet'!$D$14='Master Sheet'!$B$3,'Master Sheet'!$I$6*G78,IF('Master Sheet'!$E$14='Master Sheet'!$B$3,'Master Sheet'!$I$7*G78,IF('Master Sheet'!$F$14='Master Sheet'!$B$3,'Master Sheet'!$I$8*G78,IF('Master Sheet'!$G$14='Master Sheet'!$B$3,'Master Sheet'!$I$9*G78,0))))))</f>
        <v>0</v>
      </c>
      <c r="I78" s="60" t="n">
        <f aca="false">IF($B78='Master Sheet'!$B$7,1,0)</f>
        <v>0</v>
      </c>
      <c r="J78" s="60" t="n">
        <f aca="false">IF('Master Sheet'!$B$15='Master Sheet'!$B$3,'Master Sheet'!$I$4*I78,IF('Master Sheet'!$C$15='Master Sheet'!$B$3,'Master Sheet'!$I$5*I78,IF('Master Sheet'!$D$15='Master Sheet'!$B$3,'Master Sheet'!$I$6*I78,IF('Master Sheet'!$E$15='Master Sheet'!$B$3,'Master Sheet'!$I$7*I78,IF('Master Sheet'!$F$15='Master Sheet'!$B$3,'Master Sheet'!$I$8*I78,IF('Master Sheet'!$G$15='Master Sheet'!$B$3,'Master Sheet'!$I$9*I78,0))))))</f>
        <v>0</v>
      </c>
      <c r="K78" s="60" t="n">
        <f aca="false">IF($B78='Master Sheet'!$B$8,1,0)</f>
        <v>0</v>
      </c>
      <c r="L78" s="72" t="n">
        <f aca="false">IF('Master Sheet'!$B$16='Master Sheet'!$B$3,'Master Sheet'!$I$4*K78,IF('Master Sheet'!$C$16='Master Sheet'!$B$3,'Master Sheet'!$I$5*K78,IF('Master Sheet'!$D$16='Master Sheet'!$B$3,'Master Sheet'!$I$6*K78,IF('Master Sheet'!$E$16='Master Sheet'!$B$3,'Master Sheet'!$I$7*K78,IF('Master Sheet'!$F$16='Master Sheet'!$B$3,'Master Sheet'!$I$8*K78,IF('Master Sheet'!$G$16='Master Sheet'!$B$3,'Master Sheet'!$I$9*K78,0))))))</f>
        <v>0</v>
      </c>
    </row>
    <row r="79" customFormat="false" ht="12.75" hidden="false" customHeight="false" outlineLevel="0" collapsed="false">
      <c r="A79" s="68" t="n">
        <f aca="false">A78+1</f>
        <v>78</v>
      </c>
      <c r="B79" s="10" t="str">
        <f aca="false">VLOOKUP(A79,'Mentor Data'!A79:H388,4,FALSE())</f>
        <v>Dartmouth College                                 </v>
      </c>
      <c r="C79" s="60" t="n">
        <f aca="false">IF($B79='Master Sheet'!$B$4,1,0)</f>
        <v>0</v>
      </c>
      <c r="D79" s="60" t="n">
        <f aca="false">IF('Master Sheet'!$B$12='Master Sheet'!$B$3,'Master Sheet'!$I$4*C79,IF('Master Sheet'!$C$12='Master Sheet'!$B$3,'Master Sheet'!$I$5*C79,IF('Master Sheet'!$D$12='Master Sheet'!$B$3,'Master Sheet'!$I$6*C79,IF('Master Sheet'!$E$12='Master Sheet'!$B$3,'Master Sheet'!$I$7*C79,IF('Master Sheet'!$F$12='Master Sheet'!$B$3,'Master Sheet'!$I$8*C79,IF('Master Sheet'!$G$12='Master Sheet'!$B$3,'Master Sheet'!$I$9*C79,0))))))</f>
        <v>0</v>
      </c>
      <c r="E79" s="60" t="n">
        <f aca="false">IF($B79='Master Sheet'!$B$5,1,0)</f>
        <v>0</v>
      </c>
      <c r="F79" s="60" t="n">
        <f aca="false">IF('Master Sheet'!$B$13='Master Sheet'!$B$3,'Master Sheet'!$I$4*E79,IF('Master Sheet'!$C$13='Master Sheet'!$B$3,'Master Sheet'!$I$5*E79,IF('Master Sheet'!$D$13='Master Sheet'!$B$3,'Master Sheet'!$I$6*E79,IF('Master Sheet'!$E$13='Master Sheet'!$B$3,'Master Sheet'!$I$7*E79,IF('Master Sheet'!$F$13='Master Sheet'!$B$3,'Master Sheet'!$I$8*E79,IF('Master Sheet'!$G$13='Master Sheet'!$B$3,'Master Sheet'!$I$9*E79,0))))))</f>
        <v>0</v>
      </c>
      <c r="G79" s="60" t="n">
        <f aca="false">IF($B79='Master Sheet'!$B$6,1,0)</f>
        <v>0</v>
      </c>
      <c r="H79" s="60" t="n">
        <f aca="false">IF('Master Sheet'!$B$14='Master Sheet'!$B$3,'Master Sheet'!$I$4*G79,IF('Master Sheet'!$C$14='Master Sheet'!$B$3,'Master Sheet'!$I$5*G79,IF('Master Sheet'!$D$14='Master Sheet'!$B$3,'Master Sheet'!$I$6*G79,IF('Master Sheet'!$E$14='Master Sheet'!$B$3,'Master Sheet'!$I$7*G79,IF('Master Sheet'!$F$14='Master Sheet'!$B$3,'Master Sheet'!$I$8*G79,IF('Master Sheet'!$G$14='Master Sheet'!$B$3,'Master Sheet'!$I$9*G79,0))))))</f>
        <v>0</v>
      </c>
      <c r="I79" s="60" t="n">
        <f aca="false">IF($B79='Master Sheet'!$B$7,1,0)</f>
        <v>0</v>
      </c>
      <c r="J79" s="60" t="n">
        <f aca="false">IF('Master Sheet'!$B$15='Master Sheet'!$B$3,'Master Sheet'!$I$4*I79,IF('Master Sheet'!$C$15='Master Sheet'!$B$3,'Master Sheet'!$I$5*I79,IF('Master Sheet'!$D$15='Master Sheet'!$B$3,'Master Sheet'!$I$6*I79,IF('Master Sheet'!$E$15='Master Sheet'!$B$3,'Master Sheet'!$I$7*I79,IF('Master Sheet'!$F$15='Master Sheet'!$B$3,'Master Sheet'!$I$8*I79,IF('Master Sheet'!$G$15='Master Sheet'!$B$3,'Master Sheet'!$I$9*I79,0))))))</f>
        <v>0</v>
      </c>
      <c r="K79" s="60" t="n">
        <f aca="false">IF($B79='Master Sheet'!$B$8,1,0)</f>
        <v>0</v>
      </c>
      <c r="L79" s="72" t="n">
        <f aca="false">IF('Master Sheet'!$B$16='Master Sheet'!$B$3,'Master Sheet'!$I$4*K79,IF('Master Sheet'!$C$16='Master Sheet'!$B$3,'Master Sheet'!$I$5*K79,IF('Master Sheet'!$D$16='Master Sheet'!$B$3,'Master Sheet'!$I$6*K79,IF('Master Sheet'!$E$16='Master Sheet'!$B$3,'Master Sheet'!$I$7*K79,IF('Master Sheet'!$F$16='Master Sheet'!$B$3,'Master Sheet'!$I$8*K79,IF('Master Sheet'!$G$16='Master Sheet'!$B$3,'Master Sheet'!$I$9*K79,0))))))</f>
        <v>0</v>
      </c>
    </row>
    <row r="80" customFormat="false" ht="12.75" hidden="false" customHeight="false" outlineLevel="0" collapsed="false">
      <c r="A80" s="68" t="n">
        <f aca="false">A79+1</f>
        <v>79</v>
      </c>
      <c r="B80" s="10" t="str">
        <f aca="false">VLOOKUP(A80,'Mentor Data'!A80:H389,4,FALSE())</f>
        <v>University of Pennsylvania                        </v>
      </c>
      <c r="C80" s="60" t="n">
        <f aca="false">IF($B80='Master Sheet'!$B$4,1,0)</f>
        <v>0</v>
      </c>
      <c r="D80" s="60" t="n">
        <f aca="false">IF('Master Sheet'!$B$12='Master Sheet'!$B$3,'Master Sheet'!$I$4*C80,IF('Master Sheet'!$C$12='Master Sheet'!$B$3,'Master Sheet'!$I$5*C80,IF('Master Sheet'!$D$12='Master Sheet'!$B$3,'Master Sheet'!$I$6*C80,IF('Master Sheet'!$E$12='Master Sheet'!$B$3,'Master Sheet'!$I$7*C80,IF('Master Sheet'!$F$12='Master Sheet'!$B$3,'Master Sheet'!$I$8*C80,IF('Master Sheet'!$G$12='Master Sheet'!$B$3,'Master Sheet'!$I$9*C80,0))))))</f>
        <v>0</v>
      </c>
      <c r="E80" s="60" t="n">
        <f aca="false">IF($B80='Master Sheet'!$B$5,1,0)</f>
        <v>0</v>
      </c>
      <c r="F80" s="60" t="n">
        <f aca="false">IF('Master Sheet'!$B$13='Master Sheet'!$B$3,'Master Sheet'!$I$4*E80,IF('Master Sheet'!$C$13='Master Sheet'!$B$3,'Master Sheet'!$I$5*E80,IF('Master Sheet'!$D$13='Master Sheet'!$B$3,'Master Sheet'!$I$6*E80,IF('Master Sheet'!$E$13='Master Sheet'!$B$3,'Master Sheet'!$I$7*E80,IF('Master Sheet'!$F$13='Master Sheet'!$B$3,'Master Sheet'!$I$8*E80,IF('Master Sheet'!$G$13='Master Sheet'!$B$3,'Master Sheet'!$I$9*E80,0))))))</f>
        <v>0</v>
      </c>
      <c r="G80" s="60" t="n">
        <f aca="false">IF($B80='Master Sheet'!$B$6,1,0)</f>
        <v>0</v>
      </c>
      <c r="H80" s="60" t="n">
        <f aca="false">IF('Master Sheet'!$B$14='Master Sheet'!$B$3,'Master Sheet'!$I$4*G80,IF('Master Sheet'!$C$14='Master Sheet'!$B$3,'Master Sheet'!$I$5*G80,IF('Master Sheet'!$D$14='Master Sheet'!$B$3,'Master Sheet'!$I$6*G80,IF('Master Sheet'!$E$14='Master Sheet'!$B$3,'Master Sheet'!$I$7*G80,IF('Master Sheet'!$F$14='Master Sheet'!$B$3,'Master Sheet'!$I$8*G80,IF('Master Sheet'!$G$14='Master Sheet'!$B$3,'Master Sheet'!$I$9*G80,0))))))</f>
        <v>0</v>
      </c>
      <c r="I80" s="60" t="n">
        <f aca="false">IF($B80='Master Sheet'!$B$7,1,0)</f>
        <v>0</v>
      </c>
      <c r="J80" s="60" t="n">
        <f aca="false">IF('Master Sheet'!$B$15='Master Sheet'!$B$3,'Master Sheet'!$I$4*I80,IF('Master Sheet'!$C$15='Master Sheet'!$B$3,'Master Sheet'!$I$5*I80,IF('Master Sheet'!$D$15='Master Sheet'!$B$3,'Master Sheet'!$I$6*I80,IF('Master Sheet'!$E$15='Master Sheet'!$B$3,'Master Sheet'!$I$7*I80,IF('Master Sheet'!$F$15='Master Sheet'!$B$3,'Master Sheet'!$I$8*I80,IF('Master Sheet'!$G$15='Master Sheet'!$B$3,'Master Sheet'!$I$9*I80,0))))))</f>
        <v>0</v>
      </c>
      <c r="K80" s="60" t="n">
        <f aca="false">IF($B80='Master Sheet'!$B$8,1,0)</f>
        <v>0</v>
      </c>
      <c r="L80" s="72" t="n">
        <f aca="false">IF('Master Sheet'!$B$16='Master Sheet'!$B$3,'Master Sheet'!$I$4*K80,IF('Master Sheet'!$C$16='Master Sheet'!$B$3,'Master Sheet'!$I$5*K80,IF('Master Sheet'!$D$16='Master Sheet'!$B$3,'Master Sheet'!$I$6*K80,IF('Master Sheet'!$E$16='Master Sheet'!$B$3,'Master Sheet'!$I$7*K80,IF('Master Sheet'!$F$16='Master Sheet'!$B$3,'Master Sheet'!$I$8*K80,IF('Master Sheet'!$G$16='Master Sheet'!$B$3,'Master Sheet'!$I$9*K80,0))))))</f>
        <v>0</v>
      </c>
    </row>
    <row r="81" customFormat="false" ht="12.75" hidden="false" customHeight="false" outlineLevel="0" collapsed="false">
      <c r="A81" s="68" t="n">
        <f aca="false">A80+1</f>
        <v>80</v>
      </c>
      <c r="B81" s="10" t="str">
        <f aca="false">VLOOKUP(A81,'Mentor Data'!A81:H390,4,FALSE())</f>
        <v>University of Maryland                            </v>
      </c>
      <c r="C81" s="60" t="n">
        <f aca="false">IF($B81='Master Sheet'!$B$4,1,0)</f>
        <v>0</v>
      </c>
      <c r="D81" s="60" t="n">
        <f aca="false">IF('Master Sheet'!$B$12='Master Sheet'!$B$3,'Master Sheet'!$I$4*C81,IF('Master Sheet'!$C$12='Master Sheet'!$B$3,'Master Sheet'!$I$5*C81,IF('Master Sheet'!$D$12='Master Sheet'!$B$3,'Master Sheet'!$I$6*C81,IF('Master Sheet'!$E$12='Master Sheet'!$B$3,'Master Sheet'!$I$7*C81,IF('Master Sheet'!$F$12='Master Sheet'!$B$3,'Master Sheet'!$I$8*C81,IF('Master Sheet'!$G$12='Master Sheet'!$B$3,'Master Sheet'!$I$9*C81,0))))))</f>
        <v>0</v>
      </c>
      <c r="E81" s="60" t="n">
        <f aca="false">IF($B81='Master Sheet'!$B$5,1,0)</f>
        <v>0</v>
      </c>
      <c r="F81" s="60" t="n">
        <f aca="false">IF('Master Sheet'!$B$13='Master Sheet'!$B$3,'Master Sheet'!$I$4*E81,IF('Master Sheet'!$C$13='Master Sheet'!$B$3,'Master Sheet'!$I$5*E81,IF('Master Sheet'!$D$13='Master Sheet'!$B$3,'Master Sheet'!$I$6*E81,IF('Master Sheet'!$E$13='Master Sheet'!$B$3,'Master Sheet'!$I$7*E81,IF('Master Sheet'!$F$13='Master Sheet'!$B$3,'Master Sheet'!$I$8*E81,IF('Master Sheet'!$G$13='Master Sheet'!$B$3,'Master Sheet'!$I$9*E81,0))))))</f>
        <v>0</v>
      </c>
      <c r="G81" s="60" t="n">
        <f aca="false">IF($B81='Master Sheet'!$B$6,1,0)</f>
        <v>0</v>
      </c>
      <c r="H81" s="60" t="n">
        <f aca="false">IF('Master Sheet'!$B$14='Master Sheet'!$B$3,'Master Sheet'!$I$4*G81,IF('Master Sheet'!$C$14='Master Sheet'!$B$3,'Master Sheet'!$I$5*G81,IF('Master Sheet'!$D$14='Master Sheet'!$B$3,'Master Sheet'!$I$6*G81,IF('Master Sheet'!$E$14='Master Sheet'!$B$3,'Master Sheet'!$I$7*G81,IF('Master Sheet'!$F$14='Master Sheet'!$B$3,'Master Sheet'!$I$8*G81,IF('Master Sheet'!$G$14='Master Sheet'!$B$3,'Master Sheet'!$I$9*G81,0))))))</f>
        <v>0</v>
      </c>
      <c r="I81" s="60" t="n">
        <f aca="false">IF($B81='Master Sheet'!$B$7,1,0)</f>
        <v>0</v>
      </c>
      <c r="J81" s="60" t="n">
        <f aca="false">IF('Master Sheet'!$B$15='Master Sheet'!$B$3,'Master Sheet'!$I$4*I81,IF('Master Sheet'!$C$15='Master Sheet'!$B$3,'Master Sheet'!$I$5*I81,IF('Master Sheet'!$D$15='Master Sheet'!$B$3,'Master Sheet'!$I$6*I81,IF('Master Sheet'!$E$15='Master Sheet'!$B$3,'Master Sheet'!$I$7*I81,IF('Master Sheet'!$F$15='Master Sheet'!$B$3,'Master Sheet'!$I$8*I81,IF('Master Sheet'!$G$15='Master Sheet'!$B$3,'Master Sheet'!$I$9*I81,0))))))</f>
        <v>0</v>
      </c>
      <c r="K81" s="60" t="n">
        <f aca="false">IF($B81='Master Sheet'!$B$8,1,0)</f>
        <v>0</v>
      </c>
      <c r="L81" s="72" t="n">
        <f aca="false">IF('Master Sheet'!$B$16='Master Sheet'!$B$3,'Master Sheet'!$I$4*K81,IF('Master Sheet'!$C$16='Master Sheet'!$B$3,'Master Sheet'!$I$5*K81,IF('Master Sheet'!$D$16='Master Sheet'!$B$3,'Master Sheet'!$I$6*K81,IF('Master Sheet'!$E$16='Master Sheet'!$B$3,'Master Sheet'!$I$7*K81,IF('Master Sheet'!$F$16='Master Sheet'!$B$3,'Master Sheet'!$I$8*K81,IF('Master Sheet'!$G$16='Master Sheet'!$B$3,'Master Sheet'!$I$9*K81,0))))))</f>
        <v>0</v>
      </c>
    </row>
    <row r="82" customFormat="false" ht="12.75" hidden="false" customHeight="false" outlineLevel="0" collapsed="false">
      <c r="A82" s="68" t="n">
        <f aca="false">A81+1</f>
        <v>81</v>
      </c>
      <c r="B82" s="10" t="str">
        <f aca="false">VLOOKUP(A82,'Mentor Data'!A82:H391,4,FALSE())</f>
        <v>University of Chicago                             </v>
      </c>
      <c r="C82" s="60" t="n">
        <f aca="false">IF($B82='Master Sheet'!$B$4,1,0)</f>
        <v>0</v>
      </c>
      <c r="D82" s="60" t="n">
        <f aca="false">IF('Master Sheet'!$B$12='Master Sheet'!$B$3,'Master Sheet'!$I$4*C82,IF('Master Sheet'!$C$12='Master Sheet'!$B$3,'Master Sheet'!$I$5*C82,IF('Master Sheet'!$D$12='Master Sheet'!$B$3,'Master Sheet'!$I$6*C82,IF('Master Sheet'!$E$12='Master Sheet'!$B$3,'Master Sheet'!$I$7*C82,IF('Master Sheet'!$F$12='Master Sheet'!$B$3,'Master Sheet'!$I$8*C82,IF('Master Sheet'!$G$12='Master Sheet'!$B$3,'Master Sheet'!$I$9*C82,0))))))</f>
        <v>0</v>
      </c>
      <c r="E82" s="60" t="n">
        <f aca="false">IF($B82='Master Sheet'!$B$5,1,0)</f>
        <v>0</v>
      </c>
      <c r="F82" s="60" t="n">
        <f aca="false">IF('Master Sheet'!$B$13='Master Sheet'!$B$3,'Master Sheet'!$I$4*E82,IF('Master Sheet'!$C$13='Master Sheet'!$B$3,'Master Sheet'!$I$5*E82,IF('Master Sheet'!$D$13='Master Sheet'!$B$3,'Master Sheet'!$I$6*E82,IF('Master Sheet'!$E$13='Master Sheet'!$B$3,'Master Sheet'!$I$7*E82,IF('Master Sheet'!$F$13='Master Sheet'!$B$3,'Master Sheet'!$I$8*E82,IF('Master Sheet'!$G$13='Master Sheet'!$B$3,'Master Sheet'!$I$9*E82,0))))))</f>
        <v>0</v>
      </c>
      <c r="G82" s="60" t="n">
        <f aca="false">IF($B82='Master Sheet'!$B$6,1,0)</f>
        <v>0</v>
      </c>
      <c r="H82" s="60" t="n">
        <f aca="false">IF('Master Sheet'!$B$14='Master Sheet'!$B$3,'Master Sheet'!$I$4*G82,IF('Master Sheet'!$C$14='Master Sheet'!$B$3,'Master Sheet'!$I$5*G82,IF('Master Sheet'!$D$14='Master Sheet'!$B$3,'Master Sheet'!$I$6*G82,IF('Master Sheet'!$E$14='Master Sheet'!$B$3,'Master Sheet'!$I$7*G82,IF('Master Sheet'!$F$14='Master Sheet'!$B$3,'Master Sheet'!$I$8*G82,IF('Master Sheet'!$G$14='Master Sheet'!$B$3,'Master Sheet'!$I$9*G82,0))))))</f>
        <v>0</v>
      </c>
      <c r="I82" s="60" t="n">
        <f aca="false">IF($B82='Master Sheet'!$B$7,1,0)</f>
        <v>0</v>
      </c>
      <c r="J82" s="60" t="n">
        <f aca="false">IF('Master Sheet'!$B$15='Master Sheet'!$B$3,'Master Sheet'!$I$4*I82,IF('Master Sheet'!$C$15='Master Sheet'!$B$3,'Master Sheet'!$I$5*I82,IF('Master Sheet'!$D$15='Master Sheet'!$B$3,'Master Sheet'!$I$6*I82,IF('Master Sheet'!$E$15='Master Sheet'!$B$3,'Master Sheet'!$I$7*I82,IF('Master Sheet'!$F$15='Master Sheet'!$B$3,'Master Sheet'!$I$8*I82,IF('Master Sheet'!$G$15='Master Sheet'!$B$3,'Master Sheet'!$I$9*I82,0))))))</f>
        <v>0</v>
      </c>
      <c r="K82" s="60" t="n">
        <f aca="false">IF($B82='Master Sheet'!$B$8,1,0)</f>
        <v>0</v>
      </c>
      <c r="L82" s="72" t="n">
        <f aca="false">IF('Master Sheet'!$B$16='Master Sheet'!$B$3,'Master Sheet'!$I$4*K82,IF('Master Sheet'!$C$16='Master Sheet'!$B$3,'Master Sheet'!$I$5*K82,IF('Master Sheet'!$D$16='Master Sheet'!$B$3,'Master Sheet'!$I$6*K82,IF('Master Sheet'!$E$16='Master Sheet'!$B$3,'Master Sheet'!$I$7*K82,IF('Master Sheet'!$F$16='Master Sheet'!$B$3,'Master Sheet'!$I$8*K82,IF('Master Sheet'!$G$16='Master Sheet'!$B$3,'Master Sheet'!$I$9*K82,0))))))</f>
        <v>0</v>
      </c>
    </row>
    <row r="83" customFormat="false" ht="12.75" hidden="false" customHeight="false" outlineLevel="0" collapsed="false">
      <c r="A83" s="68" t="n">
        <f aca="false">A82+1</f>
        <v>82</v>
      </c>
      <c r="B83" s="10" t="str">
        <f aca="false">VLOOKUP(A83,'Mentor Data'!A83:H392,4,FALSE())</f>
        <v>University of Pennsylvania                        </v>
      </c>
      <c r="C83" s="60" t="n">
        <f aca="false">IF($B83='Master Sheet'!$B$4,1,0)</f>
        <v>0</v>
      </c>
      <c r="D83" s="60" t="n">
        <f aca="false">IF('Master Sheet'!$B$12='Master Sheet'!$B$3,'Master Sheet'!$I$4*C83,IF('Master Sheet'!$C$12='Master Sheet'!$B$3,'Master Sheet'!$I$5*C83,IF('Master Sheet'!$D$12='Master Sheet'!$B$3,'Master Sheet'!$I$6*C83,IF('Master Sheet'!$E$12='Master Sheet'!$B$3,'Master Sheet'!$I$7*C83,IF('Master Sheet'!$F$12='Master Sheet'!$B$3,'Master Sheet'!$I$8*C83,IF('Master Sheet'!$G$12='Master Sheet'!$B$3,'Master Sheet'!$I$9*C83,0))))))</f>
        <v>0</v>
      </c>
      <c r="E83" s="60" t="n">
        <f aca="false">IF($B83='Master Sheet'!$B$5,1,0)</f>
        <v>0</v>
      </c>
      <c r="F83" s="60" t="n">
        <f aca="false">IF('Master Sheet'!$B$13='Master Sheet'!$B$3,'Master Sheet'!$I$4*E83,IF('Master Sheet'!$C$13='Master Sheet'!$B$3,'Master Sheet'!$I$5*E83,IF('Master Sheet'!$D$13='Master Sheet'!$B$3,'Master Sheet'!$I$6*E83,IF('Master Sheet'!$E$13='Master Sheet'!$B$3,'Master Sheet'!$I$7*E83,IF('Master Sheet'!$F$13='Master Sheet'!$B$3,'Master Sheet'!$I$8*E83,IF('Master Sheet'!$G$13='Master Sheet'!$B$3,'Master Sheet'!$I$9*E83,0))))))</f>
        <v>0</v>
      </c>
      <c r="G83" s="60" t="n">
        <f aca="false">IF($B83='Master Sheet'!$B$6,1,0)</f>
        <v>0</v>
      </c>
      <c r="H83" s="60" t="n">
        <f aca="false">IF('Master Sheet'!$B$14='Master Sheet'!$B$3,'Master Sheet'!$I$4*G83,IF('Master Sheet'!$C$14='Master Sheet'!$B$3,'Master Sheet'!$I$5*G83,IF('Master Sheet'!$D$14='Master Sheet'!$B$3,'Master Sheet'!$I$6*G83,IF('Master Sheet'!$E$14='Master Sheet'!$B$3,'Master Sheet'!$I$7*G83,IF('Master Sheet'!$F$14='Master Sheet'!$B$3,'Master Sheet'!$I$8*G83,IF('Master Sheet'!$G$14='Master Sheet'!$B$3,'Master Sheet'!$I$9*G83,0))))))</f>
        <v>0</v>
      </c>
      <c r="I83" s="60" t="n">
        <f aca="false">IF($B83='Master Sheet'!$B$7,1,0)</f>
        <v>0</v>
      </c>
      <c r="J83" s="60" t="n">
        <f aca="false">IF('Master Sheet'!$B$15='Master Sheet'!$B$3,'Master Sheet'!$I$4*I83,IF('Master Sheet'!$C$15='Master Sheet'!$B$3,'Master Sheet'!$I$5*I83,IF('Master Sheet'!$D$15='Master Sheet'!$B$3,'Master Sheet'!$I$6*I83,IF('Master Sheet'!$E$15='Master Sheet'!$B$3,'Master Sheet'!$I$7*I83,IF('Master Sheet'!$F$15='Master Sheet'!$B$3,'Master Sheet'!$I$8*I83,IF('Master Sheet'!$G$15='Master Sheet'!$B$3,'Master Sheet'!$I$9*I83,0))))))</f>
        <v>0</v>
      </c>
      <c r="K83" s="60" t="n">
        <f aca="false">IF($B83='Master Sheet'!$B$8,1,0)</f>
        <v>0</v>
      </c>
      <c r="L83" s="72" t="n">
        <f aca="false">IF('Master Sheet'!$B$16='Master Sheet'!$B$3,'Master Sheet'!$I$4*K83,IF('Master Sheet'!$C$16='Master Sheet'!$B$3,'Master Sheet'!$I$5*K83,IF('Master Sheet'!$D$16='Master Sheet'!$B$3,'Master Sheet'!$I$6*K83,IF('Master Sheet'!$E$16='Master Sheet'!$B$3,'Master Sheet'!$I$7*K83,IF('Master Sheet'!$F$16='Master Sheet'!$B$3,'Master Sheet'!$I$8*K83,IF('Master Sheet'!$G$16='Master Sheet'!$B$3,'Master Sheet'!$I$9*K83,0))))))</f>
        <v>0</v>
      </c>
    </row>
    <row r="84" customFormat="false" ht="12.75" hidden="false" customHeight="false" outlineLevel="0" collapsed="false">
      <c r="A84" s="68" t="n">
        <f aca="false">A83+1</f>
        <v>83</v>
      </c>
      <c r="B84" s="10" t="str">
        <f aca="false">VLOOKUP(A84,'Mentor Data'!A84:H393,4,FALSE())</f>
        <v>Columbia University                               </v>
      </c>
      <c r="C84" s="60" t="n">
        <f aca="false">IF($B84='Master Sheet'!$B$4,1,0)</f>
        <v>0</v>
      </c>
      <c r="D84" s="60" t="n">
        <f aca="false">IF('Master Sheet'!$B$12='Master Sheet'!$B$3,'Master Sheet'!$I$4*C84,IF('Master Sheet'!$C$12='Master Sheet'!$B$3,'Master Sheet'!$I$5*C84,IF('Master Sheet'!$D$12='Master Sheet'!$B$3,'Master Sheet'!$I$6*C84,IF('Master Sheet'!$E$12='Master Sheet'!$B$3,'Master Sheet'!$I$7*C84,IF('Master Sheet'!$F$12='Master Sheet'!$B$3,'Master Sheet'!$I$8*C84,IF('Master Sheet'!$G$12='Master Sheet'!$B$3,'Master Sheet'!$I$9*C84,0))))))</f>
        <v>0</v>
      </c>
      <c r="E84" s="60" t="n">
        <f aca="false">IF($B84='Master Sheet'!$B$5,1,0)</f>
        <v>0</v>
      </c>
      <c r="F84" s="60" t="n">
        <f aca="false">IF('Master Sheet'!$B$13='Master Sheet'!$B$3,'Master Sheet'!$I$4*E84,IF('Master Sheet'!$C$13='Master Sheet'!$B$3,'Master Sheet'!$I$5*E84,IF('Master Sheet'!$D$13='Master Sheet'!$B$3,'Master Sheet'!$I$6*E84,IF('Master Sheet'!$E$13='Master Sheet'!$B$3,'Master Sheet'!$I$7*E84,IF('Master Sheet'!$F$13='Master Sheet'!$B$3,'Master Sheet'!$I$8*E84,IF('Master Sheet'!$G$13='Master Sheet'!$B$3,'Master Sheet'!$I$9*E84,0))))))</f>
        <v>0</v>
      </c>
      <c r="G84" s="60" t="n">
        <f aca="false">IF($B84='Master Sheet'!$B$6,1,0)</f>
        <v>0</v>
      </c>
      <c r="H84" s="60" t="n">
        <f aca="false">IF('Master Sheet'!$B$14='Master Sheet'!$B$3,'Master Sheet'!$I$4*G84,IF('Master Sheet'!$C$14='Master Sheet'!$B$3,'Master Sheet'!$I$5*G84,IF('Master Sheet'!$D$14='Master Sheet'!$B$3,'Master Sheet'!$I$6*G84,IF('Master Sheet'!$E$14='Master Sheet'!$B$3,'Master Sheet'!$I$7*G84,IF('Master Sheet'!$F$14='Master Sheet'!$B$3,'Master Sheet'!$I$8*G84,IF('Master Sheet'!$G$14='Master Sheet'!$B$3,'Master Sheet'!$I$9*G84,0))))))</f>
        <v>0</v>
      </c>
      <c r="I84" s="60" t="n">
        <f aca="false">IF($B84='Master Sheet'!$B$7,1,0)</f>
        <v>0</v>
      </c>
      <c r="J84" s="60" t="n">
        <f aca="false">IF('Master Sheet'!$B$15='Master Sheet'!$B$3,'Master Sheet'!$I$4*I84,IF('Master Sheet'!$C$15='Master Sheet'!$B$3,'Master Sheet'!$I$5*I84,IF('Master Sheet'!$D$15='Master Sheet'!$B$3,'Master Sheet'!$I$6*I84,IF('Master Sheet'!$E$15='Master Sheet'!$B$3,'Master Sheet'!$I$7*I84,IF('Master Sheet'!$F$15='Master Sheet'!$B$3,'Master Sheet'!$I$8*I84,IF('Master Sheet'!$G$15='Master Sheet'!$B$3,'Master Sheet'!$I$9*I84,0))))))</f>
        <v>0</v>
      </c>
      <c r="K84" s="60" t="n">
        <f aca="false">IF($B84='Master Sheet'!$B$8,1,0)</f>
        <v>0</v>
      </c>
      <c r="L84" s="72" t="n">
        <f aca="false">IF('Master Sheet'!$B$16='Master Sheet'!$B$3,'Master Sheet'!$I$4*K84,IF('Master Sheet'!$C$16='Master Sheet'!$B$3,'Master Sheet'!$I$5*K84,IF('Master Sheet'!$D$16='Master Sheet'!$B$3,'Master Sheet'!$I$6*K84,IF('Master Sheet'!$E$16='Master Sheet'!$B$3,'Master Sheet'!$I$7*K84,IF('Master Sheet'!$F$16='Master Sheet'!$B$3,'Master Sheet'!$I$8*K84,IF('Master Sheet'!$G$16='Master Sheet'!$B$3,'Master Sheet'!$I$9*K84,0))))))</f>
        <v>0</v>
      </c>
    </row>
    <row r="85" customFormat="false" ht="12.75" hidden="false" customHeight="false" outlineLevel="0" collapsed="false">
      <c r="A85" s="68" t="n">
        <f aca="false">A84+1</f>
        <v>84</v>
      </c>
      <c r="B85" s="10" t="str">
        <f aca="false">VLOOKUP(A85,'Mentor Data'!A85:H394,4,FALSE())</f>
        <v>University of Delaware                            </v>
      </c>
      <c r="C85" s="60" t="n">
        <f aca="false">IF($B85='Master Sheet'!$B$4,1,0)</f>
        <v>0</v>
      </c>
      <c r="D85" s="60" t="n">
        <f aca="false">IF('Master Sheet'!$B$12='Master Sheet'!$B$3,'Master Sheet'!$I$4*C85,IF('Master Sheet'!$C$12='Master Sheet'!$B$3,'Master Sheet'!$I$5*C85,IF('Master Sheet'!$D$12='Master Sheet'!$B$3,'Master Sheet'!$I$6*C85,IF('Master Sheet'!$E$12='Master Sheet'!$B$3,'Master Sheet'!$I$7*C85,IF('Master Sheet'!$F$12='Master Sheet'!$B$3,'Master Sheet'!$I$8*C85,IF('Master Sheet'!$G$12='Master Sheet'!$B$3,'Master Sheet'!$I$9*C85,0))))))</f>
        <v>0</v>
      </c>
      <c r="E85" s="60" t="n">
        <f aca="false">IF($B85='Master Sheet'!$B$5,1,0)</f>
        <v>0</v>
      </c>
      <c r="F85" s="60" t="n">
        <f aca="false">IF('Master Sheet'!$B$13='Master Sheet'!$B$3,'Master Sheet'!$I$4*E85,IF('Master Sheet'!$C$13='Master Sheet'!$B$3,'Master Sheet'!$I$5*E85,IF('Master Sheet'!$D$13='Master Sheet'!$B$3,'Master Sheet'!$I$6*E85,IF('Master Sheet'!$E$13='Master Sheet'!$B$3,'Master Sheet'!$I$7*E85,IF('Master Sheet'!$F$13='Master Sheet'!$B$3,'Master Sheet'!$I$8*E85,IF('Master Sheet'!$G$13='Master Sheet'!$B$3,'Master Sheet'!$I$9*E85,0))))))</f>
        <v>0</v>
      </c>
      <c r="G85" s="60" t="n">
        <f aca="false">IF($B85='Master Sheet'!$B$6,1,0)</f>
        <v>0</v>
      </c>
      <c r="H85" s="60" t="n">
        <f aca="false">IF('Master Sheet'!$B$14='Master Sheet'!$B$3,'Master Sheet'!$I$4*G85,IF('Master Sheet'!$C$14='Master Sheet'!$B$3,'Master Sheet'!$I$5*G85,IF('Master Sheet'!$D$14='Master Sheet'!$B$3,'Master Sheet'!$I$6*G85,IF('Master Sheet'!$E$14='Master Sheet'!$B$3,'Master Sheet'!$I$7*G85,IF('Master Sheet'!$F$14='Master Sheet'!$B$3,'Master Sheet'!$I$8*G85,IF('Master Sheet'!$G$14='Master Sheet'!$B$3,'Master Sheet'!$I$9*G85,0))))))</f>
        <v>0</v>
      </c>
      <c r="I85" s="60" t="n">
        <f aca="false">IF($B85='Master Sheet'!$B$7,1,0)</f>
        <v>0</v>
      </c>
      <c r="J85" s="60" t="n">
        <f aca="false">IF('Master Sheet'!$B$15='Master Sheet'!$B$3,'Master Sheet'!$I$4*I85,IF('Master Sheet'!$C$15='Master Sheet'!$B$3,'Master Sheet'!$I$5*I85,IF('Master Sheet'!$D$15='Master Sheet'!$B$3,'Master Sheet'!$I$6*I85,IF('Master Sheet'!$E$15='Master Sheet'!$B$3,'Master Sheet'!$I$7*I85,IF('Master Sheet'!$F$15='Master Sheet'!$B$3,'Master Sheet'!$I$8*I85,IF('Master Sheet'!$G$15='Master Sheet'!$B$3,'Master Sheet'!$I$9*I85,0))))))</f>
        <v>0</v>
      </c>
      <c r="K85" s="60" t="n">
        <f aca="false">IF($B85='Master Sheet'!$B$8,1,0)</f>
        <v>0</v>
      </c>
      <c r="L85" s="72" t="n">
        <f aca="false">IF('Master Sheet'!$B$16='Master Sheet'!$B$3,'Master Sheet'!$I$4*K85,IF('Master Sheet'!$C$16='Master Sheet'!$B$3,'Master Sheet'!$I$5*K85,IF('Master Sheet'!$D$16='Master Sheet'!$B$3,'Master Sheet'!$I$6*K85,IF('Master Sheet'!$E$16='Master Sheet'!$B$3,'Master Sheet'!$I$7*K85,IF('Master Sheet'!$F$16='Master Sheet'!$B$3,'Master Sheet'!$I$8*K85,IF('Master Sheet'!$G$16='Master Sheet'!$B$3,'Master Sheet'!$I$9*K85,0))))))</f>
        <v>0</v>
      </c>
    </row>
    <row r="86" customFormat="false" ht="12.75" hidden="false" customHeight="false" outlineLevel="0" collapsed="false">
      <c r="A86" s="68" t="n">
        <f aca="false">A85+1</f>
        <v>85</v>
      </c>
      <c r="B86" s="10" t="str">
        <f aca="false">VLOOKUP(A86,'Mentor Data'!A86:H395,4,FALSE())</f>
        <v>University of Colorado                            </v>
      </c>
      <c r="C86" s="60" t="n">
        <f aca="false">IF($B86='Master Sheet'!$B$4,1,0)</f>
        <v>0</v>
      </c>
      <c r="D86" s="60" t="n">
        <f aca="false">IF('Master Sheet'!$B$12='Master Sheet'!$B$3,'Master Sheet'!$I$4*C86,IF('Master Sheet'!$C$12='Master Sheet'!$B$3,'Master Sheet'!$I$5*C86,IF('Master Sheet'!$D$12='Master Sheet'!$B$3,'Master Sheet'!$I$6*C86,IF('Master Sheet'!$E$12='Master Sheet'!$B$3,'Master Sheet'!$I$7*C86,IF('Master Sheet'!$F$12='Master Sheet'!$B$3,'Master Sheet'!$I$8*C86,IF('Master Sheet'!$G$12='Master Sheet'!$B$3,'Master Sheet'!$I$9*C86,0))))))</f>
        <v>0</v>
      </c>
      <c r="E86" s="60" t="n">
        <f aca="false">IF($B86='Master Sheet'!$B$5,1,0)</f>
        <v>0</v>
      </c>
      <c r="F86" s="60" t="n">
        <f aca="false">IF('Master Sheet'!$B$13='Master Sheet'!$B$3,'Master Sheet'!$I$4*E86,IF('Master Sheet'!$C$13='Master Sheet'!$B$3,'Master Sheet'!$I$5*E86,IF('Master Sheet'!$D$13='Master Sheet'!$B$3,'Master Sheet'!$I$6*E86,IF('Master Sheet'!$E$13='Master Sheet'!$B$3,'Master Sheet'!$I$7*E86,IF('Master Sheet'!$F$13='Master Sheet'!$B$3,'Master Sheet'!$I$8*E86,IF('Master Sheet'!$G$13='Master Sheet'!$B$3,'Master Sheet'!$I$9*E86,0))))))</f>
        <v>0</v>
      </c>
      <c r="G86" s="60" t="n">
        <f aca="false">IF($B86='Master Sheet'!$B$6,1,0)</f>
        <v>0</v>
      </c>
      <c r="H86" s="60" t="n">
        <f aca="false">IF('Master Sheet'!$B$14='Master Sheet'!$B$3,'Master Sheet'!$I$4*G86,IF('Master Sheet'!$C$14='Master Sheet'!$B$3,'Master Sheet'!$I$5*G86,IF('Master Sheet'!$D$14='Master Sheet'!$B$3,'Master Sheet'!$I$6*G86,IF('Master Sheet'!$E$14='Master Sheet'!$B$3,'Master Sheet'!$I$7*G86,IF('Master Sheet'!$F$14='Master Sheet'!$B$3,'Master Sheet'!$I$8*G86,IF('Master Sheet'!$G$14='Master Sheet'!$B$3,'Master Sheet'!$I$9*G86,0))))))</f>
        <v>0</v>
      </c>
      <c r="I86" s="60" t="n">
        <f aca="false">IF($B86='Master Sheet'!$B$7,1,0)</f>
        <v>0</v>
      </c>
      <c r="J86" s="60" t="n">
        <f aca="false">IF('Master Sheet'!$B$15='Master Sheet'!$B$3,'Master Sheet'!$I$4*I86,IF('Master Sheet'!$C$15='Master Sheet'!$B$3,'Master Sheet'!$I$5*I86,IF('Master Sheet'!$D$15='Master Sheet'!$B$3,'Master Sheet'!$I$6*I86,IF('Master Sheet'!$E$15='Master Sheet'!$B$3,'Master Sheet'!$I$7*I86,IF('Master Sheet'!$F$15='Master Sheet'!$B$3,'Master Sheet'!$I$8*I86,IF('Master Sheet'!$G$15='Master Sheet'!$B$3,'Master Sheet'!$I$9*I86,0))))))</f>
        <v>0</v>
      </c>
      <c r="K86" s="60" t="n">
        <f aca="false">IF($B86='Master Sheet'!$B$8,1,0)</f>
        <v>0</v>
      </c>
      <c r="L86" s="72" t="n">
        <f aca="false">IF('Master Sheet'!$B$16='Master Sheet'!$B$3,'Master Sheet'!$I$4*K86,IF('Master Sheet'!$C$16='Master Sheet'!$B$3,'Master Sheet'!$I$5*K86,IF('Master Sheet'!$D$16='Master Sheet'!$B$3,'Master Sheet'!$I$6*K86,IF('Master Sheet'!$E$16='Master Sheet'!$B$3,'Master Sheet'!$I$7*K86,IF('Master Sheet'!$F$16='Master Sheet'!$B$3,'Master Sheet'!$I$8*K86,IF('Master Sheet'!$G$16='Master Sheet'!$B$3,'Master Sheet'!$I$9*K86,0))))))</f>
        <v>0</v>
      </c>
    </row>
    <row r="87" customFormat="false" ht="12.75" hidden="false" customHeight="false" outlineLevel="0" collapsed="false">
      <c r="A87" s="68" t="n">
        <f aca="false">A86+1</f>
        <v>86</v>
      </c>
      <c r="B87" s="10" t="str">
        <f aca="false">VLOOKUP(A87,'Mentor Data'!A87:H396,4,FALSE())</f>
        <v>Northwestern University                           </v>
      </c>
      <c r="C87" s="60" t="n">
        <f aca="false">IF($B87='Master Sheet'!$B$4,1,0)</f>
        <v>0</v>
      </c>
      <c r="D87" s="60" t="n">
        <f aca="false">IF('Master Sheet'!$B$12='Master Sheet'!$B$3,'Master Sheet'!$I$4*C87,IF('Master Sheet'!$C$12='Master Sheet'!$B$3,'Master Sheet'!$I$5*C87,IF('Master Sheet'!$D$12='Master Sheet'!$B$3,'Master Sheet'!$I$6*C87,IF('Master Sheet'!$E$12='Master Sheet'!$B$3,'Master Sheet'!$I$7*C87,IF('Master Sheet'!$F$12='Master Sheet'!$B$3,'Master Sheet'!$I$8*C87,IF('Master Sheet'!$G$12='Master Sheet'!$B$3,'Master Sheet'!$I$9*C87,0))))))</f>
        <v>0</v>
      </c>
      <c r="E87" s="60" t="n">
        <f aca="false">IF($B87='Master Sheet'!$B$5,1,0)</f>
        <v>0</v>
      </c>
      <c r="F87" s="60" t="n">
        <f aca="false">IF('Master Sheet'!$B$13='Master Sheet'!$B$3,'Master Sheet'!$I$4*E87,IF('Master Sheet'!$C$13='Master Sheet'!$B$3,'Master Sheet'!$I$5*E87,IF('Master Sheet'!$D$13='Master Sheet'!$B$3,'Master Sheet'!$I$6*E87,IF('Master Sheet'!$E$13='Master Sheet'!$B$3,'Master Sheet'!$I$7*E87,IF('Master Sheet'!$F$13='Master Sheet'!$B$3,'Master Sheet'!$I$8*E87,IF('Master Sheet'!$G$13='Master Sheet'!$B$3,'Master Sheet'!$I$9*E87,0))))))</f>
        <v>0</v>
      </c>
      <c r="G87" s="60" t="n">
        <f aca="false">IF($B87='Master Sheet'!$B$6,1,0)</f>
        <v>0</v>
      </c>
      <c r="H87" s="60" t="n">
        <f aca="false">IF('Master Sheet'!$B$14='Master Sheet'!$B$3,'Master Sheet'!$I$4*G87,IF('Master Sheet'!$C$14='Master Sheet'!$B$3,'Master Sheet'!$I$5*G87,IF('Master Sheet'!$D$14='Master Sheet'!$B$3,'Master Sheet'!$I$6*G87,IF('Master Sheet'!$E$14='Master Sheet'!$B$3,'Master Sheet'!$I$7*G87,IF('Master Sheet'!$F$14='Master Sheet'!$B$3,'Master Sheet'!$I$8*G87,IF('Master Sheet'!$G$14='Master Sheet'!$B$3,'Master Sheet'!$I$9*G87,0))))))</f>
        <v>0</v>
      </c>
      <c r="I87" s="60" t="n">
        <f aca="false">IF($B87='Master Sheet'!$B$7,1,0)</f>
        <v>0</v>
      </c>
      <c r="J87" s="60" t="n">
        <f aca="false">IF('Master Sheet'!$B$15='Master Sheet'!$B$3,'Master Sheet'!$I$4*I87,IF('Master Sheet'!$C$15='Master Sheet'!$B$3,'Master Sheet'!$I$5*I87,IF('Master Sheet'!$D$15='Master Sheet'!$B$3,'Master Sheet'!$I$6*I87,IF('Master Sheet'!$E$15='Master Sheet'!$B$3,'Master Sheet'!$I$7*I87,IF('Master Sheet'!$F$15='Master Sheet'!$B$3,'Master Sheet'!$I$8*I87,IF('Master Sheet'!$G$15='Master Sheet'!$B$3,'Master Sheet'!$I$9*I87,0))))))</f>
        <v>0</v>
      </c>
      <c r="K87" s="60" t="n">
        <f aca="false">IF($B87='Master Sheet'!$B$8,1,0)</f>
        <v>0</v>
      </c>
      <c r="L87" s="72" t="n">
        <f aca="false">IF('Master Sheet'!$B$16='Master Sheet'!$B$3,'Master Sheet'!$I$4*K87,IF('Master Sheet'!$C$16='Master Sheet'!$B$3,'Master Sheet'!$I$5*K87,IF('Master Sheet'!$D$16='Master Sheet'!$B$3,'Master Sheet'!$I$6*K87,IF('Master Sheet'!$E$16='Master Sheet'!$B$3,'Master Sheet'!$I$7*K87,IF('Master Sheet'!$F$16='Master Sheet'!$B$3,'Master Sheet'!$I$8*K87,IF('Master Sheet'!$G$16='Master Sheet'!$B$3,'Master Sheet'!$I$9*K87,0))))))</f>
        <v>0</v>
      </c>
    </row>
    <row r="88" customFormat="false" ht="12.75" hidden="false" customHeight="false" outlineLevel="0" collapsed="false">
      <c r="A88" s="68" t="n">
        <f aca="false">A87+1</f>
        <v>87</v>
      </c>
      <c r="B88" s="10" t="str">
        <f aca="false">VLOOKUP(A88,'Mentor Data'!A88:H397,4,FALSE())</f>
        <v>Cornell University                                </v>
      </c>
      <c r="C88" s="60" t="n">
        <f aca="false">IF($B88='Master Sheet'!$B$4,1,0)</f>
        <v>0</v>
      </c>
      <c r="D88" s="60" t="n">
        <f aca="false">IF('Master Sheet'!$B$12='Master Sheet'!$B$3,'Master Sheet'!$I$4*C88,IF('Master Sheet'!$C$12='Master Sheet'!$B$3,'Master Sheet'!$I$5*C88,IF('Master Sheet'!$D$12='Master Sheet'!$B$3,'Master Sheet'!$I$6*C88,IF('Master Sheet'!$E$12='Master Sheet'!$B$3,'Master Sheet'!$I$7*C88,IF('Master Sheet'!$F$12='Master Sheet'!$B$3,'Master Sheet'!$I$8*C88,IF('Master Sheet'!$G$12='Master Sheet'!$B$3,'Master Sheet'!$I$9*C88,0))))))</f>
        <v>0</v>
      </c>
      <c r="E88" s="60" t="n">
        <f aca="false">IF($B88='Master Sheet'!$B$5,1,0)</f>
        <v>0</v>
      </c>
      <c r="F88" s="60" t="n">
        <f aca="false">IF('Master Sheet'!$B$13='Master Sheet'!$B$3,'Master Sheet'!$I$4*E88,IF('Master Sheet'!$C$13='Master Sheet'!$B$3,'Master Sheet'!$I$5*E88,IF('Master Sheet'!$D$13='Master Sheet'!$B$3,'Master Sheet'!$I$6*E88,IF('Master Sheet'!$E$13='Master Sheet'!$B$3,'Master Sheet'!$I$7*E88,IF('Master Sheet'!$F$13='Master Sheet'!$B$3,'Master Sheet'!$I$8*E88,IF('Master Sheet'!$G$13='Master Sheet'!$B$3,'Master Sheet'!$I$9*E88,0))))))</f>
        <v>0</v>
      </c>
      <c r="G88" s="60" t="n">
        <f aca="false">IF($B88='Master Sheet'!$B$6,1,0)</f>
        <v>0</v>
      </c>
      <c r="H88" s="60" t="n">
        <f aca="false">IF('Master Sheet'!$B$14='Master Sheet'!$B$3,'Master Sheet'!$I$4*G88,IF('Master Sheet'!$C$14='Master Sheet'!$B$3,'Master Sheet'!$I$5*G88,IF('Master Sheet'!$D$14='Master Sheet'!$B$3,'Master Sheet'!$I$6*G88,IF('Master Sheet'!$E$14='Master Sheet'!$B$3,'Master Sheet'!$I$7*G88,IF('Master Sheet'!$F$14='Master Sheet'!$B$3,'Master Sheet'!$I$8*G88,IF('Master Sheet'!$G$14='Master Sheet'!$B$3,'Master Sheet'!$I$9*G88,0))))))</f>
        <v>0</v>
      </c>
      <c r="I88" s="60" t="n">
        <f aca="false">IF($B88='Master Sheet'!$B$7,1,0)</f>
        <v>0</v>
      </c>
      <c r="J88" s="60" t="n">
        <f aca="false">IF('Master Sheet'!$B$15='Master Sheet'!$B$3,'Master Sheet'!$I$4*I88,IF('Master Sheet'!$C$15='Master Sheet'!$B$3,'Master Sheet'!$I$5*I88,IF('Master Sheet'!$D$15='Master Sheet'!$B$3,'Master Sheet'!$I$6*I88,IF('Master Sheet'!$E$15='Master Sheet'!$B$3,'Master Sheet'!$I$7*I88,IF('Master Sheet'!$F$15='Master Sheet'!$B$3,'Master Sheet'!$I$8*I88,IF('Master Sheet'!$G$15='Master Sheet'!$B$3,'Master Sheet'!$I$9*I88,0))))))</f>
        <v>0</v>
      </c>
      <c r="K88" s="60" t="n">
        <f aca="false">IF($B88='Master Sheet'!$B$8,1,0)</f>
        <v>0</v>
      </c>
      <c r="L88" s="72" t="n">
        <f aca="false">IF('Master Sheet'!$B$16='Master Sheet'!$B$3,'Master Sheet'!$I$4*K88,IF('Master Sheet'!$C$16='Master Sheet'!$B$3,'Master Sheet'!$I$5*K88,IF('Master Sheet'!$D$16='Master Sheet'!$B$3,'Master Sheet'!$I$6*K88,IF('Master Sheet'!$E$16='Master Sheet'!$B$3,'Master Sheet'!$I$7*K88,IF('Master Sheet'!$F$16='Master Sheet'!$B$3,'Master Sheet'!$I$8*K88,IF('Master Sheet'!$G$16='Master Sheet'!$B$3,'Master Sheet'!$I$9*K88,0))))))</f>
        <v>0</v>
      </c>
    </row>
    <row r="89" customFormat="false" ht="12.75" hidden="false" customHeight="false" outlineLevel="0" collapsed="false">
      <c r="A89" s="68" t="n">
        <f aca="false">A88+1</f>
        <v>88</v>
      </c>
      <c r="B89" s="10" t="str">
        <f aca="false">VLOOKUP(A89,'Mentor Data'!A89:H398,4,FALSE())</f>
        <v>Princeton University                              </v>
      </c>
      <c r="C89" s="60" t="n">
        <f aca="false">IF($B89='Master Sheet'!$B$4,1,0)</f>
        <v>0</v>
      </c>
      <c r="D89" s="60" t="n">
        <f aca="false">IF('Master Sheet'!$B$12='Master Sheet'!$B$3,'Master Sheet'!$I$4*C89,IF('Master Sheet'!$C$12='Master Sheet'!$B$3,'Master Sheet'!$I$5*C89,IF('Master Sheet'!$D$12='Master Sheet'!$B$3,'Master Sheet'!$I$6*C89,IF('Master Sheet'!$E$12='Master Sheet'!$B$3,'Master Sheet'!$I$7*C89,IF('Master Sheet'!$F$12='Master Sheet'!$B$3,'Master Sheet'!$I$8*C89,IF('Master Sheet'!$G$12='Master Sheet'!$B$3,'Master Sheet'!$I$9*C89,0))))))</f>
        <v>0</v>
      </c>
      <c r="E89" s="60" t="n">
        <f aca="false">IF($B89='Master Sheet'!$B$5,1,0)</f>
        <v>0</v>
      </c>
      <c r="F89" s="60" t="n">
        <f aca="false">IF('Master Sheet'!$B$13='Master Sheet'!$B$3,'Master Sheet'!$I$4*E89,IF('Master Sheet'!$C$13='Master Sheet'!$B$3,'Master Sheet'!$I$5*E89,IF('Master Sheet'!$D$13='Master Sheet'!$B$3,'Master Sheet'!$I$6*E89,IF('Master Sheet'!$E$13='Master Sheet'!$B$3,'Master Sheet'!$I$7*E89,IF('Master Sheet'!$F$13='Master Sheet'!$B$3,'Master Sheet'!$I$8*E89,IF('Master Sheet'!$G$13='Master Sheet'!$B$3,'Master Sheet'!$I$9*E89,0))))))</f>
        <v>0</v>
      </c>
      <c r="G89" s="60" t="n">
        <f aca="false">IF($B89='Master Sheet'!$B$6,1,0)</f>
        <v>0</v>
      </c>
      <c r="H89" s="60" t="n">
        <f aca="false">IF('Master Sheet'!$B$14='Master Sheet'!$B$3,'Master Sheet'!$I$4*G89,IF('Master Sheet'!$C$14='Master Sheet'!$B$3,'Master Sheet'!$I$5*G89,IF('Master Sheet'!$D$14='Master Sheet'!$B$3,'Master Sheet'!$I$6*G89,IF('Master Sheet'!$E$14='Master Sheet'!$B$3,'Master Sheet'!$I$7*G89,IF('Master Sheet'!$F$14='Master Sheet'!$B$3,'Master Sheet'!$I$8*G89,IF('Master Sheet'!$G$14='Master Sheet'!$B$3,'Master Sheet'!$I$9*G89,0))))))</f>
        <v>0</v>
      </c>
      <c r="I89" s="60" t="n">
        <f aca="false">IF($B89='Master Sheet'!$B$7,1,0)</f>
        <v>0</v>
      </c>
      <c r="J89" s="60" t="n">
        <f aca="false">IF('Master Sheet'!$B$15='Master Sheet'!$B$3,'Master Sheet'!$I$4*I89,IF('Master Sheet'!$C$15='Master Sheet'!$B$3,'Master Sheet'!$I$5*I89,IF('Master Sheet'!$D$15='Master Sheet'!$B$3,'Master Sheet'!$I$6*I89,IF('Master Sheet'!$E$15='Master Sheet'!$B$3,'Master Sheet'!$I$7*I89,IF('Master Sheet'!$F$15='Master Sheet'!$B$3,'Master Sheet'!$I$8*I89,IF('Master Sheet'!$G$15='Master Sheet'!$B$3,'Master Sheet'!$I$9*I89,0))))))</f>
        <v>0</v>
      </c>
      <c r="K89" s="60" t="n">
        <f aca="false">IF($B89='Master Sheet'!$B$8,1,0)</f>
        <v>0</v>
      </c>
      <c r="L89" s="72" t="n">
        <f aca="false">IF('Master Sheet'!$B$16='Master Sheet'!$B$3,'Master Sheet'!$I$4*K89,IF('Master Sheet'!$C$16='Master Sheet'!$B$3,'Master Sheet'!$I$5*K89,IF('Master Sheet'!$D$16='Master Sheet'!$B$3,'Master Sheet'!$I$6*K89,IF('Master Sheet'!$E$16='Master Sheet'!$B$3,'Master Sheet'!$I$7*K89,IF('Master Sheet'!$F$16='Master Sheet'!$B$3,'Master Sheet'!$I$8*K89,IF('Master Sheet'!$G$16='Master Sheet'!$B$3,'Master Sheet'!$I$9*K89,0))))))</f>
        <v>0</v>
      </c>
    </row>
    <row r="90" customFormat="false" ht="12.75" hidden="false" customHeight="false" outlineLevel="0" collapsed="false">
      <c r="A90" s="68" t="n">
        <f aca="false">A89+1</f>
        <v>89</v>
      </c>
      <c r="B90" s="10" t="str">
        <f aca="false">VLOOKUP(A90,'Mentor Data'!A90:H399,4,FALSE())</f>
        <v>University of Pennsylvania                        </v>
      </c>
      <c r="C90" s="60" t="n">
        <f aca="false">IF($B90='Master Sheet'!$B$4,1,0)</f>
        <v>0</v>
      </c>
      <c r="D90" s="60" t="n">
        <f aca="false">IF('Master Sheet'!$B$12='Master Sheet'!$B$3,'Master Sheet'!$I$4*C90,IF('Master Sheet'!$C$12='Master Sheet'!$B$3,'Master Sheet'!$I$5*C90,IF('Master Sheet'!$D$12='Master Sheet'!$B$3,'Master Sheet'!$I$6*C90,IF('Master Sheet'!$E$12='Master Sheet'!$B$3,'Master Sheet'!$I$7*C90,IF('Master Sheet'!$F$12='Master Sheet'!$B$3,'Master Sheet'!$I$8*C90,IF('Master Sheet'!$G$12='Master Sheet'!$B$3,'Master Sheet'!$I$9*C90,0))))))</f>
        <v>0</v>
      </c>
      <c r="E90" s="60" t="n">
        <f aca="false">IF($B90='Master Sheet'!$B$5,1,0)</f>
        <v>0</v>
      </c>
      <c r="F90" s="60" t="n">
        <f aca="false">IF('Master Sheet'!$B$13='Master Sheet'!$B$3,'Master Sheet'!$I$4*E90,IF('Master Sheet'!$C$13='Master Sheet'!$B$3,'Master Sheet'!$I$5*E90,IF('Master Sheet'!$D$13='Master Sheet'!$B$3,'Master Sheet'!$I$6*E90,IF('Master Sheet'!$E$13='Master Sheet'!$B$3,'Master Sheet'!$I$7*E90,IF('Master Sheet'!$F$13='Master Sheet'!$B$3,'Master Sheet'!$I$8*E90,IF('Master Sheet'!$G$13='Master Sheet'!$B$3,'Master Sheet'!$I$9*E90,0))))))</f>
        <v>0</v>
      </c>
      <c r="G90" s="60" t="n">
        <f aca="false">IF($B90='Master Sheet'!$B$6,1,0)</f>
        <v>0</v>
      </c>
      <c r="H90" s="60" t="n">
        <f aca="false">IF('Master Sheet'!$B$14='Master Sheet'!$B$3,'Master Sheet'!$I$4*G90,IF('Master Sheet'!$C$14='Master Sheet'!$B$3,'Master Sheet'!$I$5*G90,IF('Master Sheet'!$D$14='Master Sheet'!$B$3,'Master Sheet'!$I$6*G90,IF('Master Sheet'!$E$14='Master Sheet'!$B$3,'Master Sheet'!$I$7*G90,IF('Master Sheet'!$F$14='Master Sheet'!$B$3,'Master Sheet'!$I$8*G90,IF('Master Sheet'!$G$14='Master Sheet'!$B$3,'Master Sheet'!$I$9*G90,0))))))</f>
        <v>0</v>
      </c>
      <c r="I90" s="60" t="n">
        <f aca="false">IF($B90='Master Sheet'!$B$7,1,0)</f>
        <v>0</v>
      </c>
      <c r="J90" s="60" t="n">
        <f aca="false">IF('Master Sheet'!$B$15='Master Sheet'!$B$3,'Master Sheet'!$I$4*I90,IF('Master Sheet'!$C$15='Master Sheet'!$B$3,'Master Sheet'!$I$5*I90,IF('Master Sheet'!$D$15='Master Sheet'!$B$3,'Master Sheet'!$I$6*I90,IF('Master Sheet'!$E$15='Master Sheet'!$B$3,'Master Sheet'!$I$7*I90,IF('Master Sheet'!$F$15='Master Sheet'!$B$3,'Master Sheet'!$I$8*I90,IF('Master Sheet'!$G$15='Master Sheet'!$B$3,'Master Sheet'!$I$9*I90,0))))))</f>
        <v>0</v>
      </c>
      <c r="K90" s="60" t="n">
        <f aca="false">IF($B90='Master Sheet'!$B$8,1,0)</f>
        <v>0</v>
      </c>
      <c r="L90" s="72" t="n">
        <f aca="false">IF('Master Sheet'!$B$16='Master Sheet'!$B$3,'Master Sheet'!$I$4*K90,IF('Master Sheet'!$C$16='Master Sheet'!$B$3,'Master Sheet'!$I$5*K90,IF('Master Sheet'!$D$16='Master Sheet'!$B$3,'Master Sheet'!$I$6*K90,IF('Master Sheet'!$E$16='Master Sheet'!$B$3,'Master Sheet'!$I$7*K90,IF('Master Sheet'!$F$16='Master Sheet'!$B$3,'Master Sheet'!$I$8*K90,IF('Master Sheet'!$G$16='Master Sheet'!$B$3,'Master Sheet'!$I$9*K90,0))))))</f>
        <v>0</v>
      </c>
    </row>
    <row r="91" customFormat="false" ht="12.75" hidden="false" customHeight="false" outlineLevel="0" collapsed="false">
      <c r="A91" s="68" t="n">
        <f aca="false">A90+1</f>
        <v>90</v>
      </c>
      <c r="B91" s="10" t="str">
        <f aca="false">VLOOKUP(A91,'Mentor Data'!A91:H400,4,FALSE())</f>
        <v>University of Pennsylvania                        </v>
      </c>
      <c r="C91" s="60" t="n">
        <f aca="false">IF($B91='Master Sheet'!$B$4,1,0)</f>
        <v>0</v>
      </c>
      <c r="D91" s="60" t="n">
        <f aca="false">IF('Master Sheet'!$B$12='Master Sheet'!$B$3,'Master Sheet'!$I$4*C91,IF('Master Sheet'!$C$12='Master Sheet'!$B$3,'Master Sheet'!$I$5*C91,IF('Master Sheet'!$D$12='Master Sheet'!$B$3,'Master Sheet'!$I$6*C91,IF('Master Sheet'!$E$12='Master Sheet'!$B$3,'Master Sheet'!$I$7*C91,IF('Master Sheet'!$F$12='Master Sheet'!$B$3,'Master Sheet'!$I$8*C91,IF('Master Sheet'!$G$12='Master Sheet'!$B$3,'Master Sheet'!$I$9*C91,0))))))</f>
        <v>0</v>
      </c>
      <c r="E91" s="60" t="n">
        <f aca="false">IF($B91='Master Sheet'!$B$5,1,0)</f>
        <v>0</v>
      </c>
      <c r="F91" s="60" t="n">
        <f aca="false">IF('Master Sheet'!$B$13='Master Sheet'!$B$3,'Master Sheet'!$I$4*E91,IF('Master Sheet'!$C$13='Master Sheet'!$B$3,'Master Sheet'!$I$5*E91,IF('Master Sheet'!$D$13='Master Sheet'!$B$3,'Master Sheet'!$I$6*E91,IF('Master Sheet'!$E$13='Master Sheet'!$B$3,'Master Sheet'!$I$7*E91,IF('Master Sheet'!$F$13='Master Sheet'!$B$3,'Master Sheet'!$I$8*E91,IF('Master Sheet'!$G$13='Master Sheet'!$B$3,'Master Sheet'!$I$9*E91,0))))))</f>
        <v>0</v>
      </c>
      <c r="G91" s="60" t="n">
        <f aca="false">IF($B91='Master Sheet'!$B$6,1,0)</f>
        <v>0</v>
      </c>
      <c r="H91" s="60" t="n">
        <f aca="false">IF('Master Sheet'!$B$14='Master Sheet'!$B$3,'Master Sheet'!$I$4*G91,IF('Master Sheet'!$C$14='Master Sheet'!$B$3,'Master Sheet'!$I$5*G91,IF('Master Sheet'!$D$14='Master Sheet'!$B$3,'Master Sheet'!$I$6*G91,IF('Master Sheet'!$E$14='Master Sheet'!$B$3,'Master Sheet'!$I$7*G91,IF('Master Sheet'!$F$14='Master Sheet'!$B$3,'Master Sheet'!$I$8*G91,IF('Master Sheet'!$G$14='Master Sheet'!$B$3,'Master Sheet'!$I$9*G91,0))))))</f>
        <v>0</v>
      </c>
      <c r="I91" s="60" t="n">
        <f aca="false">IF($B91='Master Sheet'!$B$7,1,0)</f>
        <v>0</v>
      </c>
      <c r="J91" s="60" t="n">
        <f aca="false">IF('Master Sheet'!$B$15='Master Sheet'!$B$3,'Master Sheet'!$I$4*I91,IF('Master Sheet'!$C$15='Master Sheet'!$B$3,'Master Sheet'!$I$5*I91,IF('Master Sheet'!$D$15='Master Sheet'!$B$3,'Master Sheet'!$I$6*I91,IF('Master Sheet'!$E$15='Master Sheet'!$B$3,'Master Sheet'!$I$7*I91,IF('Master Sheet'!$F$15='Master Sheet'!$B$3,'Master Sheet'!$I$8*I91,IF('Master Sheet'!$G$15='Master Sheet'!$B$3,'Master Sheet'!$I$9*I91,0))))))</f>
        <v>0</v>
      </c>
      <c r="K91" s="60" t="n">
        <f aca="false">IF($B91='Master Sheet'!$B$8,1,0)</f>
        <v>0</v>
      </c>
      <c r="L91" s="72" t="n">
        <f aca="false">IF('Master Sheet'!$B$16='Master Sheet'!$B$3,'Master Sheet'!$I$4*K91,IF('Master Sheet'!$C$16='Master Sheet'!$B$3,'Master Sheet'!$I$5*K91,IF('Master Sheet'!$D$16='Master Sheet'!$B$3,'Master Sheet'!$I$6*K91,IF('Master Sheet'!$E$16='Master Sheet'!$B$3,'Master Sheet'!$I$7*K91,IF('Master Sheet'!$F$16='Master Sheet'!$B$3,'Master Sheet'!$I$8*K91,IF('Master Sheet'!$G$16='Master Sheet'!$B$3,'Master Sheet'!$I$9*K91,0))))))</f>
        <v>0</v>
      </c>
    </row>
    <row r="92" customFormat="false" ht="12.75" hidden="false" customHeight="false" outlineLevel="0" collapsed="false">
      <c r="A92" s="68" t="n">
        <f aca="false">A91+1</f>
        <v>91</v>
      </c>
      <c r="B92" s="10" t="str">
        <f aca="false">VLOOKUP(A92,'Mentor Data'!A92:H401,4,FALSE())</f>
        <v>Queen''s University                               </v>
      </c>
      <c r="C92" s="60" t="n">
        <f aca="false">IF($B92='Master Sheet'!$B$4,1,0)</f>
        <v>0</v>
      </c>
      <c r="D92" s="60" t="n">
        <f aca="false">IF('Master Sheet'!$B$12='Master Sheet'!$B$3,'Master Sheet'!$I$4*C92,IF('Master Sheet'!$C$12='Master Sheet'!$B$3,'Master Sheet'!$I$5*C92,IF('Master Sheet'!$D$12='Master Sheet'!$B$3,'Master Sheet'!$I$6*C92,IF('Master Sheet'!$E$12='Master Sheet'!$B$3,'Master Sheet'!$I$7*C92,IF('Master Sheet'!$F$12='Master Sheet'!$B$3,'Master Sheet'!$I$8*C92,IF('Master Sheet'!$G$12='Master Sheet'!$B$3,'Master Sheet'!$I$9*C92,0))))))</f>
        <v>0</v>
      </c>
      <c r="E92" s="60" t="n">
        <f aca="false">IF($B92='Master Sheet'!$B$5,1,0)</f>
        <v>0</v>
      </c>
      <c r="F92" s="60" t="n">
        <f aca="false">IF('Master Sheet'!$B$13='Master Sheet'!$B$3,'Master Sheet'!$I$4*E92,IF('Master Sheet'!$C$13='Master Sheet'!$B$3,'Master Sheet'!$I$5*E92,IF('Master Sheet'!$D$13='Master Sheet'!$B$3,'Master Sheet'!$I$6*E92,IF('Master Sheet'!$E$13='Master Sheet'!$B$3,'Master Sheet'!$I$7*E92,IF('Master Sheet'!$F$13='Master Sheet'!$B$3,'Master Sheet'!$I$8*E92,IF('Master Sheet'!$G$13='Master Sheet'!$B$3,'Master Sheet'!$I$9*E92,0))))))</f>
        <v>0</v>
      </c>
      <c r="G92" s="60" t="n">
        <f aca="false">IF($B92='Master Sheet'!$B$6,1,0)</f>
        <v>0</v>
      </c>
      <c r="H92" s="60" t="n">
        <f aca="false">IF('Master Sheet'!$B$14='Master Sheet'!$B$3,'Master Sheet'!$I$4*G92,IF('Master Sheet'!$C$14='Master Sheet'!$B$3,'Master Sheet'!$I$5*G92,IF('Master Sheet'!$D$14='Master Sheet'!$B$3,'Master Sheet'!$I$6*G92,IF('Master Sheet'!$E$14='Master Sheet'!$B$3,'Master Sheet'!$I$7*G92,IF('Master Sheet'!$F$14='Master Sheet'!$B$3,'Master Sheet'!$I$8*G92,IF('Master Sheet'!$G$14='Master Sheet'!$B$3,'Master Sheet'!$I$9*G92,0))))))</f>
        <v>0</v>
      </c>
      <c r="I92" s="60" t="n">
        <f aca="false">IF($B92='Master Sheet'!$B$7,1,0)</f>
        <v>0</v>
      </c>
      <c r="J92" s="60" t="n">
        <f aca="false">IF('Master Sheet'!$B$15='Master Sheet'!$B$3,'Master Sheet'!$I$4*I92,IF('Master Sheet'!$C$15='Master Sheet'!$B$3,'Master Sheet'!$I$5*I92,IF('Master Sheet'!$D$15='Master Sheet'!$B$3,'Master Sheet'!$I$6*I92,IF('Master Sheet'!$E$15='Master Sheet'!$B$3,'Master Sheet'!$I$7*I92,IF('Master Sheet'!$F$15='Master Sheet'!$B$3,'Master Sheet'!$I$8*I92,IF('Master Sheet'!$G$15='Master Sheet'!$B$3,'Master Sheet'!$I$9*I92,0))))))</f>
        <v>0</v>
      </c>
      <c r="K92" s="60" t="n">
        <f aca="false">IF($B92='Master Sheet'!$B$8,1,0)</f>
        <v>0</v>
      </c>
      <c r="L92" s="72" t="n">
        <f aca="false">IF('Master Sheet'!$B$16='Master Sheet'!$B$3,'Master Sheet'!$I$4*K92,IF('Master Sheet'!$C$16='Master Sheet'!$B$3,'Master Sheet'!$I$5*K92,IF('Master Sheet'!$D$16='Master Sheet'!$B$3,'Master Sheet'!$I$6*K92,IF('Master Sheet'!$E$16='Master Sheet'!$B$3,'Master Sheet'!$I$7*K92,IF('Master Sheet'!$F$16='Master Sheet'!$B$3,'Master Sheet'!$I$8*K92,IF('Master Sheet'!$G$16='Master Sheet'!$B$3,'Master Sheet'!$I$9*K92,0))))))</f>
        <v>0</v>
      </c>
    </row>
    <row r="93" customFormat="false" ht="12.75" hidden="false" customHeight="false" outlineLevel="0" collapsed="false">
      <c r="A93" s="68" t="n">
        <f aca="false">A92+1</f>
        <v>92</v>
      </c>
      <c r="B93" s="10" t="str">
        <f aca="false">VLOOKUP(A93,'Mentor Data'!A93:H402,4,FALSE())</f>
        <v>Loyola Marymount University                       </v>
      </c>
      <c r="C93" s="60" t="n">
        <f aca="false">IF($B93='Master Sheet'!$B$4,1,0)</f>
        <v>0</v>
      </c>
      <c r="D93" s="60" t="n">
        <f aca="false">IF('Master Sheet'!$B$12='Master Sheet'!$B$3,'Master Sheet'!$I$4*C93,IF('Master Sheet'!$C$12='Master Sheet'!$B$3,'Master Sheet'!$I$5*C93,IF('Master Sheet'!$D$12='Master Sheet'!$B$3,'Master Sheet'!$I$6*C93,IF('Master Sheet'!$E$12='Master Sheet'!$B$3,'Master Sheet'!$I$7*C93,IF('Master Sheet'!$F$12='Master Sheet'!$B$3,'Master Sheet'!$I$8*C93,IF('Master Sheet'!$G$12='Master Sheet'!$B$3,'Master Sheet'!$I$9*C93,0))))))</f>
        <v>0</v>
      </c>
      <c r="E93" s="60" t="n">
        <f aca="false">IF($B93='Master Sheet'!$B$5,1,0)</f>
        <v>0</v>
      </c>
      <c r="F93" s="60" t="n">
        <f aca="false">IF('Master Sheet'!$B$13='Master Sheet'!$B$3,'Master Sheet'!$I$4*E93,IF('Master Sheet'!$C$13='Master Sheet'!$B$3,'Master Sheet'!$I$5*E93,IF('Master Sheet'!$D$13='Master Sheet'!$B$3,'Master Sheet'!$I$6*E93,IF('Master Sheet'!$E$13='Master Sheet'!$B$3,'Master Sheet'!$I$7*E93,IF('Master Sheet'!$F$13='Master Sheet'!$B$3,'Master Sheet'!$I$8*E93,IF('Master Sheet'!$G$13='Master Sheet'!$B$3,'Master Sheet'!$I$9*E93,0))))))</f>
        <v>0</v>
      </c>
      <c r="G93" s="60" t="n">
        <f aca="false">IF($B93='Master Sheet'!$B$6,1,0)</f>
        <v>0</v>
      </c>
      <c r="H93" s="60" t="n">
        <f aca="false">IF('Master Sheet'!$B$14='Master Sheet'!$B$3,'Master Sheet'!$I$4*G93,IF('Master Sheet'!$C$14='Master Sheet'!$B$3,'Master Sheet'!$I$5*G93,IF('Master Sheet'!$D$14='Master Sheet'!$B$3,'Master Sheet'!$I$6*G93,IF('Master Sheet'!$E$14='Master Sheet'!$B$3,'Master Sheet'!$I$7*G93,IF('Master Sheet'!$F$14='Master Sheet'!$B$3,'Master Sheet'!$I$8*G93,IF('Master Sheet'!$G$14='Master Sheet'!$B$3,'Master Sheet'!$I$9*G93,0))))))</f>
        <v>0</v>
      </c>
      <c r="I93" s="60" t="n">
        <f aca="false">IF($B93='Master Sheet'!$B$7,1,0)</f>
        <v>0</v>
      </c>
      <c r="J93" s="60" t="n">
        <f aca="false">IF('Master Sheet'!$B$15='Master Sheet'!$B$3,'Master Sheet'!$I$4*I93,IF('Master Sheet'!$C$15='Master Sheet'!$B$3,'Master Sheet'!$I$5*I93,IF('Master Sheet'!$D$15='Master Sheet'!$B$3,'Master Sheet'!$I$6*I93,IF('Master Sheet'!$E$15='Master Sheet'!$B$3,'Master Sheet'!$I$7*I93,IF('Master Sheet'!$F$15='Master Sheet'!$B$3,'Master Sheet'!$I$8*I93,IF('Master Sheet'!$G$15='Master Sheet'!$B$3,'Master Sheet'!$I$9*I93,0))))))</f>
        <v>0</v>
      </c>
      <c r="K93" s="60" t="n">
        <f aca="false">IF($B93='Master Sheet'!$B$8,1,0)</f>
        <v>0</v>
      </c>
      <c r="L93" s="72" t="n">
        <f aca="false">IF('Master Sheet'!$B$16='Master Sheet'!$B$3,'Master Sheet'!$I$4*K93,IF('Master Sheet'!$C$16='Master Sheet'!$B$3,'Master Sheet'!$I$5*K93,IF('Master Sheet'!$D$16='Master Sheet'!$B$3,'Master Sheet'!$I$6*K93,IF('Master Sheet'!$E$16='Master Sheet'!$B$3,'Master Sheet'!$I$7*K93,IF('Master Sheet'!$F$16='Master Sheet'!$B$3,'Master Sheet'!$I$8*K93,IF('Master Sheet'!$G$16='Master Sheet'!$B$3,'Master Sheet'!$I$9*K93,0))))))</f>
        <v>0</v>
      </c>
    </row>
    <row r="94" customFormat="false" ht="12.75" hidden="false" customHeight="false" outlineLevel="0" collapsed="false">
      <c r="A94" s="68" t="n">
        <f aca="false">A93+1</f>
        <v>93</v>
      </c>
      <c r="B94" s="10" t="str">
        <f aca="false">VLOOKUP(A94,'Mentor Data'!A94:H403,4,FALSE())</f>
        <v>Universidade de Sao Paulo                         </v>
      </c>
      <c r="C94" s="60" t="n">
        <f aca="false">IF($B94='Master Sheet'!$B$4,1,0)</f>
        <v>0</v>
      </c>
      <c r="D94" s="60" t="n">
        <f aca="false">IF('Master Sheet'!$B$12='Master Sheet'!$B$3,'Master Sheet'!$I$4*C94,IF('Master Sheet'!$C$12='Master Sheet'!$B$3,'Master Sheet'!$I$5*C94,IF('Master Sheet'!$D$12='Master Sheet'!$B$3,'Master Sheet'!$I$6*C94,IF('Master Sheet'!$E$12='Master Sheet'!$B$3,'Master Sheet'!$I$7*C94,IF('Master Sheet'!$F$12='Master Sheet'!$B$3,'Master Sheet'!$I$8*C94,IF('Master Sheet'!$G$12='Master Sheet'!$B$3,'Master Sheet'!$I$9*C94,0))))))</f>
        <v>0</v>
      </c>
      <c r="E94" s="60" t="n">
        <f aca="false">IF($B94='Master Sheet'!$B$5,1,0)</f>
        <v>0</v>
      </c>
      <c r="F94" s="60" t="n">
        <f aca="false">IF('Master Sheet'!$B$13='Master Sheet'!$B$3,'Master Sheet'!$I$4*E94,IF('Master Sheet'!$C$13='Master Sheet'!$B$3,'Master Sheet'!$I$5*E94,IF('Master Sheet'!$D$13='Master Sheet'!$B$3,'Master Sheet'!$I$6*E94,IF('Master Sheet'!$E$13='Master Sheet'!$B$3,'Master Sheet'!$I$7*E94,IF('Master Sheet'!$F$13='Master Sheet'!$B$3,'Master Sheet'!$I$8*E94,IF('Master Sheet'!$G$13='Master Sheet'!$B$3,'Master Sheet'!$I$9*E94,0))))))</f>
        <v>0</v>
      </c>
      <c r="G94" s="60" t="n">
        <f aca="false">IF($B94='Master Sheet'!$B$6,1,0)</f>
        <v>0</v>
      </c>
      <c r="H94" s="60" t="n">
        <f aca="false">IF('Master Sheet'!$B$14='Master Sheet'!$B$3,'Master Sheet'!$I$4*G94,IF('Master Sheet'!$C$14='Master Sheet'!$B$3,'Master Sheet'!$I$5*G94,IF('Master Sheet'!$D$14='Master Sheet'!$B$3,'Master Sheet'!$I$6*G94,IF('Master Sheet'!$E$14='Master Sheet'!$B$3,'Master Sheet'!$I$7*G94,IF('Master Sheet'!$F$14='Master Sheet'!$B$3,'Master Sheet'!$I$8*G94,IF('Master Sheet'!$G$14='Master Sheet'!$B$3,'Master Sheet'!$I$9*G94,0))))))</f>
        <v>0</v>
      </c>
      <c r="I94" s="60" t="n">
        <f aca="false">IF($B94='Master Sheet'!$B$7,1,0)</f>
        <v>0</v>
      </c>
      <c r="J94" s="60" t="n">
        <f aca="false">IF('Master Sheet'!$B$15='Master Sheet'!$B$3,'Master Sheet'!$I$4*I94,IF('Master Sheet'!$C$15='Master Sheet'!$B$3,'Master Sheet'!$I$5*I94,IF('Master Sheet'!$D$15='Master Sheet'!$B$3,'Master Sheet'!$I$6*I94,IF('Master Sheet'!$E$15='Master Sheet'!$B$3,'Master Sheet'!$I$7*I94,IF('Master Sheet'!$F$15='Master Sheet'!$B$3,'Master Sheet'!$I$8*I94,IF('Master Sheet'!$G$15='Master Sheet'!$B$3,'Master Sheet'!$I$9*I94,0))))))</f>
        <v>0</v>
      </c>
      <c r="K94" s="60" t="n">
        <f aca="false">IF($B94='Master Sheet'!$B$8,1,0)</f>
        <v>0</v>
      </c>
      <c r="L94" s="72" t="n">
        <f aca="false">IF('Master Sheet'!$B$16='Master Sheet'!$B$3,'Master Sheet'!$I$4*K94,IF('Master Sheet'!$C$16='Master Sheet'!$B$3,'Master Sheet'!$I$5*K94,IF('Master Sheet'!$D$16='Master Sheet'!$B$3,'Master Sheet'!$I$6*K94,IF('Master Sheet'!$E$16='Master Sheet'!$B$3,'Master Sheet'!$I$7*K94,IF('Master Sheet'!$F$16='Master Sheet'!$B$3,'Master Sheet'!$I$8*K94,IF('Master Sheet'!$G$16='Master Sheet'!$B$3,'Master Sheet'!$I$9*K94,0))))))</f>
        <v>0</v>
      </c>
    </row>
    <row r="95" customFormat="false" ht="12.75" hidden="false" customHeight="false" outlineLevel="0" collapsed="false">
      <c r="A95" s="68" t="n">
        <f aca="false">A94+1</f>
        <v>94</v>
      </c>
      <c r="B95" s="10" t="str">
        <f aca="false">VLOOKUP(A95,'Mentor Data'!A95:H404,4,FALSE())</f>
        <v>Princeton University                              </v>
      </c>
      <c r="C95" s="60" t="n">
        <f aca="false">IF($B95='Master Sheet'!$B$4,1,0)</f>
        <v>0</v>
      </c>
      <c r="D95" s="60" t="n">
        <f aca="false">IF('Master Sheet'!$B$12='Master Sheet'!$B$3,'Master Sheet'!$I$4*C95,IF('Master Sheet'!$C$12='Master Sheet'!$B$3,'Master Sheet'!$I$5*C95,IF('Master Sheet'!$D$12='Master Sheet'!$B$3,'Master Sheet'!$I$6*C95,IF('Master Sheet'!$E$12='Master Sheet'!$B$3,'Master Sheet'!$I$7*C95,IF('Master Sheet'!$F$12='Master Sheet'!$B$3,'Master Sheet'!$I$8*C95,IF('Master Sheet'!$G$12='Master Sheet'!$B$3,'Master Sheet'!$I$9*C95,0))))))</f>
        <v>0</v>
      </c>
      <c r="E95" s="60" t="n">
        <f aca="false">IF($B95='Master Sheet'!$B$5,1,0)</f>
        <v>0</v>
      </c>
      <c r="F95" s="60" t="n">
        <f aca="false">IF('Master Sheet'!$B$13='Master Sheet'!$B$3,'Master Sheet'!$I$4*E95,IF('Master Sheet'!$C$13='Master Sheet'!$B$3,'Master Sheet'!$I$5*E95,IF('Master Sheet'!$D$13='Master Sheet'!$B$3,'Master Sheet'!$I$6*E95,IF('Master Sheet'!$E$13='Master Sheet'!$B$3,'Master Sheet'!$I$7*E95,IF('Master Sheet'!$F$13='Master Sheet'!$B$3,'Master Sheet'!$I$8*E95,IF('Master Sheet'!$G$13='Master Sheet'!$B$3,'Master Sheet'!$I$9*E95,0))))))</f>
        <v>0</v>
      </c>
      <c r="G95" s="60" t="n">
        <f aca="false">IF($B95='Master Sheet'!$B$6,1,0)</f>
        <v>0</v>
      </c>
      <c r="H95" s="60" t="n">
        <f aca="false">IF('Master Sheet'!$B$14='Master Sheet'!$B$3,'Master Sheet'!$I$4*G95,IF('Master Sheet'!$C$14='Master Sheet'!$B$3,'Master Sheet'!$I$5*G95,IF('Master Sheet'!$D$14='Master Sheet'!$B$3,'Master Sheet'!$I$6*G95,IF('Master Sheet'!$E$14='Master Sheet'!$B$3,'Master Sheet'!$I$7*G95,IF('Master Sheet'!$F$14='Master Sheet'!$B$3,'Master Sheet'!$I$8*G95,IF('Master Sheet'!$G$14='Master Sheet'!$B$3,'Master Sheet'!$I$9*G95,0))))))</f>
        <v>0</v>
      </c>
      <c r="I95" s="60" t="n">
        <f aca="false">IF($B95='Master Sheet'!$B$7,1,0)</f>
        <v>0</v>
      </c>
      <c r="J95" s="60" t="n">
        <f aca="false">IF('Master Sheet'!$B$15='Master Sheet'!$B$3,'Master Sheet'!$I$4*I95,IF('Master Sheet'!$C$15='Master Sheet'!$B$3,'Master Sheet'!$I$5*I95,IF('Master Sheet'!$D$15='Master Sheet'!$B$3,'Master Sheet'!$I$6*I95,IF('Master Sheet'!$E$15='Master Sheet'!$B$3,'Master Sheet'!$I$7*I95,IF('Master Sheet'!$F$15='Master Sheet'!$B$3,'Master Sheet'!$I$8*I95,IF('Master Sheet'!$G$15='Master Sheet'!$B$3,'Master Sheet'!$I$9*I95,0))))))</f>
        <v>0</v>
      </c>
      <c r="K95" s="60" t="n">
        <f aca="false">IF($B95='Master Sheet'!$B$8,1,0)</f>
        <v>0</v>
      </c>
      <c r="L95" s="72" t="n">
        <f aca="false">IF('Master Sheet'!$B$16='Master Sheet'!$B$3,'Master Sheet'!$I$4*K95,IF('Master Sheet'!$C$16='Master Sheet'!$B$3,'Master Sheet'!$I$5*K95,IF('Master Sheet'!$D$16='Master Sheet'!$B$3,'Master Sheet'!$I$6*K95,IF('Master Sheet'!$E$16='Master Sheet'!$B$3,'Master Sheet'!$I$7*K95,IF('Master Sheet'!$F$16='Master Sheet'!$B$3,'Master Sheet'!$I$8*K95,IF('Master Sheet'!$G$16='Master Sheet'!$B$3,'Master Sheet'!$I$9*K95,0))))))</f>
        <v>0</v>
      </c>
    </row>
    <row r="96" customFormat="false" ht="12.75" hidden="false" customHeight="false" outlineLevel="0" collapsed="false">
      <c r="A96" s="68" t="n">
        <f aca="false">A95+1</f>
        <v>95</v>
      </c>
      <c r="B96" s="10" t="str">
        <f aca="false">VLOOKUP(A96,'Mentor Data'!A96:H405,4,FALSE())</f>
        <v>Wake Forest University                            </v>
      </c>
      <c r="C96" s="60" t="n">
        <f aca="false">IF($B96='Master Sheet'!$B$4,1,0)</f>
        <v>0</v>
      </c>
      <c r="D96" s="60" t="n">
        <f aca="false">IF('Master Sheet'!$B$12='Master Sheet'!$B$3,'Master Sheet'!$I$4*C96,IF('Master Sheet'!$C$12='Master Sheet'!$B$3,'Master Sheet'!$I$5*C96,IF('Master Sheet'!$D$12='Master Sheet'!$B$3,'Master Sheet'!$I$6*C96,IF('Master Sheet'!$E$12='Master Sheet'!$B$3,'Master Sheet'!$I$7*C96,IF('Master Sheet'!$F$12='Master Sheet'!$B$3,'Master Sheet'!$I$8*C96,IF('Master Sheet'!$G$12='Master Sheet'!$B$3,'Master Sheet'!$I$9*C96,0))))))</f>
        <v>0</v>
      </c>
      <c r="E96" s="60" t="n">
        <f aca="false">IF($B96='Master Sheet'!$B$5,1,0)</f>
        <v>0</v>
      </c>
      <c r="F96" s="60" t="n">
        <f aca="false">IF('Master Sheet'!$B$13='Master Sheet'!$B$3,'Master Sheet'!$I$4*E96,IF('Master Sheet'!$C$13='Master Sheet'!$B$3,'Master Sheet'!$I$5*E96,IF('Master Sheet'!$D$13='Master Sheet'!$B$3,'Master Sheet'!$I$6*E96,IF('Master Sheet'!$E$13='Master Sheet'!$B$3,'Master Sheet'!$I$7*E96,IF('Master Sheet'!$F$13='Master Sheet'!$B$3,'Master Sheet'!$I$8*E96,IF('Master Sheet'!$G$13='Master Sheet'!$B$3,'Master Sheet'!$I$9*E96,0))))))</f>
        <v>0</v>
      </c>
      <c r="G96" s="60" t="n">
        <f aca="false">IF($B96='Master Sheet'!$B$6,1,0)</f>
        <v>0</v>
      </c>
      <c r="H96" s="60" t="n">
        <f aca="false">IF('Master Sheet'!$B$14='Master Sheet'!$B$3,'Master Sheet'!$I$4*G96,IF('Master Sheet'!$C$14='Master Sheet'!$B$3,'Master Sheet'!$I$5*G96,IF('Master Sheet'!$D$14='Master Sheet'!$B$3,'Master Sheet'!$I$6*G96,IF('Master Sheet'!$E$14='Master Sheet'!$B$3,'Master Sheet'!$I$7*G96,IF('Master Sheet'!$F$14='Master Sheet'!$B$3,'Master Sheet'!$I$8*G96,IF('Master Sheet'!$G$14='Master Sheet'!$B$3,'Master Sheet'!$I$9*G96,0))))))</f>
        <v>0</v>
      </c>
      <c r="I96" s="60" t="n">
        <f aca="false">IF($B96='Master Sheet'!$B$7,1,0)</f>
        <v>0</v>
      </c>
      <c r="J96" s="60" t="n">
        <f aca="false">IF('Master Sheet'!$B$15='Master Sheet'!$B$3,'Master Sheet'!$I$4*I96,IF('Master Sheet'!$C$15='Master Sheet'!$B$3,'Master Sheet'!$I$5*I96,IF('Master Sheet'!$D$15='Master Sheet'!$B$3,'Master Sheet'!$I$6*I96,IF('Master Sheet'!$E$15='Master Sheet'!$B$3,'Master Sheet'!$I$7*I96,IF('Master Sheet'!$F$15='Master Sheet'!$B$3,'Master Sheet'!$I$8*I96,IF('Master Sheet'!$G$15='Master Sheet'!$B$3,'Master Sheet'!$I$9*I96,0))))))</f>
        <v>0</v>
      </c>
      <c r="K96" s="60" t="n">
        <f aca="false">IF($B96='Master Sheet'!$B$8,1,0)</f>
        <v>0</v>
      </c>
      <c r="L96" s="72" t="n">
        <f aca="false">IF('Master Sheet'!$B$16='Master Sheet'!$B$3,'Master Sheet'!$I$4*K96,IF('Master Sheet'!$C$16='Master Sheet'!$B$3,'Master Sheet'!$I$5*K96,IF('Master Sheet'!$D$16='Master Sheet'!$B$3,'Master Sheet'!$I$6*K96,IF('Master Sheet'!$E$16='Master Sheet'!$B$3,'Master Sheet'!$I$7*K96,IF('Master Sheet'!$F$16='Master Sheet'!$B$3,'Master Sheet'!$I$8*K96,IF('Master Sheet'!$G$16='Master Sheet'!$B$3,'Master Sheet'!$I$9*K96,0))))))</f>
        <v>0</v>
      </c>
    </row>
    <row r="97" customFormat="false" ht="12.75" hidden="false" customHeight="false" outlineLevel="0" collapsed="false">
      <c r="A97" s="68" t="n">
        <f aca="false">A96+1</f>
        <v>96</v>
      </c>
      <c r="B97" s="10" t="str">
        <f aca="false">VLOOKUP(A97,'Mentor Data'!A97:H406,4,FALSE())</f>
        <v>IIT-Delhi                                         </v>
      </c>
      <c r="C97" s="60" t="n">
        <f aca="false">IF($B97='Master Sheet'!$B$4,1,0)</f>
        <v>0</v>
      </c>
      <c r="D97" s="60" t="n">
        <f aca="false">IF('Master Sheet'!$B$12='Master Sheet'!$B$3,'Master Sheet'!$I$4*C97,IF('Master Sheet'!$C$12='Master Sheet'!$B$3,'Master Sheet'!$I$5*C97,IF('Master Sheet'!$D$12='Master Sheet'!$B$3,'Master Sheet'!$I$6*C97,IF('Master Sheet'!$E$12='Master Sheet'!$B$3,'Master Sheet'!$I$7*C97,IF('Master Sheet'!$F$12='Master Sheet'!$B$3,'Master Sheet'!$I$8*C97,IF('Master Sheet'!$G$12='Master Sheet'!$B$3,'Master Sheet'!$I$9*C97,0))))))</f>
        <v>0</v>
      </c>
      <c r="E97" s="60" t="n">
        <f aca="false">IF($B97='Master Sheet'!$B$5,1,0)</f>
        <v>0</v>
      </c>
      <c r="F97" s="60" t="n">
        <f aca="false">IF('Master Sheet'!$B$13='Master Sheet'!$B$3,'Master Sheet'!$I$4*E97,IF('Master Sheet'!$C$13='Master Sheet'!$B$3,'Master Sheet'!$I$5*E97,IF('Master Sheet'!$D$13='Master Sheet'!$B$3,'Master Sheet'!$I$6*E97,IF('Master Sheet'!$E$13='Master Sheet'!$B$3,'Master Sheet'!$I$7*E97,IF('Master Sheet'!$F$13='Master Sheet'!$B$3,'Master Sheet'!$I$8*E97,IF('Master Sheet'!$G$13='Master Sheet'!$B$3,'Master Sheet'!$I$9*E97,0))))))</f>
        <v>0</v>
      </c>
      <c r="G97" s="60" t="n">
        <f aca="false">IF($B97='Master Sheet'!$B$6,1,0)</f>
        <v>0</v>
      </c>
      <c r="H97" s="60" t="n">
        <f aca="false">IF('Master Sheet'!$B$14='Master Sheet'!$B$3,'Master Sheet'!$I$4*G97,IF('Master Sheet'!$C$14='Master Sheet'!$B$3,'Master Sheet'!$I$5*G97,IF('Master Sheet'!$D$14='Master Sheet'!$B$3,'Master Sheet'!$I$6*G97,IF('Master Sheet'!$E$14='Master Sheet'!$B$3,'Master Sheet'!$I$7*G97,IF('Master Sheet'!$F$14='Master Sheet'!$B$3,'Master Sheet'!$I$8*G97,IF('Master Sheet'!$G$14='Master Sheet'!$B$3,'Master Sheet'!$I$9*G97,0))))))</f>
        <v>0</v>
      </c>
      <c r="I97" s="60" t="n">
        <f aca="false">IF($B97='Master Sheet'!$B$7,1,0)</f>
        <v>0</v>
      </c>
      <c r="J97" s="60" t="n">
        <f aca="false">IF('Master Sheet'!$B$15='Master Sheet'!$B$3,'Master Sheet'!$I$4*I97,IF('Master Sheet'!$C$15='Master Sheet'!$B$3,'Master Sheet'!$I$5*I97,IF('Master Sheet'!$D$15='Master Sheet'!$B$3,'Master Sheet'!$I$6*I97,IF('Master Sheet'!$E$15='Master Sheet'!$B$3,'Master Sheet'!$I$7*I97,IF('Master Sheet'!$F$15='Master Sheet'!$B$3,'Master Sheet'!$I$8*I97,IF('Master Sheet'!$G$15='Master Sheet'!$B$3,'Master Sheet'!$I$9*I97,0))))))</f>
        <v>0</v>
      </c>
      <c r="K97" s="60" t="n">
        <f aca="false">IF($B97='Master Sheet'!$B$8,1,0)</f>
        <v>0</v>
      </c>
      <c r="L97" s="72" t="n">
        <f aca="false">IF('Master Sheet'!$B$16='Master Sheet'!$B$3,'Master Sheet'!$I$4*K97,IF('Master Sheet'!$C$16='Master Sheet'!$B$3,'Master Sheet'!$I$5*K97,IF('Master Sheet'!$D$16='Master Sheet'!$B$3,'Master Sheet'!$I$6*K97,IF('Master Sheet'!$E$16='Master Sheet'!$B$3,'Master Sheet'!$I$7*K97,IF('Master Sheet'!$F$16='Master Sheet'!$B$3,'Master Sheet'!$I$8*K97,IF('Master Sheet'!$G$16='Master Sheet'!$B$3,'Master Sheet'!$I$9*K97,0))))))</f>
        <v>0</v>
      </c>
    </row>
    <row r="98" customFormat="false" ht="12.75" hidden="false" customHeight="false" outlineLevel="0" collapsed="false">
      <c r="A98" s="68" t="n">
        <f aca="false">A97+1</f>
        <v>97</v>
      </c>
      <c r="B98" s="10" t="str">
        <f aca="false">VLOOKUP(A98,'Mentor Data'!A98:H407,4,FALSE())</f>
        <v>Yeshiva University                                </v>
      </c>
      <c r="C98" s="60" t="n">
        <f aca="false">IF($B98='Master Sheet'!$B$4,1,0)</f>
        <v>0</v>
      </c>
      <c r="D98" s="60" t="n">
        <f aca="false">IF('Master Sheet'!$B$12='Master Sheet'!$B$3,'Master Sheet'!$I$4*C98,IF('Master Sheet'!$C$12='Master Sheet'!$B$3,'Master Sheet'!$I$5*C98,IF('Master Sheet'!$D$12='Master Sheet'!$B$3,'Master Sheet'!$I$6*C98,IF('Master Sheet'!$E$12='Master Sheet'!$B$3,'Master Sheet'!$I$7*C98,IF('Master Sheet'!$F$12='Master Sheet'!$B$3,'Master Sheet'!$I$8*C98,IF('Master Sheet'!$G$12='Master Sheet'!$B$3,'Master Sheet'!$I$9*C98,0))))))</f>
        <v>0</v>
      </c>
      <c r="E98" s="60" t="n">
        <f aca="false">IF($B98='Master Sheet'!$B$5,1,0)</f>
        <v>0</v>
      </c>
      <c r="F98" s="60" t="n">
        <f aca="false">IF('Master Sheet'!$B$13='Master Sheet'!$B$3,'Master Sheet'!$I$4*E98,IF('Master Sheet'!$C$13='Master Sheet'!$B$3,'Master Sheet'!$I$5*E98,IF('Master Sheet'!$D$13='Master Sheet'!$B$3,'Master Sheet'!$I$6*E98,IF('Master Sheet'!$E$13='Master Sheet'!$B$3,'Master Sheet'!$I$7*E98,IF('Master Sheet'!$F$13='Master Sheet'!$B$3,'Master Sheet'!$I$8*E98,IF('Master Sheet'!$G$13='Master Sheet'!$B$3,'Master Sheet'!$I$9*E98,0))))))</f>
        <v>0</v>
      </c>
      <c r="G98" s="60" t="n">
        <f aca="false">IF($B98='Master Sheet'!$B$6,1,0)</f>
        <v>0</v>
      </c>
      <c r="H98" s="60" t="n">
        <f aca="false">IF('Master Sheet'!$B$14='Master Sheet'!$B$3,'Master Sheet'!$I$4*G98,IF('Master Sheet'!$C$14='Master Sheet'!$B$3,'Master Sheet'!$I$5*G98,IF('Master Sheet'!$D$14='Master Sheet'!$B$3,'Master Sheet'!$I$6*G98,IF('Master Sheet'!$E$14='Master Sheet'!$B$3,'Master Sheet'!$I$7*G98,IF('Master Sheet'!$F$14='Master Sheet'!$B$3,'Master Sheet'!$I$8*G98,IF('Master Sheet'!$G$14='Master Sheet'!$B$3,'Master Sheet'!$I$9*G98,0))))))</f>
        <v>0</v>
      </c>
      <c r="I98" s="60" t="n">
        <f aca="false">IF($B98='Master Sheet'!$B$7,1,0)</f>
        <v>0</v>
      </c>
      <c r="J98" s="60" t="n">
        <f aca="false">IF('Master Sheet'!$B$15='Master Sheet'!$B$3,'Master Sheet'!$I$4*I98,IF('Master Sheet'!$C$15='Master Sheet'!$B$3,'Master Sheet'!$I$5*I98,IF('Master Sheet'!$D$15='Master Sheet'!$B$3,'Master Sheet'!$I$6*I98,IF('Master Sheet'!$E$15='Master Sheet'!$B$3,'Master Sheet'!$I$7*I98,IF('Master Sheet'!$F$15='Master Sheet'!$B$3,'Master Sheet'!$I$8*I98,IF('Master Sheet'!$G$15='Master Sheet'!$B$3,'Master Sheet'!$I$9*I98,0))))))</f>
        <v>0</v>
      </c>
      <c r="K98" s="60" t="n">
        <f aca="false">IF($B98='Master Sheet'!$B$8,1,0)</f>
        <v>0</v>
      </c>
      <c r="L98" s="72" t="n">
        <f aca="false">IF('Master Sheet'!$B$16='Master Sheet'!$B$3,'Master Sheet'!$I$4*K98,IF('Master Sheet'!$C$16='Master Sheet'!$B$3,'Master Sheet'!$I$5*K98,IF('Master Sheet'!$D$16='Master Sheet'!$B$3,'Master Sheet'!$I$6*K98,IF('Master Sheet'!$E$16='Master Sheet'!$B$3,'Master Sheet'!$I$7*K98,IF('Master Sheet'!$F$16='Master Sheet'!$B$3,'Master Sheet'!$I$8*K98,IF('Master Sheet'!$G$16='Master Sheet'!$B$3,'Master Sheet'!$I$9*K98,0))))))</f>
        <v>0</v>
      </c>
    </row>
    <row r="99" customFormat="false" ht="12.75" hidden="false" customHeight="false" outlineLevel="0" collapsed="false">
      <c r="A99" s="68" t="n">
        <f aca="false">A98+1</f>
        <v>98</v>
      </c>
      <c r="B99" s="10" t="str">
        <f aca="false">VLOOKUP(A99,'Mentor Data'!A99:H408,4,FALSE())</f>
        <v>Budapest U. of Economic Scienc                    </v>
      </c>
      <c r="C99" s="60" t="n">
        <f aca="false">IF($B99='Master Sheet'!$B$4,1,0)</f>
        <v>0</v>
      </c>
      <c r="D99" s="60" t="n">
        <f aca="false">IF('Master Sheet'!$B$12='Master Sheet'!$B$3,'Master Sheet'!$I$4*C99,IF('Master Sheet'!$C$12='Master Sheet'!$B$3,'Master Sheet'!$I$5*C99,IF('Master Sheet'!$D$12='Master Sheet'!$B$3,'Master Sheet'!$I$6*C99,IF('Master Sheet'!$E$12='Master Sheet'!$B$3,'Master Sheet'!$I$7*C99,IF('Master Sheet'!$F$12='Master Sheet'!$B$3,'Master Sheet'!$I$8*C99,IF('Master Sheet'!$G$12='Master Sheet'!$B$3,'Master Sheet'!$I$9*C99,0))))))</f>
        <v>0</v>
      </c>
      <c r="E99" s="60" t="n">
        <f aca="false">IF($B99='Master Sheet'!$B$5,1,0)</f>
        <v>0</v>
      </c>
      <c r="F99" s="60" t="n">
        <f aca="false">IF('Master Sheet'!$B$13='Master Sheet'!$B$3,'Master Sheet'!$I$4*E99,IF('Master Sheet'!$C$13='Master Sheet'!$B$3,'Master Sheet'!$I$5*E99,IF('Master Sheet'!$D$13='Master Sheet'!$B$3,'Master Sheet'!$I$6*E99,IF('Master Sheet'!$E$13='Master Sheet'!$B$3,'Master Sheet'!$I$7*E99,IF('Master Sheet'!$F$13='Master Sheet'!$B$3,'Master Sheet'!$I$8*E99,IF('Master Sheet'!$G$13='Master Sheet'!$B$3,'Master Sheet'!$I$9*E99,0))))))</f>
        <v>0</v>
      </c>
      <c r="G99" s="60" t="n">
        <f aca="false">IF($B99='Master Sheet'!$B$6,1,0)</f>
        <v>0</v>
      </c>
      <c r="H99" s="60" t="n">
        <f aca="false">IF('Master Sheet'!$B$14='Master Sheet'!$B$3,'Master Sheet'!$I$4*G99,IF('Master Sheet'!$C$14='Master Sheet'!$B$3,'Master Sheet'!$I$5*G99,IF('Master Sheet'!$D$14='Master Sheet'!$B$3,'Master Sheet'!$I$6*G99,IF('Master Sheet'!$E$14='Master Sheet'!$B$3,'Master Sheet'!$I$7*G99,IF('Master Sheet'!$F$14='Master Sheet'!$B$3,'Master Sheet'!$I$8*G99,IF('Master Sheet'!$G$14='Master Sheet'!$B$3,'Master Sheet'!$I$9*G99,0))))))</f>
        <v>0</v>
      </c>
      <c r="I99" s="60" t="n">
        <f aca="false">IF($B99='Master Sheet'!$B$7,1,0)</f>
        <v>0</v>
      </c>
      <c r="J99" s="60" t="n">
        <f aca="false">IF('Master Sheet'!$B$15='Master Sheet'!$B$3,'Master Sheet'!$I$4*I99,IF('Master Sheet'!$C$15='Master Sheet'!$B$3,'Master Sheet'!$I$5*I99,IF('Master Sheet'!$D$15='Master Sheet'!$B$3,'Master Sheet'!$I$6*I99,IF('Master Sheet'!$E$15='Master Sheet'!$B$3,'Master Sheet'!$I$7*I99,IF('Master Sheet'!$F$15='Master Sheet'!$B$3,'Master Sheet'!$I$8*I99,IF('Master Sheet'!$G$15='Master Sheet'!$B$3,'Master Sheet'!$I$9*I99,0))))))</f>
        <v>0</v>
      </c>
      <c r="K99" s="60" t="n">
        <f aca="false">IF($B99='Master Sheet'!$B$8,1,0)</f>
        <v>0</v>
      </c>
      <c r="L99" s="72" t="n">
        <f aca="false">IF('Master Sheet'!$B$16='Master Sheet'!$B$3,'Master Sheet'!$I$4*K99,IF('Master Sheet'!$C$16='Master Sheet'!$B$3,'Master Sheet'!$I$5*K99,IF('Master Sheet'!$D$16='Master Sheet'!$B$3,'Master Sheet'!$I$6*K99,IF('Master Sheet'!$E$16='Master Sheet'!$B$3,'Master Sheet'!$I$7*K99,IF('Master Sheet'!$F$16='Master Sheet'!$B$3,'Master Sheet'!$I$8*K99,IF('Master Sheet'!$G$16='Master Sheet'!$B$3,'Master Sheet'!$I$9*K99,0))))))</f>
        <v>0</v>
      </c>
    </row>
    <row r="100" customFormat="false" ht="12.75" hidden="false" customHeight="false" outlineLevel="0" collapsed="false">
      <c r="A100" s="68" t="n">
        <f aca="false">A99+1</f>
        <v>99</v>
      </c>
      <c r="B100" s="10" t="str">
        <f aca="false">VLOOKUP(A100,'Mentor Data'!A100:H409,4,FALSE())</f>
        <v>Tufts University                                  </v>
      </c>
      <c r="C100" s="60" t="n">
        <f aca="false">IF($B100='Master Sheet'!$B$4,1,0)</f>
        <v>0</v>
      </c>
      <c r="D100" s="60" t="n">
        <f aca="false">IF('Master Sheet'!$B$12='Master Sheet'!$B$3,'Master Sheet'!$I$4*C100,IF('Master Sheet'!$C$12='Master Sheet'!$B$3,'Master Sheet'!$I$5*C100,IF('Master Sheet'!$D$12='Master Sheet'!$B$3,'Master Sheet'!$I$6*C100,IF('Master Sheet'!$E$12='Master Sheet'!$B$3,'Master Sheet'!$I$7*C100,IF('Master Sheet'!$F$12='Master Sheet'!$B$3,'Master Sheet'!$I$8*C100,IF('Master Sheet'!$G$12='Master Sheet'!$B$3,'Master Sheet'!$I$9*C100,0))))))</f>
        <v>0</v>
      </c>
      <c r="E100" s="60" t="n">
        <f aca="false">IF($B100='Master Sheet'!$B$5,1,0)</f>
        <v>0</v>
      </c>
      <c r="F100" s="60" t="n">
        <f aca="false">IF('Master Sheet'!$B$13='Master Sheet'!$B$3,'Master Sheet'!$I$4*E100,IF('Master Sheet'!$C$13='Master Sheet'!$B$3,'Master Sheet'!$I$5*E100,IF('Master Sheet'!$D$13='Master Sheet'!$B$3,'Master Sheet'!$I$6*E100,IF('Master Sheet'!$E$13='Master Sheet'!$B$3,'Master Sheet'!$I$7*E100,IF('Master Sheet'!$F$13='Master Sheet'!$B$3,'Master Sheet'!$I$8*E100,IF('Master Sheet'!$G$13='Master Sheet'!$B$3,'Master Sheet'!$I$9*E100,0))))))</f>
        <v>0</v>
      </c>
      <c r="G100" s="60" t="n">
        <f aca="false">IF($B100='Master Sheet'!$B$6,1,0)</f>
        <v>0</v>
      </c>
      <c r="H100" s="60" t="n">
        <f aca="false">IF('Master Sheet'!$B$14='Master Sheet'!$B$3,'Master Sheet'!$I$4*G100,IF('Master Sheet'!$C$14='Master Sheet'!$B$3,'Master Sheet'!$I$5*G100,IF('Master Sheet'!$D$14='Master Sheet'!$B$3,'Master Sheet'!$I$6*G100,IF('Master Sheet'!$E$14='Master Sheet'!$B$3,'Master Sheet'!$I$7*G100,IF('Master Sheet'!$F$14='Master Sheet'!$B$3,'Master Sheet'!$I$8*G100,IF('Master Sheet'!$G$14='Master Sheet'!$B$3,'Master Sheet'!$I$9*G100,0))))))</f>
        <v>0</v>
      </c>
      <c r="I100" s="60" t="n">
        <f aca="false">IF($B100='Master Sheet'!$B$7,1,0)</f>
        <v>0</v>
      </c>
      <c r="J100" s="60" t="n">
        <f aca="false">IF('Master Sheet'!$B$15='Master Sheet'!$B$3,'Master Sheet'!$I$4*I100,IF('Master Sheet'!$C$15='Master Sheet'!$B$3,'Master Sheet'!$I$5*I100,IF('Master Sheet'!$D$15='Master Sheet'!$B$3,'Master Sheet'!$I$6*I100,IF('Master Sheet'!$E$15='Master Sheet'!$B$3,'Master Sheet'!$I$7*I100,IF('Master Sheet'!$F$15='Master Sheet'!$B$3,'Master Sheet'!$I$8*I100,IF('Master Sheet'!$G$15='Master Sheet'!$B$3,'Master Sheet'!$I$9*I100,0))))))</f>
        <v>0</v>
      </c>
      <c r="K100" s="60" t="n">
        <f aca="false">IF($B100='Master Sheet'!$B$8,1,0)</f>
        <v>0</v>
      </c>
      <c r="L100" s="72" t="n">
        <f aca="false">IF('Master Sheet'!$B$16='Master Sheet'!$B$3,'Master Sheet'!$I$4*K100,IF('Master Sheet'!$C$16='Master Sheet'!$B$3,'Master Sheet'!$I$5*K100,IF('Master Sheet'!$D$16='Master Sheet'!$B$3,'Master Sheet'!$I$6*K100,IF('Master Sheet'!$E$16='Master Sheet'!$B$3,'Master Sheet'!$I$7*K100,IF('Master Sheet'!$F$16='Master Sheet'!$B$3,'Master Sheet'!$I$8*K100,IF('Master Sheet'!$G$16='Master Sheet'!$B$3,'Master Sheet'!$I$9*K100,0))))))</f>
        <v>0</v>
      </c>
    </row>
    <row r="101" customFormat="false" ht="12.75" hidden="false" customHeight="false" outlineLevel="0" collapsed="false">
      <c r="A101" s="68" t="n">
        <f aca="false">A100+1</f>
        <v>100</v>
      </c>
      <c r="B101" s="10" t="str">
        <f aca="false">VLOOKUP(A101,'Mentor Data'!A101:H410,4,FALSE())</f>
        <v>University of Cape Town                           </v>
      </c>
      <c r="C101" s="60" t="n">
        <f aca="false">IF($B101='Master Sheet'!$B$4,1,0)</f>
        <v>0</v>
      </c>
      <c r="D101" s="60" t="n">
        <f aca="false">IF('Master Sheet'!$B$12='Master Sheet'!$B$3,'Master Sheet'!$I$4*C101,IF('Master Sheet'!$C$12='Master Sheet'!$B$3,'Master Sheet'!$I$5*C101,IF('Master Sheet'!$D$12='Master Sheet'!$B$3,'Master Sheet'!$I$6*C101,IF('Master Sheet'!$E$12='Master Sheet'!$B$3,'Master Sheet'!$I$7*C101,IF('Master Sheet'!$F$12='Master Sheet'!$B$3,'Master Sheet'!$I$8*C101,IF('Master Sheet'!$G$12='Master Sheet'!$B$3,'Master Sheet'!$I$9*C101,0))))))</f>
        <v>0</v>
      </c>
      <c r="E101" s="60" t="n">
        <f aca="false">IF($B101='Master Sheet'!$B$5,1,0)</f>
        <v>0</v>
      </c>
      <c r="F101" s="60" t="n">
        <f aca="false">IF('Master Sheet'!$B$13='Master Sheet'!$B$3,'Master Sheet'!$I$4*E101,IF('Master Sheet'!$C$13='Master Sheet'!$B$3,'Master Sheet'!$I$5*E101,IF('Master Sheet'!$D$13='Master Sheet'!$B$3,'Master Sheet'!$I$6*E101,IF('Master Sheet'!$E$13='Master Sheet'!$B$3,'Master Sheet'!$I$7*E101,IF('Master Sheet'!$F$13='Master Sheet'!$B$3,'Master Sheet'!$I$8*E101,IF('Master Sheet'!$G$13='Master Sheet'!$B$3,'Master Sheet'!$I$9*E101,0))))))</f>
        <v>0</v>
      </c>
      <c r="G101" s="60" t="n">
        <f aca="false">IF($B101='Master Sheet'!$B$6,1,0)</f>
        <v>0</v>
      </c>
      <c r="H101" s="60" t="n">
        <f aca="false">IF('Master Sheet'!$B$14='Master Sheet'!$B$3,'Master Sheet'!$I$4*G101,IF('Master Sheet'!$C$14='Master Sheet'!$B$3,'Master Sheet'!$I$5*G101,IF('Master Sheet'!$D$14='Master Sheet'!$B$3,'Master Sheet'!$I$6*G101,IF('Master Sheet'!$E$14='Master Sheet'!$B$3,'Master Sheet'!$I$7*G101,IF('Master Sheet'!$F$14='Master Sheet'!$B$3,'Master Sheet'!$I$8*G101,IF('Master Sheet'!$G$14='Master Sheet'!$B$3,'Master Sheet'!$I$9*G101,0))))))</f>
        <v>0</v>
      </c>
      <c r="I101" s="60" t="n">
        <f aca="false">IF($B101='Master Sheet'!$B$7,1,0)</f>
        <v>0</v>
      </c>
      <c r="J101" s="60" t="n">
        <f aca="false">IF('Master Sheet'!$B$15='Master Sheet'!$B$3,'Master Sheet'!$I$4*I101,IF('Master Sheet'!$C$15='Master Sheet'!$B$3,'Master Sheet'!$I$5*I101,IF('Master Sheet'!$D$15='Master Sheet'!$B$3,'Master Sheet'!$I$6*I101,IF('Master Sheet'!$E$15='Master Sheet'!$B$3,'Master Sheet'!$I$7*I101,IF('Master Sheet'!$F$15='Master Sheet'!$B$3,'Master Sheet'!$I$8*I101,IF('Master Sheet'!$G$15='Master Sheet'!$B$3,'Master Sheet'!$I$9*I101,0))))))</f>
        <v>0</v>
      </c>
      <c r="K101" s="60" t="n">
        <f aca="false">IF($B101='Master Sheet'!$B$8,1,0)</f>
        <v>0</v>
      </c>
      <c r="L101" s="72" t="n">
        <f aca="false">IF('Master Sheet'!$B$16='Master Sheet'!$B$3,'Master Sheet'!$I$4*K101,IF('Master Sheet'!$C$16='Master Sheet'!$B$3,'Master Sheet'!$I$5*K101,IF('Master Sheet'!$D$16='Master Sheet'!$B$3,'Master Sheet'!$I$6*K101,IF('Master Sheet'!$E$16='Master Sheet'!$B$3,'Master Sheet'!$I$7*K101,IF('Master Sheet'!$F$16='Master Sheet'!$B$3,'Master Sheet'!$I$8*K101,IF('Master Sheet'!$G$16='Master Sheet'!$B$3,'Master Sheet'!$I$9*K101,0))))))</f>
        <v>0</v>
      </c>
    </row>
    <row r="102" customFormat="false" ht="12.75" hidden="false" customHeight="false" outlineLevel="0" collapsed="false">
      <c r="A102" s="68" t="n">
        <f aca="false">A101+1</f>
        <v>101</v>
      </c>
      <c r="B102" s="10" t="str">
        <f aca="false">VLOOKUP(A102,'Mentor Data'!A102:H411,4,FALSE())</f>
        <v>Howard University                                 </v>
      </c>
      <c r="C102" s="60" t="n">
        <f aca="false">IF($B102='Master Sheet'!$B$4,1,0)</f>
        <v>0</v>
      </c>
      <c r="D102" s="60" t="n">
        <f aca="false">IF('Master Sheet'!$B$12='Master Sheet'!$B$3,'Master Sheet'!$I$4*C102,IF('Master Sheet'!$C$12='Master Sheet'!$B$3,'Master Sheet'!$I$5*C102,IF('Master Sheet'!$D$12='Master Sheet'!$B$3,'Master Sheet'!$I$6*C102,IF('Master Sheet'!$E$12='Master Sheet'!$B$3,'Master Sheet'!$I$7*C102,IF('Master Sheet'!$F$12='Master Sheet'!$B$3,'Master Sheet'!$I$8*C102,IF('Master Sheet'!$G$12='Master Sheet'!$B$3,'Master Sheet'!$I$9*C102,0))))))</f>
        <v>0</v>
      </c>
      <c r="E102" s="60" t="n">
        <f aca="false">IF($B102='Master Sheet'!$B$5,1,0)</f>
        <v>0</v>
      </c>
      <c r="F102" s="60" t="n">
        <f aca="false">IF('Master Sheet'!$B$13='Master Sheet'!$B$3,'Master Sheet'!$I$4*E102,IF('Master Sheet'!$C$13='Master Sheet'!$B$3,'Master Sheet'!$I$5*E102,IF('Master Sheet'!$D$13='Master Sheet'!$B$3,'Master Sheet'!$I$6*E102,IF('Master Sheet'!$E$13='Master Sheet'!$B$3,'Master Sheet'!$I$7*E102,IF('Master Sheet'!$F$13='Master Sheet'!$B$3,'Master Sheet'!$I$8*E102,IF('Master Sheet'!$G$13='Master Sheet'!$B$3,'Master Sheet'!$I$9*E102,0))))))</f>
        <v>0</v>
      </c>
      <c r="G102" s="60" t="n">
        <f aca="false">IF($B102='Master Sheet'!$B$6,1,0)</f>
        <v>0</v>
      </c>
      <c r="H102" s="60" t="n">
        <f aca="false">IF('Master Sheet'!$B$14='Master Sheet'!$B$3,'Master Sheet'!$I$4*G102,IF('Master Sheet'!$C$14='Master Sheet'!$B$3,'Master Sheet'!$I$5*G102,IF('Master Sheet'!$D$14='Master Sheet'!$B$3,'Master Sheet'!$I$6*G102,IF('Master Sheet'!$E$14='Master Sheet'!$B$3,'Master Sheet'!$I$7*G102,IF('Master Sheet'!$F$14='Master Sheet'!$B$3,'Master Sheet'!$I$8*G102,IF('Master Sheet'!$G$14='Master Sheet'!$B$3,'Master Sheet'!$I$9*G102,0))))))</f>
        <v>0</v>
      </c>
      <c r="I102" s="60" t="n">
        <f aca="false">IF($B102='Master Sheet'!$B$7,1,0)</f>
        <v>0</v>
      </c>
      <c r="J102" s="60" t="n">
        <f aca="false">IF('Master Sheet'!$B$15='Master Sheet'!$B$3,'Master Sheet'!$I$4*I102,IF('Master Sheet'!$C$15='Master Sheet'!$B$3,'Master Sheet'!$I$5*I102,IF('Master Sheet'!$D$15='Master Sheet'!$B$3,'Master Sheet'!$I$6*I102,IF('Master Sheet'!$E$15='Master Sheet'!$B$3,'Master Sheet'!$I$7*I102,IF('Master Sheet'!$F$15='Master Sheet'!$B$3,'Master Sheet'!$I$8*I102,IF('Master Sheet'!$G$15='Master Sheet'!$B$3,'Master Sheet'!$I$9*I102,0))))))</f>
        <v>0</v>
      </c>
      <c r="K102" s="60" t="n">
        <f aca="false">IF($B102='Master Sheet'!$B$8,1,0)</f>
        <v>0</v>
      </c>
      <c r="L102" s="72" t="n">
        <f aca="false">IF('Master Sheet'!$B$16='Master Sheet'!$B$3,'Master Sheet'!$I$4*K102,IF('Master Sheet'!$C$16='Master Sheet'!$B$3,'Master Sheet'!$I$5*K102,IF('Master Sheet'!$D$16='Master Sheet'!$B$3,'Master Sheet'!$I$6*K102,IF('Master Sheet'!$E$16='Master Sheet'!$B$3,'Master Sheet'!$I$7*K102,IF('Master Sheet'!$F$16='Master Sheet'!$B$3,'Master Sheet'!$I$8*K102,IF('Master Sheet'!$G$16='Master Sheet'!$B$3,'Master Sheet'!$I$9*K102,0))))))</f>
        <v>0</v>
      </c>
    </row>
    <row r="103" customFormat="false" ht="12.75" hidden="false" customHeight="false" outlineLevel="0" collapsed="false">
      <c r="A103" s="68" t="n">
        <f aca="false">A102+1</f>
        <v>102</v>
      </c>
      <c r="B103" s="10" t="str">
        <f aca="false">VLOOKUP(A103,'Mentor Data'!A103:H412,4,FALSE())</f>
        <v>Universidad de los Andes                          </v>
      </c>
      <c r="C103" s="60" t="n">
        <f aca="false">IF($B103='Master Sheet'!$B$4,1,0)</f>
        <v>0</v>
      </c>
      <c r="D103" s="60" t="n">
        <f aca="false">IF('Master Sheet'!$B$12='Master Sheet'!$B$3,'Master Sheet'!$I$4*C103,IF('Master Sheet'!$C$12='Master Sheet'!$B$3,'Master Sheet'!$I$5*C103,IF('Master Sheet'!$D$12='Master Sheet'!$B$3,'Master Sheet'!$I$6*C103,IF('Master Sheet'!$E$12='Master Sheet'!$B$3,'Master Sheet'!$I$7*C103,IF('Master Sheet'!$F$12='Master Sheet'!$B$3,'Master Sheet'!$I$8*C103,IF('Master Sheet'!$G$12='Master Sheet'!$B$3,'Master Sheet'!$I$9*C103,0))))))</f>
        <v>0</v>
      </c>
      <c r="E103" s="60" t="n">
        <f aca="false">IF($B103='Master Sheet'!$B$5,1,0)</f>
        <v>0</v>
      </c>
      <c r="F103" s="60" t="n">
        <f aca="false">IF('Master Sheet'!$B$13='Master Sheet'!$B$3,'Master Sheet'!$I$4*E103,IF('Master Sheet'!$C$13='Master Sheet'!$B$3,'Master Sheet'!$I$5*E103,IF('Master Sheet'!$D$13='Master Sheet'!$B$3,'Master Sheet'!$I$6*E103,IF('Master Sheet'!$E$13='Master Sheet'!$B$3,'Master Sheet'!$I$7*E103,IF('Master Sheet'!$F$13='Master Sheet'!$B$3,'Master Sheet'!$I$8*E103,IF('Master Sheet'!$G$13='Master Sheet'!$B$3,'Master Sheet'!$I$9*E103,0))))))</f>
        <v>0</v>
      </c>
      <c r="G103" s="60" t="n">
        <f aca="false">IF($B103='Master Sheet'!$B$6,1,0)</f>
        <v>0</v>
      </c>
      <c r="H103" s="60" t="n">
        <f aca="false">IF('Master Sheet'!$B$14='Master Sheet'!$B$3,'Master Sheet'!$I$4*G103,IF('Master Sheet'!$C$14='Master Sheet'!$B$3,'Master Sheet'!$I$5*G103,IF('Master Sheet'!$D$14='Master Sheet'!$B$3,'Master Sheet'!$I$6*G103,IF('Master Sheet'!$E$14='Master Sheet'!$B$3,'Master Sheet'!$I$7*G103,IF('Master Sheet'!$F$14='Master Sheet'!$B$3,'Master Sheet'!$I$8*G103,IF('Master Sheet'!$G$14='Master Sheet'!$B$3,'Master Sheet'!$I$9*G103,0))))))</f>
        <v>0</v>
      </c>
      <c r="I103" s="60" t="n">
        <f aca="false">IF($B103='Master Sheet'!$B$7,1,0)</f>
        <v>0</v>
      </c>
      <c r="J103" s="60" t="n">
        <f aca="false">IF('Master Sheet'!$B$15='Master Sheet'!$B$3,'Master Sheet'!$I$4*I103,IF('Master Sheet'!$C$15='Master Sheet'!$B$3,'Master Sheet'!$I$5*I103,IF('Master Sheet'!$D$15='Master Sheet'!$B$3,'Master Sheet'!$I$6*I103,IF('Master Sheet'!$E$15='Master Sheet'!$B$3,'Master Sheet'!$I$7*I103,IF('Master Sheet'!$F$15='Master Sheet'!$B$3,'Master Sheet'!$I$8*I103,IF('Master Sheet'!$G$15='Master Sheet'!$B$3,'Master Sheet'!$I$9*I103,0))))))</f>
        <v>0</v>
      </c>
      <c r="K103" s="60" t="n">
        <f aca="false">IF($B103='Master Sheet'!$B$8,1,0)</f>
        <v>0</v>
      </c>
      <c r="L103" s="72" t="n">
        <f aca="false">IF('Master Sheet'!$B$16='Master Sheet'!$B$3,'Master Sheet'!$I$4*K103,IF('Master Sheet'!$C$16='Master Sheet'!$B$3,'Master Sheet'!$I$5*K103,IF('Master Sheet'!$D$16='Master Sheet'!$B$3,'Master Sheet'!$I$6*K103,IF('Master Sheet'!$E$16='Master Sheet'!$B$3,'Master Sheet'!$I$7*K103,IF('Master Sheet'!$F$16='Master Sheet'!$B$3,'Master Sheet'!$I$8*K103,IF('Master Sheet'!$G$16='Master Sheet'!$B$3,'Master Sheet'!$I$9*K103,0))))))</f>
        <v>0</v>
      </c>
    </row>
    <row r="104" customFormat="false" ht="12.75" hidden="false" customHeight="false" outlineLevel="0" collapsed="false">
      <c r="A104" s="68" t="n">
        <f aca="false">A103+1</f>
        <v>103</v>
      </c>
      <c r="B104" s="10" t="str">
        <f aca="false">VLOOKUP(A104,'Mentor Data'!A104:H413,4,FALSE())</f>
        <v>Penn State University                             </v>
      </c>
      <c r="C104" s="60" t="n">
        <f aca="false">IF($B104='Master Sheet'!$B$4,1,0)</f>
        <v>0</v>
      </c>
      <c r="D104" s="60" t="n">
        <f aca="false">IF('Master Sheet'!$B$12='Master Sheet'!$B$3,'Master Sheet'!$I$4*C104,IF('Master Sheet'!$C$12='Master Sheet'!$B$3,'Master Sheet'!$I$5*C104,IF('Master Sheet'!$D$12='Master Sheet'!$B$3,'Master Sheet'!$I$6*C104,IF('Master Sheet'!$E$12='Master Sheet'!$B$3,'Master Sheet'!$I$7*C104,IF('Master Sheet'!$F$12='Master Sheet'!$B$3,'Master Sheet'!$I$8*C104,IF('Master Sheet'!$G$12='Master Sheet'!$B$3,'Master Sheet'!$I$9*C104,0))))))</f>
        <v>0</v>
      </c>
      <c r="E104" s="60" t="n">
        <f aca="false">IF($B104='Master Sheet'!$B$5,1,0)</f>
        <v>0</v>
      </c>
      <c r="F104" s="60" t="n">
        <f aca="false">IF('Master Sheet'!$B$13='Master Sheet'!$B$3,'Master Sheet'!$I$4*E104,IF('Master Sheet'!$C$13='Master Sheet'!$B$3,'Master Sheet'!$I$5*E104,IF('Master Sheet'!$D$13='Master Sheet'!$B$3,'Master Sheet'!$I$6*E104,IF('Master Sheet'!$E$13='Master Sheet'!$B$3,'Master Sheet'!$I$7*E104,IF('Master Sheet'!$F$13='Master Sheet'!$B$3,'Master Sheet'!$I$8*E104,IF('Master Sheet'!$G$13='Master Sheet'!$B$3,'Master Sheet'!$I$9*E104,0))))))</f>
        <v>0</v>
      </c>
      <c r="G104" s="60" t="n">
        <f aca="false">IF($B104='Master Sheet'!$B$6,1,0)</f>
        <v>0</v>
      </c>
      <c r="H104" s="60" t="n">
        <f aca="false">IF('Master Sheet'!$B$14='Master Sheet'!$B$3,'Master Sheet'!$I$4*G104,IF('Master Sheet'!$C$14='Master Sheet'!$B$3,'Master Sheet'!$I$5*G104,IF('Master Sheet'!$D$14='Master Sheet'!$B$3,'Master Sheet'!$I$6*G104,IF('Master Sheet'!$E$14='Master Sheet'!$B$3,'Master Sheet'!$I$7*G104,IF('Master Sheet'!$F$14='Master Sheet'!$B$3,'Master Sheet'!$I$8*G104,IF('Master Sheet'!$G$14='Master Sheet'!$B$3,'Master Sheet'!$I$9*G104,0))))))</f>
        <v>0</v>
      </c>
      <c r="I104" s="60" t="n">
        <f aca="false">IF($B104='Master Sheet'!$B$7,1,0)</f>
        <v>0</v>
      </c>
      <c r="J104" s="60" t="n">
        <f aca="false">IF('Master Sheet'!$B$15='Master Sheet'!$B$3,'Master Sheet'!$I$4*I104,IF('Master Sheet'!$C$15='Master Sheet'!$B$3,'Master Sheet'!$I$5*I104,IF('Master Sheet'!$D$15='Master Sheet'!$B$3,'Master Sheet'!$I$6*I104,IF('Master Sheet'!$E$15='Master Sheet'!$B$3,'Master Sheet'!$I$7*I104,IF('Master Sheet'!$F$15='Master Sheet'!$B$3,'Master Sheet'!$I$8*I104,IF('Master Sheet'!$G$15='Master Sheet'!$B$3,'Master Sheet'!$I$9*I104,0))))))</f>
        <v>0</v>
      </c>
      <c r="K104" s="60" t="n">
        <f aca="false">IF($B104='Master Sheet'!$B$8,1,0)</f>
        <v>0</v>
      </c>
      <c r="L104" s="72" t="n">
        <f aca="false">IF('Master Sheet'!$B$16='Master Sheet'!$B$3,'Master Sheet'!$I$4*K104,IF('Master Sheet'!$C$16='Master Sheet'!$B$3,'Master Sheet'!$I$5*K104,IF('Master Sheet'!$D$16='Master Sheet'!$B$3,'Master Sheet'!$I$6*K104,IF('Master Sheet'!$E$16='Master Sheet'!$B$3,'Master Sheet'!$I$7*K104,IF('Master Sheet'!$F$16='Master Sheet'!$B$3,'Master Sheet'!$I$8*K104,IF('Master Sheet'!$G$16='Master Sheet'!$B$3,'Master Sheet'!$I$9*K104,0))))))</f>
        <v>0</v>
      </c>
    </row>
    <row r="105" customFormat="false" ht="12.75" hidden="false" customHeight="false" outlineLevel="0" collapsed="false">
      <c r="A105" s="68" t="n">
        <f aca="false">A104+1</f>
        <v>104</v>
      </c>
      <c r="B105" s="10" t="str">
        <f aca="false">VLOOKUP(A105,'Mentor Data'!A105:H414,4,FALSE())</f>
        <v>Kyoto University                                  </v>
      </c>
      <c r="C105" s="60" t="n">
        <f aca="false">IF($B105='Master Sheet'!$B$4,1,0)</f>
        <v>0</v>
      </c>
      <c r="D105" s="60" t="n">
        <f aca="false">IF('Master Sheet'!$B$12='Master Sheet'!$B$3,'Master Sheet'!$I$4*C105,IF('Master Sheet'!$C$12='Master Sheet'!$B$3,'Master Sheet'!$I$5*C105,IF('Master Sheet'!$D$12='Master Sheet'!$B$3,'Master Sheet'!$I$6*C105,IF('Master Sheet'!$E$12='Master Sheet'!$B$3,'Master Sheet'!$I$7*C105,IF('Master Sheet'!$F$12='Master Sheet'!$B$3,'Master Sheet'!$I$8*C105,IF('Master Sheet'!$G$12='Master Sheet'!$B$3,'Master Sheet'!$I$9*C105,0))))))</f>
        <v>0</v>
      </c>
      <c r="E105" s="60" t="n">
        <f aca="false">IF($B105='Master Sheet'!$B$5,1,0)</f>
        <v>0</v>
      </c>
      <c r="F105" s="60" t="n">
        <f aca="false">IF('Master Sheet'!$B$13='Master Sheet'!$B$3,'Master Sheet'!$I$4*E105,IF('Master Sheet'!$C$13='Master Sheet'!$B$3,'Master Sheet'!$I$5*E105,IF('Master Sheet'!$D$13='Master Sheet'!$B$3,'Master Sheet'!$I$6*E105,IF('Master Sheet'!$E$13='Master Sheet'!$B$3,'Master Sheet'!$I$7*E105,IF('Master Sheet'!$F$13='Master Sheet'!$B$3,'Master Sheet'!$I$8*E105,IF('Master Sheet'!$G$13='Master Sheet'!$B$3,'Master Sheet'!$I$9*E105,0))))))</f>
        <v>0</v>
      </c>
      <c r="G105" s="60" t="n">
        <f aca="false">IF($B105='Master Sheet'!$B$6,1,0)</f>
        <v>0</v>
      </c>
      <c r="H105" s="60" t="n">
        <f aca="false">IF('Master Sheet'!$B$14='Master Sheet'!$B$3,'Master Sheet'!$I$4*G105,IF('Master Sheet'!$C$14='Master Sheet'!$B$3,'Master Sheet'!$I$5*G105,IF('Master Sheet'!$D$14='Master Sheet'!$B$3,'Master Sheet'!$I$6*G105,IF('Master Sheet'!$E$14='Master Sheet'!$B$3,'Master Sheet'!$I$7*G105,IF('Master Sheet'!$F$14='Master Sheet'!$B$3,'Master Sheet'!$I$8*G105,IF('Master Sheet'!$G$14='Master Sheet'!$B$3,'Master Sheet'!$I$9*G105,0))))))</f>
        <v>0</v>
      </c>
      <c r="I105" s="60" t="n">
        <f aca="false">IF($B105='Master Sheet'!$B$7,1,0)</f>
        <v>0</v>
      </c>
      <c r="J105" s="60" t="n">
        <f aca="false">IF('Master Sheet'!$B$15='Master Sheet'!$B$3,'Master Sheet'!$I$4*I105,IF('Master Sheet'!$C$15='Master Sheet'!$B$3,'Master Sheet'!$I$5*I105,IF('Master Sheet'!$D$15='Master Sheet'!$B$3,'Master Sheet'!$I$6*I105,IF('Master Sheet'!$E$15='Master Sheet'!$B$3,'Master Sheet'!$I$7*I105,IF('Master Sheet'!$F$15='Master Sheet'!$B$3,'Master Sheet'!$I$8*I105,IF('Master Sheet'!$G$15='Master Sheet'!$B$3,'Master Sheet'!$I$9*I105,0))))))</f>
        <v>0</v>
      </c>
      <c r="K105" s="60" t="n">
        <f aca="false">IF($B105='Master Sheet'!$B$8,1,0)</f>
        <v>0</v>
      </c>
      <c r="L105" s="72" t="n">
        <f aca="false">IF('Master Sheet'!$B$16='Master Sheet'!$B$3,'Master Sheet'!$I$4*K105,IF('Master Sheet'!$C$16='Master Sheet'!$B$3,'Master Sheet'!$I$5*K105,IF('Master Sheet'!$D$16='Master Sheet'!$B$3,'Master Sheet'!$I$6*K105,IF('Master Sheet'!$E$16='Master Sheet'!$B$3,'Master Sheet'!$I$7*K105,IF('Master Sheet'!$F$16='Master Sheet'!$B$3,'Master Sheet'!$I$8*K105,IF('Master Sheet'!$G$16='Master Sheet'!$B$3,'Master Sheet'!$I$9*K105,0))))))</f>
        <v>0</v>
      </c>
    </row>
    <row r="106" customFormat="false" ht="12.75" hidden="false" customHeight="false" outlineLevel="0" collapsed="false">
      <c r="A106" s="68" t="n">
        <f aca="false">A105+1</f>
        <v>105</v>
      </c>
      <c r="B106" s="10" t="str">
        <f aca="false">VLOOKUP(A106,'Mentor Data'!A106:H415,4,FALSE())</f>
        <v>Rutgers University                                </v>
      </c>
      <c r="C106" s="60" t="n">
        <f aca="false">IF($B106='Master Sheet'!$B$4,1,0)</f>
        <v>0</v>
      </c>
      <c r="D106" s="60" t="n">
        <f aca="false">IF('Master Sheet'!$B$12='Master Sheet'!$B$3,'Master Sheet'!$I$4*C106,IF('Master Sheet'!$C$12='Master Sheet'!$B$3,'Master Sheet'!$I$5*C106,IF('Master Sheet'!$D$12='Master Sheet'!$B$3,'Master Sheet'!$I$6*C106,IF('Master Sheet'!$E$12='Master Sheet'!$B$3,'Master Sheet'!$I$7*C106,IF('Master Sheet'!$F$12='Master Sheet'!$B$3,'Master Sheet'!$I$8*C106,IF('Master Sheet'!$G$12='Master Sheet'!$B$3,'Master Sheet'!$I$9*C106,0))))))</f>
        <v>0</v>
      </c>
      <c r="E106" s="60" t="n">
        <f aca="false">IF($B106='Master Sheet'!$B$5,1,0)</f>
        <v>0</v>
      </c>
      <c r="F106" s="60" t="n">
        <f aca="false">IF('Master Sheet'!$B$13='Master Sheet'!$B$3,'Master Sheet'!$I$4*E106,IF('Master Sheet'!$C$13='Master Sheet'!$B$3,'Master Sheet'!$I$5*E106,IF('Master Sheet'!$D$13='Master Sheet'!$B$3,'Master Sheet'!$I$6*E106,IF('Master Sheet'!$E$13='Master Sheet'!$B$3,'Master Sheet'!$I$7*E106,IF('Master Sheet'!$F$13='Master Sheet'!$B$3,'Master Sheet'!$I$8*E106,IF('Master Sheet'!$G$13='Master Sheet'!$B$3,'Master Sheet'!$I$9*E106,0))))))</f>
        <v>0</v>
      </c>
      <c r="G106" s="60" t="n">
        <f aca="false">IF($B106='Master Sheet'!$B$6,1,0)</f>
        <v>0</v>
      </c>
      <c r="H106" s="60" t="n">
        <f aca="false">IF('Master Sheet'!$B$14='Master Sheet'!$B$3,'Master Sheet'!$I$4*G106,IF('Master Sheet'!$C$14='Master Sheet'!$B$3,'Master Sheet'!$I$5*G106,IF('Master Sheet'!$D$14='Master Sheet'!$B$3,'Master Sheet'!$I$6*G106,IF('Master Sheet'!$E$14='Master Sheet'!$B$3,'Master Sheet'!$I$7*G106,IF('Master Sheet'!$F$14='Master Sheet'!$B$3,'Master Sheet'!$I$8*G106,IF('Master Sheet'!$G$14='Master Sheet'!$B$3,'Master Sheet'!$I$9*G106,0))))))</f>
        <v>0</v>
      </c>
      <c r="I106" s="60" t="n">
        <f aca="false">IF($B106='Master Sheet'!$B$7,1,0)</f>
        <v>0</v>
      </c>
      <c r="J106" s="60" t="n">
        <f aca="false">IF('Master Sheet'!$B$15='Master Sheet'!$B$3,'Master Sheet'!$I$4*I106,IF('Master Sheet'!$C$15='Master Sheet'!$B$3,'Master Sheet'!$I$5*I106,IF('Master Sheet'!$D$15='Master Sheet'!$B$3,'Master Sheet'!$I$6*I106,IF('Master Sheet'!$E$15='Master Sheet'!$B$3,'Master Sheet'!$I$7*I106,IF('Master Sheet'!$F$15='Master Sheet'!$B$3,'Master Sheet'!$I$8*I106,IF('Master Sheet'!$G$15='Master Sheet'!$B$3,'Master Sheet'!$I$9*I106,0))))))</f>
        <v>0</v>
      </c>
      <c r="K106" s="60" t="n">
        <f aca="false">IF($B106='Master Sheet'!$B$8,1,0)</f>
        <v>0</v>
      </c>
      <c r="L106" s="72" t="n">
        <f aca="false">IF('Master Sheet'!$B$16='Master Sheet'!$B$3,'Master Sheet'!$I$4*K106,IF('Master Sheet'!$C$16='Master Sheet'!$B$3,'Master Sheet'!$I$5*K106,IF('Master Sheet'!$D$16='Master Sheet'!$B$3,'Master Sheet'!$I$6*K106,IF('Master Sheet'!$E$16='Master Sheet'!$B$3,'Master Sheet'!$I$7*K106,IF('Master Sheet'!$F$16='Master Sheet'!$B$3,'Master Sheet'!$I$8*K106,IF('Master Sheet'!$G$16='Master Sheet'!$B$3,'Master Sheet'!$I$9*K106,0))))))</f>
        <v>0</v>
      </c>
    </row>
    <row r="107" customFormat="false" ht="12.75" hidden="false" customHeight="false" outlineLevel="0" collapsed="false">
      <c r="A107" s="68" t="n">
        <f aca="false">A106+1</f>
        <v>106</v>
      </c>
      <c r="B107" s="10" t="str">
        <f aca="false">VLOOKUP(A107,'Mentor Data'!A107:H416,4,FALSE())</f>
        <v>University of Illinois                            </v>
      </c>
      <c r="C107" s="60" t="n">
        <f aca="false">IF($B107='Master Sheet'!$B$4,1,0)</f>
        <v>0</v>
      </c>
      <c r="D107" s="60" t="n">
        <f aca="false">IF('Master Sheet'!$B$12='Master Sheet'!$B$3,'Master Sheet'!$I$4*C107,IF('Master Sheet'!$C$12='Master Sheet'!$B$3,'Master Sheet'!$I$5*C107,IF('Master Sheet'!$D$12='Master Sheet'!$B$3,'Master Sheet'!$I$6*C107,IF('Master Sheet'!$E$12='Master Sheet'!$B$3,'Master Sheet'!$I$7*C107,IF('Master Sheet'!$F$12='Master Sheet'!$B$3,'Master Sheet'!$I$8*C107,IF('Master Sheet'!$G$12='Master Sheet'!$B$3,'Master Sheet'!$I$9*C107,0))))))</f>
        <v>0</v>
      </c>
      <c r="E107" s="60" t="n">
        <f aca="false">IF($B107='Master Sheet'!$B$5,1,0)</f>
        <v>0</v>
      </c>
      <c r="F107" s="60" t="n">
        <f aca="false">IF('Master Sheet'!$B$13='Master Sheet'!$B$3,'Master Sheet'!$I$4*E107,IF('Master Sheet'!$C$13='Master Sheet'!$B$3,'Master Sheet'!$I$5*E107,IF('Master Sheet'!$D$13='Master Sheet'!$B$3,'Master Sheet'!$I$6*E107,IF('Master Sheet'!$E$13='Master Sheet'!$B$3,'Master Sheet'!$I$7*E107,IF('Master Sheet'!$F$13='Master Sheet'!$B$3,'Master Sheet'!$I$8*E107,IF('Master Sheet'!$G$13='Master Sheet'!$B$3,'Master Sheet'!$I$9*E107,0))))))</f>
        <v>0</v>
      </c>
      <c r="G107" s="60" t="n">
        <f aca="false">IF($B107='Master Sheet'!$B$6,1,0)</f>
        <v>0</v>
      </c>
      <c r="H107" s="60" t="n">
        <f aca="false">IF('Master Sheet'!$B$14='Master Sheet'!$B$3,'Master Sheet'!$I$4*G107,IF('Master Sheet'!$C$14='Master Sheet'!$B$3,'Master Sheet'!$I$5*G107,IF('Master Sheet'!$D$14='Master Sheet'!$B$3,'Master Sheet'!$I$6*G107,IF('Master Sheet'!$E$14='Master Sheet'!$B$3,'Master Sheet'!$I$7*G107,IF('Master Sheet'!$F$14='Master Sheet'!$B$3,'Master Sheet'!$I$8*G107,IF('Master Sheet'!$G$14='Master Sheet'!$B$3,'Master Sheet'!$I$9*G107,0))))))</f>
        <v>0</v>
      </c>
      <c r="I107" s="60" t="n">
        <f aca="false">IF($B107='Master Sheet'!$B$7,1,0)</f>
        <v>0</v>
      </c>
      <c r="J107" s="60" t="n">
        <f aca="false">IF('Master Sheet'!$B$15='Master Sheet'!$B$3,'Master Sheet'!$I$4*I107,IF('Master Sheet'!$C$15='Master Sheet'!$B$3,'Master Sheet'!$I$5*I107,IF('Master Sheet'!$D$15='Master Sheet'!$B$3,'Master Sheet'!$I$6*I107,IF('Master Sheet'!$E$15='Master Sheet'!$B$3,'Master Sheet'!$I$7*I107,IF('Master Sheet'!$F$15='Master Sheet'!$B$3,'Master Sheet'!$I$8*I107,IF('Master Sheet'!$G$15='Master Sheet'!$B$3,'Master Sheet'!$I$9*I107,0))))))</f>
        <v>0</v>
      </c>
      <c r="K107" s="60" t="n">
        <f aca="false">IF($B107='Master Sheet'!$B$8,1,0)</f>
        <v>0</v>
      </c>
      <c r="L107" s="72" t="n">
        <f aca="false">IF('Master Sheet'!$B$16='Master Sheet'!$B$3,'Master Sheet'!$I$4*K107,IF('Master Sheet'!$C$16='Master Sheet'!$B$3,'Master Sheet'!$I$5*K107,IF('Master Sheet'!$D$16='Master Sheet'!$B$3,'Master Sheet'!$I$6*K107,IF('Master Sheet'!$E$16='Master Sheet'!$B$3,'Master Sheet'!$I$7*K107,IF('Master Sheet'!$F$16='Master Sheet'!$B$3,'Master Sheet'!$I$8*K107,IF('Master Sheet'!$G$16='Master Sheet'!$B$3,'Master Sheet'!$I$9*K107,0))))))</f>
        <v>0</v>
      </c>
    </row>
    <row r="108" customFormat="false" ht="12.75" hidden="false" customHeight="false" outlineLevel="0" collapsed="false">
      <c r="A108" s="68" t="n">
        <f aca="false">A107+1</f>
        <v>107</v>
      </c>
      <c r="B108" s="10" t="str">
        <f aca="false">VLOOKUP(A108,'Mentor Data'!A108:H417,4,FALSE())</f>
        <v>UCLA                                              </v>
      </c>
      <c r="C108" s="60" t="n">
        <f aca="false">IF($B108='Master Sheet'!$B$4,1,0)</f>
        <v>0</v>
      </c>
      <c r="D108" s="60" t="n">
        <f aca="false">IF('Master Sheet'!$B$12='Master Sheet'!$B$3,'Master Sheet'!$I$4*C108,IF('Master Sheet'!$C$12='Master Sheet'!$B$3,'Master Sheet'!$I$5*C108,IF('Master Sheet'!$D$12='Master Sheet'!$B$3,'Master Sheet'!$I$6*C108,IF('Master Sheet'!$E$12='Master Sheet'!$B$3,'Master Sheet'!$I$7*C108,IF('Master Sheet'!$F$12='Master Sheet'!$B$3,'Master Sheet'!$I$8*C108,IF('Master Sheet'!$G$12='Master Sheet'!$B$3,'Master Sheet'!$I$9*C108,0))))))</f>
        <v>0</v>
      </c>
      <c r="E108" s="60" t="n">
        <f aca="false">IF($B108='Master Sheet'!$B$5,1,0)</f>
        <v>0</v>
      </c>
      <c r="F108" s="60" t="n">
        <f aca="false">IF('Master Sheet'!$B$13='Master Sheet'!$B$3,'Master Sheet'!$I$4*E108,IF('Master Sheet'!$C$13='Master Sheet'!$B$3,'Master Sheet'!$I$5*E108,IF('Master Sheet'!$D$13='Master Sheet'!$B$3,'Master Sheet'!$I$6*E108,IF('Master Sheet'!$E$13='Master Sheet'!$B$3,'Master Sheet'!$I$7*E108,IF('Master Sheet'!$F$13='Master Sheet'!$B$3,'Master Sheet'!$I$8*E108,IF('Master Sheet'!$G$13='Master Sheet'!$B$3,'Master Sheet'!$I$9*E108,0))))))</f>
        <v>0</v>
      </c>
      <c r="G108" s="60" t="n">
        <f aca="false">IF($B108='Master Sheet'!$B$6,1,0)</f>
        <v>0</v>
      </c>
      <c r="H108" s="60" t="n">
        <f aca="false">IF('Master Sheet'!$B$14='Master Sheet'!$B$3,'Master Sheet'!$I$4*G108,IF('Master Sheet'!$C$14='Master Sheet'!$B$3,'Master Sheet'!$I$5*G108,IF('Master Sheet'!$D$14='Master Sheet'!$B$3,'Master Sheet'!$I$6*G108,IF('Master Sheet'!$E$14='Master Sheet'!$B$3,'Master Sheet'!$I$7*G108,IF('Master Sheet'!$F$14='Master Sheet'!$B$3,'Master Sheet'!$I$8*G108,IF('Master Sheet'!$G$14='Master Sheet'!$B$3,'Master Sheet'!$I$9*G108,0))))))</f>
        <v>0</v>
      </c>
      <c r="I108" s="60" t="n">
        <f aca="false">IF($B108='Master Sheet'!$B$7,1,0)</f>
        <v>0</v>
      </c>
      <c r="J108" s="60" t="n">
        <f aca="false">IF('Master Sheet'!$B$15='Master Sheet'!$B$3,'Master Sheet'!$I$4*I108,IF('Master Sheet'!$C$15='Master Sheet'!$B$3,'Master Sheet'!$I$5*I108,IF('Master Sheet'!$D$15='Master Sheet'!$B$3,'Master Sheet'!$I$6*I108,IF('Master Sheet'!$E$15='Master Sheet'!$B$3,'Master Sheet'!$I$7*I108,IF('Master Sheet'!$F$15='Master Sheet'!$B$3,'Master Sheet'!$I$8*I108,IF('Master Sheet'!$G$15='Master Sheet'!$B$3,'Master Sheet'!$I$9*I108,0))))))</f>
        <v>0</v>
      </c>
      <c r="K108" s="60" t="n">
        <f aca="false">IF($B108='Master Sheet'!$B$8,1,0)</f>
        <v>0</v>
      </c>
      <c r="L108" s="72" t="n">
        <f aca="false">IF('Master Sheet'!$B$16='Master Sheet'!$B$3,'Master Sheet'!$I$4*K108,IF('Master Sheet'!$C$16='Master Sheet'!$B$3,'Master Sheet'!$I$5*K108,IF('Master Sheet'!$D$16='Master Sheet'!$B$3,'Master Sheet'!$I$6*K108,IF('Master Sheet'!$E$16='Master Sheet'!$B$3,'Master Sheet'!$I$7*K108,IF('Master Sheet'!$F$16='Master Sheet'!$B$3,'Master Sheet'!$I$8*K108,IF('Master Sheet'!$G$16='Master Sheet'!$B$3,'Master Sheet'!$I$9*K108,0))))))</f>
        <v>0</v>
      </c>
    </row>
    <row r="109" customFormat="false" ht="12.75" hidden="false" customHeight="false" outlineLevel="0" collapsed="false">
      <c r="A109" s="68" t="n">
        <f aca="false">A108+1</f>
        <v>108</v>
      </c>
      <c r="B109" s="10" t="str">
        <f aca="false">VLOOKUP(A109,'Mentor Data'!A109:H418,4,FALSE())</f>
        <v>National Taiwan University                        </v>
      </c>
      <c r="C109" s="60" t="n">
        <f aca="false">IF($B109='Master Sheet'!$B$4,1,0)</f>
        <v>0</v>
      </c>
      <c r="D109" s="60" t="n">
        <f aca="false">IF('Master Sheet'!$B$12='Master Sheet'!$B$3,'Master Sheet'!$I$4*C109,IF('Master Sheet'!$C$12='Master Sheet'!$B$3,'Master Sheet'!$I$5*C109,IF('Master Sheet'!$D$12='Master Sheet'!$B$3,'Master Sheet'!$I$6*C109,IF('Master Sheet'!$E$12='Master Sheet'!$B$3,'Master Sheet'!$I$7*C109,IF('Master Sheet'!$F$12='Master Sheet'!$B$3,'Master Sheet'!$I$8*C109,IF('Master Sheet'!$G$12='Master Sheet'!$B$3,'Master Sheet'!$I$9*C109,0))))))</f>
        <v>0</v>
      </c>
      <c r="E109" s="60" t="n">
        <f aca="false">IF($B109='Master Sheet'!$B$5,1,0)</f>
        <v>0</v>
      </c>
      <c r="F109" s="60" t="n">
        <f aca="false">IF('Master Sheet'!$B$13='Master Sheet'!$B$3,'Master Sheet'!$I$4*E109,IF('Master Sheet'!$C$13='Master Sheet'!$B$3,'Master Sheet'!$I$5*E109,IF('Master Sheet'!$D$13='Master Sheet'!$B$3,'Master Sheet'!$I$6*E109,IF('Master Sheet'!$E$13='Master Sheet'!$B$3,'Master Sheet'!$I$7*E109,IF('Master Sheet'!$F$13='Master Sheet'!$B$3,'Master Sheet'!$I$8*E109,IF('Master Sheet'!$G$13='Master Sheet'!$B$3,'Master Sheet'!$I$9*E109,0))))))</f>
        <v>0</v>
      </c>
      <c r="G109" s="60" t="n">
        <f aca="false">IF($B109='Master Sheet'!$B$6,1,0)</f>
        <v>0</v>
      </c>
      <c r="H109" s="60" t="n">
        <f aca="false">IF('Master Sheet'!$B$14='Master Sheet'!$B$3,'Master Sheet'!$I$4*G109,IF('Master Sheet'!$C$14='Master Sheet'!$B$3,'Master Sheet'!$I$5*G109,IF('Master Sheet'!$D$14='Master Sheet'!$B$3,'Master Sheet'!$I$6*G109,IF('Master Sheet'!$E$14='Master Sheet'!$B$3,'Master Sheet'!$I$7*G109,IF('Master Sheet'!$F$14='Master Sheet'!$B$3,'Master Sheet'!$I$8*G109,IF('Master Sheet'!$G$14='Master Sheet'!$B$3,'Master Sheet'!$I$9*G109,0))))))</f>
        <v>0</v>
      </c>
      <c r="I109" s="60" t="n">
        <f aca="false">IF($B109='Master Sheet'!$B$7,1,0)</f>
        <v>0</v>
      </c>
      <c r="J109" s="60" t="n">
        <f aca="false">IF('Master Sheet'!$B$15='Master Sheet'!$B$3,'Master Sheet'!$I$4*I109,IF('Master Sheet'!$C$15='Master Sheet'!$B$3,'Master Sheet'!$I$5*I109,IF('Master Sheet'!$D$15='Master Sheet'!$B$3,'Master Sheet'!$I$6*I109,IF('Master Sheet'!$E$15='Master Sheet'!$B$3,'Master Sheet'!$I$7*I109,IF('Master Sheet'!$F$15='Master Sheet'!$B$3,'Master Sheet'!$I$8*I109,IF('Master Sheet'!$G$15='Master Sheet'!$B$3,'Master Sheet'!$I$9*I109,0))))))</f>
        <v>0</v>
      </c>
      <c r="K109" s="60" t="n">
        <f aca="false">IF($B109='Master Sheet'!$B$8,1,0)</f>
        <v>0</v>
      </c>
      <c r="L109" s="72" t="n">
        <f aca="false">IF('Master Sheet'!$B$16='Master Sheet'!$B$3,'Master Sheet'!$I$4*K109,IF('Master Sheet'!$C$16='Master Sheet'!$B$3,'Master Sheet'!$I$5*K109,IF('Master Sheet'!$D$16='Master Sheet'!$B$3,'Master Sheet'!$I$6*K109,IF('Master Sheet'!$E$16='Master Sheet'!$B$3,'Master Sheet'!$I$7*K109,IF('Master Sheet'!$F$16='Master Sheet'!$B$3,'Master Sheet'!$I$8*K109,IF('Master Sheet'!$G$16='Master Sheet'!$B$3,'Master Sheet'!$I$9*K109,0))))))</f>
        <v>0</v>
      </c>
    </row>
    <row r="110" customFormat="false" ht="12.75" hidden="false" customHeight="false" outlineLevel="0" collapsed="false">
      <c r="A110" s="68" t="n">
        <f aca="false">A109+1</f>
        <v>109</v>
      </c>
      <c r="B110" s="10" t="str">
        <f aca="false">VLOOKUP(A110,'Mentor Data'!A110:H419,4,FALSE())</f>
        <v>Wellesley College                                 </v>
      </c>
      <c r="C110" s="60" t="n">
        <f aca="false">IF($B110='Master Sheet'!$B$4,1,0)</f>
        <v>0</v>
      </c>
      <c r="D110" s="60" t="n">
        <f aca="false">IF('Master Sheet'!$B$12='Master Sheet'!$B$3,'Master Sheet'!$I$4*C110,IF('Master Sheet'!$C$12='Master Sheet'!$B$3,'Master Sheet'!$I$5*C110,IF('Master Sheet'!$D$12='Master Sheet'!$B$3,'Master Sheet'!$I$6*C110,IF('Master Sheet'!$E$12='Master Sheet'!$B$3,'Master Sheet'!$I$7*C110,IF('Master Sheet'!$F$12='Master Sheet'!$B$3,'Master Sheet'!$I$8*C110,IF('Master Sheet'!$G$12='Master Sheet'!$B$3,'Master Sheet'!$I$9*C110,0))))))</f>
        <v>0</v>
      </c>
      <c r="E110" s="60" t="n">
        <f aca="false">IF($B110='Master Sheet'!$B$5,1,0)</f>
        <v>0</v>
      </c>
      <c r="F110" s="60" t="n">
        <f aca="false">IF('Master Sheet'!$B$13='Master Sheet'!$B$3,'Master Sheet'!$I$4*E110,IF('Master Sheet'!$C$13='Master Sheet'!$B$3,'Master Sheet'!$I$5*E110,IF('Master Sheet'!$D$13='Master Sheet'!$B$3,'Master Sheet'!$I$6*E110,IF('Master Sheet'!$E$13='Master Sheet'!$B$3,'Master Sheet'!$I$7*E110,IF('Master Sheet'!$F$13='Master Sheet'!$B$3,'Master Sheet'!$I$8*E110,IF('Master Sheet'!$G$13='Master Sheet'!$B$3,'Master Sheet'!$I$9*E110,0))))))</f>
        <v>0</v>
      </c>
      <c r="G110" s="60" t="n">
        <f aca="false">IF($B110='Master Sheet'!$B$6,1,0)</f>
        <v>0</v>
      </c>
      <c r="H110" s="60" t="n">
        <f aca="false">IF('Master Sheet'!$B$14='Master Sheet'!$B$3,'Master Sheet'!$I$4*G110,IF('Master Sheet'!$C$14='Master Sheet'!$B$3,'Master Sheet'!$I$5*G110,IF('Master Sheet'!$D$14='Master Sheet'!$B$3,'Master Sheet'!$I$6*G110,IF('Master Sheet'!$E$14='Master Sheet'!$B$3,'Master Sheet'!$I$7*G110,IF('Master Sheet'!$F$14='Master Sheet'!$B$3,'Master Sheet'!$I$8*G110,IF('Master Sheet'!$G$14='Master Sheet'!$B$3,'Master Sheet'!$I$9*G110,0))))))</f>
        <v>0</v>
      </c>
      <c r="I110" s="60" t="n">
        <f aca="false">IF($B110='Master Sheet'!$B$7,1,0)</f>
        <v>0</v>
      </c>
      <c r="J110" s="60" t="n">
        <f aca="false">IF('Master Sheet'!$B$15='Master Sheet'!$B$3,'Master Sheet'!$I$4*I110,IF('Master Sheet'!$C$15='Master Sheet'!$B$3,'Master Sheet'!$I$5*I110,IF('Master Sheet'!$D$15='Master Sheet'!$B$3,'Master Sheet'!$I$6*I110,IF('Master Sheet'!$E$15='Master Sheet'!$B$3,'Master Sheet'!$I$7*I110,IF('Master Sheet'!$F$15='Master Sheet'!$B$3,'Master Sheet'!$I$8*I110,IF('Master Sheet'!$G$15='Master Sheet'!$B$3,'Master Sheet'!$I$9*I110,0))))))</f>
        <v>0</v>
      </c>
      <c r="K110" s="60" t="n">
        <f aca="false">IF($B110='Master Sheet'!$B$8,1,0)</f>
        <v>0</v>
      </c>
      <c r="L110" s="72" t="n">
        <f aca="false">IF('Master Sheet'!$B$16='Master Sheet'!$B$3,'Master Sheet'!$I$4*K110,IF('Master Sheet'!$C$16='Master Sheet'!$B$3,'Master Sheet'!$I$5*K110,IF('Master Sheet'!$D$16='Master Sheet'!$B$3,'Master Sheet'!$I$6*K110,IF('Master Sheet'!$E$16='Master Sheet'!$B$3,'Master Sheet'!$I$7*K110,IF('Master Sheet'!$F$16='Master Sheet'!$B$3,'Master Sheet'!$I$8*K110,IF('Master Sheet'!$G$16='Master Sheet'!$B$3,'Master Sheet'!$I$9*K110,0))))))</f>
        <v>0</v>
      </c>
    </row>
    <row r="111" customFormat="false" ht="12.75" hidden="false" customHeight="false" outlineLevel="0" collapsed="false">
      <c r="A111" s="68" t="n">
        <f aca="false">A110+1</f>
        <v>110</v>
      </c>
      <c r="B111" s="10" t="str">
        <f aca="false">VLOOKUP(A111,'Mentor Data'!A111:H420,4,FALSE())</f>
        <v>National Taiwan University                        </v>
      </c>
      <c r="C111" s="60" t="n">
        <f aca="false">IF($B111='Master Sheet'!$B$4,1,0)</f>
        <v>0</v>
      </c>
      <c r="D111" s="60" t="n">
        <f aca="false">IF('Master Sheet'!$B$12='Master Sheet'!$B$3,'Master Sheet'!$I$4*C111,IF('Master Sheet'!$C$12='Master Sheet'!$B$3,'Master Sheet'!$I$5*C111,IF('Master Sheet'!$D$12='Master Sheet'!$B$3,'Master Sheet'!$I$6*C111,IF('Master Sheet'!$E$12='Master Sheet'!$B$3,'Master Sheet'!$I$7*C111,IF('Master Sheet'!$F$12='Master Sheet'!$B$3,'Master Sheet'!$I$8*C111,IF('Master Sheet'!$G$12='Master Sheet'!$B$3,'Master Sheet'!$I$9*C111,0))))))</f>
        <v>0</v>
      </c>
      <c r="E111" s="60" t="n">
        <f aca="false">IF($B111='Master Sheet'!$B$5,1,0)</f>
        <v>0</v>
      </c>
      <c r="F111" s="60" t="n">
        <f aca="false">IF('Master Sheet'!$B$13='Master Sheet'!$B$3,'Master Sheet'!$I$4*E111,IF('Master Sheet'!$C$13='Master Sheet'!$B$3,'Master Sheet'!$I$5*E111,IF('Master Sheet'!$D$13='Master Sheet'!$B$3,'Master Sheet'!$I$6*E111,IF('Master Sheet'!$E$13='Master Sheet'!$B$3,'Master Sheet'!$I$7*E111,IF('Master Sheet'!$F$13='Master Sheet'!$B$3,'Master Sheet'!$I$8*E111,IF('Master Sheet'!$G$13='Master Sheet'!$B$3,'Master Sheet'!$I$9*E111,0))))))</f>
        <v>0</v>
      </c>
      <c r="G111" s="60" t="n">
        <f aca="false">IF($B111='Master Sheet'!$B$6,1,0)</f>
        <v>0</v>
      </c>
      <c r="H111" s="60" t="n">
        <f aca="false">IF('Master Sheet'!$B$14='Master Sheet'!$B$3,'Master Sheet'!$I$4*G111,IF('Master Sheet'!$C$14='Master Sheet'!$B$3,'Master Sheet'!$I$5*G111,IF('Master Sheet'!$D$14='Master Sheet'!$B$3,'Master Sheet'!$I$6*G111,IF('Master Sheet'!$E$14='Master Sheet'!$B$3,'Master Sheet'!$I$7*G111,IF('Master Sheet'!$F$14='Master Sheet'!$B$3,'Master Sheet'!$I$8*G111,IF('Master Sheet'!$G$14='Master Sheet'!$B$3,'Master Sheet'!$I$9*G111,0))))))</f>
        <v>0</v>
      </c>
      <c r="I111" s="60" t="n">
        <f aca="false">IF($B111='Master Sheet'!$B$7,1,0)</f>
        <v>0</v>
      </c>
      <c r="J111" s="60" t="n">
        <f aca="false">IF('Master Sheet'!$B$15='Master Sheet'!$B$3,'Master Sheet'!$I$4*I111,IF('Master Sheet'!$C$15='Master Sheet'!$B$3,'Master Sheet'!$I$5*I111,IF('Master Sheet'!$D$15='Master Sheet'!$B$3,'Master Sheet'!$I$6*I111,IF('Master Sheet'!$E$15='Master Sheet'!$B$3,'Master Sheet'!$I$7*I111,IF('Master Sheet'!$F$15='Master Sheet'!$B$3,'Master Sheet'!$I$8*I111,IF('Master Sheet'!$G$15='Master Sheet'!$B$3,'Master Sheet'!$I$9*I111,0))))))</f>
        <v>0</v>
      </c>
      <c r="K111" s="60" t="n">
        <f aca="false">IF($B111='Master Sheet'!$B$8,1,0)</f>
        <v>0</v>
      </c>
      <c r="L111" s="72" t="n">
        <f aca="false">IF('Master Sheet'!$B$16='Master Sheet'!$B$3,'Master Sheet'!$I$4*K111,IF('Master Sheet'!$C$16='Master Sheet'!$B$3,'Master Sheet'!$I$5*K111,IF('Master Sheet'!$D$16='Master Sheet'!$B$3,'Master Sheet'!$I$6*K111,IF('Master Sheet'!$E$16='Master Sheet'!$B$3,'Master Sheet'!$I$7*K111,IF('Master Sheet'!$F$16='Master Sheet'!$B$3,'Master Sheet'!$I$8*K111,IF('Master Sheet'!$G$16='Master Sheet'!$B$3,'Master Sheet'!$I$9*K111,0))))))</f>
        <v>0</v>
      </c>
    </row>
    <row r="112" customFormat="false" ht="12.75" hidden="false" customHeight="false" outlineLevel="0" collapsed="false">
      <c r="A112" s="68" t="n">
        <f aca="false">A111+1</f>
        <v>111</v>
      </c>
      <c r="B112" s="10" t="str">
        <f aca="false">VLOOKUP(A112,'Mentor Data'!A112:H421,4,FALSE())</f>
        <v>National Taiwan University                        </v>
      </c>
      <c r="C112" s="60" t="n">
        <f aca="false">IF($B112='Master Sheet'!$B$4,1,0)</f>
        <v>0</v>
      </c>
      <c r="D112" s="60" t="n">
        <f aca="false">IF('Master Sheet'!$B$12='Master Sheet'!$B$3,'Master Sheet'!$I$4*C112,IF('Master Sheet'!$C$12='Master Sheet'!$B$3,'Master Sheet'!$I$5*C112,IF('Master Sheet'!$D$12='Master Sheet'!$B$3,'Master Sheet'!$I$6*C112,IF('Master Sheet'!$E$12='Master Sheet'!$B$3,'Master Sheet'!$I$7*C112,IF('Master Sheet'!$F$12='Master Sheet'!$B$3,'Master Sheet'!$I$8*C112,IF('Master Sheet'!$G$12='Master Sheet'!$B$3,'Master Sheet'!$I$9*C112,0))))))</f>
        <v>0</v>
      </c>
      <c r="E112" s="60" t="n">
        <f aca="false">IF($B112='Master Sheet'!$B$5,1,0)</f>
        <v>0</v>
      </c>
      <c r="F112" s="60" t="n">
        <f aca="false">IF('Master Sheet'!$B$13='Master Sheet'!$B$3,'Master Sheet'!$I$4*E112,IF('Master Sheet'!$C$13='Master Sheet'!$B$3,'Master Sheet'!$I$5*E112,IF('Master Sheet'!$D$13='Master Sheet'!$B$3,'Master Sheet'!$I$6*E112,IF('Master Sheet'!$E$13='Master Sheet'!$B$3,'Master Sheet'!$I$7*E112,IF('Master Sheet'!$F$13='Master Sheet'!$B$3,'Master Sheet'!$I$8*E112,IF('Master Sheet'!$G$13='Master Sheet'!$B$3,'Master Sheet'!$I$9*E112,0))))))</f>
        <v>0</v>
      </c>
      <c r="G112" s="60" t="n">
        <f aca="false">IF($B112='Master Sheet'!$B$6,1,0)</f>
        <v>0</v>
      </c>
      <c r="H112" s="60" t="n">
        <f aca="false">IF('Master Sheet'!$B$14='Master Sheet'!$B$3,'Master Sheet'!$I$4*G112,IF('Master Sheet'!$C$14='Master Sheet'!$B$3,'Master Sheet'!$I$5*G112,IF('Master Sheet'!$D$14='Master Sheet'!$B$3,'Master Sheet'!$I$6*G112,IF('Master Sheet'!$E$14='Master Sheet'!$B$3,'Master Sheet'!$I$7*G112,IF('Master Sheet'!$F$14='Master Sheet'!$B$3,'Master Sheet'!$I$8*G112,IF('Master Sheet'!$G$14='Master Sheet'!$B$3,'Master Sheet'!$I$9*G112,0))))))</f>
        <v>0</v>
      </c>
      <c r="I112" s="60" t="n">
        <f aca="false">IF($B112='Master Sheet'!$B$7,1,0)</f>
        <v>0</v>
      </c>
      <c r="J112" s="60" t="n">
        <f aca="false">IF('Master Sheet'!$B$15='Master Sheet'!$B$3,'Master Sheet'!$I$4*I112,IF('Master Sheet'!$C$15='Master Sheet'!$B$3,'Master Sheet'!$I$5*I112,IF('Master Sheet'!$D$15='Master Sheet'!$B$3,'Master Sheet'!$I$6*I112,IF('Master Sheet'!$E$15='Master Sheet'!$B$3,'Master Sheet'!$I$7*I112,IF('Master Sheet'!$F$15='Master Sheet'!$B$3,'Master Sheet'!$I$8*I112,IF('Master Sheet'!$G$15='Master Sheet'!$B$3,'Master Sheet'!$I$9*I112,0))))))</f>
        <v>0</v>
      </c>
      <c r="K112" s="60" t="n">
        <f aca="false">IF($B112='Master Sheet'!$B$8,1,0)</f>
        <v>0</v>
      </c>
      <c r="L112" s="72" t="n">
        <f aca="false">IF('Master Sheet'!$B$16='Master Sheet'!$B$3,'Master Sheet'!$I$4*K112,IF('Master Sheet'!$C$16='Master Sheet'!$B$3,'Master Sheet'!$I$5*K112,IF('Master Sheet'!$D$16='Master Sheet'!$B$3,'Master Sheet'!$I$6*K112,IF('Master Sheet'!$E$16='Master Sheet'!$B$3,'Master Sheet'!$I$7*K112,IF('Master Sheet'!$F$16='Master Sheet'!$B$3,'Master Sheet'!$I$8*K112,IF('Master Sheet'!$G$16='Master Sheet'!$B$3,'Master Sheet'!$I$9*K112,0))))))</f>
        <v>0</v>
      </c>
    </row>
    <row r="113" customFormat="false" ht="12.75" hidden="false" customHeight="false" outlineLevel="0" collapsed="false">
      <c r="A113" s="68" t="n">
        <f aca="false">A112+1</f>
        <v>112</v>
      </c>
      <c r="B113" s="10" t="str">
        <f aca="false">VLOOKUP(A113,'Mentor Data'!A113:H422,4,FALSE())</f>
        <v>University of Texas at Austin                     </v>
      </c>
      <c r="C113" s="60" t="n">
        <f aca="false">IF($B113='Master Sheet'!$B$4,1,0)</f>
        <v>0</v>
      </c>
      <c r="D113" s="60" t="n">
        <f aca="false">IF('Master Sheet'!$B$12='Master Sheet'!$B$3,'Master Sheet'!$I$4*C113,IF('Master Sheet'!$C$12='Master Sheet'!$B$3,'Master Sheet'!$I$5*C113,IF('Master Sheet'!$D$12='Master Sheet'!$B$3,'Master Sheet'!$I$6*C113,IF('Master Sheet'!$E$12='Master Sheet'!$B$3,'Master Sheet'!$I$7*C113,IF('Master Sheet'!$F$12='Master Sheet'!$B$3,'Master Sheet'!$I$8*C113,IF('Master Sheet'!$G$12='Master Sheet'!$B$3,'Master Sheet'!$I$9*C113,0))))))</f>
        <v>0</v>
      </c>
      <c r="E113" s="60" t="n">
        <f aca="false">IF($B113='Master Sheet'!$B$5,1,0)</f>
        <v>0</v>
      </c>
      <c r="F113" s="60" t="n">
        <f aca="false">IF('Master Sheet'!$B$13='Master Sheet'!$B$3,'Master Sheet'!$I$4*E113,IF('Master Sheet'!$C$13='Master Sheet'!$B$3,'Master Sheet'!$I$5*E113,IF('Master Sheet'!$D$13='Master Sheet'!$B$3,'Master Sheet'!$I$6*E113,IF('Master Sheet'!$E$13='Master Sheet'!$B$3,'Master Sheet'!$I$7*E113,IF('Master Sheet'!$F$13='Master Sheet'!$B$3,'Master Sheet'!$I$8*E113,IF('Master Sheet'!$G$13='Master Sheet'!$B$3,'Master Sheet'!$I$9*E113,0))))))</f>
        <v>0</v>
      </c>
      <c r="G113" s="60" t="n">
        <f aca="false">IF($B113='Master Sheet'!$B$6,1,0)</f>
        <v>0</v>
      </c>
      <c r="H113" s="60" t="n">
        <f aca="false">IF('Master Sheet'!$B$14='Master Sheet'!$B$3,'Master Sheet'!$I$4*G113,IF('Master Sheet'!$C$14='Master Sheet'!$B$3,'Master Sheet'!$I$5*G113,IF('Master Sheet'!$D$14='Master Sheet'!$B$3,'Master Sheet'!$I$6*G113,IF('Master Sheet'!$E$14='Master Sheet'!$B$3,'Master Sheet'!$I$7*G113,IF('Master Sheet'!$F$14='Master Sheet'!$B$3,'Master Sheet'!$I$8*G113,IF('Master Sheet'!$G$14='Master Sheet'!$B$3,'Master Sheet'!$I$9*G113,0))))))</f>
        <v>0</v>
      </c>
      <c r="I113" s="60" t="n">
        <f aca="false">IF($B113='Master Sheet'!$B$7,1,0)</f>
        <v>0</v>
      </c>
      <c r="J113" s="60" t="n">
        <f aca="false">IF('Master Sheet'!$B$15='Master Sheet'!$B$3,'Master Sheet'!$I$4*I113,IF('Master Sheet'!$C$15='Master Sheet'!$B$3,'Master Sheet'!$I$5*I113,IF('Master Sheet'!$D$15='Master Sheet'!$B$3,'Master Sheet'!$I$6*I113,IF('Master Sheet'!$E$15='Master Sheet'!$B$3,'Master Sheet'!$I$7*I113,IF('Master Sheet'!$F$15='Master Sheet'!$B$3,'Master Sheet'!$I$8*I113,IF('Master Sheet'!$G$15='Master Sheet'!$B$3,'Master Sheet'!$I$9*I113,0))))))</f>
        <v>0</v>
      </c>
      <c r="K113" s="60" t="n">
        <f aca="false">IF($B113='Master Sheet'!$B$8,1,0)</f>
        <v>0</v>
      </c>
      <c r="L113" s="72" t="n">
        <f aca="false">IF('Master Sheet'!$B$16='Master Sheet'!$B$3,'Master Sheet'!$I$4*K113,IF('Master Sheet'!$C$16='Master Sheet'!$B$3,'Master Sheet'!$I$5*K113,IF('Master Sheet'!$D$16='Master Sheet'!$B$3,'Master Sheet'!$I$6*K113,IF('Master Sheet'!$E$16='Master Sheet'!$B$3,'Master Sheet'!$I$7*K113,IF('Master Sheet'!$F$16='Master Sheet'!$B$3,'Master Sheet'!$I$8*K113,IF('Master Sheet'!$G$16='Master Sheet'!$B$3,'Master Sheet'!$I$9*K113,0))))))</f>
        <v>0</v>
      </c>
    </row>
    <row r="114" customFormat="false" ht="12.75" hidden="false" customHeight="false" outlineLevel="0" collapsed="false">
      <c r="A114" s="68" t="n">
        <f aca="false">A113+1</f>
        <v>113</v>
      </c>
      <c r="B114" s="10" t="str">
        <f aca="false">VLOOKUP(A114,'Mentor Data'!A114:H423,4,FALSE())</f>
        <v>Emory University                                  </v>
      </c>
      <c r="C114" s="60" t="n">
        <f aca="false">IF($B114='Master Sheet'!$B$4,1,0)</f>
        <v>0</v>
      </c>
      <c r="D114" s="60" t="n">
        <f aca="false">IF('Master Sheet'!$B$12='Master Sheet'!$B$3,'Master Sheet'!$I$4*C114,IF('Master Sheet'!$C$12='Master Sheet'!$B$3,'Master Sheet'!$I$5*C114,IF('Master Sheet'!$D$12='Master Sheet'!$B$3,'Master Sheet'!$I$6*C114,IF('Master Sheet'!$E$12='Master Sheet'!$B$3,'Master Sheet'!$I$7*C114,IF('Master Sheet'!$F$12='Master Sheet'!$B$3,'Master Sheet'!$I$8*C114,IF('Master Sheet'!$G$12='Master Sheet'!$B$3,'Master Sheet'!$I$9*C114,0))))))</f>
        <v>0</v>
      </c>
      <c r="E114" s="60" t="n">
        <f aca="false">IF($B114='Master Sheet'!$B$5,1,0)</f>
        <v>0</v>
      </c>
      <c r="F114" s="60" t="n">
        <f aca="false">IF('Master Sheet'!$B$13='Master Sheet'!$B$3,'Master Sheet'!$I$4*E114,IF('Master Sheet'!$C$13='Master Sheet'!$B$3,'Master Sheet'!$I$5*E114,IF('Master Sheet'!$D$13='Master Sheet'!$B$3,'Master Sheet'!$I$6*E114,IF('Master Sheet'!$E$13='Master Sheet'!$B$3,'Master Sheet'!$I$7*E114,IF('Master Sheet'!$F$13='Master Sheet'!$B$3,'Master Sheet'!$I$8*E114,IF('Master Sheet'!$G$13='Master Sheet'!$B$3,'Master Sheet'!$I$9*E114,0))))))</f>
        <v>0</v>
      </c>
      <c r="G114" s="60" t="n">
        <f aca="false">IF($B114='Master Sheet'!$B$6,1,0)</f>
        <v>0</v>
      </c>
      <c r="H114" s="60" t="n">
        <f aca="false">IF('Master Sheet'!$B$14='Master Sheet'!$B$3,'Master Sheet'!$I$4*G114,IF('Master Sheet'!$C$14='Master Sheet'!$B$3,'Master Sheet'!$I$5*G114,IF('Master Sheet'!$D$14='Master Sheet'!$B$3,'Master Sheet'!$I$6*G114,IF('Master Sheet'!$E$14='Master Sheet'!$B$3,'Master Sheet'!$I$7*G114,IF('Master Sheet'!$F$14='Master Sheet'!$B$3,'Master Sheet'!$I$8*G114,IF('Master Sheet'!$G$14='Master Sheet'!$B$3,'Master Sheet'!$I$9*G114,0))))))</f>
        <v>0</v>
      </c>
      <c r="I114" s="60" t="n">
        <f aca="false">IF($B114='Master Sheet'!$B$7,1,0)</f>
        <v>0</v>
      </c>
      <c r="J114" s="60" t="n">
        <f aca="false">IF('Master Sheet'!$B$15='Master Sheet'!$B$3,'Master Sheet'!$I$4*I114,IF('Master Sheet'!$C$15='Master Sheet'!$B$3,'Master Sheet'!$I$5*I114,IF('Master Sheet'!$D$15='Master Sheet'!$B$3,'Master Sheet'!$I$6*I114,IF('Master Sheet'!$E$15='Master Sheet'!$B$3,'Master Sheet'!$I$7*I114,IF('Master Sheet'!$F$15='Master Sheet'!$B$3,'Master Sheet'!$I$8*I114,IF('Master Sheet'!$G$15='Master Sheet'!$B$3,'Master Sheet'!$I$9*I114,0))))))</f>
        <v>0</v>
      </c>
      <c r="K114" s="60" t="n">
        <f aca="false">IF($B114='Master Sheet'!$B$8,1,0)</f>
        <v>0</v>
      </c>
      <c r="L114" s="72" t="n">
        <f aca="false">IF('Master Sheet'!$B$16='Master Sheet'!$B$3,'Master Sheet'!$I$4*K114,IF('Master Sheet'!$C$16='Master Sheet'!$B$3,'Master Sheet'!$I$5*K114,IF('Master Sheet'!$D$16='Master Sheet'!$B$3,'Master Sheet'!$I$6*K114,IF('Master Sheet'!$E$16='Master Sheet'!$B$3,'Master Sheet'!$I$7*K114,IF('Master Sheet'!$F$16='Master Sheet'!$B$3,'Master Sheet'!$I$8*K114,IF('Master Sheet'!$G$16='Master Sheet'!$B$3,'Master Sheet'!$I$9*K114,0))))))</f>
        <v>0</v>
      </c>
    </row>
    <row r="115" customFormat="false" ht="12.75" hidden="false" customHeight="false" outlineLevel="0" collapsed="false">
      <c r="A115" s="68" t="n">
        <f aca="false">A114+1</f>
        <v>114</v>
      </c>
      <c r="B115" s="10" t="str">
        <f aca="false">VLOOKUP(A115,'Mentor Data'!A115:H424,4,FALSE())</f>
        <v>National Chengchi University                      </v>
      </c>
      <c r="C115" s="60" t="n">
        <f aca="false">IF($B115='Master Sheet'!$B$4,1,0)</f>
        <v>0</v>
      </c>
      <c r="D115" s="60" t="n">
        <f aca="false">IF('Master Sheet'!$B$12='Master Sheet'!$B$3,'Master Sheet'!$I$4*C115,IF('Master Sheet'!$C$12='Master Sheet'!$B$3,'Master Sheet'!$I$5*C115,IF('Master Sheet'!$D$12='Master Sheet'!$B$3,'Master Sheet'!$I$6*C115,IF('Master Sheet'!$E$12='Master Sheet'!$B$3,'Master Sheet'!$I$7*C115,IF('Master Sheet'!$F$12='Master Sheet'!$B$3,'Master Sheet'!$I$8*C115,IF('Master Sheet'!$G$12='Master Sheet'!$B$3,'Master Sheet'!$I$9*C115,0))))))</f>
        <v>0</v>
      </c>
      <c r="E115" s="60" t="n">
        <f aca="false">IF($B115='Master Sheet'!$B$5,1,0)</f>
        <v>0</v>
      </c>
      <c r="F115" s="60" t="n">
        <f aca="false">IF('Master Sheet'!$B$13='Master Sheet'!$B$3,'Master Sheet'!$I$4*E115,IF('Master Sheet'!$C$13='Master Sheet'!$B$3,'Master Sheet'!$I$5*E115,IF('Master Sheet'!$D$13='Master Sheet'!$B$3,'Master Sheet'!$I$6*E115,IF('Master Sheet'!$E$13='Master Sheet'!$B$3,'Master Sheet'!$I$7*E115,IF('Master Sheet'!$F$13='Master Sheet'!$B$3,'Master Sheet'!$I$8*E115,IF('Master Sheet'!$G$13='Master Sheet'!$B$3,'Master Sheet'!$I$9*E115,0))))))</f>
        <v>0</v>
      </c>
      <c r="G115" s="60" t="n">
        <f aca="false">IF($B115='Master Sheet'!$B$6,1,0)</f>
        <v>0</v>
      </c>
      <c r="H115" s="60" t="n">
        <f aca="false">IF('Master Sheet'!$B$14='Master Sheet'!$B$3,'Master Sheet'!$I$4*G115,IF('Master Sheet'!$C$14='Master Sheet'!$B$3,'Master Sheet'!$I$5*G115,IF('Master Sheet'!$D$14='Master Sheet'!$B$3,'Master Sheet'!$I$6*G115,IF('Master Sheet'!$E$14='Master Sheet'!$B$3,'Master Sheet'!$I$7*G115,IF('Master Sheet'!$F$14='Master Sheet'!$B$3,'Master Sheet'!$I$8*G115,IF('Master Sheet'!$G$14='Master Sheet'!$B$3,'Master Sheet'!$I$9*G115,0))))))</f>
        <v>0</v>
      </c>
      <c r="I115" s="60" t="n">
        <f aca="false">IF($B115='Master Sheet'!$B$7,1,0)</f>
        <v>0</v>
      </c>
      <c r="J115" s="60" t="n">
        <f aca="false">IF('Master Sheet'!$B$15='Master Sheet'!$B$3,'Master Sheet'!$I$4*I115,IF('Master Sheet'!$C$15='Master Sheet'!$B$3,'Master Sheet'!$I$5*I115,IF('Master Sheet'!$D$15='Master Sheet'!$B$3,'Master Sheet'!$I$6*I115,IF('Master Sheet'!$E$15='Master Sheet'!$B$3,'Master Sheet'!$I$7*I115,IF('Master Sheet'!$F$15='Master Sheet'!$B$3,'Master Sheet'!$I$8*I115,IF('Master Sheet'!$G$15='Master Sheet'!$B$3,'Master Sheet'!$I$9*I115,0))))))</f>
        <v>0</v>
      </c>
      <c r="K115" s="60" t="n">
        <f aca="false">IF($B115='Master Sheet'!$B$8,1,0)</f>
        <v>0</v>
      </c>
      <c r="L115" s="72" t="n">
        <f aca="false">IF('Master Sheet'!$B$16='Master Sheet'!$B$3,'Master Sheet'!$I$4*K115,IF('Master Sheet'!$C$16='Master Sheet'!$B$3,'Master Sheet'!$I$5*K115,IF('Master Sheet'!$D$16='Master Sheet'!$B$3,'Master Sheet'!$I$6*K115,IF('Master Sheet'!$E$16='Master Sheet'!$B$3,'Master Sheet'!$I$7*K115,IF('Master Sheet'!$F$16='Master Sheet'!$B$3,'Master Sheet'!$I$8*K115,IF('Master Sheet'!$G$16='Master Sheet'!$B$3,'Master Sheet'!$I$9*K115,0))))))</f>
        <v>0</v>
      </c>
    </row>
    <row r="116" customFormat="false" ht="12.75" hidden="false" customHeight="false" outlineLevel="0" collapsed="false">
      <c r="A116" s="68" t="n">
        <f aca="false">A115+1</f>
        <v>115</v>
      </c>
      <c r="B116" s="10" t="str">
        <f aca="false">VLOOKUP(A116,'Mentor Data'!A116:H425,4,FALSE())</f>
        <v>Macalester College                                </v>
      </c>
      <c r="C116" s="60" t="n">
        <f aca="false">IF($B116='Master Sheet'!$B$4,1,0)</f>
        <v>0</v>
      </c>
      <c r="D116" s="60" t="n">
        <f aca="false">IF('Master Sheet'!$B$12='Master Sheet'!$B$3,'Master Sheet'!$I$4*C116,IF('Master Sheet'!$C$12='Master Sheet'!$B$3,'Master Sheet'!$I$5*C116,IF('Master Sheet'!$D$12='Master Sheet'!$B$3,'Master Sheet'!$I$6*C116,IF('Master Sheet'!$E$12='Master Sheet'!$B$3,'Master Sheet'!$I$7*C116,IF('Master Sheet'!$F$12='Master Sheet'!$B$3,'Master Sheet'!$I$8*C116,IF('Master Sheet'!$G$12='Master Sheet'!$B$3,'Master Sheet'!$I$9*C116,0))))))</f>
        <v>0</v>
      </c>
      <c r="E116" s="60" t="n">
        <f aca="false">IF($B116='Master Sheet'!$B$5,1,0)</f>
        <v>0</v>
      </c>
      <c r="F116" s="60" t="n">
        <f aca="false">IF('Master Sheet'!$B$13='Master Sheet'!$B$3,'Master Sheet'!$I$4*E116,IF('Master Sheet'!$C$13='Master Sheet'!$B$3,'Master Sheet'!$I$5*E116,IF('Master Sheet'!$D$13='Master Sheet'!$B$3,'Master Sheet'!$I$6*E116,IF('Master Sheet'!$E$13='Master Sheet'!$B$3,'Master Sheet'!$I$7*E116,IF('Master Sheet'!$F$13='Master Sheet'!$B$3,'Master Sheet'!$I$8*E116,IF('Master Sheet'!$G$13='Master Sheet'!$B$3,'Master Sheet'!$I$9*E116,0))))))</f>
        <v>0</v>
      </c>
      <c r="G116" s="60" t="n">
        <f aca="false">IF($B116='Master Sheet'!$B$6,1,0)</f>
        <v>0</v>
      </c>
      <c r="H116" s="60" t="n">
        <f aca="false">IF('Master Sheet'!$B$14='Master Sheet'!$B$3,'Master Sheet'!$I$4*G116,IF('Master Sheet'!$C$14='Master Sheet'!$B$3,'Master Sheet'!$I$5*G116,IF('Master Sheet'!$D$14='Master Sheet'!$B$3,'Master Sheet'!$I$6*G116,IF('Master Sheet'!$E$14='Master Sheet'!$B$3,'Master Sheet'!$I$7*G116,IF('Master Sheet'!$F$14='Master Sheet'!$B$3,'Master Sheet'!$I$8*G116,IF('Master Sheet'!$G$14='Master Sheet'!$B$3,'Master Sheet'!$I$9*G116,0))))))</f>
        <v>0</v>
      </c>
      <c r="I116" s="60" t="n">
        <f aca="false">IF($B116='Master Sheet'!$B$7,1,0)</f>
        <v>0</v>
      </c>
      <c r="J116" s="60" t="n">
        <f aca="false">IF('Master Sheet'!$B$15='Master Sheet'!$B$3,'Master Sheet'!$I$4*I116,IF('Master Sheet'!$C$15='Master Sheet'!$B$3,'Master Sheet'!$I$5*I116,IF('Master Sheet'!$D$15='Master Sheet'!$B$3,'Master Sheet'!$I$6*I116,IF('Master Sheet'!$E$15='Master Sheet'!$B$3,'Master Sheet'!$I$7*I116,IF('Master Sheet'!$F$15='Master Sheet'!$B$3,'Master Sheet'!$I$8*I116,IF('Master Sheet'!$G$15='Master Sheet'!$B$3,'Master Sheet'!$I$9*I116,0))))))</f>
        <v>0</v>
      </c>
      <c r="K116" s="60" t="n">
        <f aca="false">IF($B116='Master Sheet'!$B$8,1,0)</f>
        <v>0</v>
      </c>
      <c r="L116" s="72" t="n">
        <f aca="false">IF('Master Sheet'!$B$16='Master Sheet'!$B$3,'Master Sheet'!$I$4*K116,IF('Master Sheet'!$C$16='Master Sheet'!$B$3,'Master Sheet'!$I$5*K116,IF('Master Sheet'!$D$16='Master Sheet'!$B$3,'Master Sheet'!$I$6*K116,IF('Master Sheet'!$E$16='Master Sheet'!$B$3,'Master Sheet'!$I$7*K116,IF('Master Sheet'!$F$16='Master Sheet'!$B$3,'Master Sheet'!$I$8*K116,IF('Master Sheet'!$G$16='Master Sheet'!$B$3,'Master Sheet'!$I$9*K116,0))))))</f>
        <v>0</v>
      </c>
    </row>
    <row r="117" customFormat="false" ht="12.75" hidden="false" customHeight="false" outlineLevel="0" collapsed="false">
      <c r="A117" s="68" t="n">
        <f aca="false">A116+1</f>
        <v>116</v>
      </c>
      <c r="B117" s="10" t="str">
        <f aca="false">VLOOKUP(A117,'Mentor Data'!A117:H426,4,FALSE())</f>
        <v>Tufts University                                  </v>
      </c>
      <c r="C117" s="60" t="n">
        <f aca="false">IF($B117='Master Sheet'!$B$4,1,0)</f>
        <v>0</v>
      </c>
      <c r="D117" s="60" t="n">
        <f aca="false">IF('Master Sheet'!$B$12='Master Sheet'!$B$3,'Master Sheet'!$I$4*C117,IF('Master Sheet'!$C$12='Master Sheet'!$B$3,'Master Sheet'!$I$5*C117,IF('Master Sheet'!$D$12='Master Sheet'!$B$3,'Master Sheet'!$I$6*C117,IF('Master Sheet'!$E$12='Master Sheet'!$B$3,'Master Sheet'!$I$7*C117,IF('Master Sheet'!$F$12='Master Sheet'!$B$3,'Master Sheet'!$I$8*C117,IF('Master Sheet'!$G$12='Master Sheet'!$B$3,'Master Sheet'!$I$9*C117,0))))))</f>
        <v>0</v>
      </c>
      <c r="E117" s="60" t="n">
        <f aca="false">IF($B117='Master Sheet'!$B$5,1,0)</f>
        <v>0</v>
      </c>
      <c r="F117" s="60" t="n">
        <f aca="false">IF('Master Sheet'!$B$13='Master Sheet'!$B$3,'Master Sheet'!$I$4*E117,IF('Master Sheet'!$C$13='Master Sheet'!$B$3,'Master Sheet'!$I$5*E117,IF('Master Sheet'!$D$13='Master Sheet'!$B$3,'Master Sheet'!$I$6*E117,IF('Master Sheet'!$E$13='Master Sheet'!$B$3,'Master Sheet'!$I$7*E117,IF('Master Sheet'!$F$13='Master Sheet'!$B$3,'Master Sheet'!$I$8*E117,IF('Master Sheet'!$G$13='Master Sheet'!$B$3,'Master Sheet'!$I$9*E117,0))))))</f>
        <v>0</v>
      </c>
      <c r="G117" s="60" t="n">
        <f aca="false">IF($B117='Master Sheet'!$B$6,1,0)</f>
        <v>0</v>
      </c>
      <c r="H117" s="60" t="n">
        <f aca="false">IF('Master Sheet'!$B$14='Master Sheet'!$B$3,'Master Sheet'!$I$4*G117,IF('Master Sheet'!$C$14='Master Sheet'!$B$3,'Master Sheet'!$I$5*G117,IF('Master Sheet'!$D$14='Master Sheet'!$B$3,'Master Sheet'!$I$6*G117,IF('Master Sheet'!$E$14='Master Sheet'!$B$3,'Master Sheet'!$I$7*G117,IF('Master Sheet'!$F$14='Master Sheet'!$B$3,'Master Sheet'!$I$8*G117,IF('Master Sheet'!$G$14='Master Sheet'!$B$3,'Master Sheet'!$I$9*G117,0))))))</f>
        <v>0</v>
      </c>
      <c r="I117" s="60" t="n">
        <f aca="false">IF($B117='Master Sheet'!$B$7,1,0)</f>
        <v>0</v>
      </c>
      <c r="J117" s="60" t="n">
        <f aca="false">IF('Master Sheet'!$B$15='Master Sheet'!$B$3,'Master Sheet'!$I$4*I117,IF('Master Sheet'!$C$15='Master Sheet'!$B$3,'Master Sheet'!$I$5*I117,IF('Master Sheet'!$D$15='Master Sheet'!$B$3,'Master Sheet'!$I$6*I117,IF('Master Sheet'!$E$15='Master Sheet'!$B$3,'Master Sheet'!$I$7*I117,IF('Master Sheet'!$F$15='Master Sheet'!$B$3,'Master Sheet'!$I$8*I117,IF('Master Sheet'!$G$15='Master Sheet'!$B$3,'Master Sheet'!$I$9*I117,0))))))</f>
        <v>0</v>
      </c>
      <c r="K117" s="60" t="n">
        <f aca="false">IF($B117='Master Sheet'!$B$8,1,0)</f>
        <v>0</v>
      </c>
      <c r="L117" s="72" t="n">
        <f aca="false">IF('Master Sheet'!$B$16='Master Sheet'!$B$3,'Master Sheet'!$I$4*K117,IF('Master Sheet'!$C$16='Master Sheet'!$B$3,'Master Sheet'!$I$5*K117,IF('Master Sheet'!$D$16='Master Sheet'!$B$3,'Master Sheet'!$I$6*K117,IF('Master Sheet'!$E$16='Master Sheet'!$B$3,'Master Sheet'!$I$7*K117,IF('Master Sheet'!$F$16='Master Sheet'!$B$3,'Master Sheet'!$I$8*K117,IF('Master Sheet'!$G$16='Master Sheet'!$B$3,'Master Sheet'!$I$9*K117,0))))))</f>
        <v>0</v>
      </c>
    </row>
    <row r="118" customFormat="false" ht="12.75" hidden="false" customHeight="false" outlineLevel="0" collapsed="false">
      <c r="A118" s="68" t="n">
        <f aca="false">A117+1</f>
        <v>117</v>
      </c>
      <c r="B118" s="10" t="str">
        <f aca="false">VLOOKUP(A118,'Mentor Data'!A118:H427,4,FALSE())</f>
        <v>UCLA                                              </v>
      </c>
      <c r="C118" s="60" t="n">
        <f aca="false">IF($B118='Master Sheet'!$B$4,1,0)</f>
        <v>0</v>
      </c>
      <c r="D118" s="60" t="n">
        <f aca="false">IF('Master Sheet'!$B$12='Master Sheet'!$B$3,'Master Sheet'!$I$4*C118,IF('Master Sheet'!$C$12='Master Sheet'!$B$3,'Master Sheet'!$I$5*C118,IF('Master Sheet'!$D$12='Master Sheet'!$B$3,'Master Sheet'!$I$6*C118,IF('Master Sheet'!$E$12='Master Sheet'!$B$3,'Master Sheet'!$I$7*C118,IF('Master Sheet'!$F$12='Master Sheet'!$B$3,'Master Sheet'!$I$8*C118,IF('Master Sheet'!$G$12='Master Sheet'!$B$3,'Master Sheet'!$I$9*C118,0))))))</f>
        <v>0</v>
      </c>
      <c r="E118" s="60" t="n">
        <f aca="false">IF($B118='Master Sheet'!$B$5,1,0)</f>
        <v>0</v>
      </c>
      <c r="F118" s="60" t="n">
        <f aca="false">IF('Master Sheet'!$B$13='Master Sheet'!$B$3,'Master Sheet'!$I$4*E118,IF('Master Sheet'!$C$13='Master Sheet'!$B$3,'Master Sheet'!$I$5*E118,IF('Master Sheet'!$D$13='Master Sheet'!$B$3,'Master Sheet'!$I$6*E118,IF('Master Sheet'!$E$13='Master Sheet'!$B$3,'Master Sheet'!$I$7*E118,IF('Master Sheet'!$F$13='Master Sheet'!$B$3,'Master Sheet'!$I$8*E118,IF('Master Sheet'!$G$13='Master Sheet'!$B$3,'Master Sheet'!$I$9*E118,0))))))</f>
        <v>0</v>
      </c>
      <c r="G118" s="60" t="n">
        <f aca="false">IF($B118='Master Sheet'!$B$6,1,0)</f>
        <v>0</v>
      </c>
      <c r="H118" s="60" t="n">
        <f aca="false">IF('Master Sheet'!$B$14='Master Sheet'!$B$3,'Master Sheet'!$I$4*G118,IF('Master Sheet'!$C$14='Master Sheet'!$B$3,'Master Sheet'!$I$5*G118,IF('Master Sheet'!$D$14='Master Sheet'!$B$3,'Master Sheet'!$I$6*G118,IF('Master Sheet'!$E$14='Master Sheet'!$B$3,'Master Sheet'!$I$7*G118,IF('Master Sheet'!$F$14='Master Sheet'!$B$3,'Master Sheet'!$I$8*G118,IF('Master Sheet'!$G$14='Master Sheet'!$B$3,'Master Sheet'!$I$9*G118,0))))))</f>
        <v>0</v>
      </c>
      <c r="I118" s="60" t="n">
        <f aca="false">IF($B118='Master Sheet'!$B$7,1,0)</f>
        <v>0</v>
      </c>
      <c r="J118" s="60" t="n">
        <f aca="false">IF('Master Sheet'!$B$15='Master Sheet'!$B$3,'Master Sheet'!$I$4*I118,IF('Master Sheet'!$C$15='Master Sheet'!$B$3,'Master Sheet'!$I$5*I118,IF('Master Sheet'!$D$15='Master Sheet'!$B$3,'Master Sheet'!$I$6*I118,IF('Master Sheet'!$E$15='Master Sheet'!$B$3,'Master Sheet'!$I$7*I118,IF('Master Sheet'!$F$15='Master Sheet'!$B$3,'Master Sheet'!$I$8*I118,IF('Master Sheet'!$G$15='Master Sheet'!$B$3,'Master Sheet'!$I$9*I118,0))))))</f>
        <v>0</v>
      </c>
      <c r="K118" s="60" t="n">
        <f aca="false">IF($B118='Master Sheet'!$B$8,1,0)</f>
        <v>0</v>
      </c>
      <c r="L118" s="72" t="n">
        <f aca="false">IF('Master Sheet'!$B$16='Master Sheet'!$B$3,'Master Sheet'!$I$4*K118,IF('Master Sheet'!$C$16='Master Sheet'!$B$3,'Master Sheet'!$I$5*K118,IF('Master Sheet'!$D$16='Master Sheet'!$B$3,'Master Sheet'!$I$6*K118,IF('Master Sheet'!$E$16='Master Sheet'!$B$3,'Master Sheet'!$I$7*K118,IF('Master Sheet'!$F$16='Master Sheet'!$B$3,'Master Sheet'!$I$8*K118,IF('Master Sheet'!$G$16='Master Sheet'!$B$3,'Master Sheet'!$I$9*K118,0))))))</f>
        <v>0</v>
      </c>
    </row>
    <row r="119" customFormat="false" ht="12.75" hidden="false" customHeight="false" outlineLevel="0" collapsed="false">
      <c r="A119" s="68" t="n">
        <f aca="false">A118+1</f>
        <v>118</v>
      </c>
      <c r="B119" s="10" t="str">
        <f aca="false">VLOOKUP(A119,'Mentor Data'!A119:H428,4,FALSE())</f>
        <v>Trinity University                                </v>
      </c>
      <c r="C119" s="60" t="n">
        <f aca="false">IF($B119='Master Sheet'!$B$4,1,0)</f>
        <v>0</v>
      </c>
      <c r="D119" s="60" t="n">
        <f aca="false">IF('Master Sheet'!$B$12='Master Sheet'!$B$3,'Master Sheet'!$I$4*C119,IF('Master Sheet'!$C$12='Master Sheet'!$B$3,'Master Sheet'!$I$5*C119,IF('Master Sheet'!$D$12='Master Sheet'!$B$3,'Master Sheet'!$I$6*C119,IF('Master Sheet'!$E$12='Master Sheet'!$B$3,'Master Sheet'!$I$7*C119,IF('Master Sheet'!$F$12='Master Sheet'!$B$3,'Master Sheet'!$I$8*C119,IF('Master Sheet'!$G$12='Master Sheet'!$B$3,'Master Sheet'!$I$9*C119,0))))))</f>
        <v>0</v>
      </c>
      <c r="E119" s="60" t="n">
        <f aca="false">IF($B119='Master Sheet'!$B$5,1,0)</f>
        <v>0</v>
      </c>
      <c r="F119" s="60" t="n">
        <f aca="false">IF('Master Sheet'!$B$13='Master Sheet'!$B$3,'Master Sheet'!$I$4*E119,IF('Master Sheet'!$C$13='Master Sheet'!$B$3,'Master Sheet'!$I$5*E119,IF('Master Sheet'!$D$13='Master Sheet'!$B$3,'Master Sheet'!$I$6*E119,IF('Master Sheet'!$E$13='Master Sheet'!$B$3,'Master Sheet'!$I$7*E119,IF('Master Sheet'!$F$13='Master Sheet'!$B$3,'Master Sheet'!$I$8*E119,IF('Master Sheet'!$G$13='Master Sheet'!$B$3,'Master Sheet'!$I$9*E119,0))))))</f>
        <v>0</v>
      </c>
      <c r="G119" s="60" t="n">
        <f aca="false">IF($B119='Master Sheet'!$B$6,1,0)</f>
        <v>0</v>
      </c>
      <c r="H119" s="60" t="n">
        <f aca="false">IF('Master Sheet'!$B$14='Master Sheet'!$B$3,'Master Sheet'!$I$4*G119,IF('Master Sheet'!$C$14='Master Sheet'!$B$3,'Master Sheet'!$I$5*G119,IF('Master Sheet'!$D$14='Master Sheet'!$B$3,'Master Sheet'!$I$6*G119,IF('Master Sheet'!$E$14='Master Sheet'!$B$3,'Master Sheet'!$I$7*G119,IF('Master Sheet'!$F$14='Master Sheet'!$B$3,'Master Sheet'!$I$8*G119,IF('Master Sheet'!$G$14='Master Sheet'!$B$3,'Master Sheet'!$I$9*G119,0))))))</f>
        <v>0</v>
      </c>
      <c r="I119" s="60" t="n">
        <f aca="false">IF($B119='Master Sheet'!$B$7,1,0)</f>
        <v>0</v>
      </c>
      <c r="J119" s="60" t="n">
        <f aca="false">IF('Master Sheet'!$B$15='Master Sheet'!$B$3,'Master Sheet'!$I$4*I119,IF('Master Sheet'!$C$15='Master Sheet'!$B$3,'Master Sheet'!$I$5*I119,IF('Master Sheet'!$D$15='Master Sheet'!$B$3,'Master Sheet'!$I$6*I119,IF('Master Sheet'!$E$15='Master Sheet'!$B$3,'Master Sheet'!$I$7*I119,IF('Master Sheet'!$F$15='Master Sheet'!$B$3,'Master Sheet'!$I$8*I119,IF('Master Sheet'!$G$15='Master Sheet'!$B$3,'Master Sheet'!$I$9*I119,0))))))</f>
        <v>0</v>
      </c>
      <c r="K119" s="60" t="n">
        <f aca="false">IF($B119='Master Sheet'!$B$8,1,0)</f>
        <v>0</v>
      </c>
      <c r="L119" s="72" t="n">
        <f aca="false">IF('Master Sheet'!$B$16='Master Sheet'!$B$3,'Master Sheet'!$I$4*K119,IF('Master Sheet'!$C$16='Master Sheet'!$B$3,'Master Sheet'!$I$5*K119,IF('Master Sheet'!$D$16='Master Sheet'!$B$3,'Master Sheet'!$I$6*K119,IF('Master Sheet'!$E$16='Master Sheet'!$B$3,'Master Sheet'!$I$7*K119,IF('Master Sheet'!$F$16='Master Sheet'!$B$3,'Master Sheet'!$I$8*K119,IF('Master Sheet'!$G$16='Master Sheet'!$B$3,'Master Sheet'!$I$9*K119,0))))))</f>
        <v>0</v>
      </c>
    </row>
    <row r="120" customFormat="false" ht="12.75" hidden="false" customHeight="false" outlineLevel="0" collapsed="false">
      <c r="A120" s="68" t="n">
        <f aca="false">A119+1</f>
        <v>119</v>
      </c>
      <c r="B120" s="10" t="str">
        <f aca="false">VLOOKUP(A120,'Mentor Data'!A120:H429,4,FALSE())</f>
        <v>Moscow University                                 </v>
      </c>
      <c r="C120" s="60" t="n">
        <f aca="false">IF($B120='Master Sheet'!$B$4,1,0)</f>
        <v>0</v>
      </c>
      <c r="D120" s="60" t="n">
        <f aca="false">IF('Master Sheet'!$B$12='Master Sheet'!$B$3,'Master Sheet'!$I$4*C120,IF('Master Sheet'!$C$12='Master Sheet'!$B$3,'Master Sheet'!$I$5*C120,IF('Master Sheet'!$D$12='Master Sheet'!$B$3,'Master Sheet'!$I$6*C120,IF('Master Sheet'!$E$12='Master Sheet'!$B$3,'Master Sheet'!$I$7*C120,IF('Master Sheet'!$F$12='Master Sheet'!$B$3,'Master Sheet'!$I$8*C120,IF('Master Sheet'!$G$12='Master Sheet'!$B$3,'Master Sheet'!$I$9*C120,0))))))</f>
        <v>0</v>
      </c>
      <c r="E120" s="60" t="n">
        <f aca="false">IF($B120='Master Sheet'!$B$5,1,0)</f>
        <v>0</v>
      </c>
      <c r="F120" s="60" t="n">
        <f aca="false">IF('Master Sheet'!$B$13='Master Sheet'!$B$3,'Master Sheet'!$I$4*E120,IF('Master Sheet'!$C$13='Master Sheet'!$B$3,'Master Sheet'!$I$5*E120,IF('Master Sheet'!$D$13='Master Sheet'!$B$3,'Master Sheet'!$I$6*E120,IF('Master Sheet'!$E$13='Master Sheet'!$B$3,'Master Sheet'!$I$7*E120,IF('Master Sheet'!$F$13='Master Sheet'!$B$3,'Master Sheet'!$I$8*E120,IF('Master Sheet'!$G$13='Master Sheet'!$B$3,'Master Sheet'!$I$9*E120,0))))))</f>
        <v>0</v>
      </c>
      <c r="G120" s="60" t="n">
        <f aca="false">IF($B120='Master Sheet'!$B$6,1,0)</f>
        <v>0</v>
      </c>
      <c r="H120" s="60" t="n">
        <f aca="false">IF('Master Sheet'!$B$14='Master Sheet'!$B$3,'Master Sheet'!$I$4*G120,IF('Master Sheet'!$C$14='Master Sheet'!$B$3,'Master Sheet'!$I$5*G120,IF('Master Sheet'!$D$14='Master Sheet'!$B$3,'Master Sheet'!$I$6*G120,IF('Master Sheet'!$E$14='Master Sheet'!$B$3,'Master Sheet'!$I$7*G120,IF('Master Sheet'!$F$14='Master Sheet'!$B$3,'Master Sheet'!$I$8*G120,IF('Master Sheet'!$G$14='Master Sheet'!$B$3,'Master Sheet'!$I$9*G120,0))))))</f>
        <v>0</v>
      </c>
      <c r="I120" s="60" t="n">
        <f aca="false">IF($B120='Master Sheet'!$B$7,1,0)</f>
        <v>0</v>
      </c>
      <c r="J120" s="60" t="n">
        <f aca="false">IF('Master Sheet'!$B$15='Master Sheet'!$B$3,'Master Sheet'!$I$4*I120,IF('Master Sheet'!$C$15='Master Sheet'!$B$3,'Master Sheet'!$I$5*I120,IF('Master Sheet'!$D$15='Master Sheet'!$B$3,'Master Sheet'!$I$6*I120,IF('Master Sheet'!$E$15='Master Sheet'!$B$3,'Master Sheet'!$I$7*I120,IF('Master Sheet'!$F$15='Master Sheet'!$B$3,'Master Sheet'!$I$8*I120,IF('Master Sheet'!$G$15='Master Sheet'!$B$3,'Master Sheet'!$I$9*I120,0))))))</f>
        <v>0</v>
      </c>
      <c r="K120" s="60" t="n">
        <f aca="false">IF($B120='Master Sheet'!$B$8,1,0)</f>
        <v>0</v>
      </c>
      <c r="L120" s="72" t="n">
        <f aca="false">IF('Master Sheet'!$B$16='Master Sheet'!$B$3,'Master Sheet'!$I$4*K120,IF('Master Sheet'!$C$16='Master Sheet'!$B$3,'Master Sheet'!$I$5*K120,IF('Master Sheet'!$D$16='Master Sheet'!$B$3,'Master Sheet'!$I$6*K120,IF('Master Sheet'!$E$16='Master Sheet'!$B$3,'Master Sheet'!$I$7*K120,IF('Master Sheet'!$F$16='Master Sheet'!$B$3,'Master Sheet'!$I$8*K120,IF('Master Sheet'!$G$16='Master Sheet'!$B$3,'Master Sheet'!$I$9*K120,0))))))</f>
        <v>0</v>
      </c>
    </row>
    <row r="121" customFormat="false" ht="12.75" hidden="false" customHeight="false" outlineLevel="0" collapsed="false">
      <c r="A121" s="68" t="n">
        <f aca="false">A120+1</f>
        <v>120</v>
      </c>
      <c r="B121" s="10" t="str">
        <f aca="false">VLOOKUP(A121,'Mentor Data'!A121:H430,4,FALSE())</f>
        <v>Moscow University                                 </v>
      </c>
      <c r="C121" s="60" t="n">
        <f aca="false">IF($B121='Master Sheet'!$B$4,1,0)</f>
        <v>0</v>
      </c>
      <c r="D121" s="60" t="n">
        <f aca="false">IF('Master Sheet'!$B$12='Master Sheet'!$B$3,'Master Sheet'!$I$4*C121,IF('Master Sheet'!$C$12='Master Sheet'!$B$3,'Master Sheet'!$I$5*C121,IF('Master Sheet'!$D$12='Master Sheet'!$B$3,'Master Sheet'!$I$6*C121,IF('Master Sheet'!$E$12='Master Sheet'!$B$3,'Master Sheet'!$I$7*C121,IF('Master Sheet'!$F$12='Master Sheet'!$B$3,'Master Sheet'!$I$8*C121,IF('Master Sheet'!$G$12='Master Sheet'!$B$3,'Master Sheet'!$I$9*C121,0))))))</f>
        <v>0</v>
      </c>
      <c r="E121" s="60" t="n">
        <f aca="false">IF($B121='Master Sheet'!$B$5,1,0)</f>
        <v>0</v>
      </c>
      <c r="F121" s="60" t="n">
        <f aca="false">IF('Master Sheet'!$B$13='Master Sheet'!$B$3,'Master Sheet'!$I$4*E121,IF('Master Sheet'!$C$13='Master Sheet'!$B$3,'Master Sheet'!$I$5*E121,IF('Master Sheet'!$D$13='Master Sheet'!$B$3,'Master Sheet'!$I$6*E121,IF('Master Sheet'!$E$13='Master Sheet'!$B$3,'Master Sheet'!$I$7*E121,IF('Master Sheet'!$F$13='Master Sheet'!$B$3,'Master Sheet'!$I$8*E121,IF('Master Sheet'!$G$13='Master Sheet'!$B$3,'Master Sheet'!$I$9*E121,0))))))</f>
        <v>0</v>
      </c>
      <c r="G121" s="60" t="n">
        <f aca="false">IF($B121='Master Sheet'!$B$6,1,0)</f>
        <v>0</v>
      </c>
      <c r="H121" s="60" t="n">
        <f aca="false">IF('Master Sheet'!$B$14='Master Sheet'!$B$3,'Master Sheet'!$I$4*G121,IF('Master Sheet'!$C$14='Master Sheet'!$B$3,'Master Sheet'!$I$5*G121,IF('Master Sheet'!$D$14='Master Sheet'!$B$3,'Master Sheet'!$I$6*G121,IF('Master Sheet'!$E$14='Master Sheet'!$B$3,'Master Sheet'!$I$7*G121,IF('Master Sheet'!$F$14='Master Sheet'!$B$3,'Master Sheet'!$I$8*G121,IF('Master Sheet'!$G$14='Master Sheet'!$B$3,'Master Sheet'!$I$9*G121,0))))))</f>
        <v>0</v>
      </c>
      <c r="I121" s="60" t="n">
        <f aca="false">IF($B121='Master Sheet'!$B$7,1,0)</f>
        <v>0</v>
      </c>
      <c r="J121" s="60" t="n">
        <f aca="false">IF('Master Sheet'!$B$15='Master Sheet'!$B$3,'Master Sheet'!$I$4*I121,IF('Master Sheet'!$C$15='Master Sheet'!$B$3,'Master Sheet'!$I$5*I121,IF('Master Sheet'!$D$15='Master Sheet'!$B$3,'Master Sheet'!$I$6*I121,IF('Master Sheet'!$E$15='Master Sheet'!$B$3,'Master Sheet'!$I$7*I121,IF('Master Sheet'!$F$15='Master Sheet'!$B$3,'Master Sheet'!$I$8*I121,IF('Master Sheet'!$G$15='Master Sheet'!$B$3,'Master Sheet'!$I$9*I121,0))))))</f>
        <v>0</v>
      </c>
      <c r="K121" s="60" t="n">
        <f aca="false">IF($B121='Master Sheet'!$B$8,1,0)</f>
        <v>0</v>
      </c>
      <c r="L121" s="72" t="n">
        <f aca="false">IF('Master Sheet'!$B$16='Master Sheet'!$B$3,'Master Sheet'!$I$4*K121,IF('Master Sheet'!$C$16='Master Sheet'!$B$3,'Master Sheet'!$I$5*K121,IF('Master Sheet'!$D$16='Master Sheet'!$B$3,'Master Sheet'!$I$6*K121,IF('Master Sheet'!$E$16='Master Sheet'!$B$3,'Master Sheet'!$I$7*K121,IF('Master Sheet'!$F$16='Master Sheet'!$B$3,'Master Sheet'!$I$8*K121,IF('Master Sheet'!$G$16='Master Sheet'!$B$3,'Master Sheet'!$I$9*K121,0))))))</f>
        <v>0</v>
      </c>
    </row>
    <row r="122" customFormat="false" ht="12.75" hidden="false" customHeight="false" outlineLevel="0" collapsed="false">
      <c r="A122" s="68" t="n">
        <f aca="false">A121+1</f>
        <v>121</v>
      </c>
      <c r="B122" s="10" t="str">
        <f aca="false">VLOOKUP(A122,'Mentor Data'!A122:H431,4,FALSE())</f>
        <v>Institue of Technology - BHU                      </v>
      </c>
      <c r="C122" s="60" t="n">
        <f aca="false">IF($B122='Master Sheet'!$B$4,1,0)</f>
        <v>0</v>
      </c>
      <c r="D122" s="60" t="n">
        <f aca="false">IF('Master Sheet'!$B$12='Master Sheet'!$B$3,'Master Sheet'!$I$4*C122,IF('Master Sheet'!$C$12='Master Sheet'!$B$3,'Master Sheet'!$I$5*C122,IF('Master Sheet'!$D$12='Master Sheet'!$B$3,'Master Sheet'!$I$6*C122,IF('Master Sheet'!$E$12='Master Sheet'!$B$3,'Master Sheet'!$I$7*C122,IF('Master Sheet'!$F$12='Master Sheet'!$B$3,'Master Sheet'!$I$8*C122,IF('Master Sheet'!$G$12='Master Sheet'!$B$3,'Master Sheet'!$I$9*C122,0))))))</f>
        <v>0</v>
      </c>
      <c r="E122" s="60" t="n">
        <f aca="false">IF($B122='Master Sheet'!$B$5,1,0)</f>
        <v>0</v>
      </c>
      <c r="F122" s="60" t="n">
        <f aca="false">IF('Master Sheet'!$B$13='Master Sheet'!$B$3,'Master Sheet'!$I$4*E122,IF('Master Sheet'!$C$13='Master Sheet'!$B$3,'Master Sheet'!$I$5*E122,IF('Master Sheet'!$D$13='Master Sheet'!$B$3,'Master Sheet'!$I$6*E122,IF('Master Sheet'!$E$13='Master Sheet'!$B$3,'Master Sheet'!$I$7*E122,IF('Master Sheet'!$F$13='Master Sheet'!$B$3,'Master Sheet'!$I$8*E122,IF('Master Sheet'!$G$13='Master Sheet'!$B$3,'Master Sheet'!$I$9*E122,0))))))</f>
        <v>0</v>
      </c>
      <c r="G122" s="60" t="n">
        <f aca="false">IF($B122='Master Sheet'!$B$6,1,0)</f>
        <v>0</v>
      </c>
      <c r="H122" s="60" t="n">
        <f aca="false">IF('Master Sheet'!$B$14='Master Sheet'!$B$3,'Master Sheet'!$I$4*G122,IF('Master Sheet'!$C$14='Master Sheet'!$B$3,'Master Sheet'!$I$5*G122,IF('Master Sheet'!$D$14='Master Sheet'!$B$3,'Master Sheet'!$I$6*G122,IF('Master Sheet'!$E$14='Master Sheet'!$B$3,'Master Sheet'!$I$7*G122,IF('Master Sheet'!$F$14='Master Sheet'!$B$3,'Master Sheet'!$I$8*G122,IF('Master Sheet'!$G$14='Master Sheet'!$B$3,'Master Sheet'!$I$9*G122,0))))))</f>
        <v>0</v>
      </c>
      <c r="I122" s="60" t="n">
        <f aca="false">IF($B122='Master Sheet'!$B$7,1,0)</f>
        <v>0</v>
      </c>
      <c r="J122" s="60" t="n">
        <f aca="false">IF('Master Sheet'!$B$15='Master Sheet'!$B$3,'Master Sheet'!$I$4*I122,IF('Master Sheet'!$C$15='Master Sheet'!$B$3,'Master Sheet'!$I$5*I122,IF('Master Sheet'!$D$15='Master Sheet'!$B$3,'Master Sheet'!$I$6*I122,IF('Master Sheet'!$E$15='Master Sheet'!$B$3,'Master Sheet'!$I$7*I122,IF('Master Sheet'!$F$15='Master Sheet'!$B$3,'Master Sheet'!$I$8*I122,IF('Master Sheet'!$G$15='Master Sheet'!$B$3,'Master Sheet'!$I$9*I122,0))))))</f>
        <v>0</v>
      </c>
      <c r="K122" s="60" t="n">
        <f aca="false">IF($B122='Master Sheet'!$B$8,1,0)</f>
        <v>0</v>
      </c>
      <c r="L122" s="72" t="n">
        <f aca="false">IF('Master Sheet'!$B$16='Master Sheet'!$B$3,'Master Sheet'!$I$4*K122,IF('Master Sheet'!$C$16='Master Sheet'!$B$3,'Master Sheet'!$I$5*K122,IF('Master Sheet'!$D$16='Master Sheet'!$B$3,'Master Sheet'!$I$6*K122,IF('Master Sheet'!$E$16='Master Sheet'!$B$3,'Master Sheet'!$I$7*K122,IF('Master Sheet'!$F$16='Master Sheet'!$B$3,'Master Sheet'!$I$8*K122,IF('Master Sheet'!$G$16='Master Sheet'!$B$3,'Master Sheet'!$I$9*K122,0))))))</f>
        <v>0</v>
      </c>
    </row>
    <row r="123" customFormat="false" ht="12.75" hidden="false" customHeight="false" outlineLevel="0" collapsed="false">
      <c r="A123" s="68" t="n">
        <f aca="false">A122+1</f>
        <v>122</v>
      </c>
      <c r="B123" s="10" t="str">
        <f aca="false">VLOOKUP(A123,'Mentor Data'!A123:H432,4,FALSE())</f>
        <v>Seoul National University                         </v>
      </c>
      <c r="C123" s="60" t="n">
        <f aca="false">IF($B123='Master Sheet'!$B$4,1,0)</f>
        <v>0</v>
      </c>
      <c r="D123" s="60" t="n">
        <f aca="false">IF('Master Sheet'!$B$12='Master Sheet'!$B$3,'Master Sheet'!$I$4*C123,IF('Master Sheet'!$C$12='Master Sheet'!$B$3,'Master Sheet'!$I$5*C123,IF('Master Sheet'!$D$12='Master Sheet'!$B$3,'Master Sheet'!$I$6*C123,IF('Master Sheet'!$E$12='Master Sheet'!$B$3,'Master Sheet'!$I$7*C123,IF('Master Sheet'!$F$12='Master Sheet'!$B$3,'Master Sheet'!$I$8*C123,IF('Master Sheet'!$G$12='Master Sheet'!$B$3,'Master Sheet'!$I$9*C123,0))))))</f>
        <v>0</v>
      </c>
      <c r="E123" s="60" t="n">
        <f aca="false">IF($B123='Master Sheet'!$B$5,1,0)</f>
        <v>0</v>
      </c>
      <c r="F123" s="60" t="n">
        <f aca="false">IF('Master Sheet'!$B$13='Master Sheet'!$B$3,'Master Sheet'!$I$4*E123,IF('Master Sheet'!$C$13='Master Sheet'!$B$3,'Master Sheet'!$I$5*E123,IF('Master Sheet'!$D$13='Master Sheet'!$B$3,'Master Sheet'!$I$6*E123,IF('Master Sheet'!$E$13='Master Sheet'!$B$3,'Master Sheet'!$I$7*E123,IF('Master Sheet'!$F$13='Master Sheet'!$B$3,'Master Sheet'!$I$8*E123,IF('Master Sheet'!$G$13='Master Sheet'!$B$3,'Master Sheet'!$I$9*E123,0))))))</f>
        <v>0</v>
      </c>
      <c r="G123" s="60" t="n">
        <f aca="false">IF($B123='Master Sheet'!$B$6,1,0)</f>
        <v>0</v>
      </c>
      <c r="H123" s="60" t="n">
        <f aca="false">IF('Master Sheet'!$B$14='Master Sheet'!$B$3,'Master Sheet'!$I$4*G123,IF('Master Sheet'!$C$14='Master Sheet'!$B$3,'Master Sheet'!$I$5*G123,IF('Master Sheet'!$D$14='Master Sheet'!$B$3,'Master Sheet'!$I$6*G123,IF('Master Sheet'!$E$14='Master Sheet'!$B$3,'Master Sheet'!$I$7*G123,IF('Master Sheet'!$F$14='Master Sheet'!$B$3,'Master Sheet'!$I$8*G123,IF('Master Sheet'!$G$14='Master Sheet'!$B$3,'Master Sheet'!$I$9*G123,0))))))</f>
        <v>0</v>
      </c>
      <c r="I123" s="60" t="n">
        <f aca="false">IF($B123='Master Sheet'!$B$7,1,0)</f>
        <v>0</v>
      </c>
      <c r="J123" s="60" t="n">
        <f aca="false">IF('Master Sheet'!$B$15='Master Sheet'!$B$3,'Master Sheet'!$I$4*I123,IF('Master Sheet'!$C$15='Master Sheet'!$B$3,'Master Sheet'!$I$5*I123,IF('Master Sheet'!$D$15='Master Sheet'!$B$3,'Master Sheet'!$I$6*I123,IF('Master Sheet'!$E$15='Master Sheet'!$B$3,'Master Sheet'!$I$7*I123,IF('Master Sheet'!$F$15='Master Sheet'!$B$3,'Master Sheet'!$I$8*I123,IF('Master Sheet'!$G$15='Master Sheet'!$B$3,'Master Sheet'!$I$9*I123,0))))))</f>
        <v>0</v>
      </c>
      <c r="K123" s="60" t="n">
        <f aca="false">IF($B123='Master Sheet'!$B$8,1,0)</f>
        <v>0</v>
      </c>
      <c r="L123" s="72" t="n">
        <f aca="false">IF('Master Sheet'!$B$16='Master Sheet'!$B$3,'Master Sheet'!$I$4*K123,IF('Master Sheet'!$C$16='Master Sheet'!$B$3,'Master Sheet'!$I$5*K123,IF('Master Sheet'!$D$16='Master Sheet'!$B$3,'Master Sheet'!$I$6*K123,IF('Master Sheet'!$E$16='Master Sheet'!$B$3,'Master Sheet'!$I$7*K123,IF('Master Sheet'!$F$16='Master Sheet'!$B$3,'Master Sheet'!$I$8*K123,IF('Master Sheet'!$G$16='Master Sheet'!$B$3,'Master Sheet'!$I$9*K123,0))))))</f>
        <v>0</v>
      </c>
    </row>
    <row r="124" customFormat="false" ht="12.75" hidden="false" customHeight="false" outlineLevel="0" collapsed="false">
      <c r="A124" s="68" t="n">
        <f aca="false">A123+1</f>
        <v>123</v>
      </c>
      <c r="B124" s="10" t="str">
        <f aca="false">VLOOKUP(A124,'Mentor Data'!A124:H433,4,FALSE())</f>
        <v>Swiss Federal Ins. of Tech.                       </v>
      </c>
      <c r="C124" s="60" t="n">
        <f aca="false">IF($B124='Master Sheet'!$B$4,1,0)</f>
        <v>0</v>
      </c>
      <c r="D124" s="60" t="n">
        <f aca="false">IF('Master Sheet'!$B$12='Master Sheet'!$B$3,'Master Sheet'!$I$4*C124,IF('Master Sheet'!$C$12='Master Sheet'!$B$3,'Master Sheet'!$I$5*C124,IF('Master Sheet'!$D$12='Master Sheet'!$B$3,'Master Sheet'!$I$6*C124,IF('Master Sheet'!$E$12='Master Sheet'!$B$3,'Master Sheet'!$I$7*C124,IF('Master Sheet'!$F$12='Master Sheet'!$B$3,'Master Sheet'!$I$8*C124,IF('Master Sheet'!$G$12='Master Sheet'!$B$3,'Master Sheet'!$I$9*C124,0))))))</f>
        <v>0</v>
      </c>
      <c r="E124" s="60" t="n">
        <f aca="false">IF($B124='Master Sheet'!$B$5,1,0)</f>
        <v>0</v>
      </c>
      <c r="F124" s="60" t="n">
        <f aca="false">IF('Master Sheet'!$B$13='Master Sheet'!$B$3,'Master Sheet'!$I$4*E124,IF('Master Sheet'!$C$13='Master Sheet'!$B$3,'Master Sheet'!$I$5*E124,IF('Master Sheet'!$D$13='Master Sheet'!$B$3,'Master Sheet'!$I$6*E124,IF('Master Sheet'!$E$13='Master Sheet'!$B$3,'Master Sheet'!$I$7*E124,IF('Master Sheet'!$F$13='Master Sheet'!$B$3,'Master Sheet'!$I$8*E124,IF('Master Sheet'!$G$13='Master Sheet'!$B$3,'Master Sheet'!$I$9*E124,0))))))</f>
        <v>0</v>
      </c>
      <c r="G124" s="60" t="n">
        <f aca="false">IF($B124='Master Sheet'!$B$6,1,0)</f>
        <v>0</v>
      </c>
      <c r="H124" s="60" t="n">
        <f aca="false">IF('Master Sheet'!$B$14='Master Sheet'!$B$3,'Master Sheet'!$I$4*G124,IF('Master Sheet'!$C$14='Master Sheet'!$B$3,'Master Sheet'!$I$5*G124,IF('Master Sheet'!$D$14='Master Sheet'!$B$3,'Master Sheet'!$I$6*G124,IF('Master Sheet'!$E$14='Master Sheet'!$B$3,'Master Sheet'!$I$7*G124,IF('Master Sheet'!$F$14='Master Sheet'!$B$3,'Master Sheet'!$I$8*G124,IF('Master Sheet'!$G$14='Master Sheet'!$B$3,'Master Sheet'!$I$9*G124,0))))))</f>
        <v>0</v>
      </c>
      <c r="I124" s="60" t="n">
        <f aca="false">IF($B124='Master Sheet'!$B$7,1,0)</f>
        <v>0</v>
      </c>
      <c r="J124" s="60" t="n">
        <f aca="false">IF('Master Sheet'!$B$15='Master Sheet'!$B$3,'Master Sheet'!$I$4*I124,IF('Master Sheet'!$C$15='Master Sheet'!$B$3,'Master Sheet'!$I$5*I124,IF('Master Sheet'!$D$15='Master Sheet'!$B$3,'Master Sheet'!$I$6*I124,IF('Master Sheet'!$E$15='Master Sheet'!$B$3,'Master Sheet'!$I$7*I124,IF('Master Sheet'!$F$15='Master Sheet'!$B$3,'Master Sheet'!$I$8*I124,IF('Master Sheet'!$G$15='Master Sheet'!$B$3,'Master Sheet'!$I$9*I124,0))))))</f>
        <v>0</v>
      </c>
      <c r="K124" s="60" t="n">
        <f aca="false">IF($B124='Master Sheet'!$B$8,1,0)</f>
        <v>0</v>
      </c>
      <c r="L124" s="72" t="n">
        <f aca="false">IF('Master Sheet'!$B$16='Master Sheet'!$B$3,'Master Sheet'!$I$4*K124,IF('Master Sheet'!$C$16='Master Sheet'!$B$3,'Master Sheet'!$I$5*K124,IF('Master Sheet'!$D$16='Master Sheet'!$B$3,'Master Sheet'!$I$6*K124,IF('Master Sheet'!$E$16='Master Sheet'!$B$3,'Master Sheet'!$I$7*K124,IF('Master Sheet'!$F$16='Master Sheet'!$B$3,'Master Sheet'!$I$8*K124,IF('Master Sheet'!$G$16='Master Sheet'!$B$3,'Master Sheet'!$I$9*K124,0))))))</f>
        <v>0</v>
      </c>
    </row>
    <row r="125" customFormat="false" ht="12.75" hidden="false" customHeight="false" outlineLevel="0" collapsed="false">
      <c r="A125" s="68" t="n">
        <f aca="false">A124+1</f>
        <v>124</v>
      </c>
      <c r="B125" s="10" t="str">
        <f aca="false">VLOOKUP(A125,'Mentor Data'!A125:H434,4,FALSE())</f>
        <v>Georgia Tech                                      </v>
      </c>
      <c r="C125" s="60" t="n">
        <f aca="false">IF($B125='Master Sheet'!$B$4,1,0)</f>
        <v>0</v>
      </c>
      <c r="D125" s="60" t="n">
        <f aca="false">IF('Master Sheet'!$B$12='Master Sheet'!$B$3,'Master Sheet'!$I$4*C125,IF('Master Sheet'!$C$12='Master Sheet'!$B$3,'Master Sheet'!$I$5*C125,IF('Master Sheet'!$D$12='Master Sheet'!$B$3,'Master Sheet'!$I$6*C125,IF('Master Sheet'!$E$12='Master Sheet'!$B$3,'Master Sheet'!$I$7*C125,IF('Master Sheet'!$F$12='Master Sheet'!$B$3,'Master Sheet'!$I$8*C125,IF('Master Sheet'!$G$12='Master Sheet'!$B$3,'Master Sheet'!$I$9*C125,0))))))</f>
        <v>0</v>
      </c>
      <c r="E125" s="60" t="n">
        <f aca="false">IF($B125='Master Sheet'!$B$5,1,0)</f>
        <v>0</v>
      </c>
      <c r="F125" s="60" t="n">
        <f aca="false">IF('Master Sheet'!$B$13='Master Sheet'!$B$3,'Master Sheet'!$I$4*E125,IF('Master Sheet'!$C$13='Master Sheet'!$B$3,'Master Sheet'!$I$5*E125,IF('Master Sheet'!$D$13='Master Sheet'!$B$3,'Master Sheet'!$I$6*E125,IF('Master Sheet'!$E$13='Master Sheet'!$B$3,'Master Sheet'!$I$7*E125,IF('Master Sheet'!$F$13='Master Sheet'!$B$3,'Master Sheet'!$I$8*E125,IF('Master Sheet'!$G$13='Master Sheet'!$B$3,'Master Sheet'!$I$9*E125,0))))))</f>
        <v>0</v>
      </c>
      <c r="G125" s="60" t="n">
        <f aca="false">IF($B125='Master Sheet'!$B$6,1,0)</f>
        <v>0</v>
      </c>
      <c r="H125" s="60" t="n">
        <f aca="false">IF('Master Sheet'!$B$14='Master Sheet'!$B$3,'Master Sheet'!$I$4*G125,IF('Master Sheet'!$C$14='Master Sheet'!$B$3,'Master Sheet'!$I$5*G125,IF('Master Sheet'!$D$14='Master Sheet'!$B$3,'Master Sheet'!$I$6*G125,IF('Master Sheet'!$E$14='Master Sheet'!$B$3,'Master Sheet'!$I$7*G125,IF('Master Sheet'!$F$14='Master Sheet'!$B$3,'Master Sheet'!$I$8*G125,IF('Master Sheet'!$G$14='Master Sheet'!$B$3,'Master Sheet'!$I$9*G125,0))))))</f>
        <v>0</v>
      </c>
      <c r="I125" s="60" t="n">
        <f aca="false">IF($B125='Master Sheet'!$B$7,1,0)</f>
        <v>0</v>
      </c>
      <c r="J125" s="60" t="n">
        <f aca="false">IF('Master Sheet'!$B$15='Master Sheet'!$B$3,'Master Sheet'!$I$4*I125,IF('Master Sheet'!$C$15='Master Sheet'!$B$3,'Master Sheet'!$I$5*I125,IF('Master Sheet'!$D$15='Master Sheet'!$B$3,'Master Sheet'!$I$6*I125,IF('Master Sheet'!$E$15='Master Sheet'!$B$3,'Master Sheet'!$I$7*I125,IF('Master Sheet'!$F$15='Master Sheet'!$B$3,'Master Sheet'!$I$8*I125,IF('Master Sheet'!$G$15='Master Sheet'!$B$3,'Master Sheet'!$I$9*I125,0))))))</f>
        <v>0</v>
      </c>
      <c r="K125" s="60" t="n">
        <f aca="false">IF($B125='Master Sheet'!$B$8,1,0)</f>
        <v>0</v>
      </c>
      <c r="L125" s="72" t="n">
        <f aca="false">IF('Master Sheet'!$B$16='Master Sheet'!$B$3,'Master Sheet'!$I$4*K125,IF('Master Sheet'!$C$16='Master Sheet'!$B$3,'Master Sheet'!$I$5*K125,IF('Master Sheet'!$D$16='Master Sheet'!$B$3,'Master Sheet'!$I$6*K125,IF('Master Sheet'!$E$16='Master Sheet'!$B$3,'Master Sheet'!$I$7*K125,IF('Master Sheet'!$F$16='Master Sheet'!$B$3,'Master Sheet'!$I$8*K125,IF('Master Sheet'!$G$16='Master Sheet'!$B$3,'Master Sheet'!$I$9*K125,0))))))</f>
        <v>0</v>
      </c>
    </row>
    <row r="126" customFormat="false" ht="12.75" hidden="false" customHeight="false" outlineLevel="0" collapsed="false">
      <c r="A126" s="68" t="n">
        <f aca="false">A125+1</f>
        <v>125</v>
      </c>
      <c r="B126" s="10" t="str">
        <f aca="false">VLOOKUP(A126,'Mentor Data'!A126:H435,4,FALSE())</f>
        <v>U. Catolica Andres Bello                          </v>
      </c>
      <c r="C126" s="60" t="n">
        <f aca="false">IF($B126='Master Sheet'!$B$4,1,0)</f>
        <v>0</v>
      </c>
      <c r="D126" s="60" t="n">
        <f aca="false">IF('Master Sheet'!$B$12='Master Sheet'!$B$3,'Master Sheet'!$I$4*C126,IF('Master Sheet'!$C$12='Master Sheet'!$B$3,'Master Sheet'!$I$5*C126,IF('Master Sheet'!$D$12='Master Sheet'!$B$3,'Master Sheet'!$I$6*C126,IF('Master Sheet'!$E$12='Master Sheet'!$B$3,'Master Sheet'!$I$7*C126,IF('Master Sheet'!$F$12='Master Sheet'!$B$3,'Master Sheet'!$I$8*C126,IF('Master Sheet'!$G$12='Master Sheet'!$B$3,'Master Sheet'!$I$9*C126,0))))))</f>
        <v>0</v>
      </c>
      <c r="E126" s="60" t="n">
        <f aca="false">IF($B126='Master Sheet'!$B$5,1,0)</f>
        <v>0</v>
      </c>
      <c r="F126" s="60" t="n">
        <f aca="false">IF('Master Sheet'!$B$13='Master Sheet'!$B$3,'Master Sheet'!$I$4*E126,IF('Master Sheet'!$C$13='Master Sheet'!$B$3,'Master Sheet'!$I$5*E126,IF('Master Sheet'!$D$13='Master Sheet'!$B$3,'Master Sheet'!$I$6*E126,IF('Master Sheet'!$E$13='Master Sheet'!$B$3,'Master Sheet'!$I$7*E126,IF('Master Sheet'!$F$13='Master Sheet'!$B$3,'Master Sheet'!$I$8*E126,IF('Master Sheet'!$G$13='Master Sheet'!$B$3,'Master Sheet'!$I$9*E126,0))))))</f>
        <v>0</v>
      </c>
      <c r="G126" s="60" t="n">
        <f aca="false">IF($B126='Master Sheet'!$B$6,1,0)</f>
        <v>0</v>
      </c>
      <c r="H126" s="60" t="n">
        <f aca="false">IF('Master Sheet'!$B$14='Master Sheet'!$B$3,'Master Sheet'!$I$4*G126,IF('Master Sheet'!$C$14='Master Sheet'!$B$3,'Master Sheet'!$I$5*G126,IF('Master Sheet'!$D$14='Master Sheet'!$B$3,'Master Sheet'!$I$6*G126,IF('Master Sheet'!$E$14='Master Sheet'!$B$3,'Master Sheet'!$I$7*G126,IF('Master Sheet'!$F$14='Master Sheet'!$B$3,'Master Sheet'!$I$8*G126,IF('Master Sheet'!$G$14='Master Sheet'!$B$3,'Master Sheet'!$I$9*G126,0))))))</f>
        <v>0</v>
      </c>
      <c r="I126" s="60" t="n">
        <f aca="false">IF($B126='Master Sheet'!$B$7,1,0)</f>
        <v>0</v>
      </c>
      <c r="J126" s="60" t="n">
        <f aca="false">IF('Master Sheet'!$B$15='Master Sheet'!$B$3,'Master Sheet'!$I$4*I126,IF('Master Sheet'!$C$15='Master Sheet'!$B$3,'Master Sheet'!$I$5*I126,IF('Master Sheet'!$D$15='Master Sheet'!$B$3,'Master Sheet'!$I$6*I126,IF('Master Sheet'!$E$15='Master Sheet'!$B$3,'Master Sheet'!$I$7*I126,IF('Master Sheet'!$F$15='Master Sheet'!$B$3,'Master Sheet'!$I$8*I126,IF('Master Sheet'!$G$15='Master Sheet'!$B$3,'Master Sheet'!$I$9*I126,0))))))</f>
        <v>0</v>
      </c>
      <c r="K126" s="60" t="n">
        <f aca="false">IF($B126='Master Sheet'!$B$8,1,0)</f>
        <v>0</v>
      </c>
      <c r="L126" s="72" t="n">
        <f aca="false">IF('Master Sheet'!$B$16='Master Sheet'!$B$3,'Master Sheet'!$I$4*K126,IF('Master Sheet'!$C$16='Master Sheet'!$B$3,'Master Sheet'!$I$5*K126,IF('Master Sheet'!$D$16='Master Sheet'!$B$3,'Master Sheet'!$I$6*K126,IF('Master Sheet'!$E$16='Master Sheet'!$B$3,'Master Sheet'!$I$7*K126,IF('Master Sheet'!$F$16='Master Sheet'!$B$3,'Master Sheet'!$I$8*K126,IF('Master Sheet'!$G$16='Master Sheet'!$B$3,'Master Sheet'!$I$9*K126,0))))))</f>
        <v>0</v>
      </c>
    </row>
    <row r="127" customFormat="false" ht="12.75" hidden="false" customHeight="false" outlineLevel="0" collapsed="false">
      <c r="A127" s="68" t="n">
        <f aca="false">A126+1</f>
        <v>126</v>
      </c>
      <c r="B127" s="10" t="str">
        <f aca="false">VLOOKUP(A127,'Mentor Data'!A127:H436,4,FALSE())</f>
        <v>Claremont McKenna College                         </v>
      </c>
      <c r="C127" s="60" t="n">
        <f aca="false">IF($B127='Master Sheet'!$B$4,1,0)</f>
        <v>0</v>
      </c>
      <c r="D127" s="60" t="n">
        <f aca="false">IF('Master Sheet'!$B$12='Master Sheet'!$B$3,'Master Sheet'!$I$4*C127,IF('Master Sheet'!$C$12='Master Sheet'!$B$3,'Master Sheet'!$I$5*C127,IF('Master Sheet'!$D$12='Master Sheet'!$B$3,'Master Sheet'!$I$6*C127,IF('Master Sheet'!$E$12='Master Sheet'!$B$3,'Master Sheet'!$I$7*C127,IF('Master Sheet'!$F$12='Master Sheet'!$B$3,'Master Sheet'!$I$8*C127,IF('Master Sheet'!$G$12='Master Sheet'!$B$3,'Master Sheet'!$I$9*C127,0))))))</f>
        <v>0</v>
      </c>
      <c r="E127" s="60" t="n">
        <f aca="false">IF($B127='Master Sheet'!$B$5,1,0)</f>
        <v>0</v>
      </c>
      <c r="F127" s="60" t="n">
        <f aca="false">IF('Master Sheet'!$B$13='Master Sheet'!$B$3,'Master Sheet'!$I$4*E127,IF('Master Sheet'!$C$13='Master Sheet'!$B$3,'Master Sheet'!$I$5*E127,IF('Master Sheet'!$D$13='Master Sheet'!$B$3,'Master Sheet'!$I$6*E127,IF('Master Sheet'!$E$13='Master Sheet'!$B$3,'Master Sheet'!$I$7*E127,IF('Master Sheet'!$F$13='Master Sheet'!$B$3,'Master Sheet'!$I$8*E127,IF('Master Sheet'!$G$13='Master Sheet'!$B$3,'Master Sheet'!$I$9*E127,0))))))</f>
        <v>0</v>
      </c>
      <c r="G127" s="60" t="n">
        <f aca="false">IF($B127='Master Sheet'!$B$6,1,0)</f>
        <v>0</v>
      </c>
      <c r="H127" s="60" t="n">
        <f aca="false">IF('Master Sheet'!$B$14='Master Sheet'!$B$3,'Master Sheet'!$I$4*G127,IF('Master Sheet'!$C$14='Master Sheet'!$B$3,'Master Sheet'!$I$5*G127,IF('Master Sheet'!$D$14='Master Sheet'!$B$3,'Master Sheet'!$I$6*G127,IF('Master Sheet'!$E$14='Master Sheet'!$B$3,'Master Sheet'!$I$7*G127,IF('Master Sheet'!$F$14='Master Sheet'!$B$3,'Master Sheet'!$I$8*G127,IF('Master Sheet'!$G$14='Master Sheet'!$B$3,'Master Sheet'!$I$9*G127,0))))))</f>
        <v>0</v>
      </c>
      <c r="I127" s="60" t="n">
        <f aca="false">IF($B127='Master Sheet'!$B$7,1,0)</f>
        <v>0</v>
      </c>
      <c r="J127" s="60" t="n">
        <f aca="false">IF('Master Sheet'!$B$15='Master Sheet'!$B$3,'Master Sheet'!$I$4*I127,IF('Master Sheet'!$C$15='Master Sheet'!$B$3,'Master Sheet'!$I$5*I127,IF('Master Sheet'!$D$15='Master Sheet'!$B$3,'Master Sheet'!$I$6*I127,IF('Master Sheet'!$E$15='Master Sheet'!$B$3,'Master Sheet'!$I$7*I127,IF('Master Sheet'!$F$15='Master Sheet'!$B$3,'Master Sheet'!$I$8*I127,IF('Master Sheet'!$G$15='Master Sheet'!$B$3,'Master Sheet'!$I$9*I127,0))))))</f>
        <v>0</v>
      </c>
      <c r="K127" s="60" t="n">
        <f aca="false">IF($B127='Master Sheet'!$B$8,1,0)</f>
        <v>0</v>
      </c>
      <c r="L127" s="72" t="n">
        <f aca="false">IF('Master Sheet'!$B$16='Master Sheet'!$B$3,'Master Sheet'!$I$4*K127,IF('Master Sheet'!$C$16='Master Sheet'!$B$3,'Master Sheet'!$I$5*K127,IF('Master Sheet'!$D$16='Master Sheet'!$B$3,'Master Sheet'!$I$6*K127,IF('Master Sheet'!$E$16='Master Sheet'!$B$3,'Master Sheet'!$I$7*K127,IF('Master Sheet'!$F$16='Master Sheet'!$B$3,'Master Sheet'!$I$8*K127,IF('Master Sheet'!$G$16='Master Sheet'!$B$3,'Master Sheet'!$I$9*K127,0))))))</f>
        <v>0</v>
      </c>
    </row>
    <row r="128" customFormat="false" ht="12.75" hidden="false" customHeight="false" outlineLevel="0" collapsed="false">
      <c r="A128" s="68" t="n">
        <f aca="false">A127+1</f>
        <v>127</v>
      </c>
      <c r="B128" s="10" t="str">
        <f aca="false">VLOOKUP(A128,'Mentor Data'!A128:H437,4,FALSE())</f>
        <v>ESC Tours                                         </v>
      </c>
      <c r="C128" s="60" t="n">
        <f aca="false">IF($B128='Master Sheet'!$B$4,1,0)</f>
        <v>0</v>
      </c>
      <c r="D128" s="60" t="n">
        <f aca="false">IF('Master Sheet'!$B$12='Master Sheet'!$B$3,'Master Sheet'!$I$4*C128,IF('Master Sheet'!$C$12='Master Sheet'!$B$3,'Master Sheet'!$I$5*C128,IF('Master Sheet'!$D$12='Master Sheet'!$B$3,'Master Sheet'!$I$6*C128,IF('Master Sheet'!$E$12='Master Sheet'!$B$3,'Master Sheet'!$I$7*C128,IF('Master Sheet'!$F$12='Master Sheet'!$B$3,'Master Sheet'!$I$8*C128,IF('Master Sheet'!$G$12='Master Sheet'!$B$3,'Master Sheet'!$I$9*C128,0))))))</f>
        <v>0</v>
      </c>
      <c r="E128" s="60" t="n">
        <f aca="false">IF($B128='Master Sheet'!$B$5,1,0)</f>
        <v>0</v>
      </c>
      <c r="F128" s="60" t="n">
        <f aca="false">IF('Master Sheet'!$B$13='Master Sheet'!$B$3,'Master Sheet'!$I$4*E128,IF('Master Sheet'!$C$13='Master Sheet'!$B$3,'Master Sheet'!$I$5*E128,IF('Master Sheet'!$D$13='Master Sheet'!$B$3,'Master Sheet'!$I$6*E128,IF('Master Sheet'!$E$13='Master Sheet'!$B$3,'Master Sheet'!$I$7*E128,IF('Master Sheet'!$F$13='Master Sheet'!$B$3,'Master Sheet'!$I$8*E128,IF('Master Sheet'!$G$13='Master Sheet'!$B$3,'Master Sheet'!$I$9*E128,0))))))</f>
        <v>0</v>
      </c>
      <c r="G128" s="60" t="n">
        <f aca="false">IF($B128='Master Sheet'!$B$6,1,0)</f>
        <v>0</v>
      </c>
      <c r="H128" s="60" t="n">
        <f aca="false">IF('Master Sheet'!$B$14='Master Sheet'!$B$3,'Master Sheet'!$I$4*G128,IF('Master Sheet'!$C$14='Master Sheet'!$B$3,'Master Sheet'!$I$5*G128,IF('Master Sheet'!$D$14='Master Sheet'!$B$3,'Master Sheet'!$I$6*G128,IF('Master Sheet'!$E$14='Master Sheet'!$B$3,'Master Sheet'!$I$7*G128,IF('Master Sheet'!$F$14='Master Sheet'!$B$3,'Master Sheet'!$I$8*G128,IF('Master Sheet'!$G$14='Master Sheet'!$B$3,'Master Sheet'!$I$9*G128,0))))))</f>
        <v>0</v>
      </c>
      <c r="I128" s="60" t="n">
        <f aca="false">IF($B128='Master Sheet'!$B$7,1,0)</f>
        <v>0</v>
      </c>
      <c r="J128" s="60" t="n">
        <f aca="false">IF('Master Sheet'!$B$15='Master Sheet'!$B$3,'Master Sheet'!$I$4*I128,IF('Master Sheet'!$C$15='Master Sheet'!$B$3,'Master Sheet'!$I$5*I128,IF('Master Sheet'!$D$15='Master Sheet'!$B$3,'Master Sheet'!$I$6*I128,IF('Master Sheet'!$E$15='Master Sheet'!$B$3,'Master Sheet'!$I$7*I128,IF('Master Sheet'!$F$15='Master Sheet'!$B$3,'Master Sheet'!$I$8*I128,IF('Master Sheet'!$G$15='Master Sheet'!$B$3,'Master Sheet'!$I$9*I128,0))))))</f>
        <v>0</v>
      </c>
      <c r="K128" s="60" t="n">
        <f aca="false">IF($B128='Master Sheet'!$B$8,1,0)</f>
        <v>0</v>
      </c>
      <c r="L128" s="72" t="n">
        <f aca="false">IF('Master Sheet'!$B$16='Master Sheet'!$B$3,'Master Sheet'!$I$4*K128,IF('Master Sheet'!$C$16='Master Sheet'!$B$3,'Master Sheet'!$I$5*K128,IF('Master Sheet'!$D$16='Master Sheet'!$B$3,'Master Sheet'!$I$6*K128,IF('Master Sheet'!$E$16='Master Sheet'!$B$3,'Master Sheet'!$I$7*K128,IF('Master Sheet'!$F$16='Master Sheet'!$B$3,'Master Sheet'!$I$8*K128,IF('Master Sheet'!$G$16='Master Sheet'!$B$3,'Master Sheet'!$I$9*K128,0))))))</f>
        <v>0</v>
      </c>
    </row>
    <row r="129" customFormat="false" ht="12.75" hidden="false" customHeight="false" outlineLevel="0" collapsed="false">
      <c r="A129" s="68" t="n">
        <f aca="false">A128+1</f>
        <v>128</v>
      </c>
      <c r="B129" s="10" t="str">
        <f aca="false">VLOOKUP(A129,'Mentor Data'!A129:H438,4,FALSE())</f>
        <v>Purdue University                                 </v>
      </c>
      <c r="C129" s="60" t="n">
        <f aca="false">IF($B129='Master Sheet'!$B$4,1,0)</f>
        <v>0</v>
      </c>
      <c r="D129" s="60" t="n">
        <f aca="false">IF('Master Sheet'!$B$12='Master Sheet'!$B$3,'Master Sheet'!$I$4*C129,IF('Master Sheet'!$C$12='Master Sheet'!$B$3,'Master Sheet'!$I$5*C129,IF('Master Sheet'!$D$12='Master Sheet'!$B$3,'Master Sheet'!$I$6*C129,IF('Master Sheet'!$E$12='Master Sheet'!$B$3,'Master Sheet'!$I$7*C129,IF('Master Sheet'!$F$12='Master Sheet'!$B$3,'Master Sheet'!$I$8*C129,IF('Master Sheet'!$G$12='Master Sheet'!$B$3,'Master Sheet'!$I$9*C129,0))))))</f>
        <v>0</v>
      </c>
      <c r="E129" s="60" t="n">
        <f aca="false">IF($B129='Master Sheet'!$B$5,1,0)</f>
        <v>0</v>
      </c>
      <c r="F129" s="60" t="n">
        <f aca="false">IF('Master Sheet'!$B$13='Master Sheet'!$B$3,'Master Sheet'!$I$4*E129,IF('Master Sheet'!$C$13='Master Sheet'!$B$3,'Master Sheet'!$I$5*E129,IF('Master Sheet'!$D$13='Master Sheet'!$B$3,'Master Sheet'!$I$6*E129,IF('Master Sheet'!$E$13='Master Sheet'!$B$3,'Master Sheet'!$I$7*E129,IF('Master Sheet'!$F$13='Master Sheet'!$B$3,'Master Sheet'!$I$8*E129,IF('Master Sheet'!$G$13='Master Sheet'!$B$3,'Master Sheet'!$I$9*E129,0))))))</f>
        <v>0</v>
      </c>
      <c r="G129" s="60" t="n">
        <f aca="false">IF($B129='Master Sheet'!$B$6,1,0)</f>
        <v>0</v>
      </c>
      <c r="H129" s="60" t="n">
        <f aca="false">IF('Master Sheet'!$B$14='Master Sheet'!$B$3,'Master Sheet'!$I$4*G129,IF('Master Sheet'!$C$14='Master Sheet'!$B$3,'Master Sheet'!$I$5*G129,IF('Master Sheet'!$D$14='Master Sheet'!$B$3,'Master Sheet'!$I$6*G129,IF('Master Sheet'!$E$14='Master Sheet'!$B$3,'Master Sheet'!$I$7*G129,IF('Master Sheet'!$F$14='Master Sheet'!$B$3,'Master Sheet'!$I$8*G129,IF('Master Sheet'!$G$14='Master Sheet'!$B$3,'Master Sheet'!$I$9*G129,0))))))</f>
        <v>0</v>
      </c>
      <c r="I129" s="60" t="n">
        <f aca="false">IF($B129='Master Sheet'!$B$7,1,0)</f>
        <v>0</v>
      </c>
      <c r="J129" s="60" t="n">
        <f aca="false">IF('Master Sheet'!$B$15='Master Sheet'!$B$3,'Master Sheet'!$I$4*I129,IF('Master Sheet'!$C$15='Master Sheet'!$B$3,'Master Sheet'!$I$5*I129,IF('Master Sheet'!$D$15='Master Sheet'!$B$3,'Master Sheet'!$I$6*I129,IF('Master Sheet'!$E$15='Master Sheet'!$B$3,'Master Sheet'!$I$7*I129,IF('Master Sheet'!$F$15='Master Sheet'!$B$3,'Master Sheet'!$I$8*I129,IF('Master Sheet'!$G$15='Master Sheet'!$B$3,'Master Sheet'!$I$9*I129,0))))))</f>
        <v>0</v>
      </c>
      <c r="K129" s="60" t="n">
        <f aca="false">IF($B129='Master Sheet'!$B$8,1,0)</f>
        <v>0</v>
      </c>
      <c r="L129" s="72" t="n">
        <f aca="false">IF('Master Sheet'!$B$16='Master Sheet'!$B$3,'Master Sheet'!$I$4*K129,IF('Master Sheet'!$C$16='Master Sheet'!$B$3,'Master Sheet'!$I$5*K129,IF('Master Sheet'!$D$16='Master Sheet'!$B$3,'Master Sheet'!$I$6*K129,IF('Master Sheet'!$E$16='Master Sheet'!$B$3,'Master Sheet'!$I$7*K129,IF('Master Sheet'!$F$16='Master Sheet'!$B$3,'Master Sheet'!$I$8*K129,IF('Master Sheet'!$G$16='Master Sheet'!$B$3,'Master Sheet'!$I$9*K129,0))))))</f>
        <v>0</v>
      </c>
    </row>
    <row r="130" customFormat="false" ht="12.75" hidden="false" customHeight="false" outlineLevel="0" collapsed="false">
      <c r="A130" s="68" t="n">
        <f aca="false">A129+1</f>
        <v>129</v>
      </c>
      <c r="B130" s="10" t="str">
        <f aca="false">VLOOKUP(A130,'Mentor Data'!A130:H439,4,FALSE())</f>
        <v>Univ. of Tokyo                                    </v>
      </c>
      <c r="C130" s="60" t="n">
        <f aca="false">IF($B130='Master Sheet'!$B$4,1,0)</f>
        <v>0</v>
      </c>
      <c r="D130" s="60" t="n">
        <f aca="false">IF('Master Sheet'!$B$12='Master Sheet'!$B$3,'Master Sheet'!$I$4*C130,IF('Master Sheet'!$C$12='Master Sheet'!$B$3,'Master Sheet'!$I$5*C130,IF('Master Sheet'!$D$12='Master Sheet'!$B$3,'Master Sheet'!$I$6*C130,IF('Master Sheet'!$E$12='Master Sheet'!$B$3,'Master Sheet'!$I$7*C130,IF('Master Sheet'!$F$12='Master Sheet'!$B$3,'Master Sheet'!$I$8*C130,IF('Master Sheet'!$G$12='Master Sheet'!$B$3,'Master Sheet'!$I$9*C130,0))))))</f>
        <v>0</v>
      </c>
      <c r="E130" s="60" t="n">
        <f aca="false">IF($B130='Master Sheet'!$B$5,1,0)</f>
        <v>0</v>
      </c>
      <c r="F130" s="60" t="n">
        <f aca="false">IF('Master Sheet'!$B$13='Master Sheet'!$B$3,'Master Sheet'!$I$4*E130,IF('Master Sheet'!$C$13='Master Sheet'!$B$3,'Master Sheet'!$I$5*E130,IF('Master Sheet'!$D$13='Master Sheet'!$B$3,'Master Sheet'!$I$6*E130,IF('Master Sheet'!$E$13='Master Sheet'!$B$3,'Master Sheet'!$I$7*E130,IF('Master Sheet'!$F$13='Master Sheet'!$B$3,'Master Sheet'!$I$8*E130,IF('Master Sheet'!$G$13='Master Sheet'!$B$3,'Master Sheet'!$I$9*E130,0))))))</f>
        <v>0</v>
      </c>
      <c r="G130" s="60" t="n">
        <f aca="false">IF($B130='Master Sheet'!$B$6,1,0)</f>
        <v>0</v>
      </c>
      <c r="H130" s="60" t="n">
        <f aca="false">IF('Master Sheet'!$B$14='Master Sheet'!$B$3,'Master Sheet'!$I$4*G130,IF('Master Sheet'!$C$14='Master Sheet'!$B$3,'Master Sheet'!$I$5*G130,IF('Master Sheet'!$D$14='Master Sheet'!$B$3,'Master Sheet'!$I$6*G130,IF('Master Sheet'!$E$14='Master Sheet'!$B$3,'Master Sheet'!$I$7*G130,IF('Master Sheet'!$F$14='Master Sheet'!$B$3,'Master Sheet'!$I$8*G130,IF('Master Sheet'!$G$14='Master Sheet'!$B$3,'Master Sheet'!$I$9*G130,0))))))</f>
        <v>0</v>
      </c>
      <c r="I130" s="60" t="n">
        <f aca="false">IF($B130='Master Sheet'!$B$7,1,0)</f>
        <v>0</v>
      </c>
      <c r="J130" s="60" t="n">
        <f aca="false">IF('Master Sheet'!$B$15='Master Sheet'!$B$3,'Master Sheet'!$I$4*I130,IF('Master Sheet'!$C$15='Master Sheet'!$B$3,'Master Sheet'!$I$5*I130,IF('Master Sheet'!$D$15='Master Sheet'!$B$3,'Master Sheet'!$I$6*I130,IF('Master Sheet'!$E$15='Master Sheet'!$B$3,'Master Sheet'!$I$7*I130,IF('Master Sheet'!$F$15='Master Sheet'!$B$3,'Master Sheet'!$I$8*I130,IF('Master Sheet'!$G$15='Master Sheet'!$B$3,'Master Sheet'!$I$9*I130,0))))))</f>
        <v>0</v>
      </c>
      <c r="K130" s="60" t="n">
        <f aca="false">IF($B130='Master Sheet'!$B$8,1,0)</f>
        <v>0</v>
      </c>
      <c r="L130" s="72" t="n">
        <f aca="false">IF('Master Sheet'!$B$16='Master Sheet'!$B$3,'Master Sheet'!$I$4*K130,IF('Master Sheet'!$C$16='Master Sheet'!$B$3,'Master Sheet'!$I$5*K130,IF('Master Sheet'!$D$16='Master Sheet'!$B$3,'Master Sheet'!$I$6*K130,IF('Master Sheet'!$E$16='Master Sheet'!$B$3,'Master Sheet'!$I$7*K130,IF('Master Sheet'!$F$16='Master Sheet'!$B$3,'Master Sheet'!$I$8*K130,IF('Master Sheet'!$G$16='Master Sheet'!$B$3,'Master Sheet'!$I$9*K130,0))))))</f>
        <v>0</v>
      </c>
    </row>
    <row r="131" customFormat="false" ht="12.75" hidden="false" customHeight="false" outlineLevel="0" collapsed="false">
      <c r="A131" s="68" t="n">
        <f aca="false">A130+1</f>
        <v>130</v>
      </c>
      <c r="B131" s="10" t="str">
        <f aca="false">VLOOKUP(A131,'Mentor Data'!A131:H440,4,FALSE())</f>
        <v>Hamilton College                                  </v>
      </c>
      <c r="C131" s="60" t="n">
        <f aca="false">IF($B131='Master Sheet'!$B$4,1,0)</f>
        <v>0</v>
      </c>
      <c r="D131" s="60" t="n">
        <f aca="false">IF('Master Sheet'!$B$12='Master Sheet'!$B$3,'Master Sheet'!$I$4*C131,IF('Master Sheet'!$C$12='Master Sheet'!$B$3,'Master Sheet'!$I$5*C131,IF('Master Sheet'!$D$12='Master Sheet'!$B$3,'Master Sheet'!$I$6*C131,IF('Master Sheet'!$E$12='Master Sheet'!$B$3,'Master Sheet'!$I$7*C131,IF('Master Sheet'!$F$12='Master Sheet'!$B$3,'Master Sheet'!$I$8*C131,IF('Master Sheet'!$G$12='Master Sheet'!$B$3,'Master Sheet'!$I$9*C131,0))))))</f>
        <v>0</v>
      </c>
      <c r="E131" s="60" t="n">
        <f aca="false">IF($B131='Master Sheet'!$B$5,1,0)</f>
        <v>0</v>
      </c>
      <c r="F131" s="60" t="n">
        <f aca="false">IF('Master Sheet'!$B$13='Master Sheet'!$B$3,'Master Sheet'!$I$4*E131,IF('Master Sheet'!$C$13='Master Sheet'!$B$3,'Master Sheet'!$I$5*E131,IF('Master Sheet'!$D$13='Master Sheet'!$B$3,'Master Sheet'!$I$6*E131,IF('Master Sheet'!$E$13='Master Sheet'!$B$3,'Master Sheet'!$I$7*E131,IF('Master Sheet'!$F$13='Master Sheet'!$B$3,'Master Sheet'!$I$8*E131,IF('Master Sheet'!$G$13='Master Sheet'!$B$3,'Master Sheet'!$I$9*E131,0))))))</f>
        <v>0</v>
      </c>
      <c r="G131" s="60" t="n">
        <f aca="false">IF($B131='Master Sheet'!$B$6,1,0)</f>
        <v>0</v>
      </c>
      <c r="H131" s="60" t="n">
        <f aca="false">IF('Master Sheet'!$B$14='Master Sheet'!$B$3,'Master Sheet'!$I$4*G131,IF('Master Sheet'!$C$14='Master Sheet'!$B$3,'Master Sheet'!$I$5*G131,IF('Master Sheet'!$D$14='Master Sheet'!$B$3,'Master Sheet'!$I$6*G131,IF('Master Sheet'!$E$14='Master Sheet'!$B$3,'Master Sheet'!$I$7*G131,IF('Master Sheet'!$F$14='Master Sheet'!$B$3,'Master Sheet'!$I$8*G131,IF('Master Sheet'!$G$14='Master Sheet'!$B$3,'Master Sheet'!$I$9*G131,0))))))</f>
        <v>0</v>
      </c>
      <c r="I131" s="60" t="n">
        <f aca="false">IF($B131='Master Sheet'!$B$7,1,0)</f>
        <v>0</v>
      </c>
      <c r="J131" s="60" t="n">
        <f aca="false">IF('Master Sheet'!$B$15='Master Sheet'!$B$3,'Master Sheet'!$I$4*I131,IF('Master Sheet'!$C$15='Master Sheet'!$B$3,'Master Sheet'!$I$5*I131,IF('Master Sheet'!$D$15='Master Sheet'!$B$3,'Master Sheet'!$I$6*I131,IF('Master Sheet'!$E$15='Master Sheet'!$B$3,'Master Sheet'!$I$7*I131,IF('Master Sheet'!$F$15='Master Sheet'!$B$3,'Master Sheet'!$I$8*I131,IF('Master Sheet'!$G$15='Master Sheet'!$B$3,'Master Sheet'!$I$9*I131,0))))))</f>
        <v>0</v>
      </c>
      <c r="K131" s="60" t="n">
        <f aca="false">IF($B131='Master Sheet'!$B$8,1,0)</f>
        <v>0</v>
      </c>
      <c r="L131" s="72" t="n">
        <f aca="false">IF('Master Sheet'!$B$16='Master Sheet'!$B$3,'Master Sheet'!$I$4*K131,IF('Master Sheet'!$C$16='Master Sheet'!$B$3,'Master Sheet'!$I$5*K131,IF('Master Sheet'!$D$16='Master Sheet'!$B$3,'Master Sheet'!$I$6*K131,IF('Master Sheet'!$E$16='Master Sheet'!$B$3,'Master Sheet'!$I$7*K131,IF('Master Sheet'!$F$16='Master Sheet'!$B$3,'Master Sheet'!$I$8*K131,IF('Master Sheet'!$G$16='Master Sheet'!$B$3,'Master Sheet'!$I$9*K131,0))))))</f>
        <v>0</v>
      </c>
    </row>
    <row r="132" customFormat="false" ht="12.75" hidden="false" customHeight="false" outlineLevel="0" collapsed="false">
      <c r="A132" s="68" t="n">
        <f aca="false">A131+1</f>
        <v>131</v>
      </c>
      <c r="B132" s="10" t="str">
        <f aca="false">VLOOKUP(A132,'Mentor Data'!A132:H441,4,FALSE())</f>
        <v>Sofia University                                  </v>
      </c>
      <c r="C132" s="60" t="n">
        <f aca="false">IF($B132='Master Sheet'!$B$4,1,0)</f>
        <v>0</v>
      </c>
      <c r="D132" s="60" t="n">
        <f aca="false">IF('Master Sheet'!$B$12='Master Sheet'!$B$3,'Master Sheet'!$I$4*C132,IF('Master Sheet'!$C$12='Master Sheet'!$B$3,'Master Sheet'!$I$5*C132,IF('Master Sheet'!$D$12='Master Sheet'!$B$3,'Master Sheet'!$I$6*C132,IF('Master Sheet'!$E$12='Master Sheet'!$B$3,'Master Sheet'!$I$7*C132,IF('Master Sheet'!$F$12='Master Sheet'!$B$3,'Master Sheet'!$I$8*C132,IF('Master Sheet'!$G$12='Master Sheet'!$B$3,'Master Sheet'!$I$9*C132,0))))))</f>
        <v>0</v>
      </c>
      <c r="E132" s="60" t="n">
        <f aca="false">IF($B132='Master Sheet'!$B$5,1,0)</f>
        <v>0</v>
      </c>
      <c r="F132" s="60" t="n">
        <f aca="false">IF('Master Sheet'!$B$13='Master Sheet'!$B$3,'Master Sheet'!$I$4*E132,IF('Master Sheet'!$C$13='Master Sheet'!$B$3,'Master Sheet'!$I$5*E132,IF('Master Sheet'!$D$13='Master Sheet'!$B$3,'Master Sheet'!$I$6*E132,IF('Master Sheet'!$E$13='Master Sheet'!$B$3,'Master Sheet'!$I$7*E132,IF('Master Sheet'!$F$13='Master Sheet'!$B$3,'Master Sheet'!$I$8*E132,IF('Master Sheet'!$G$13='Master Sheet'!$B$3,'Master Sheet'!$I$9*E132,0))))))</f>
        <v>0</v>
      </c>
      <c r="G132" s="60" t="n">
        <f aca="false">IF($B132='Master Sheet'!$B$6,1,0)</f>
        <v>0</v>
      </c>
      <c r="H132" s="60" t="n">
        <f aca="false">IF('Master Sheet'!$B$14='Master Sheet'!$B$3,'Master Sheet'!$I$4*G132,IF('Master Sheet'!$C$14='Master Sheet'!$B$3,'Master Sheet'!$I$5*G132,IF('Master Sheet'!$D$14='Master Sheet'!$B$3,'Master Sheet'!$I$6*G132,IF('Master Sheet'!$E$14='Master Sheet'!$B$3,'Master Sheet'!$I$7*G132,IF('Master Sheet'!$F$14='Master Sheet'!$B$3,'Master Sheet'!$I$8*G132,IF('Master Sheet'!$G$14='Master Sheet'!$B$3,'Master Sheet'!$I$9*G132,0))))))</f>
        <v>0</v>
      </c>
      <c r="I132" s="60" t="n">
        <f aca="false">IF($B132='Master Sheet'!$B$7,1,0)</f>
        <v>0</v>
      </c>
      <c r="J132" s="60" t="n">
        <f aca="false">IF('Master Sheet'!$B$15='Master Sheet'!$B$3,'Master Sheet'!$I$4*I132,IF('Master Sheet'!$C$15='Master Sheet'!$B$3,'Master Sheet'!$I$5*I132,IF('Master Sheet'!$D$15='Master Sheet'!$B$3,'Master Sheet'!$I$6*I132,IF('Master Sheet'!$E$15='Master Sheet'!$B$3,'Master Sheet'!$I$7*I132,IF('Master Sheet'!$F$15='Master Sheet'!$B$3,'Master Sheet'!$I$8*I132,IF('Master Sheet'!$G$15='Master Sheet'!$B$3,'Master Sheet'!$I$9*I132,0))))))</f>
        <v>0</v>
      </c>
      <c r="K132" s="60" t="n">
        <f aca="false">IF($B132='Master Sheet'!$B$8,1,0)</f>
        <v>0</v>
      </c>
      <c r="L132" s="72" t="n">
        <f aca="false">IF('Master Sheet'!$B$16='Master Sheet'!$B$3,'Master Sheet'!$I$4*K132,IF('Master Sheet'!$C$16='Master Sheet'!$B$3,'Master Sheet'!$I$5*K132,IF('Master Sheet'!$D$16='Master Sheet'!$B$3,'Master Sheet'!$I$6*K132,IF('Master Sheet'!$E$16='Master Sheet'!$B$3,'Master Sheet'!$I$7*K132,IF('Master Sheet'!$F$16='Master Sheet'!$B$3,'Master Sheet'!$I$8*K132,IF('Master Sheet'!$G$16='Master Sheet'!$B$3,'Master Sheet'!$I$9*K132,0))))))</f>
        <v>0</v>
      </c>
    </row>
    <row r="133" customFormat="false" ht="12.75" hidden="false" customHeight="false" outlineLevel="0" collapsed="false">
      <c r="A133" s="68" t="n">
        <f aca="false">A132+1</f>
        <v>132</v>
      </c>
      <c r="B133" s="10" t="str">
        <f aca="false">VLOOKUP(A133,'Mentor Data'!A133:H442,4,FALSE())</f>
        <v>Northwestern University                           </v>
      </c>
      <c r="C133" s="60" t="n">
        <f aca="false">IF($B133='Master Sheet'!$B$4,1,0)</f>
        <v>0</v>
      </c>
      <c r="D133" s="60" t="n">
        <f aca="false">IF('Master Sheet'!$B$12='Master Sheet'!$B$3,'Master Sheet'!$I$4*C133,IF('Master Sheet'!$C$12='Master Sheet'!$B$3,'Master Sheet'!$I$5*C133,IF('Master Sheet'!$D$12='Master Sheet'!$B$3,'Master Sheet'!$I$6*C133,IF('Master Sheet'!$E$12='Master Sheet'!$B$3,'Master Sheet'!$I$7*C133,IF('Master Sheet'!$F$12='Master Sheet'!$B$3,'Master Sheet'!$I$8*C133,IF('Master Sheet'!$G$12='Master Sheet'!$B$3,'Master Sheet'!$I$9*C133,0))))))</f>
        <v>0</v>
      </c>
      <c r="E133" s="60" t="n">
        <f aca="false">IF($B133='Master Sheet'!$B$5,1,0)</f>
        <v>0</v>
      </c>
      <c r="F133" s="60" t="n">
        <f aca="false">IF('Master Sheet'!$B$13='Master Sheet'!$B$3,'Master Sheet'!$I$4*E133,IF('Master Sheet'!$C$13='Master Sheet'!$B$3,'Master Sheet'!$I$5*E133,IF('Master Sheet'!$D$13='Master Sheet'!$B$3,'Master Sheet'!$I$6*E133,IF('Master Sheet'!$E$13='Master Sheet'!$B$3,'Master Sheet'!$I$7*E133,IF('Master Sheet'!$F$13='Master Sheet'!$B$3,'Master Sheet'!$I$8*E133,IF('Master Sheet'!$G$13='Master Sheet'!$B$3,'Master Sheet'!$I$9*E133,0))))))</f>
        <v>0</v>
      </c>
      <c r="G133" s="60" t="n">
        <f aca="false">IF($B133='Master Sheet'!$B$6,1,0)</f>
        <v>0</v>
      </c>
      <c r="H133" s="60" t="n">
        <f aca="false">IF('Master Sheet'!$B$14='Master Sheet'!$B$3,'Master Sheet'!$I$4*G133,IF('Master Sheet'!$C$14='Master Sheet'!$B$3,'Master Sheet'!$I$5*G133,IF('Master Sheet'!$D$14='Master Sheet'!$B$3,'Master Sheet'!$I$6*G133,IF('Master Sheet'!$E$14='Master Sheet'!$B$3,'Master Sheet'!$I$7*G133,IF('Master Sheet'!$F$14='Master Sheet'!$B$3,'Master Sheet'!$I$8*G133,IF('Master Sheet'!$G$14='Master Sheet'!$B$3,'Master Sheet'!$I$9*G133,0))))))</f>
        <v>0</v>
      </c>
      <c r="I133" s="60" t="n">
        <f aca="false">IF($B133='Master Sheet'!$B$7,1,0)</f>
        <v>0</v>
      </c>
      <c r="J133" s="60" t="n">
        <f aca="false">IF('Master Sheet'!$B$15='Master Sheet'!$B$3,'Master Sheet'!$I$4*I133,IF('Master Sheet'!$C$15='Master Sheet'!$B$3,'Master Sheet'!$I$5*I133,IF('Master Sheet'!$D$15='Master Sheet'!$B$3,'Master Sheet'!$I$6*I133,IF('Master Sheet'!$E$15='Master Sheet'!$B$3,'Master Sheet'!$I$7*I133,IF('Master Sheet'!$F$15='Master Sheet'!$B$3,'Master Sheet'!$I$8*I133,IF('Master Sheet'!$G$15='Master Sheet'!$B$3,'Master Sheet'!$I$9*I133,0))))))</f>
        <v>0</v>
      </c>
      <c r="K133" s="60" t="n">
        <f aca="false">IF($B133='Master Sheet'!$B$8,1,0)</f>
        <v>0</v>
      </c>
      <c r="L133" s="72" t="n">
        <f aca="false">IF('Master Sheet'!$B$16='Master Sheet'!$B$3,'Master Sheet'!$I$4*K133,IF('Master Sheet'!$C$16='Master Sheet'!$B$3,'Master Sheet'!$I$5*K133,IF('Master Sheet'!$D$16='Master Sheet'!$B$3,'Master Sheet'!$I$6*K133,IF('Master Sheet'!$E$16='Master Sheet'!$B$3,'Master Sheet'!$I$7*K133,IF('Master Sheet'!$F$16='Master Sheet'!$B$3,'Master Sheet'!$I$8*K133,IF('Master Sheet'!$G$16='Master Sheet'!$B$3,'Master Sheet'!$I$9*K133,0))))))</f>
        <v>0</v>
      </c>
    </row>
    <row r="134" customFormat="false" ht="12.75" hidden="false" customHeight="false" outlineLevel="0" collapsed="false">
      <c r="A134" s="68" t="n">
        <f aca="false">A133+1</f>
        <v>133</v>
      </c>
      <c r="B134" s="10" t="str">
        <f aca="false">VLOOKUP(A134,'Mentor Data'!A134:H443,4,FALSE())</f>
        <v>Pomona College                                    </v>
      </c>
      <c r="C134" s="60" t="n">
        <f aca="false">IF($B134='Master Sheet'!$B$4,1,0)</f>
        <v>0</v>
      </c>
      <c r="D134" s="60" t="n">
        <f aca="false">IF('Master Sheet'!$B$12='Master Sheet'!$B$3,'Master Sheet'!$I$4*C134,IF('Master Sheet'!$C$12='Master Sheet'!$B$3,'Master Sheet'!$I$5*C134,IF('Master Sheet'!$D$12='Master Sheet'!$B$3,'Master Sheet'!$I$6*C134,IF('Master Sheet'!$E$12='Master Sheet'!$B$3,'Master Sheet'!$I$7*C134,IF('Master Sheet'!$F$12='Master Sheet'!$B$3,'Master Sheet'!$I$8*C134,IF('Master Sheet'!$G$12='Master Sheet'!$B$3,'Master Sheet'!$I$9*C134,0))))))</f>
        <v>0</v>
      </c>
      <c r="E134" s="60" t="n">
        <f aca="false">IF($B134='Master Sheet'!$B$5,1,0)</f>
        <v>0</v>
      </c>
      <c r="F134" s="60" t="n">
        <f aca="false">IF('Master Sheet'!$B$13='Master Sheet'!$B$3,'Master Sheet'!$I$4*E134,IF('Master Sheet'!$C$13='Master Sheet'!$B$3,'Master Sheet'!$I$5*E134,IF('Master Sheet'!$D$13='Master Sheet'!$B$3,'Master Sheet'!$I$6*E134,IF('Master Sheet'!$E$13='Master Sheet'!$B$3,'Master Sheet'!$I$7*E134,IF('Master Sheet'!$F$13='Master Sheet'!$B$3,'Master Sheet'!$I$8*E134,IF('Master Sheet'!$G$13='Master Sheet'!$B$3,'Master Sheet'!$I$9*E134,0))))))</f>
        <v>0</v>
      </c>
      <c r="G134" s="60" t="n">
        <f aca="false">IF($B134='Master Sheet'!$B$6,1,0)</f>
        <v>0</v>
      </c>
      <c r="H134" s="60" t="n">
        <f aca="false">IF('Master Sheet'!$B$14='Master Sheet'!$B$3,'Master Sheet'!$I$4*G134,IF('Master Sheet'!$C$14='Master Sheet'!$B$3,'Master Sheet'!$I$5*G134,IF('Master Sheet'!$D$14='Master Sheet'!$B$3,'Master Sheet'!$I$6*G134,IF('Master Sheet'!$E$14='Master Sheet'!$B$3,'Master Sheet'!$I$7*G134,IF('Master Sheet'!$F$14='Master Sheet'!$B$3,'Master Sheet'!$I$8*G134,IF('Master Sheet'!$G$14='Master Sheet'!$B$3,'Master Sheet'!$I$9*G134,0))))))</f>
        <v>0</v>
      </c>
      <c r="I134" s="60" t="n">
        <f aca="false">IF($B134='Master Sheet'!$B$7,1,0)</f>
        <v>0</v>
      </c>
      <c r="J134" s="60" t="n">
        <f aca="false">IF('Master Sheet'!$B$15='Master Sheet'!$B$3,'Master Sheet'!$I$4*I134,IF('Master Sheet'!$C$15='Master Sheet'!$B$3,'Master Sheet'!$I$5*I134,IF('Master Sheet'!$D$15='Master Sheet'!$B$3,'Master Sheet'!$I$6*I134,IF('Master Sheet'!$E$15='Master Sheet'!$B$3,'Master Sheet'!$I$7*I134,IF('Master Sheet'!$F$15='Master Sheet'!$B$3,'Master Sheet'!$I$8*I134,IF('Master Sheet'!$G$15='Master Sheet'!$B$3,'Master Sheet'!$I$9*I134,0))))))</f>
        <v>0</v>
      </c>
      <c r="K134" s="60" t="n">
        <f aca="false">IF($B134='Master Sheet'!$B$8,1,0)</f>
        <v>0</v>
      </c>
      <c r="L134" s="72" t="n">
        <f aca="false">IF('Master Sheet'!$B$16='Master Sheet'!$B$3,'Master Sheet'!$I$4*K134,IF('Master Sheet'!$C$16='Master Sheet'!$B$3,'Master Sheet'!$I$5*K134,IF('Master Sheet'!$D$16='Master Sheet'!$B$3,'Master Sheet'!$I$6*K134,IF('Master Sheet'!$E$16='Master Sheet'!$B$3,'Master Sheet'!$I$7*K134,IF('Master Sheet'!$F$16='Master Sheet'!$B$3,'Master Sheet'!$I$8*K134,IF('Master Sheet'!$G$16='Master Sheet'!$B$3,'Master Sheet'!$I$9*K134,0))))))</f>
        <v>0</v>
      </c>
    </row>
    <row r="135" customFormat="false" ht="12.75" hidden="false" customHeight="false" outlineLevel="0" collapsed="false">
      <c r="A135" s="68" t="n">
        <f aca="false">A134+1</f>
        <v>134</v>
      </c>
      <c r="B135" s="10" t="str">
        <f aca="false">VLOOKUP(A135,'Mentor Data'!A135:H444,4,FALSE())</f>
        <v>Franklin &amp; Marshall                               </v>
      </c>
      <c r="C135" s="60" t="n">
        <f aca="false">IF($B135='Master Sheet'!$B$4,1,0)</f>
        <v>0</v>
      </c>
      <c r="D135" s="60" t="n">
        <f aca="false">IF('Master Sheet'!$B$12='Master Sheet'!$B$3,'Master Sheet'!$I$4*C135,IF('Master Sheet'!$C$12='Master Sheet'!$B$3,'Master Sheet'!$I$5*C135,IF('Master Sheet'!$D$12='Master Sheet'!$B$3,'Master Sheet'!$I$6*C135,IF('Master Sheet'!$E$12='Master Sheet'!$B$3,'Master Sheet'!$I$7*C135,IF('Master Sheet'!$F$12='Master Sheet'!$B$3,'Master Sheet'!$I$8*C135,IF('Master Sheet'!$G$12='Master Sheet'!$B$3,'Master Sheet'!$I$9*C135,0))))))</f>
        <v>0</v>
      </c>
      <c r="E135" s="60" t="n">
        <f aca="false">IF($B135='Master Sheet'!$B$5,1,0)</f>
        <v>0</v>
      </c>
      <c r="F135" s="60" t="n">
        <f aca="false">IF('Master Sheet'!$B$13='Master Sheet'!$B$3,'Master Sheet'!$I$4*E135,IF('Master Sheet'!$C$13='Master Sheet'!$B$3,'Master Sheet'!$I$5*E135,IF('Master Sheet'!$D$13='Master Sheet'!$B$3,'Master Sheet'!$I$6*E135,IF('Master Sheet'!$E$13='Master Sheet'!$B$3,'Master Sheet'!$I$7*E135,IF('Master Sheet'!$F$13='Master Sheet'!$B$3,'Master Sheet'!$I$8*E135,IF('Master Sheet'!$G$13='Master Sheet'!$B$3,'Master Sheet'!$I$9*E135,0))))))</f>
        <v>0</v>
      </c>
      <c r="G135" s="60" t="n">
        <f aca="false">IF($B135='Master Sheet'!$B$6,1,0)</f>
        <v>0</v>
      </c>
      <c r="H135" s="60" t="n">
        <f aca="false">IF('Master Sheet'!$B$14='Master Sheet'!$B$3,'Master Sheet'!$I$4*G135,IF('Master Sheet'!$C$14='Master Sheet'!$B$3,'Master Sheet'!$I$5*G135,IF('Master Sheet'!$D$14='Master Sheet'!$B$3,'Master Sheet'!$I$6*G135,IF('Master Sheet'!$E$14='Master Sheet'!$B$3,'Master Sheet'!$I$7*G135,IF('Master Sheet'!$F$14='Master Sheet'!$B$3,'Master Sheet'!$I$8*G135,IF('Master Sheet'!$G$14='Master Sheet'!$B$3,'Master Sheet'!$I$9*G135,0))))))</f>
        <v>0</v>
      </c>
      <c r="I135" s="60" t="n">
        <f aca="false">IF($B135='Master Sheet'!$B$7,1,0)</f>
        <v>0</v>
      </c>
      <c r="J135" s="60" t="n">
        <f aca="false">IF('Master Sheet'!$B$15='Master Sheet'!$B$3,'Master Sheet'!$I$4*I135,IF('Master Sheet'!$C$15='Master Sheet'!$B$3,'Master Sheet'!$I$5*I135,IF('Master Sheet'!$D$15='Master Sheet'!$B$3,'Master Sheet'!$I$6*I135,IF('Master Sheet'!$E$15='Master Sheet'!$B$3,'Master Sheet'!$I$7*I135,IF('Master Sheet'!$F$15='Master Sheet'!$B$3,'Master Sheet'!$I$8*I135,IF('Master Sheet'!$G$15='Master Sheet'!$B$3,'Master Sheet'!$I$9*I135,0))))))</f>
        <v>0</v>
      </c>
      <c r="K135" s="60" t="n">
        <f aca="false">IF($B135='Master Sheet'!$B$8,1,0)</f>
        <v>0</v>
      </c>
      <c r="L135" s="72" t="n">
        <f aca="false">IF('Master Sheet'!$B$16='Master Sheet'!$B$3,'Master Sheet'!$I$4*K135,IF('Master Sheet'!$C$16='Master Sheet'!$B$3,'Master Sheet'!$I$5*K135,IF('Master Sheet'!$D$16='Master Sheet'!$B$3,'Master Sheet'!$I$6*K135,IF('Master Sheet'!$E$16='Master Sheet'!$B$3,'Master Sheet'!$I$7*K135,IF('Master Sheet'!$F$16='Master Sheet'!$B$3,'Master Sheet'!$I$8*K135,IF('Master Sheet'!$G$16='Master Sheet'!$B$3,'Master Sheet'!$I$9*K135,0))))))</f>
        <v>0</v>
      </c>
    </row>
    <row r="136" customFormat="false" ht="12.75" hidden="false" customHeight="false" outlineLevel="0" collapsed="false">
      <c r="A136" s="68" t="n">
        <f aca="false">A135+1</f>
        <v>135</v>
      </c>
      <c r="B136" s="10" t="str">
        <f aca="false">VLOOKUP(A136,'Mentor Data'!A136:H445,4,FALSE())</f>
        <v>Seoul National University                         </v>
      </c>
      <c r="C136" s="60" t="n">
        <f aca="false">IF($B136='Master Sheet'!$B$4,1,0)</f>
        <v>0</v>
      </c>
      <c r="D136" s="60" t="n">
        <f aca="false">IF('Master Sheet'!$B$12='Master Sheet'!$B$3,'Master Sheet'!$I$4*C136,IF('Master Sheet'!$C$12='Master Sheet'!$B$3,'Master Sheet'!$I$5*C136,IF('Master Sheet'!$D$12='Master Sheet'!$B$3,'Master Sheet'!$I$6*C136,IF('Master Sheet'!$E$12='Master Sheet'!$B$3,'Master Sheet'!$I$7*C136,IF('Master Sheet'!$F$12='Master Sheet'!$B$3,'Master Sheet'!$I$8*C136,IF('Master Sheet'!$G$12='Master Sheet'!$B$3,'Master Sheet'!$I$9*C136,0))))))</f>
        <v>0</v>
      </c>
      <c r="E136" s="60" t="n">
        <f aca="false">IF($B136='Master Sheet'!$B$5,1,0)</f>
        <v>0</v>
      </c>
      <c r="F136" s="60" t="n">
        <f aca="false">IF('Master Sheet'!$B$13='Master Sheet'!$B$3,'Master Sheet'!$I$4*E136,IF('Master Sheet'!$C$13='Master Sheet'!$B$3,'Master Sheet'!$I$5*E136,IF('Master Sheet'!$D$13='Master Sheet'!$B$3,'Master Sheet'!$I$6*E136,IF('Master Sheet'!$E$13='Master Sheet'!$B$3,'Master Sheet'!$I$7*E136,IF('Master Sheet'!$F$13='Master Sheet'!$B$3,'Master Sheet'!$I$8*E136,IF('Master Sheet'!$G$13='Master Sheet'!$B$3,'Master Sheet'!$I$9*E136,0))))))</f>
        <v>0</v>
      </c>
      <c r="G136" s="60" t="n">
        <f aca="false">IF($B136='Master Sheet'!$B$6,1,0)</f>
        <v>0</v>
      </c>
      <c r="H136" s="60" t="n">
        <f aca="false">IF('Master Sheet'!$B$14='Master Sheet'!$B$3,'Master Sheet'!$I$4*G136,IF('Master Sheet'!$C$14='Master Sheet'!$B$3,'Master Sheet'!$I$5*G136,IF('Master Sheet'!$D$14='Master Sheet'!$B$3,'Master Sheet'!$I$6*G136,IF('Master Sheet'!$E$14='Master Sheet'!$B$3,'Master Sheet'!$I$7*G136,IF('Master Sheet'!$F$14='Master Sheet'!$B$3,'Master Sheet'!$I$8*G136,IF('Master Sheet'!$G$14='Master Sheet'!$B$3,'Master Sheet'!$I$9*G136,0))))))</f>
        <v>0</v>
      </c>
      <c r="I136" s="60" t="n">
        <f aca="false">IF($B136='Master Sheet'!$B$7,1,0)</f>
        <v>0</v>
      </c>
      <c r="J136" s="60" t="n">
        <f aca="false">IF('Master Sheet'!$B$15='Master Sheet'!$B$3,'Master Sheet'!$I$4*I136,IF('Master Sheet'!$C$15='Master Sheet'!$B$3,'Master Sheet'!$I$5*I136,IF('Master Sheet'!$D$15='Master Sheet'!$B$3,'Master Sheet'!$I$6*I136,IF('Master Sheet'!$E$15='Master Sheet'!$B$3,'Master Sheet'!$I$7*I136,IF('Master Sheet'!$F$15='Master Sheet'!$B$3,'Master Sheet'!$I$8*I136,IF('Master Sheet'!$G$15='Master Sheet'!$B$3,'Master Sheet'!$I$9*I136,0))))))</f>
        <v>0</v>
      </c>
      <c r="K136" s="60" t="n">
        <f aca="false">IF($B136='Master Sheet'!$B$8,1,0)</f>
        <v>0</v>
      </c>
      <c r="L136" s="72" t="n">
        <f aca="false">IF('Master Sheet'!$B$16='Master Sheet'!$B$3,'Master Sheet'!$I$4*K136,IF('Master Sheet'!$C$16='Master Sheet'!$B$3,'Master Sheet'!$I$5*K136,IF('Master Sheet'!$D$16='Master Sheet'!$B$3,'Master Sheet'!$I$6*K136,IF('Master Sheet'!$E$16='Master Sheet'!$B$3,'Master Sheet'!$I$7*K136,IF('Master Sheet'!$F$16='Master Sheet'!$B$3,'Master Sheet'!$I$8*K136,IF('Master Sheet'!$G$16='Master Sheet'!$B$3,'Master Sheet'!$I$9*K136,0))))))</f>
        <v>0</v>
      </c>
    </row>
    <row r="137" customFormat="false" ht="12.75" hidden="false" customHeight="false" outlineLevel="0" collapsed="false">
      <c r="A137" s="68" t="n">
        <f aca="false">A136+1</f>
        <v>136</v>
      </c>
      <c r="B137" s="10" t="str">
        <f aca="false">VLOOKUP(A137,'Mentor Data'!A137:H446,4,FALSE())</f>
        <v>College of William and Mary                       </v>
      </c>
      <c r="C137" s="60" t="n">
        <f aca="false">IF($B137='Master Sheet'!$B$4,1,0)</f>
        <v>0</v>
      </c>
      <c r="D137" s="60" t="n">
        <f aca="false">IF('Master Sheet'!$B$12='Master Sheet'!$B$3,'Master Sheet'!$I$4*C137,IF('Master Sheet'!$C$12='Master Sheet'!$B$3,'Master Sheet'!$I$5*C137,IF('Master Sheet'!$D$12='Master Sheet'!$B$3,'Master Sheet'!$I$6*C137,IF('Master Sheet'!$E$12='Master Sheet'!$B$3,'Master Sheet'!$I$7*C137,IF('Master Sheet'!$F$12='Master Sheet'!$B$3,'Master Sheet'!$I$8*C137,IF('Master Sheet'!$G$12='Master Sheet'!$B$3,'Master Sheet'!$I$9*C137,0))))))</f>
        <v>0</v>
      </c>
      <c r="E137" s="60" t="n">
        <f aca="false">IF($B137='Master Sheet'!$B$5,1,0)</f>
        <v>0</v>
      </c>
      <c r="F137" s="60" t="n">
        <f aca="false">IF('Master Sheet'!$B$13='Master Sheet'!$B$3,'Master Sheet'!$I$4*E137,IF('Master Sheet'!$C$13='Master Sheet'!$B$3,'Master Sheet'!$I$5*E137,IF('Master Sheet'!$D$13='Master Sheet'!$B$3,'Master Sheet'!$I$6*E137,IF('Master Sheet'!$E$13='Master Sheet'!$B$3,'Master Sheet'!$I$7*E137,IF('Master Sheet'!$F$13='Master Sheet'!$B$3,'Master Sheet'!$I$8*E137,IF('Master Sheet'!$G$13='Master Sheet'!$B$3,'Master Sheet'!$I$9*E137,0))))))</f>
        <v>0</v>
      </c>
      <c r="G137" s="60" t="n">
        <f aca="false">IF($B137='Master Sheet'!$B$6,1,0)</f>
        <v>0</v>
      </c>
      <c r="H137" s="60" t="n">
        <f aca="false">IF('Master Sheet'!$B$14='Master Sheet'!$B$3,'Master Sheet'!$I$4*G137,IF('Master Sheet'!$C$14='Master Sheet'!$B$3,'Master Sheet'!$I$5*G137,IF('Master Sheet'!$D$14='Master Sheet'!$B$3,'Master Sheet'!$I$6*G137,IF('Master Sheet'!$E$14='Master Sheet'!$B$3,'Master Sheet'!$I$7*G137,IF('Master Sheet'!$F$14='Master Sheet'!$B$3,'Master Sheet'!$I$8*G137,IF('Master Sheet'!$G$14='Master Sheet'!$B$3,'Master Sheet'!$I$9*G137,0))))))</f>
        <v>0</v>
      </c>
      <c r="I137" s="60" t="n">
        <f aca="false">IF($B137='Master Sheet'!$B$7,1,0)</f>
        <v>0</v>
      </c>
      <c r="J137" s="60" t="n">
        <f aca="false">IF('Master Sheet'!$B$15='Master Sheet'!$B$3,'Master Sheet'!$I$4*I137,IF('Master Sheet'!$C$15='Master Sheet'!$B$3,'Master Sheet'!$I$5*I137,IF('Master Sheet'!$D$15='Master Sheet'!$B$3,'Master Sheet'!$I$6*I137,IF('Master Sheet'!$E$15='Master Sheet'!$B$3,'Master Sheet'!$I$7*I137,IF('Master Sheet'!$F$15='Master Sheet'!$B$3,'Master Sheet'!$I$8*I137,IF('Master Sheet'!$G$15='Master Sheet'!$B$3,'Master Sheet'!$I$9*I137,0))))))</f>
        <v>0</v>
      </c>
      <c r="K137" s="60" t="n">
        <f aca="false">IF($B137='Master Sheet'!$B$8,1,0)</f>
        <v>0</v>
      </c>
      <c r="L137" s="72" t="n">
        <f aca="false">IF('Master Sheet'!$B$16='Master Sheet'!$B$3,'Master Sheet'!$I$4*K137,IF('Master Sheet'!$C$16='Master Sheet'!$B$3,'Master Sheet'!$I$5*K137,IF('Master Sheet'!$D$16='Master Sheet'!$B$3,'Master Sheet'!$I$6*K137,IF('Master Sheet'!$E$16='Master Sheet'!$B$3,'Master Sheet'!$I$7*K137,IF('Master Sheet'!$F$16='Master Sheet'!$B$3,'Master Sheet'!$I$8*K137,IF('Master Sheet'!$G$16='Master Sheet'!$B$3,'Master Sheet'!$I$9*K137,0))))))</f>
        <v>0</v>
      </c>
    </row>
    <row r="138" customFormat="false" ht="12.75" hidden="false" customHeight="false" outlineLevel="0" collapsed="false">
      <c r="A138" s="68" t="n">
        <f aca="false">A137+1</f>
        <v>137</v>
      </c>
      <c r="B138" s="10" t="str">
        <f aca="false">VLOOKUP(A138,'Mentor Data'!A138:H447,4,FALSE())</f>
        <v>Middle East Technical Universi                    </v>
      </c>
      <c r="C138" s="60" t="n">
        <f aca="false">IF($B138='Master Sheet'!$B$4,1,0)</f>
        <v>0</v>
      </c>
      <c r="D138" s="60" t="n">
        <f aca="false">IF('Master Sheet'!$B$12='Master Sheet'!$B$3,'Master Sheet'!$I$4*C138,IF('Master Sheet'!$C$12='Master Sheet'!$B$3,'Master Sheet'!$I$5*C138,IF('Master Sheet'!$D$12='Master Sheet'!$B$3,'Master Sheet'!$I$6*C138,IF('Master Sheet'!$E$12='Master Sheet'!$B$3,'Master Sheet'!$I$7*C138,IF('Master Sheet'!$F$12='Master Sheet'!$B$3,'Master Sheet'!$I$8*C138,IF('Master Sheet'!$G$12='Master Sheet'!$B$3,'Master Sheet'!$I$9*C138,0))))))</f>
        <v>0</v>
      </c>
      <c r="E138" s="60" t="n">
        <f aca="false">IF($B138='Master Sheet'!$B$5,1,0)</f>
        <v>0</v>
      </c>
      <c r="F138" s="60" t="n">
        <f aca="false">IF('Master Sheet'!$B$13='Master Sheet'!$B$3,'Master Sheet'!$I$4*E138,IF('Master Sheet'!$C$13='Master Sheet'!$B$3,'Master Sheet'!$I$5*E138,IF('Master Sheet'!$D$13='Master Sheet'!$B$3,'Master Sheet'!$I$6*E138,IF('Master Sheet'!$E$13='Master Sheet'!$B$3,'Master Sheet'!$I$7*E138,IF('Master Sheet'!$F$13='Master Sheet'!$B$3,'Master Sheet'!$I$8*E138,IF('Master Sheet'!$G$13='Master Sheet'!$B$3,'Master Sheet'!$I$9*E138,0))))))</f>
        <v>0</v>
      </c>
      <c r="G138" s="60" t="n">
        <f aca="false">IF($B138='Master Sheet'!$B$6,1,0)</f>
        <v>0</v>
      </c>
      <c r="H138" s="60" t="n">
        <f aca="false">IF('Master Sheet'!$B$14='Master Sheet'!$B$3,'Master Sheet'!$I$4*G138,IF('Master Sheet'!$C$14='Master Sheet'!$B$3,'Master Sheet'!$I$5*G138,IF('Master Sheet'!$D$14='Master Sheet'!$B$3,'Master Sheet'!$I$6*G138,IF('Master Sheet'!$E$14='Master Sheet'!$B$3,'Master Sheet'!$I$7*G138,IF('Master Sheet'!$F$14='Master Sheet'!$B$3,'Master Sheet'!$I$8*G138,IF('Master Sheet'!$G$14='Master Sheet'!$B$3,'Master Sheet'!$I$9*G138,0))))))</f>
        <v>0</v>
      </c>
      <c r="I138" s="60" t="n">
        <f aca="false">IF($B138='Master Sheet'!$B$7,1,0)</f>
        <v>0</v>
      </c>
      <c r="J138" s="60" t="n">
        <f aca="false">IF('Master Sheet'!$B$15='Master Sheet'!$B$3,'Master Sheet'!$I$4*I138,IF('Master Sheet'!$C$15='Master Sheet'!$B$3,'Master Sheet'!$I$5*I138,IF('Master Sheet'!$D$15='Master Sheet'!$B$3,'Master Sheet'!$I$6*I138,IF('Master Sheet'!$E$15='Master Sheet'!$B$3,'Master Sheet'!$I$7*I138,IF('Master Sheet'!$F$15='Master Sheet'!$B$3,'Master Sheet'!$I$8*I138,IF('Master Sheet'!$G$15='Master Sheet'!$B$3,'Master Sheet'!$I$9*I138,0))))))</f>
        <v>0</v>
      </c>
      <c r="K138" s="60" t="n">
        <f aca="false">IF($B138='Master Sheet'!$B$8,1,0)</f>
        <v>0</v>
      </c>
      <c r="L138" s="72" t="n">
        <f aca="false">IF('Master Sheet'!$B$16='Master Sheet'!$B$3,'Master Sheet'!$I$4*K138,IF('Master Sheet'!$C$16='Master Sheet'!$B$3,'Master Sheet'!$I$5*K138,IF('Master Sheet'!$D$16='Master Sheet'!$B$3,'Master Sheet'!$I$6*K138,IF('Master Sheet'!$E$16='Master Sheet'!$B$3,'Master Sheet'!$I$7*K138,IF('Master Sheet'!$F$16='Master Sheet'!$B$3,'Master Sheet'!$I$8*K138,IF('Master Sheet'!$G$16='Master Sheet'!$B$3,'Master Sheet'!$I$9*K138,0))))))</f>
        <v>0</v>
      </c>
    </row>
    <row r="139" customFormat="false" ht="12.75" hidden="false" customHeight="false" outlineLevel="0" collapsed="false">
      <c r="A139" s="68" t="n">
        <f aca="false">A138+1</f>
        <v>138</v>
      </c>
      <c r="B139" s="10" t="str">
        <f aca="false">VLOOKUP(A139,'Mentor Data'!A139:H448,4,FALSE())</f>
        <v>New York University                               </v>
      </c>
      <c r="C139" s="60" t="n">
        <f aca="false">IF($B139='Master Sheet'!$B$4,1,0)</f>
        <v>0</v>
      </c>
      <c r="D139" s="60" t="n">
        <f aca="false">IF('Master Sheet'!$B$12='Master Sheet'!$B$3,'Master Sheet'!$I$4*C139,IF('Master Sheet'!$C$12='Master Sheet'!$B$3,'Master Sheet'!$I$5*C139,IF('Master Sheet'!$D$12='Master Sheet'!$B$3,'Master Sheet'!$I$6*C139,IF('Master Sheet'!$E$12='Master Sheet'!$B$3,'Master Sheet'!$I$7*C139,IF('Master Sheet'!$F$12='Master Sheet'!$B$3,'Master Sheet'!$I$8*C139,IF('Master Sheet'!$G$12='Master Sheet'!$B$3,'Master Sheet'!$I$9*C139,0))))))</f>
        <v>0</v>
      </c>
      <c r="E139" s="60" t="n">
        <f aca="false">IF($B139='Master Sheet'!$B$5,1,0)</f>
        <v>0</v>
      </c>
      <c r="F139" s="60" t="n">
        <f aca="false">IF('Master Sheet'!$B$13='Master Sheet'!$B$3,'Master Sheet'!$I$4*E139,IF('Master Sheet'!$C$13='Master Sheet'!$B$3,'Master Sheet'!$I$5*E139,IF('Master Sheet'!$D$13='Master Sheet'!$B$3,'Master Sheet'!$I$6*E139,IF('Master Sheet'!$E$13='Master Sheet'!$B$3,'Master Sheet'!$I$7*E139,IF('Master Sheet'!$F$13='Master Sheet'!$B$3,'Master Sheet'!$I$8*E139,IF('Master Sheet'!$G$13='Master Sheet'!$B$3,'Master Sheet'!$I$9*E139,0))))))</f>
        <v>0</v>
      </c>
      <c r="G139" s="60" t="n">
        <f aca="false">IF($B139='Master Sheet'!$B$6,1,0)</f>
        <v>0</v>
      </c>
      <c r="H139" s="60" t="n">
        <f aca="false">IF('Master Sheet'!$B$14='Master Sheet'!$B$3,'Master Sheet'!$I$4*G139,IF('Master Sheet'!$C$14='Master Sheet'!$B$3,'Master Sheet'!$I$5*G139,IF('Master Sheet'!$D$14='Master Sheet'!$B$3,'Master Sheet'!$I$6*G139,IF('Master Sheet'!$E$14='Master Sheet'!$B$3,'Master Sheet'!$I$7*G139,IF('Master Sheet'!$F$14='Master Sheet'!$B$3,'Master Sheet'!$I$8*G139,IF('Master Sheet'!$G$14='Master Sheet'!$B$3,'Master Sheet'!$I$9*G139,0))))))</f>
        <v>0</v>
      </c>
      <c r="I139" s="60" t="n">
        <f aca="false">IF($B139='Master Sheet'!$B$7,1,0)</f>
        <v>0</v>
      </c>
      <c r="J139" s="60" t="n">
        <f aca="false">IF('Master Sheet'!$B$15='Master Sheet'!$B$3,'Master Sheet'!$I$4*I139,IF('Master Sheet'!$C$15='Master Sheet'!$B$3,'Master Sheet'!$I$5*I139,IF('Master Sheet'!$D$15='Master Sheet'!$B$3,'Master Sheet'!$I$6*I139,IF('Master Sheet'!$E$15='Master Sheet'!$B$3,'Master Sheet'!$I$7*I139,IF('Master Sheet'!$F$15='Master Sheet'!$B$3,'Master Sheet'!$I$8*I139,IF('Master Sheet'!$G$15='Master Sheet'!$B$3,'Master Sheet'!$I$9*I139,0))))))</f>
        <v>0</v>
      </c>
      <c r="K139" s="60" t="n">
        <f aca="false">IF($B139='Master Sheet'!$B$8,1,0)</f>
        <v>0</v>
      </c>
      <c r="L139" s="72" t="n">
        <f aca="false">IF('Master Sheet'!$B$16='Master Sheet'!$B$3,'Master Sheet'!$I$4*K139,IF('Master Sheet'!$C$16='Master Sheet'!$B$3,'Master Sheet'!$I$5*K139,IF('Master Sheet'!$D$16='Master Sheet'!$B$3,'Master Sheet'!$I$6*K139,IF('Master Sheet'!$E$16='Master Sheet'!$B$3,'Master Sheet'!$I$7*K139,IF('Master Sheet'!$F$16='Master Sheet'!$B$3,'Master Sheet'!$I$8*K139,IF('Master Sheet'!$G$16='Master Sheet'!$B$3,'Master Sheet'!$I$9*K139,0))))))</f>
        <v>0</v>
      </c>
    </row>
    <row r="140" customFormat="false" ht="12.75" hidden="false" customHeight="false" outlineLevel="0" collapsed="false">
      <c r="A140" s="68" t="n">
        <f aca="false">A139+1</f>
        <v>139</v>
      </c>
      <c r="B140" s="10" t="str">
        <f aca="false">VLOOKUP(A140,'Mentor Data'!A140:H449,4,FALSE())</f>
        <v>Cornell University                                </v>
      </c>
      <c r="C140" s="60" t="n">
        <f aca="false">IF($B140='Master Sheet'!$B$4,1,0)</f>
        <v>0</v>
      </c>
      <c r="D140" s="60" t="n">
        <f aca="false">IF('Master Sheet'!$B$12='Master Sheet'!$B$3,'Master Sheet'!$I$4*C140,IF('Master Sheet'!$C$12='Master Sheet'!$B$3,'Master Sheet'!$I$5*C140,IF('Master Sheet'!$D$12='Master Sheet'!$B$3,'Master Sheet'!$I$6*C140,IF('Master Sheet'!$E$12='Master Sheet'!$B$3,'Master Sheet'!$I$7*C140,IF('Master Sheet'!$F$12='Master Sheet'!$B$3,'Master Sheet'!$I$8*C140,IF('Master Sheet'!$G$12='Master Sheet'!$B$3,'Master Sheet'!$I$9*C140,0))))))</f>
        <v>0</v>
      </c>
      <c r="E140" s="60" t="n">
        <f aca="false">IF($B140='Master Sheet'!$B$5,1,0)</f>
        <v>0</v>
      </c>
      <c r="F140" s="60" t="n">
        <f aca="false">IF('Master Sheet'!$B$13='Master Sheet'!$B$3,'Master Sheet'!$I$4*E140,IF('Master Sheet'!$C$13='Master Sheet'!$B$3,'Master Sheet'!$I$5*E140,IF('Master Sheet'!$D$13='Master Sheet'!$B$3,'Master Sheet'!$I$6*E140,IF('Master Sheet'!$E$13='Master Sheet'!$B$3,'Master Sheet'!$I$7*E140,IF('Master Sheet'!$F$13='Master Sheet'!$B$3,'Master Sheet'!$I$8*E140,IF('Master Sheet'!$G$13='Master Sheet'!$B$3,'Master Sheet'!$I$9*E140,0))))))</f>
        <v>0</v>
      </c>
      <c r="G140" s="60" t="n">
        <f aca="false">IF($B140='Master Sheet'!$B$6,1,0)</f>
        <v>0</v>
      </c>
      <c r="H140" s="60" t="n">
        <f aca="false">IF('Master Sheet'!$B$14='Master Sheet'!$B$3,'Master Sheet'!$I$4*G140,IF('Master Sheet'!$C$14='Master Sheet'!$B$3,'Master Sheet'!$I$5*G140,IF('Master Sheet'!$D$14='Master Sheet'!$B$3,'Master Sheet'!$I$6*G140,IF('Master Sheet'!$E$14='Master Sheet'!$B$3,'Master Sheet'!$I$7*G140,IF('Master Sheet'!$F$14='Master Sheet'!$B$3,'Master Sheet'!$I$8*G140,IF('Master Sheet'!$G$14='Master Sheet'!$B$3,'Master Sheet'!$I$9*G140,0))))))</f>
        <v>0</v>
      </c>
      <c r="I140" s="60" t="n">
        <f aca="false">IF($B140='Master Sheet'!$B$7,1,0)</f>
        <v>0</v>
      </c>
      <c r="J140" s="60" t="n">
        <f aca="false">IF('Master Sheet'!$B$15='Master Sheet'!$B$3,'Master Sheet'!$I$4*I140,IF('Master Sheet'!$C$15='Master Sheet'!$B$3,'Master Sheet'!$I$5*I140,IF('Master Sheet'!$D$15='Master Sheet'!$B$3,'Master Sheet'!$I$6*I140,IF('Master Sheet'!$E$15='Master Sheet'!$B$3,'Master Sheet'!$I$7*I140,IF('Master Sheet'!$F$15='Master Sheet'!$B$3,'Master Sheet'!$I$8*I140,IF('Master Sheet'!$G$15='Master Sheet'!$B$3,'Master Sheet'!$I$9*I140,0))))))</f>
        <v>0</v>
      </c>
      <c r="K140" s="60" t="n">
        <f aca="false">IF($B140='Master Sheet'!$B$8,1,0)</f>
        <v>0</v>
      </c>
      <c r="L140" s="72" t="n">
        <f aca="false">IF('Master Sheet'!$B$16='Master Sheet'!$B$3,'Master Sheet'!$I$4*K140,IF('Master Sheet'!$C$16='Master Sheet'!$B$3,'Master Sheet'!$I$5*K140,IF('Master Sheet'!$D$16='Master Sheet'!$B$3,'Master Sheet'!$I$6*K140,IF('Master Sheet'!$E$16='Master Sheet'!$B$3,'Master Sheet'!$I$7*K140,IF('Master Sheet'!$F$16='Master Sheet'!$B$3,'Master Sheet'!$I$8*K140,IF('Master Sheet'!$G$16='Master Sheet'!$B$3,'Master Sheet'!$I$9*K140,0))))))</f>
        <v>0</v>
      </c>
    </row>
    <row r="141" customFormat="false" ht="12.75" hidden="false" customHeight="false" outlineLevel="0" collapsed="false">
      <c r="A141" s="68" t="n">
        <f aca="false">A140+1</f>
        <v>140</v>
      </c>
      <c r="B141" s="10" t="str">
        <f aca="false">VLOOKUP(A141,'Mentor Data'!A141:H450,4,FALSE())</f>
        <v>La Plata National University                      </v>
      </c>
      <c r="C141" s="60" t="n">
        <f aca="false">IF($B141='Master Sheet'!$B$4,1,0)</f>
        <v>0</v>
      </c>
      <c r="D141" s="60" t="n">
        <f aca="false">IF('Master Sheet'!$B$12='Master Sheet'!$B$3,'Master Sheet'!$I$4*C141,IF('Master Sheet'!$C$12='Master Sheet'!$B$3,'Master Sheet'!$I$5*C141,IF('Master Sheet'!$D$12='Master Sheet'!$B$3,'Master Sheet'!$I$6*C141,IF('Master Sheet'!$E$12='Master Sheet'!$B$3,'Master Sheet'!$I$7*C141,IF('Master Sheet'!$F$12='Master Sheet'!$B$3,'Master Sheet'!$I$8*C141,IF('Master Sheet'!$G$12='Master Sheet'!$B$3,'Master Sheet'!$I$9*C141,0))))))</f>
        <v>0</v>
      </c>
      <c r="E141" s="60" t="n">
        <f aca="false">IF($B141='Master Sheet'!$B$5,1,0)</f>
        <v>0</v>
      </c>
      <c r="F141" s="60" t="n">
        <f aca="false">IF('Master Sheet'!$B$13='Master Sheet'!$B$3,'Master Sheet'!$I$4*E141,IF('Master Sheet'!$C$13='Master Sheet'!$B$3,'Master Sheet'!$I$5*E141,IF('Master Sheet'!$D$13='Master Sheet'!$B$3,'Master Sheet'!$I$6*E141,IF('Master Sheet'!$E$13='Master Sheet'!$B$3,'Master Sheet'!$I$7*E141,IF('Master Sheet'!$F$13='Master Sheet'!$B$3,'Master Sheet'!$I$8*E141,IF('Master Sheet'!$G$13='Master Sheet'!$B$3,'Master Sheet'!$I$9*E141,0))))))</f>
        <v>0</v>
      </c>
      <c r="G141" s="60" t="n">
        <f aca="false">IF($B141='Master Sheet'!$B$6,1,0)</f>
        <v>0</v>
      </c>
      <c r="H141" s="60" t="n">
        <f aca="false">IF('Master Sheet'!$B$14='Master Sheet'!$B$3,'Master Sheet'!$I$4*G141,IF('Master Sheet'!$C$14='Master Sheet'!$B$3,'Master Sheet'!$I$5*G141,IF('Master Sheet'!$D$14='Master Sheet'!$B$3,'Master Sheet'!$I$6*G141,IF('Master Sheet'!$E$14='Master Sheet'!$B$3,'Master Sheet'!$I$7*G141,IF('Master Sheet'!$F$14='Master Sheet'!$B$3,'Master Sheet'!$I$8*G141,IF('Master Sheet'!$G$14='Master Sheet'!$B$3,'Master Sheet'!$I$9*G141,0))))))</f>
        <v>0</v>
      </c>
      <c r="I141" s="60" t="n">
        <f aca="false">IF($B141='Master Sheet'!$B$7,1,0)</f>
        <v>0</v>
      </c>
      <c r="J141" s="60" t="n">
        <f aca="false">IF('Master Sheet'!$B$15='Master Sheet'!$B$3,'Master Sheet'!$I$4*I141,IF('Master Sheet'!$C$15='Master Sheet'!$B$3,'Master Sheet'!$I$5*I141,IF('Master Sheet'!$D$15='Master Sheet'!$B$3,'Master Sheet'!$I$6*I141,IF('Master Sheet'!$E$15='Master Sheet'!$B$3,'Master Sheet'!$I$7*I141,IF('Master Sheet'!$F$15='Master Sheet'!$B$3,'Master Sheet'!$I$8*I141,IF('Master Sheet'!$G$15='Master Sheet'!$B$3,'Master Sheet'!$I$9*I141,0))))))</f>
        <v>0</v>
      </c>
      <c r="K141" s="60" t="n">
        <f aca="false">IF($B141='Master Sheet'!$B$8,1,0)</f>
        <v>0</v>
      </c>
      <c r="L141" s="72" t="n">
        <f aca="false">IF('Master Sheet'!$B$16='Master Sheet'!$B$3,'Master Sheet'!$I$4*K141,IF('Master Sheet'!$C$16='Master Sheet'!$B$3,'Master Sheet'!$I$5*K141,IF('Master Sheet'!$D$16='Master Sheet'!$B$3,'Master Sheet'!$I$6*K141,IF('Master Sheet'!$E$16='Master Sheet'!$B$3,'Master Sheet'!$I$7*K141,IF('Master Sheet'!$F$16='Master Sheet'!$B$3,'Master Sheet'!$I$8*K141,IF('Master Sheet'!$G$16='Master Sheet'!$B$3,'Master Sheet'!$I$9*K141,0))))))</f>
        <v>0</v>
      </c>
    </row>
    <row r="142" customFormat="false" ht="12.75" hidden="false" customHeight="false" outlineLevel="0" collapsed="false">
      <c r="A142" s="68" t="n">
        <f aca="false">A141+1</f>
        <v>141</v>
      </c>
      <c r="B142" s="10" t="str">
        <f aca="false">VLOOKUP(A142,'Mentor Data'!A142:H451,4,FALSE())</f>
        <v>Wharton                                           </v>
      </c>
      <c r="C142" s="60" t="n">
        <f aca="false">IF($B142='Master Sheet'!$B$4,1,0)</f>
        <v>0</v>
      </c>
      <c r="D142" s="60" t="n">
        <f aca="false">IF('Master Sheet'!$B$12='Master Sheet'!$B$3,'Master Sheet'!$I$4*C142,IF('Master Sheet'!$C$12='Master Sheet'!$B$3,'Master Sheet'!$I$5*C142,IF('Master Sheet'!$D$12='Master Sheet'!$B$3,'Master Sheet'!$I$6*C142,IF('Master Sheet'!$E$12='Master Sheet'!$B$3,'Master Sheet'!$I$7*C142,IF('Master Sheet'!$F$12='Master Sheet'!$B$3,'Master Sheet'!$I$8*C142,IF('Master Sheet'!$G$12='Master Sheet'!$B$3,'Master Sheet'!$I$9*C142,0))))))</f>
        <v>0</v>
      </c>
      <c r="E142" s="60" t="n">
        <f aca="false">IF($B142='Master Sheet'!$B$5,1,0)</f>
        <v>0</v>
      </c>
      <c r="F142" s="60" t="n">
        <f aca="false">IF('Master Sheet'!$B$13='Master Sheet'!$B$3,'Master Sheet'!$I$4*E142,IF('Master Sheet'!$C$13='Master Sheet'!$B$3,'Master Sheet'!$I$5*E142,IF('Master Sheet'!$D$13='Master Sheet'!$B$3,'Master Sheet'!$I$6*E142,IF('Master Sheet'!$E$13='Master Sheet'!$B$3,'Master Sheet'!$I$7*E142,IF('Master Sheet'!$F$13='Master Sheet'!$B$3,'Master Sheet'!$I$8*E142,IF('Master Sheet'!$G$13='Master Sheet'!$B$3,'Master Sheet'!$I$9*E142,0))))))</f>
        <v>0</v>
      </c>
      <c r="G142" s="60" t="n">
        <f aca="false">IF($B142='Master Sheet'!$B$6,1,0)</f>
        <v>0</v>
      </c>
      <c r="H142" s="60" t="n">
        <f aca="false">IF('Master Sheet'!$B$14='Master Sheet'!$B$3,'Master Sheet'!$I$4*G142,IF('Master Sheet'!$C$14='Master Sheet'!$B$3,'Master Sheet'!$I$5*G142,IF('Master Sheet'!$D$14='Master Sheet'!$B$3,'Master Sheet'!$I$6*G142,IF('Master Sheet'!$E$14='Master Sheet'!$B$3,'Master Sheet'!$I$7*G142,IF('Master Sheet'!$F$14='Master Sheet'!$B$3,'Master Sheet'!$I$8*G142,IF('Master Sheet'!$G$14='Master Sheet'!$B$3,'Master Sheet'!$I$9*G142,0))))))</f>
        <v>0</v>
      </c>
      <c r="I142" s="60" t="n">
        <f aca="false">IF($B142='Master Sheet'!$B$7,1,0)</f>
        <v>0</v>
      </c>
      <c r="J142" s="60" t="n">
        <f aca="false">IF('Master Sheet'!$B$15='Master Sheet'!$B$3,'Master Sheet'!$I$4*I142,IF('Master Sheet'!$C$15='Master Sheet'!$B$3,'Master Sheet'!$I$5*I142,IF('Master Sheet'!$D$15='Master Sheet'!$B$3,'Master Sheet'!$I$6*I142,IF('Master Sheet'!$E$15='Master Sheet'!$B$3,'Master Sheet'!$I$7*I142,IF('Master Sheet'!$F$15='Master Sheet'!$B$3,'Master Sheet'!$I$8*I142,IF('Master Sheet'!$G$15='Master Sheet'!$B$3,'Master Sheet'!$I$9*I142,0))))))</f>
        <v>0</v>
      </c>
      <c r="K142" s="60" t="n">
        <f aca="false">IF($B142='Master Sheet'!$B$8,1,0)</f>
        <v>0</v>
      </c>
      <c r="L142" s="72" t="n">
        <f aca="false">IF('Master Sheet'!$B$16='Master Sheet'!$B$3,'Master Sheet'!$I$4*K142,IF('Master Sheet'!$C$16='Master Sheet'!$B$3,'Master Sheet'!$I$5*K142,IF('Master Sheet'!$D$16='Master Sheet'!$B$3,'Master Sheet'!$I$6*K142,IF('Master Sheet'!$E$16='Master Sheet'!$B$3,'Master Sheet'!$I$7*K142,IF('Master Sheet'!$F$16='Master Sheet'!$B$3,'Master Sheet'!$I$8*K142,IF('Master Sheet'!$G$16='Master Sheet'!$B$3,'Master Sheet'!$I$9*K142,0))))))</f>
        <v>0</v>
      </c>
    </row>
    <row r="143" customFormat="false" ht="12.75" hidden="false" customHeight="false" outlineLevel="0" collapsed="false">
      <c r="A143" s="68" t="n">
        <f aca="false">A142+1</f>
        <v>142</v>
      </c>
      <c r="B143" s="10" t="str">
        <f aca="false">VLOOKUP(A143,'Mentor Data'!A143:H452,4,FALSE())</f>
        <v>Seoul National University                         </v>
      </c>
      <c r="C143" s="60" t="n">
        <f aca="false">IF($B143='Master Sheet'!$B$4,1,0)</f>
        <v>0</v>
      </c>
      <c r="D143" s="60" t="n">
        <f aca="false">IF('Master Sheet'!$B$12='Master Sheet'!$B$3,'Master Sheet'!$I$4*C143,IF('Master Sheet'!$C$12='Master Sheet'!$B$3,'Master Sheet'!$I$5*C143,IF('Master Sheet'!$D$12='Master Sheet'!$B$3,'Master Sheet'!$I$6*C143,IF('Master Sheet'!$E$12='Master Sheet'!$B$3,'Master Sheet'!$I$7*C143,IF('Master Sheet'!$F$12='Master Sheet'!$B$3,'Master Sheet'!$I$8*C143,IF('Master Sheet'!$G$12='Master Sheet'!$B$3,'Master Sheet'!$I$9*C143,0))))))</f>
        <v>0</v>
      </c>
      <c r="E143" s="60" t="n">
        <f aca="false">IF($B143='Master Sheet'!$B$5,1,0)</f>
        <v>0</v>
      </c>
      <c r="F143" s="60" t="n">
        <f aca="false">IF('Master Sheet'!$B$13='Master Sheet'!$B$3,'Master Sheet'!$I$4*E143,IF('Master Sheet'!$C$13='Master Sheet'!$B$3,'Master Sheet'!$I$5*E143,IF('Master Sheet'!$D$13='Master Sheet'!$B$3,'Master Sheet'!$I$6*E143,IF('Master Sheet'!$E$13='Master Sheet'!$B$3,'Master Sheet'!$I$7*E143,IF('Master Sheet'!$F$13='Master Sheet'!$B$3,'Master Sheet'!$I$8*E143,IF('Master Sheet'!$G$13='Master Sheet'!$B$3,'Master Sheet'!$I$9*E143,0))))))</f>
        <v>0</v>
      </c>
      <c r="G143" s="60" t="n">
        <f aca="false">IF($B143='Master Sheet'!$B$6,1,0)</f>
        <v>0</v>
      </c>
      <c r="H143" s="60" t="n">
        <f aca="false">IF('Master Sheet'!$B$14='Master Sheet'!$B$3,'Master Sheet'!$I$4*G143,IF('Master Sheet'!$C$14='Master Sheet'!$B$3,'Master Sheet'!$I$5*G143,IF('Master Sheet'!$D$14='Master Sheet'!$B$3,'Master Sheet'!$I$6*G143,IF('Master Sheet'!$E$14='Master Sheet'!$B$3,'Master Sheet'!$I$7*G143,IF('Master Sheet'!$F$14='Master Sheet'!$B$3,'Master Sheet'!$I$8*G143,IF('Master Sheet'!$G$14='Master Sheet'!$B$3,'Master Sheet'!$I$9*G143,0))))))</f>
        <v>0</v>
      </c>
      <c r="I143" s="60" t="n">
        <f aca="false">IF($B143='Master Sheet'!$B$7,1,0)</f>
        <v>0</v>
      </c>
      <c r="J143" s="60" t="n">
        <f aca="false">IF('Master Sheet'!$B$15='Master Sheet'!$B$3,'Master Sheet'!$I$4*I143,IF('Master Sheet'!$C$15='Master Sheet'!$B$3,'Master Sheet'!$I$5*I143,IF('Master Sheet'!$D$15='Master Sheet'!$B$3,'Master Sheet'!$I$6*I143,IF('Master Sheet'!$E$15='Master Sheet'!$B$3,'Master Sheet'!$I$7*I143,IF('Master Sheet'!$F$15='Master Sheet'!$B$3,'Master Sheet'!$I$8*I143,IF('Master Sheet'!$G$15='Master Sheet'!$B$3,'Master Sheet'!$I$9*I143,0))))))</f>
        <v>0</v>
      </c>
      <c r="K143" s="60" t="n">
        <f aca="false">IF($B143='Master Sheet'!$B$8,1,0)</f>
        <v>0</v>
      </c>
      <c r="L143" s="72" t="n">
        <f aca="false">IF('Master Sheet'!$B$16='Master Sheet'!$B$3,'Master Sheet'!$I$4*K143,IF('Master Sheet'!$C$16='Master Sheet'!$B$3,'Master Sheet'!$I$5*K143,IF('Master Sheet'!$D$16='Master Sheet'!$B$3,'Master Sheet'!$I$6*K143,IF('Master Sheet'!$E$16='Master Sheet'!$B$3,'Master Sheet'!$I$7*K143,IF('Master Sheet'!$F$16='Master Sheet'!$B$3,'Master Sheet'!$I$8*K143,IF('Master Sheet'!$G$16='Master Sheet'!$B$3,'Master Sheet'!$I$9*K143,0))))))</f>
        <v>0</v>
      </c>
    </row>
    <row r="144" customFormat="false" ht="12.75" hidden="false" customHeight="false" outlineLevel="0" collapsed="false">
      <c r="A144" s="68" t="n">
        <f aca="false">A143+1</f>
        <v>143</v>
      </c>
      <c r="B144" s="10" t="str">
        <f aca="false">VLOOKUP(A144,'Mentor Data'!A144:H453,4,FALSE())</f>
        <v>Stanford University                               </v>
      </c>
      <c r="C144" s="60" t="n">
        <f aca="false">IF($B144='Master Sheet'!$B$4,1,0)</f>
        <v>0</v>
      </c>
      <c r="D144" s="60" t="n">
        <f aca="false">IF('Master Sheet'!$B$12='Master Sheet'!$B$3,'Master Sheet'!$I$4*C144,IF('Master Sheet'!$C$12='Master Sheet'!$B$3,'Master Sheet'!$I$5*C144,IF('Master Sheet'!$D$12='Master Sheet'!$B$3,'Master Sheet'!$I$6*C144,IF('Master Sheet'!$E$12='Master Sheet'!$B$3,'Master Sheet'!$I$7*C144,IF('Master Sheet'!$F$12='Master Sheet'!$B$3,'Master Sheet'!$I$8*C144,IF('Master Sheet'!$G$12='Master Sheet'!$B$3,'Master Sheet'!$I$9*C144,0))))))</f>
        <v>0</v>
      </c>
      <c r="E144" s="60" t="n">
        <f aca="false">IF($B144='Master Sheet'!$B$5,1,0)</f>
        <v>0</v>
      </c>
      <c r="F144" s="60" t="n">
        <f aca="false">IF('Master Sheet'!$B$13='Master Sheet'!$B$3,'Master Sheet'!$I$4*E144,IF('Master Sheet'!$C$13='Master Sheet'!$B$3,'Master Sheet'!$I$5*E144,IF('Master Sheet'!$D$13='Master Sheet'!$B$3,'Master Sheet'!$I$6*E144,IF('Master Sheet'!$E$13='Master Sheet'!$B$3,'Master Sheet'!$I$7*E144,IF('Master Sheet'!$F$13='Master Sheet'!$B$3,'Master Sheet'!$I$8*E144,IF('Master Sheet'!$G$13='Master Sheet'!$B$3,'Master Sheet'!$I$9*E144,0))))))</f>
        <v>0</v>
      </c>
      <c r="G144" s="60" t="n">
        <f aca="false">IF($B144='Master Sheet'!$B$6,1,0)</f>
        <v>0</v>
      </c>
      <c r="H144" s="60" t="n">
        <f aca="false">IF('Master Sheet'!$B$14='Master Sheet'!$B$3,'Master Sheet'!$I$4*G144,IF('Master Sheet'!$C$14='Master Sheet'!$B$3,'Master Sheet'!$I$5*G144,IF('Master Sheet'!$D$14='Master Sheet'!$B$3,'Master Sheet'!$I$6*G144,IF('Master Sheet'!$E$14='Master Sheet'!$B$3,'Master Sheet'!$I$7*G144,IF('Master Sheet'!$F$14='Master Sheet'!$B$3,'Master Sheet'!$I$8*G144,IF('Master Sheet'!$G$14='Master Sheet'!$B$3,'Master Sheet'!$I$9*G144,0))))))</f>
        <v>0</v>
      </c>
      <c r="I144" s="60" t="n">
        <f aca="false">IF($B144='Master Sheet'!$B$7,1,0)</f>
        <v>0</v>
      </c>
      <c r="J144" s="60" t="n">
        <f aca="false">IF('Master Sheet'!$B$15='Master Sheet'!$B$3,'Master Sheet'!$I$4*I144,IF('Master Sheet'!$C$15='Master Sheet'!$B$3,'Master Sheet'!$I$5*I144,IF('Master Sheet'!$D$15='Master Sheet'!$B$3,'Master Sheet'!$I$6*I144,IF('Master Sheet'!$E$15='Master Sheet'!$B$3,'Master Sheet'!$I$7*I144,IF('Master Sheet'!$F$15='Master Sheet'!$B$3,'Master Sheet'!$I$8*I144,IF('Master Sheet'!$G$15='Master Sheet'!$B$3,'Master Sheet'!$I$9*I144,0))))))</f>
        <v>0</v>
      </c>
      <c r="K144" s="60" t="n">
        <f aca="false">IF($B144='Master Sheet'!$B$8,1,0)</f>
        <v>0</v>
      </c>
      <c r="L144" s="72" t="n">
        <f aca="false">IF('Master Sheet'!$B$16='Master Sheet'!$B$3,'Master Sheet'!$I$4*K144,IF('Master Sheet'!$C$16='Master Sheet'!$B$3,'Master Sheet'!$I$5*K144,IF('Master Sheet'!$D$16='Master Sheet'!$B$3,'Master Sheet'!$I$6*K144,IF('Master Sheet'!$E$16='Master Sheet'!$B$3,'Master Sheet'!$I$7*K144,IF('Master Sheet'!$F$16='Master Sheet'!$B$3,'Master Sheet'!$I$8*K144,IF('Master Sheet'!$G$16='Master Sheet'!$B$3,'Master Sheet'!$I$9*K144,0))))))</f>
        <v>0</v>
      </c>
    </row>
    <row r="145" customFormat="false" ht="12.75" hidden="false" customHeight="false" outlineLevel="0" collapsed="false">
      <c r="A145" s="68" t="n">
        <f aca="false">A144+1</f>
        <v>144</v>
      </c>
      <c r="B145" s="10" t="str">
        <f aca="false">VLOOKUP(A145,'Mentor Data'!A145:H454,4,FALSE())</f>
        <v>Dartmouth College                                 </v>
      </c>
      <c r="C145" s="60" t="n">
        <f aca="false">IF($B145='Master Sheet'!$B$4,1,0)</f>
        <v>0</v>
      </c>
      <c r="D145" s="60" t="n">
        <f aca="false">IF('Master Sheet'!$B$12='Master Sheet'!$B$3,'Master Sheet'!$I$4*C145,IF('Master Sheet'!$C$12='Master Sheet'!$B$3,'Master Sheet'!$I$5*C145,IF('Master Sheet'!$D$12='Master Sheet'!$B$3,'Master Sheet'!$I$6*C145,IF('Master Sheet'!$E$12='Master Sheet'!$B$3,'Master Sheet'!$I$7*C145,IF('Master Sheet'!$F$12='Master Sheet'!$B$3,'Master Sheet'!$I$8*C145,IF('Master Sheet'!$G$12='Master Sheet'!$B$3,'Master Sheet'!$I$9*C145,0))))))</f>
        <v>0</v>
      </c>
      <c r="E145" s="60" t="n">
        <f aca="false">IF($B145='Master Sheet'!$B$5,1,0)</f>
        <v>0</v>
      </c>
      <c r="F145" s="60" t="n">
        <f aca="false">IF('Master Sheet'!$B$13='Master Sheet'!$B$3,'Master Sheet'!$I$4*E145,IF('Master Sheet'!$C$13='Master Sheet'!$B$3,'Master Sheet'!$I$5*E145,IF('Master Sheet'!$D$13='Master Sheet'!$B$3,'Master Sheet'!$I$6*E145,IF('Master Sheet'!$E$13='Master Sheet'!$B$3,'Master Sheet'!$I$7*E145,IF('Master Sheet'!$F$13='Master Sheet'!$B$3,'Master Sheet'!$I$8*E145,IF('Master Sheet'!$G$13='Master Sheet'!$B$3,'Master Sheet'!$I$9*E145,0))))))</f>
        <v>0</v>
      </c>
      <c r="G145" s="60" t="n">
        <f aca="false">IF($B145='Master Sheet'!$B$6,1,0)</f>
        <v>0</v>
      </c>
      <c r="H145" s="60" t="n">
        <f aca="false">IF('Master Sheet'!$B$14='Master Sheet'!$B$3,'Master Sheet'!$I$4*G145,IF('Master Sheet'!$C$14='Master Sheet'!$B$3,'Master Sheet'!$I$5*G145,IF('Master Sheet'!$D$14='Master Sheet'!$B$3,'Master Sheet'!$I$6*G145,IF('Master Sheet'!$E$14='Master Sheet'!$B$3,'Master Sheet'!$I$7*G145,IF('Master Sheet'!$F$14='Master Sheet'!$B$3,'Master Sheet'!$I$8*G145,IF('Master Sheet'!$G$14='Master Sheet'!$B$3,'Master Sheet'!$I$9*G145,0))))))</f>
        <v>0</v>
      </c>
      <c r="I145" s="60" t="n">
        <f aca="false">IF($B145='Master Sheet'!$B$7,1,0)</f>
        <v>0</v>
      </c>
      <c r="J145" s="60" t="n">
        <f aca="false">IF('Master Sheet'!$B$15='Master Sheet'!$B$3,'Master Sheet'!$I$4*I145,IF('Master Sheet'!$C$15='Master Sheet'!$B$3,'Master Sheet'!$I$5*I145,IF('Master Sheet'!$D$15='Master Sheet'!$B$3,'Master Sheet'!$I$6*I145,IF('Master Sheet'!$E$15='Master Sheet'!$B$3,'Master Sheet'!$I$7*I145,IF('Master Sheet'!$F$15='Master Sheet'!$B$3,'Master Sheet'!$I$8*I145,IF('Master Sheet'!$G$15='Master Sheet'!$B$3,'Master Sheet'!$I$9*I145,0))))))</f>
        <v>0</v>
      </c>
      <c r="K145" s="60" t="n">
        <f aca="false">IF($B145='Master Sheet'!$B$8,1,0)</f>
        <v>0</v>
      </c>
      <c r="L145" s="72" t="n">
        <f aca="false">IF('Master Sheet'!$B$16='Master Sheet'!$B$3,'Master Sheet'!$I$4*K145,IF('Master Sheet'!$C$16='Master Sheet'!$B$3,'Master Sheet'!$I$5*K145,IF('Master Sheet'!$D$16='Master Sheet'!$B$3,'Master Sheet'!$I$6*K145,IF('Master Sheet'!$E$16='Master Sheet'!$B$3,'Master Sheet'!$I$7*K145,IF('Master Sheet'!$F$16='Master Sheet'!$B$3,'Master Sheet'!$I$8*K145,IF('Master Sheet'!$G$16='Master Sheet'!$B$3,'Master Sheet'!$I$9*K145,0))))))</f>
        <v>0</v>
      </c>
    </row>
    <row r="146" customFormat="false" ht="12.75" hidden="false" customHeight="false" outlineLevel="0" collapsed="false">
      <c r="A146" s="68" t="n">
        <f aca="false">A145+1</f>
        <v>145</v>
      </c>
      <c r="B146" s="10" t="str">
        <f aca="false">VLOOKUP(A146,'Mentor Data'!A146:H455,4,FALSE())</f>
        <v>Ewha Womans Univ. (KOREA)                         </v>
      </c>
      <c r="C146" s="60" t="n">
        <f aca="false">IF($B146='Master Sheet'!$B$4,1,0)</f>
        <v>0</v>
      </c>
      <c r="D146" s="60" t="n">
        <f aca="false">IF('Master Sheet'!$B$12='Master Sheet'!$B$3,'Master Sheet'!$I$4*C146,IF('Master Sheet'!$C$12='Master Sheet'!$B$3,'Master Sheet'!$I$5*C146,IF('Master Sheet'!$D$12='Master Sheet'!$B$3,'Master Sheet'!$I$6*C146,IF('Master Sheet'!$E$12='Master Sheet'!$B$3,'Master Sheet'!$I$7*C146,IF('Master Sheet'!$F$12='Master Sheet'!$B$3,'Master Sheet'!$I$8*C146,IF('Master Sheet'!$G$12='Master Sheet'!$B$3,'Master Sheet'!$I$9*C146,0))))))</f>
        <v>0</v>
      </c>
      <c r="E146" s="60" t="n">
        <f aca="false">IF($B146='Master Sheet'!$B$5,1,0)</f>
        <v>0</v>
      </c>
      <c r="F146" s="60" t="n">
        <f aca="false">IF('Master Sheet'!$B$13='Master Sheet'!$B$3,'Master Sheet'!$I$4*E146,IF('Master Sheet'!$C$13='Master Sheet'!$B$3,'Master Sheet'!$I$5*E146,IF('Master Sheet'!$D$13='Master Sheet'!$B$3,'Master Sheet'!$I$6*E146,IF('Master Sheet'!$E$13='Master Sheet'!$B$3,'Master Sheet'!$I$7*E146,IF('Master Sheet'!$F$13='Master Sheet'!$B$3,'Master Sheet'!$I$8*E146,IF('Master Sheet'!$G$13='Master Sheet'!$B$3,'Master Sheet'!$I$9*E146,0))))))</f>
        <v>0</v>
      </c>
      <c r="G146" s="60" t="n">
        <f aca="false">IF($B146='Master Sheet'!$B$6,1,0)</f>
        <v>0</v>
      </c>
      <c r="H146" s="60" t="n">
        <f aca="false">IF('Master Sheet'!$B$14='Master Sheet'!$B$3,'Master Sheet'!$I$4*G146,IF('Master Sheet'!$C$14='Master Sheet'!$B$3,'Master Sheet'!$I$5*G146,IF('Master Sheet'!$D$14='Master Sheet'!$B$3,'Master Sheet'!$I$6*G146,IF('Master Sheet'!$E$14='Master Sheet'!$B$3,'Master Sheet'!$I$7*G146,IF('Master Sheet'!$F$14='Master Sheet'!$B$3,'Master Sheet'!$I$8*G146,IF('Master Sheet'!$G$14='Master Sheet'!$B$3,'Master Sheet'!$I$9*G146,0))))))</f>
        <v>0</v>
      </c>
      <c r="I146" s="60" t="n">
        <f aca="false">IF($B146='Master Sheet'!$B$7,1,0)</f>
        <v>0</v>
      </c>
      <c r="J146" s="60" t="n">
        <f aca="false">IF('Master Sheet'!$B$15='Master Sheet'!$B$3,'Master Sheet'!$I$4*I146,IF('Master Sheet'!$C$15='Master Sheet'!$B$3,'Master Sheet'!$I$5*I146,IF('Master Sheet'!$D$15='Master Sheet'!$B$3,'Master Sheet'!$I$6*I146,IF('Master Sheet'!$E$15='Master Sheet'!$B$3,'Master Sheet'!$I$7*I146,IF('Master Sheet'!$F$15='Master Sheet'!$B$3,'Master Sheet'!$I$8*I146,IF('Master Sheet'!$G$15='Master Sheet'!$B$3,'Master Sheet'!$I$9*I146,0))))))</f>
        <v>0</v>
      </c>
      <c r="K146" s="60" t="n">
        <f aca="false">IF($B146='Master Sheet'!$B$8,1,0)</f>
        <v>0</v>
      </c>
      <c r="L146" s="72" t="n">
        <f aca="false">IF('Master Sheet'!$B$16='Master Sheet'!$B$3,'Master Sheet'!$I$4*K146,IF('Master Sheet'!$C$16='Master Sheet'!$B$3,'Master Sheet'!$I$5*K146,IF('Master Sheet'!$D$16='Master Sheet'!$B$3,'Master Sheet'!$I$6*K146,IF('Master Sheet'!$E$16='Master Sheet'!$B$3,'Master Sheet'!$I$7*K146,IF('Master Sheet'!$F$16='Master Sheet'!$B$3,'Master Sheet'!$I$8*K146,IF('Master Sheet'!$G$16='Master Sheet'!$B$3,'Master Sheet'!$I$9*K146,0))))))</f>
        <v>0</v>
      </c>
    </row>
    <row r="147" customFormat="false" ht="12.75" hidden="false" customHeight="false" outlineLevel="0" collapsed="false">
      <c r="A147" s="68" t="n">
        <f aca="false">A146+1</f>
        <v>146</v>
      </c>
      <c r="B147" s="10" t="str">
        <f aca="false">VLOOKUP(A147,'Mentor Data'!A147:H456,4,FALSE())</f>
        <v>Brown University                                  </v>
      </c>
      <c r="C147" s="60" t="n">
        <f aca="false">IF($B147='Master Sheet'!$B$4,1,0)</f>
        <v>0</v>
      </c>
      <c r="D147" s="60" t="n">
        <f aca="false">IF('Master Sheet'!$B$12='Master Sheet'!$B$3,'Master Sheet'!$I$4*C147,IF('Master Sheet'!$C$12='Master Sheet'!$B$3,'Master Sheet'!$I$5*C147,IF('Master Sheet'!$D$12='Master Sheet'!$B$3,'Master Sheet'!$I$6*C147,IF('Master Sheet'!$E$12='Master Sheet'!$B$3,'Master Sheet'!$I$7*C147,IF('Master Sheet'!$F$12='Master Sheet'!$B$3,'Master Sheet'!$I$8*C147,IF('Master Sheet'!$G$12='Master Sheet'!$B$3,'Master Sheet'!$I$9*C147,0))))))</f>
        <v>0</v>
      </c>
      <c r="E147" s="60" t="n">
        <f aca="false">IF($B147='Master Sheet'!$B$5,1,0)</f>
        <v>0</v>
      </c>
      <c r="F147" s="60" t="n">
        <f aca="false">IF('Master Sheet'!$B$13='Master Sheet'!$B$3,'Master Sheet'!$I$4*E147,IF('Master Sheet'!$C$13='Master Sheet'!$B$3,'Master Sheet'!$I$5*E147,IF('Master Sheet'!$D$13='Master Sheet'!$B$3,'Master Sheet'!$I$6*E147,IF('Master Sheet'!$E$13='Master Sheet'!$B$3,'Master Sheet'!$I$7*E147,IF('Master Sheet'!$F$13='Master Sheet'!$B$3,'Master Sheet'!$I$8*E147,IF('Master Sheet'!$G$13='Master Sheet'!$B$3,'Master Sheet'!$I$9*E147,0))))))</f>
        <v>0</v>
      </c>
      <c r="G147" s="60" t="n">
        <f aca="false">IF($B147='Master Sheet'!$B$6,1,0)</f>
        <v>0</v>
      </c>
      <c r="H147" s="60" t="n">
        <f aca="false">IF('Master Sheet'!$B$14='Master Sheet'!$B$3,'Master Sheet'!$I$4*G147,IF('Master Sheet'!$C$14='Master Sheet'!$B$3,'Master Sheet'!$I$5*G147,IF('Master Sheet'!$D$14='Master Sheet'!$B$3,'Master Sheet'!$I$6*G147,IF('Master Sheet'!$E$14='Master Sheet'!$B$3,'Master Sheet'!$I$7*G147,IF('Master Sheet'!$F$14='Master Sheet'!$B$3,'Master Sheet'!$I$8*G147,IF('Master Sheet'!$G$14='Master Sheet'!$B$3,'Master Sheet'!$I$9*G147,0))))))</f>
        <v>0</v>
      </c>
      <c r="I147" s="60" t="n">
        <f aca="false">IF($B147='Master Sheet'!$B$7,1,0)</f>
        <v>0</v>
      </c>
      <c r="J147" s="60" t="n">
        <f aca="false">IF('Master Sheet'!$B$15='Master Sheet'!$B$3,'Master Sheet'!$I$4*I147,IF('Master Sheet'!$C$15='Master Sheet'!$B$3,'Master Sheet'!$I$5*I147,IF('Master Sheet'!$D$15='Master Sheet'!$B$3,'Master Sheet'!$I$6*I147,IF('Master Sheet'!$E$15='Master Sheet'!$B$3,'Master Sheet'!$I$7*I147,IF('Master Sheet'!$F$15='Master Sheet'!$B$3,'Master Sheet'!$I$8*I147,IF('Master Sheet'!$G$15='Master Sheet'!$B$3,'Master Sheet'!$I$9*I147,0))))))</f>
        <v>0</v>
      </c>
      <c r="K147" s="60" t="n">
        <f aca="false">IF($B147='Master Sheet'!$B$8,1,0)</f>
        <v>0</v>
      </c>
      <c r="L147" s="72" t="n">
        <f aca="false">IF('Master Sheet'!$B$16='Master Sheet'!$B$3,'Master Sheet'!$I$4*K147,IF('Master Sheet'!$C$16='Master Sheet'!$B$3,'Master Sheet'!$I$5*K147,IF('Master Sheet'!$D$16='Master Sheet'!$B$3,'Master Sheet'!$I$6*K147,IF('Master Sheet'!$E$16='Master Sheet'!$B$3,'Master Sheet'!$I$7*K147,IF('Master Sheet'!$F$16='Master Sheet'!$B$3,'Master Sheet'!$I$8*K147,IF('Master Sheet'!$G$16='Master Sheet'!$B$3,'Master Sheet'!$I$9*K147,0))))))</f>
        <v>0</v>
      </c>
    </row>
    <row r="148" customFormat="false" ht="12.75" hidden="false" customHeight="false" outlineLevel="0" collapsed="false">
      <c r="A148" s="68" t="n">
        <f aca="false">A147+1</f>
        <v>147</v>
      </c>
      <c r="B148" s="10" t="str">
        <f aca="false">VLOOKUP(A148,'Mentor Data'!A148:H457,4,FALSE())</f>
        <v>Carnegie-Mellon University                        </v>
      </c>
      <c r="C148" s="60" t="n">
        <f aca="false">IF($B148='Master Sheet'!$B$4,1,0)</f>
        <v>0</v>
      </c>
      <c r="D148" s="60" t="n">
        <f aca="false">IF('Master Sheet'!$B$12='Master Sheet'!$B$3,'Master Sheet'!$I$4*C148,IF('Master Sheet'!$C$12='Master Sheet'!$B$3,'Master Sheet'!$I$5*C148,IF('Master Sheet'!$D$12='Master Sheet'!$B$3,'Master Sheet'!$I$6*C148,IF('Master Sheet'!$E$12='Master Sheet'!$B$3,'Master Sheet'!$I$7*C148,IF('Master Sheet'!$F$12='Master Sheet'!$B$3,'Master Sheet'!$I$8*C148,IF('Master Sheet'!$G$12='Master Sheet'!$B$3,'Master Sheet'!$I$9*C148,0))))))</f>
        <v>0</v>
      </c>
      <c r="E148" s="60" t="n">
        <f aca="false">IF($B148='Master Sheet'!$B$5,1,0)</f>
        <v>0</v>
      </c>
      <c r="F148" s="60" t="n">
        <f aca="false">IF('Master Sheet'!$B$13='Master Sheet'!$B$3,'Master Sheet'!$I$4*E148,IF('Master Sheet'!$C$13='Master Sheet'!$B$3,'Master Sheet'!$I$5*E148,IF('Master Sheet'!$D$13='Master Sheet'!$B$3,'Master Sheet'!$I$6*E148,IF('Master Sheet'!$E$13='Master Sheet'!$B$3,'Master Sheet'!$I$7*E148,IF('Master Sheet'!$F$13='Master Sheet'!$B$3,'Master Sheet'!$I$8*E148,IF('Master Sheet'!$G$13='Master Sheet'!$B$3,'Master Sheet'!$I$9*E148,0))))))</f>
        <v>0</v>
      </c>
      <c r="G148" s="60" t="n">
        <f aca="false">IF($B148='Master Sheet'!$B$6,1,0)</f>
        <v>0</v>
      </c>
      <c r="H148" s="60" t="n">
        <f aca="false">IF('Master Sheet'!$B$14='Master Sheet'!$B$3,'Master Sheet'!$I$4*G148,IF('Master Sheet'!$C$14='Master Sheet'!$B$3,'Master Sheet'!$I$5*G148,IF('Master Sheet'!$D$14='Master Sheet'!$B$3,'Master Sheet'!$I$6*G148,IF('Master Sheet'!$E$14='Master Sheet'!$B$3,'Master Sheet'!$I$7*G148,IF('Master Sheet'!$F$14='Master Sheet'!$B$3,'Master Sheet'!$I$8*G148,IF('Master Sheet'!$G$14='Master Sheet'!$B$3,'Master Sheet'!$I$9*G148,0))))))</f>
        <v>0</v>
      </c>
      <c r="I148" s="60" t="n">
        <f aca="false">IF($B148='Master Sheet'!$B$7,1,0)</f>
        <v>0</v>
      </c>
      <c r="J148" s="60" t="n">
        <f aca="false">IF('Master Sheet'!$B$15='Master Sheet'!$B$3,'Master Sheet'!$I$4*I148,IF('Master Sheet'!$C$15='Master Sheet'!$B$3,'Master Sheet'!$I$5*I148,IF('Master Sheet'!$D$15='Master Sheet'!$B$3,'Master Sheet'!$I$6*I148,IF('Master Sheet'!$E$15='Master Sheet'!$B$3,'Master Sheet'!$I$7*I148,IF('Master Sheet'!$F$15='Master Sheet'!$B$3,'Master Sheet'!$I$8*I148,IF('Master Sheet'!$G$15='Master Sheet'!$B$3,'Master Sheet'!$I$9*I148,0))))))</f>
        <v>0</v>
      </c>
      <c r="K148" s="60" t="n">
        <f aca="false">IF($B148='Master Sheet'!$B$8,1,0)</f>
        <v>0</v>
      </c>
      <c r="L148" s="72" t="n">
        <f aca="false">IF('Master Sheet'!$B$16='Master Sheet'!$B$3,'Master Sheet'!$I$4*K148,IF('Master Sheet'!$C$16='Master Sheet'!$B$3,'Master Sheet'!$I$5*K148,IF('Master Sheet'!$D$16='Master Sheet'!$B$3,'Master Sheet'!$I$6*K148,IF('Master Sheet'!$E$16='Master Sheet'!$B$3,'Master Sheet'!$I$7*K148,IF('Master Sheet'!$F$16='Master Sheet'!$B$3,'Master Sheet'!$I$8*K148,IF('Master Sheet'!$G$16='Master Sheet'!$B$3,'Master Sheet'!$I$9*K148,0))))))</f>
        <v>0</v>
      </c>
    </row>
    <row r="149" customFormat="false" ht="12.75" hidden="false" customHeight="false" outlineLevel="0" collapsed="false">
      <c r="A149" s="68" t="n">
        <f aca="false">A148+1</f>
        <v>148</v>
      </c>
      <c r="B149" s="10" t="str">
        <f aca="false">VLOOKUP(A149,'Mentor Data'!A149:H458,4,FALSE())</f>
        <v>Emory University                                  </v>
      </c>
      <c r="C149" s="60" t="n">
        <f aca="false">IF($B149='Master Sheet'!$B$4,1,0)</f>
        <v>0</v>
      </c>
      <c r="D149" s="60" t="n">
        <f aca="false">IF('Master Sheet'!$B$12='Master Sheet'!$B$3,'Master Sheet'!$I$4*C149,IF('Master Sheet'!$C$12='Master Sheet'!$B$3,'Master Sheet'!$I$5*C149,IF('Master Sheet'!$D$12='Master Sheet'!$B$3,'Master Sheet'!$I$6*C149,IF('Master Sheet'!$E$12='Master Sheet'!$B$3,'Master Sheet'!$I$7*C149,IF('Master Sheet'!$F$12='Master Sheet'!$B$3,'Master Sheet'!$I$8*C149,IF('Master Sheet'!$G$12='Master Sheet'!$B$3,'Master Sheet'!$I$9*C149,0))))))</f>
        <v>0</v>
      </c>
      <c r="E149" s="60" t="n">
        <f aca="false">IF($B149='Master Sheet'!$B$5,1,0)</f>
        <v>0</v>
      </c>
      <c r="F149" s="60" t="n">
        <f aca="false">IF('Master Sheet'!$B$13='Master Sheet'!$B$3,'Master Sheet'!$I$4*E149,IF('Master Sheet'!$C$13='Master Sheet'!$B$3,'Master Sheet'!$I$5*E149,IF('Master Sheet'!$D$13='Master Sheet'!$B$3,'Master Sheet'!$I$6*E149,IF('Master Sheet'!$E$13='Master Sheet'!$B$3,'Master Sheet'!$I$7*E149,IF('Master Sheet'!$F$13='Master Sheet'!$B$3,'Master Sheet'!$I$8*E149,IF('Master Sheet'!$G$13='Master Sheet'!$B$3,'Master Sheet'!$I$9*E149,0))))))</f>
        <v>0</v>
      </c>
      <c r="G149" s="60" t="n">
        <f aca="false">IF($B149='Master Sheet'!$B$6,1,0)</f>
        <v>0</v>
      </c>
      <c r="H149" s="60" t="n">
        <f aca="false">IF('Master Sheet'!$B$14='Master Sheet'!$B$3,'Master Sheet'!$I$4*G149,IF('Master Sheet'!$C$14='Master Sheet'!$B$3,'Master Sheet'!$I$5*G149,IF('Master Sheet'!$D$14='Master Sheet'!$B$3,'Master Sheet'!$I$6*G149,IF('Master Sheet'!$E$14='Master Sheet'!$B$3,'Master Sheet'!$I$7*G149,IF('Master Sheet'!$F$14='Master Sheet'!$B$3,'Master Sheet'!$I$8*G149,IF('Master Sheet'!$G$14='Master Sheet'!$B$3,'Master Sheet'!$I$9*G149,0))))))</f>
        <v>0</v>
      </c>
      <c r="I149" s="60" t="n">
        <f aca="false">IF($B149='Master Sheet'!$B$7,1,0)</f>
        <v>0</v>
      </c>
      <c r="J149" s="60" t="n">
        <f aca="false">IF('Master Sheet'!$B$15='Master Sheet'!$B$3,'Master Sheet'!$I$4*I149,IF('Master Sheet'!$C$15='Master Sheet'!$B$3,'Master Sheet'!$I$5*I149,IF('Master Sheet'!$D$15='Master Sheet'!$B$3,'Master Sheet'!$I$6*I149,IF('Master Sheet'!$E$15='Master Sheet'!$B$3,'Master Sheet'!$I$7*I149,IF('Master Sheet'!$F$15='Master Sheet'!$B$3,'Master Sheet'!$I$8*I149,IF('Master Sheet'!$G$15='Master Sheet'!$B$3,'Master Sheet'!$I$9*I149,0))))))</f>
        <v>0</v>
      </c>
      <c r="K149" s="60" t="n">
        <f aca="false">IF($B149='Master Sheet'!$B$8,1,0)</f>
        <v>0</v>
      </c>
      <c r="L149" s="72" t="n">
        <f aca="false">IF('Master Sheet'!$B$16='Master Sheet'!$B$3,'Master Sheet'!$I$4*K149,IF('Master Sheet'!$C$16='Master Sheet'!$B$3,'Master Sheet'!$I$5*K149,IF('Master Sheet'!$D$16='Master Sheet'!$B$3,'Master Sheet'!$I$6*K149,IF('Master Sheet'!$E$16='Master Sheet'!$B$3,'Master Sheet'!$I$7*K149,IF('Master Sheet'!$F$16='Master Sheet'!$B$3,'Master Sheet'!$I$8*K149,IF('Master Sheet'!$G$16='Master Sheet'!$B$3,'Master Sheet'!$I$9*K149,0))))))</f>
        <v>0</v>
      </c>
    </row>
    <row r="150" customFormat="false" ht="12.75" hidden="false" customHeight="false" outlineLevel="0" collapsed="false">
      <c r="A150" s="68" t="n">
        <f aca="false">A149+1</f>
        <v>149</v>
      </c>
      <c r="B150" s="10" t="str">
        <f aca="false">VLOOKUP(A150,'Mentor Data'!A150:H459,4,FALSE())</f>
        <v>University of Washington                          </v>
      </c>
      <c r="C150" s="60" t="n">
        <f aca="false">IF($B150='Master Sheet'!$B$4,1,0)</f>
        <v>0</v>
      </c>
      <c r="D150" s="60" t="n">
        <f aca="false">IF('Master Sheet'!$B$12='Master Sheet'!$B$3,'Master Sheet'!$I$4*C150,IF('Master Sheet'!$C$12='Master Sheet'!$B$3,'Master Sheet'!$I$5*C150,IF('Master Sheet'!$D$12='Master Sheet'!$B$3,'Master Sheet'!$I$6*C150,IF('Master Sheet'!$E$12='Master Sheet'!$B$3,'Master Sheet'!$I$7*C150,IF('Master Sheet'!$F$12='Master Sheet'!$B$3,'Master Sheet'!$I$8*C150,IF('Master Sheet'!$G$12='Master Sheet'!$B$3,'Master Sheet'!$I$9*C150,0))))))</f>
        <v>0</v>
      </c>
      <c r="E150" s="60" t="n">
        <f aca="false">IF($B150='Master Sheet'!$B$5,1,0)</f>
        <v>0</v>
      </c>
      <c r="F150" s="60" t="n">
        <f aca="false">IF('Master Sheet'!$B$13='Master Sheet'!$B$3,'Master Sheet'!$I$4*E150,IF('Master Sheet'!$C$13='Master Sheet'!$B$3,'Master Sheet'!$I$5*E150,IF('Master Sheet'!$D$13='Master Sheet'!$B$3,'Master Sheet'!$I$6*E150,IF('Master Sheet'!$E$13='Master Sheet'!$B$3,'Master Sheet'!$I$7*E150,IF('Master Sheet'!$F$13='Master Sheet'!$B$3,'Master Sheet'!$I$8*E150,IF('Master Sheet'!$G$13='Master Sheet'!$B$3,'Master Sheet'!$I$9*E150,0))))))</f>
        <v>0</v>
      </c>
      <c r="G150" s="60" t="n">
        <f aca="false">IF($B150='Master Sheet'!$B$6,1,0)</f>
        <v>0</v>
      </c>
      <c r="H150" s="60" t="n">
        <f aca="false">IF('Master Sheet'!$B$14='Master Sheet'!$B$3,'Master Sheet'!$I$4*G150,IF('Master Sheet'!$C$14='Master Sheet'!$B$3,'Master Sheet'!$I$5*G150,IF('Master Sheet'!$D$14='Master Sheet'!$B$3,'Master Sheet'!$I$6*G150,IF('Master Sheet'!$E$14='Master Sheet'!$B$3,'Master Sheet'!$I$7*G150,IF('Master Sheet'!$F$14='Master Sheet'!$B$3,'Master Sheet'!$I$8*G150,IF('Master Sheet'!$G$14='Master Sheet'!$B$3,'Master Sheet'!$I$9*G150,0))))))</f>
        <v>0</v>
      </c>
      <c r="I150" s="60" t="n">
        <f aca="false">IF($B150='Master Sheet'!$B$7,1,0)</f>
        <v>0</v>
      </c>
      <c r="J150" s="60" t="n">
        <f aca="false">IF('Master Sheet'!$B$15='Master Sheet'!$B$3,'Master Sheet'!$I$4*I150,IF('Master Sheet'!$C$15='Master Sheet'!$B$3,'Master Sheet'!$I$5*I150,IF('Master Sheet'!$D$15='Master Sheet'!$B$3,'Master Sheet'!$I$6*I150,IF('Master Sheet'!$E$15='Master Sheet'!$B$3,'Master Sheet'!$I$7*I150,IF('Master Sheet'!$F$15='Master Sheet'!$B$3,'Master Sheet'!$I$8*I150,IF('Master Sheet'!$G$15='Master Sheet'!$B$3,'Master Sheet'!$I$9*I150,0))))))</f>
        <v>0</v>
      </c>
      <c r="K150" s="60" t="n">
        <f aca="false">IF($B150='Master Sheet'!$B$8,1,0)</f>
        <v>0</v>
      </c>
      <c r="L150" s="72" t="n">
        <f aca="false">IF('Master Sheet'!$B$16='Master Sheet'!$B$3,'Master Sheet'!$I$4*K150,IF('Master Sheet'!$C$16='Master Sheet'!$B$3,'Master Sheet'!$I$5*K150,IF('Master Sheet'!$D$16='Master Sheet'!$B$3,'Master Sheet'!$I$6*K150,IF('Master Sheet'!$E$16='Master Sheet'!$B$3,'Master Sheet'!$I$7*K150,IF('Master Sheet'!$F$16='Master Sheet'!$B$3,'Master Sheet'!$I$8*K150,IF('Master Sheet'!$G$16='Master Sheet'!$B$3,'Master Sheet'!$I$9*K150,0))))))</f>
        <v>0</v>
      </c>
    </row>
    <row r="151" customFormat="false" ht="12.75" hidden="false" customHeight="false" outlineLevel="0" collapsed="false">
      <c r="A151" s="68" t="n">
        <f aca="false">A150+1</f>
        <v>150</v>
      </c>
      <c r="B151" s="10" t="str">
        <f aca="false">VLOOKUP(A151,'Mentor Data'!A151:H460,4,FALSE())</f>
        <v>Shanghai University                               </v>
      </c>
      <c r="C151" s="60" t="n">
        <f aca="false">IF($B151='Master Sheet'!$B$4,1,0)</f>
        <v>0</v>
      </c>
      <c r="D151" s="60" t="n">
        <f aca="false">IF('Master Sheet'!$B$12='Master Sheet'!$B$3,'Master Sheet'!$I$4*C151,IF('Master Sheet'!$C$12='Master Sheet'!$B$3,'Master Sheet'!$I$5*C151,IF('Master Sheet'!$D$12='Master Sheet'!$B$3,'Master Sheet'!$I$6*C151,IF('Master Sheet'!$E$12='Master Sheet'!$B$3,'Master Sheet'!$I$7*C151,IF('Master Sheet'!$F$12='Master Sheet'!$B$3,'Master Sheet'!$I$8*C151,IF('Master Sheet'!$G$12='Master Sheet'!$B$3,'Master Sheet'!$I$9*C151,0))))))</f>
        <v>0</v>
      </c>
      <c r="E151" s="60" t="n">
        <f aca="false">IF($B151='Master Sheet'!$B$5,1,0)</f>
        <v>0</v>
      </c>
      <c r="F151" s="60" t="n">
        <f aca="false">IF('Master Sheet'!$B$13='Master Sheet'!$B$3,'Master Sheet'!$I$4*E151,IF('Master Sheet'!$C$13='Master Sheet'!$B$3,'Master Sheet'!$I$5*E151,IF('Master Sheet'!$D$13='Master Sheet'!$B$3,'Master Sheet'!$I$6*E151,IF('Master Sheet'!$E$13='Master Sheet'!$B$3,'Master Sheet'!$I$7*E151,IF('Master Sheet'!$F$13='Master Sheet'!$B$3,'Master Sheet'!$I$8*E151,IF('Master Sheet'!$G$13='Master Sheet'!$B$3,'Master Sheet'!$I$9*E151,0))))))</f>
        <v>0</v>
      </c>
      <c r="G151" s="60" t="n">
        <f aca="false">IF($B151='Master Sheet'!$B$6,1,0)</f>
        <v>0</v>
      </c>
      <c r="H151" s="60" t="n">
        <f aca="false">IF('Master Sheet'!$B$14='Master Sheet'!$B$3,'Master Sheet'!$I$4*G151,IF('Master Sheet'!$C$14='Master Sheet'!$B$3,'Master Sheet'!$I$5*G151,IF('Master Sheet'!$D$14='Master Sheet'!$B$3,'Master Sheet'!$I$6*G151,IF('Master Sheet'!$E$14='Master Sheet'!$B$3,'Master Sheet'!$I$7*G151,IF('Master Sheet'!$F$14='Master Sheet'!$B$3,'Master Sheet'!$I$8*G151,IF('Master Sheet'!$G$14='Master Sheet'!$B$3,'Master Sheet'!$I$9*G151,0))))))</f>
        <v>0</v>
      </c>
      <c r="I151" s="60" t="n">
        <f aca="false">IF($B151='Master Sheet'!$B$7,1,0)</f>
        <v>0</v>
      </c>
      <c r="J151" s="60" t="n">
        <f aca="false">IF('Master Sheet'!$B$15='Master Sheet'!$B$3,'Master Sheet'!$I$4*I151,IF('Master Sheet'!$C$15='Master Sheet'!$B$3,'Master Sheet'!$I$5*I151,IF('Master Sheet'!$D$15='Master Sheet'!$B$3,'Master Sheet'!$I$6*I151,IF('Master Sheet'!$E$15='Master Sheet'!$B$3,'Master Sheet'!$I$7*I151,IF('Master Sheet'!$F$15='Master Sheet'!$B$3,'Master Sheet'!$I$8*I151,IF('Master Sheet'!$G$15='Master Sheet'!$B$3,'Master Sheet'!$I$9*I151,0))))))</f>
        <v>0</v>
      </c>
      <c r="K151" s="60" t="n">
        <f aca="false">IF($B151='Master Sheet'!$B$8,1,0)</f>
        <v>0</v>
      </c>
      <c r="L151" s="72" t="n">
        <f aca="false">IF('Master Sheet'!$B$16='Master Sheet'!$B$3,'Master Sheet'!$I$4*K151,IF('Master Sheet'!$C$16='Master Sheet'!$B$3,'Master Sheet'!$I$5*K151,IF('Master Sheet'!$D$16='Master Sheet'!$B$3,'Master Sheet'!$I$6*K151,IF('Master Sheet'!$E$16='Master Sheet'!$B$3,'Master Sheet'!$I$7*K151,IF('Master Sheet'!$F$16='Master Sheet'!$B$3,'Master Sheet'!$I$8*K151,IF('Master Sheet'!$G$16='Master Sheet'!$B$3,'Master Sheet'!$I$9*K151,0))))))</f>
        <v>0</v>
      </c>
    </row>
    <row r="152" customFormat="false" ht="12.75" hidden="false" customHeight="false" outlineLevel="0" collapsed="false">
      <c r="A152" s="68" t="n">
        <f aca="false">A151+1</f>
        <v>151</v>
      </c>
      <c r="B152" s="10" t="str">
        <f aca="false">VLOOKUP(A152,'Mentor Data'!A152:H461,4,FALSE())</f>
        <v>UC Berkeley                                       </v>
      </c>
      <c r="C152" s="60" t="n">
        <f aca="false">IF($B152='Master Sheet'!$B$4,1,0)</f>
        <v>0</v>
      </c>
      <c r="D152" s="60" t="n">
        <f aca="false">IF('Master Sheet'!$B$12='Master Sheet'!$B$3,'Master Sheet'!$I$4*C152,IF('Master Sheet'!$C$12='Master Sheet'!$B$3,'Master Sheet'!$I$5*C152,IF('Master Sheet'!$D$12='Master Sheet'!$B$3,'Master Sheet'!$I$6*C152,IF('Master Sheet'!$E$12='Master Sheet'!$B$3,'Master Sheet'!$I$7*C152,IF('Master Sheet'!$F$12='Master Sheet'!$B$3,'Master Sheet'!$I$8*C152,IF('Master Sheet'!$G$12='Master Sheet'!$B$3,'Master Sheet'!$I$9*C152,0))))))</f>
        <v>0</v>
      </c>
      <c r="E152" s="60" t="n">
        <f aca="false">IF($B152='Master Sheet'!$B$5,1,0)</f>
        <v>0</v>
      </c>
      <c r="F152" s="60" t="n">
        <f aca="false">IF('Master Sheet'!$B$13='Master Sheet'!$B$3,'Master Sheet'!$I$4*E152,IF('Master Sheet'!$C$13='Master Sheet'!$B$3,'Master Sheet'!$I$5*E152,IF('Master Sheet'!$D$13='Master Sheet'!$B$3,'Master Sheet'!$I$6*E152,IF('Master Sheet'!$E$13='Master Sheet'!$B$3,'Master Sheet'!$I$7*E152,IF('Master Sheet'!$F$13='Master Sheet'!$B$3,'Master Sheet'!$I$8*E152,IF('Master Sheet'!$G$13='Master Sheet'!$B$3,'Master Sheet'!$I$9*E152,0))))))</f>
        <v>0</v>
      </c>
      <c r="G152" s="60" t="n">
        <f aca="false">IF($B152='Master Sheet'!$B$6,1,0)</f>
        <v>0</v>
      </c>
      <c r="H152" s="60" t="n">
        <f aca="false">IF('Master Sheet'!$B$14='Master Sheet'!$B$3,'Master Sheet'!$I$4*G152,IF('Master Sheet'!$C$14='Master Sheet'!$B$3,'Master Sheet'!$I$5*G152,IF('Master Sheet'!$D$14='Master Sheet'!$B$3,'Master Sheet'!$I$6*G152,IF('Master Sheet'!$E$14='Master Sheet'!$B$3,'Master Sheet'!$I$7*G152,IF('Master Sheet'!$F$14='Master Sheet'!$B$3,'Master Sheet'!$I$8*G152,IF('Master Sheet'!$G$14='Master Sheet'!$B$3,'Master Sheet'!$I$9*G152,0))))))</f>
        <v>0</v>
      </c>
      <c r="I152" s="60" t="n">
        <f aca="false">IF($B152='Master Sheet'!$B$7,1,0)</f>
        <v>0</v>
      </c>
      <c r="J152" s="60" t="n">
        <f aca="false">IF('Master Sheet'!$B$15='Master Sheet'!$B$3,'Master Sheet'!$I$4*I152,IF('Master Sheet'!$C$15='Master Sheet'!$B$3,'Master Sheet'!$I$5*I152,IF('Master Sheet'!$D$15='Master Sheet'!$B$3,'Master Sheet'!$I$6*I152,IF('Master Sheet'!$E$15='Master Sheet'!$B$3,'Master Sheet'!$I$7*I152,IF('Master Sheet'!$F$15='Master Sheet'!$B$3,'Master Sheet'!$I$8*I152,IF('Master Sheet'!$G$15='Master Sheet'!$B$3,'Master Sheet'!$I$9*I152,0))))))</f>
        <v>0</v>
      </c>
      <c r="K152" s="60" t="n">
        <f aca="false">IF($B152='Master Sheet'!$B$8,1,0)</f>
        <v>0</v>
      </c>
      <c r="L152" s="72" t="n">
        <f aca="false">IF('Master Sheet'!$B$16='Master Sheet'!$B$3,'Master Sheet'!$I$4*K152,IF('Master Sheet'!$C$16='Master Sheet'!$B$3,'Master Sheet'!$I$5*K152,IF('Master Sheet'!$D$16='Master Sheet'!$B$3,'Master Sheet'!$I$6*K152,IF('Master Sheet'!$E$16='Master Sheet'!$B$3,'Master Sheet'!$I$7*K152,IF('Master Sheet'!$F$16='Master Sheet'!$B$3,'Master Sheet'!$I$8*K152,IF('Master Sheet'!$G$16='Master Sheet'!$B$3,'Master Sheet'!$I$9*K152,0))))))</f>
        <v>0</v>
      </c>
    </row>
    <row r="153" customFormat="false" ht="12.75" hidden="false" customHeight="false" outlineLevel="0" collapsed="false">
      <c r="A153" s="68" t="n">
        <f aca="false">A152+1</f>
        <v>152</v>
      </c>
      <c r="B153" s="10" t="str">
        <f aca="false">VLOOKUP(A153,'Mentor Data'!A153:H462,4,FALSE())</f>
        <v>National Taiwan University                        </v>
      </c>
      <c r="C153" s="60" t="n">
        <f aca="false">IF($B153='Master Sheet'!$B$4,1,0)</f>
        <v>0</v>
      </c>
      <c r="D153" s="60" t="n">
        <f aca="false">IF('Master Sheet'!$B$12='Master Sheet'!$B$3,'Master Sheet'!$I$4*C153,IF('Master Sheet'!$C$12='Master Sheet'!$B$3,'Master Sheet'!$I$5*C153,IF('Master Sheet'!$D$12='Master Sheet'!$B$3,'Master Sheet'!$I$6*C153,IF('Master Sheet'!$E$12='Master Sheet'!$B$3,'Master Sheet'!$I$7*C153,IF('Master Sheet'!$F$12='Master Sheet'!$B$3,'Master Sheet'!$I$8*C153,IF('Master Sheet'!$G$12='Master Sheet'!$B$3,'Master Sheet'!$I$9*C153,0))))))</f>
        <v>0</v>
      </c>
      <c r="E153" s="60" t="n">
        <f aca="false">IF($B153='Master Sheet'!$B$5,1,0)</f>
        <v>0</v>
      </c>
      <c r="F153" s="60" t="n">
        <f aca="false">IF('Master Sheet'!$B$13='Master Sheet'!$B$3,'Master Sheet'!$I$4*E153,IF('Master Sheet'!$C$13='Master Sheet'!$B$3,'Master Sheet'!$I$5*E153,IF('Master Sheet'!$D$13='Master Sheet'!$B$3,'Master Sheet'!$I$6*E153,IF('Master Sheet'!$E$13='Master Sheet'!$B$3,'Master Sheet'!$I$7*E153,IF('Master Sheet'!$F$13='Master Sheet'!$B$3,'Master Sheet'!$I$8*E153,IF('Master Sheet'!$G$13='Master Sheet'!$B$3,'Master Sheet'!$I$9*E153,0))))))</f>
        <v>0</v>
      </c>
      <c r="G153" s="60" t="n">
        <f aca="false">IF($B153='Master Sheet'!$B$6,1,0)</f>
        <v>0</v>
      </c>
      <c r="H153" s="60" t="n">
        <f aca="false">IF('Master Sheet'!$B$14='Master Sheet'!$B$3,'Master Sheet'!$I$4*G153,IF('Master Sheet'!$C$14='Master Sheet'!$B$3,'Master Sheet'!$I$5*G153,IF('Master Sheet'!$D$14='Master Sheet'!$B$3,'Master Sheet'!$I$6*G153,IF('Master Sheet'!$E$14='Master Sheet'!$B$3,'Master Sheet'!$I$7*G153,IF('Master Sheet'!$F$14='Master Sheet'!$B$3,'Master Sheet'!$I$8*G153,IF('Master Sheet'!$G$14='Master Sheet'!$B$3,'Master Sheet'!$I$9*G153,0))))))</f>
        <v>0</v>
      </c>
      <c r="I153" s="60" t="n">
        <f aca="false">IF($B153='Master Sheet'!$B$7,1,0)</f>
        <v>0</v>
      </c>
      <c r="J153" s="60" t="n">
        <f aca="false">IF('Master Sheet'!$B$15='Master Sheet'!$B$3,'Master Sheet'!$I$4*I153,IF('Master Sheet'!$C$15='Master Sheet'!$B$3,'Master Sheet'!$I$5*I153,IF('Master Sheet'!$D$15='Master Sheet'!$B$3,'Master Sheet'!$I$6*I153,IF('Master Sheet'!$E$15='Master Sheet'!$B$3,'Master Sheet'!$I$7*I153,IF('Master Sheet'!$F$15='Master Sheet'!$B$3,'Master Sheet'!$I$8*I153,IF('Master Sheet'!$G$15='Master Sheet'!$B$3,'Master Sheet'!$I$9*I153,0))))))</f>
        <v>0</v>
      </c>
      <c r="K153" s="60" t="n">
        <f aca="false">IF($B153='Master Sheet'!$B$8,1,0)</f>
        <v>0</v>
      </c>
      <c r="L153" s="72" t="n">
        <f aca="false">IF('Master Sheet'!$B$16='Master Sheet'!$B$3,'Master Sheet'!$I$4*K153,IF('Master Sheet'!$C$16='Master Sheet'!$B$3,'Master Sheet'!$I$5*K153,IF('Master Sheet'!$D$16='Master Sheet'!$B$3,'Master Sheet'!$I$6*K153,IF('Master Sheet'!$E$16='Master Sheet'!$B$3,'Master Sheet'!$I$7*K153,IF('Master Sheet'!$F$16='Master Sheet'!$B$3,'Master Sheet'!$I$8*K153,IF('Master Sheet'!$G$16='Master Sheet'!$B$3,'Master Sheet'!$I$9*K153,0))))))</f>
        <v>0</v>
      </c>
    </row>
    <row r="154" customFormat="false" ht="12.75" hidden="false" customHeight="false" outlineLevel="0" collapsed="false">
      <c r="A154" s="68" t="n">
        <f aca="false">A153+1</f>
        <v>153</v>
      </c>
      <c r="B154" s="10" t="str">
        <f aca="false">VLOOKUP(A154,'Mentor Data'!A154:H463,4,FALSE())</f>
        <v>Vassar College                                    </v>
      </c>
      <c r="C154" s="60" t="n">
        <f aca="false">IF($B154='Master Sheet'!$B$4,1,0)</f>
        <v>0</v>
      </c>
      <c r="D154" s="60" t="n">
        <f aca="false">IF('Master Sheet'!$B$12='Master Sheet'!$B$3,'Master Sheet'!$I$4*C154,IF('Master Sheet'!$C$12='Master Sheet'!$B$3,'Master Sheet'!$I$5*C154,IF('Master Sheet'!$D$12='Master Sheet'!$B$3,'Master Sheet'!$I$6*C154,IF('Master Sheet'!$E$12='Master Sheet'!$B$3,'Master Sheet'!$I$7*C154,IF('Master Sheet'!$F$12='Master Sheet'!$B$3,'Master Sheet'!$I$8*C154,IF('Master Sheet'!$G$12='Master Sheet'!$B$3,'Master Sheet'!$I$9*C154,0))))))</f>
        <v>0</v>
      </c>
      <c r="E154" s="60" t="n">
        <f aca="false">IF($B154='Master Sheet'!$B$5,1,0)</f>
        <v>0</v>
      </c>
      <c r="F154" s="60" t="n">
        <f aca="false">IF('Master Sheet'!$B$13='Master Sheet'!$B$3,'Master Sheet'!$I$4*E154,IF('Master Sheet'!$C$13='Master Sheet'!$B$3,'Master Sheet'!$I$5*E154,IF('Master Sheet'!$D$13='Master Sheet'!$B$3,'Master Sheet'!$I$6*E154,IF('Master Sheet'!$E$13='Master Sheet'!$B$3,'Master Sheet'!$I$7*E154,IF('Master Sheet'!$F$13='Master Sheet'!$B$3,'Master Sheet'!$I$8*E154,IF('Master Sheet'!$G$13='Master Sheet'!$B$3,'Master Sheet'!$I$9*E154,0))))))</f>
        <v>0</v>
      </c>
      <c r="G154" s="60" t="n">
        <f aca="false">IF($B154='Master Sheet'!$B$6,1,0)</f>
        <v>0</v>
      </c>
      <c r="H154" s="60" t="n">
        <f aca="false">IF('Master Sheet'!$B$14='Master Sheet'!$B$3,'Master Sheet'!$I$4*G154,IF('Master Sheet'!$C$14='Master Sheet'!$B$3,'Master Sheet'!$I$5*G154,IF('Master Sheet'!$D$14='Master Sheet'!$B$3,'Master Sheet'!$I$6*G154,IF('Master Sheet'!$E$14='Master Sheet'!$B$3,'Master Sheet'!$I$7*G154,IF('Master Sheet'!$F$14='Master Sheet'!$B$3,'Master Sheet'!$I$8*G154,IF('Master Sheet'!$G$14='Master Sheet'!$B$3,'Master Sheet'!$I$9*G154,0))))))</f>
        <v>0</v>
      </c>
      <c r="I154" s="60" t="n">
        <f aca="false">IF($B154='Master Sheet'!$B$7,1,0)</f>
        <v>0</v>
      </c>
      <c r="J154" s="60" t="n">
        <f aca="false">IF('Master Sheet'!$B$15='Master Sheet'!$B$3,'Master Sheet'!$I$4*I154,IF('Master Sheet'!$C$15='Master Sheet'!$B$3,'Master Sheet'!$I$5*I154,IF('Master Sheet'!$D$15='Master Sheet'!$B$3,'Master Sheet'!$I$6*I154,IF('Master Sheet'!$E$15='Master Sheet'!$B$3,'Master Sheet'!$I$7*I154,IF('Master Sheet'!$F$15='Master Sheet'!$B$3,'Master Sheet'!$I$8*I154,IF('Master Sheet'!$G$15='Master Sheet'!$B$3,'Master Sheet'!$I$9*I154,0))))))</f>
        <v>0</v>
      </c>
      <c r="K154" s="60" t="n">
        <f aca="false">IF($B154='Master Sheet'!$B$8,1,0)</f>
        <v>0</v>
      </c>
      <c r="L154" s="72" t="n">
        <f aca="false">IF('Master Sheet'!$B$16='Master Sheet'!$B$3,'Master Sheet'!$I$4*K154,IF('Master Sheet'!$C$16='Master Sheet'!$B$3,'Master Sheet'!$I$5*K154,IF('Master Sheet'!$D$16='Master Sheet'!$B$3,'Master Sheet'!$I$6*K154,IF('Master Sheet'!$E$16='Master Sheet'!$B$3,'Master Sheet'!$I$7*K154,IF('Master Sheet'!$F$16='Master Sheet'!$B$3,'Master Sheet'!$I$8*K154,IF('Master Sheet'!$G$16='Master Sheet'!$B$3,'Master Sheet'!$I$9*K154,0))))))</f>
        <v>0</v>
      </c>
    </row>
    <row r="155" customFormat="false" ht="12.75" hidden="false" customHeight="false" outlineLevel="0" collapsed="false">
      <c r="A155" s="68" t="n">
        <f aca="false">A154+1</f>
        <v>154</v>
      </c>
      <c r="B155" s="10" t="str">
        <f aca="false">VLOOKUP(A155,'Mentor Data'!A155:H464,4,FALSE())</f>
        <v>Cornell University                                </v>
      </c>
      <c r="C155" s="60" t="n">
        <f aca="false">IF($B155='Master Sheet'!$B$4,1,0)</f>
        <v>0</v>
      </c>
      <c r="D155" s="60" t="n">
        <f aca="false">IF('Master Sheet'!$B$12='Master Sheet'!$B$3,'Master Sheet'!$I$4*C155,IF('Master Sheet'!$C$12='Master Sheet'!$B$3,'Master Sheet'!$I$5*C155,IF('Master Sheet'!$D$12='Master Sheet'!$B$3,'Master Sheet'!$I$6*C155,IF('Master Sheet'!$E$12='Master Sheet'!$B$3,'Master Sheet'!$I$7*C155,IF('Master Sheet'!$F$12='Master Sheet'!$B$3,'Master Sheet'!$I$8*C155,IF('Master Sheet'!$G$12='Master Sheet'!$B$3,'Master Sheet'!$I$9*C155,0))))))</f>
        <v>0</v>
      </c>
      <c r="E155" s="60" t="n">
        <f aca="false">IF($B155='Master Sheet'!$B$5,1,0)</f>
        <v>0</v>
      </c>
      <c r="F155" s="60" t="n">
        <f aca="false">IF('Master Sheet'!$B$13='Master Sheet'!$B$3,'Master Sheet'!$I$4*E155,IF('Master Sheet'!$C$13='Master Sheet'!$B$3,'Master Sheet'!$I$5*E155,IF('Master Sheet'!$D$13='Master Sheet'!$B$3,'Master Sheet'!$I$6*E155,IF('Master Sheet'!$E$13='Master Sheet'!$B$3,'Master Sheet'!$I$7*E155,IF('Master Sheet'!$F$13='Master Sheet'!$B$3,'Master Sheet'!$I$8*E155,IF('Master Sheet'!$G$13='Master Sheet'!$B$3,'Master Sheet'!$I$9*E155,0))))))</f>
        <v>0</v>
      </c>
      <c r="G155" s="60" t="n">
        <f aca="false">IF($B155='Master Sheet'!$B$6,1,0)</f>
        <v>0</v>
      </c>
      <c r="H155" s="60" t="n">
        <f aca="false">IF('Master Sheet'!$B$14='Master Sheet'!$B$3,'Master Sheet'!$I$4*G155,IF('Master Sheet'!$C$14='Master Sheet'!$B$3,'Master Sheet'!$I$5*G155,IF('Master Sheet'!$D$14='Master Sheet'!$B$3,'Master Sheet'!$I$6*G155,IF('Master Sheet'!$E$14='Master Sheet'!$B$3,'Master Sheet'!$I$7*G155,IF('Master Sheet'!$F$14='Master Sheet'!$B$3,'Master Sheet'!$I$8*G155,IF('Master Sheet'!$G$14='Master Sheet'!$B$3,'Master Sheet'!$I$9*G155,0))))))</f>
        <v>0</v>
      </c>
      <c r="I155" s="60" t="n">
        <f aca="false">IF($B155='Master Sheet'!$B$7,1,0)</f>
        <v>0</v>
      </c>
      <c r="J155" s="60" t="n">
        <f aca="false">IF('Master Sheet'!$B$15='Master Sheet'!$B$3,'Master Sheet'!$I$4*I155,IF('Master Sheet'!$C$15='Master Sheet'!$B$3,'Master Sheet'!$I$5*I155,IF('Master Sheet'!$D$15='Master Sheet'!$B$3,'Master Sheet'!$I$6*I155,IF('Master Sheet'!$E$15='Master Sheet'!$B$3,'Master Sheet'!$I$7*I155,IF('Master Sheet'!$F$15='Master Sheet'!$B$3,'Master Sheet'!$I$8*I155,IF('Master Sheet'!$G$15='Master Sheet'!$B$3,'Master Sheet'!$I$9*I155,0))))))</f>
        <v>0</v>
      </c>
      <c r="K155" s="60" t="n">
        <f aca="false">IF($B155='Master Sheet'!$B$8,1,0)</f>
        <v>0</v>
      </c>
      <c r="L155" s="72" t="n">
        <f aca="false">IF('Master Sheet'!$B$16='Master Sheet'!$B$3,'Master Sheet'!$I$4*K155,IF('Master Sheet'!$C$16='Master Sheet'!$B$3,'Master Sheet'!$I$5*K155,IF('Master Sheet'!$D$16='Master Sheet'!$B$3,'Master Sheet'!$I$6*K155,IF('Master Sheet'!$E$16='Master Sheet'!$B$3,'Master Sheet'!$I$7*K155,IF('Master Sheet'!$F$16='Master Sheet'!$B$3,'Master Sheet'!$I$8*K155,IF('Master Sheet'!$G$16='Master Sheet'!$B$3,'Master Sheet'!$I$9*K155,0))))))</f>
        <v>0</v>
      </c>
    </row>
    <row r="156" customFormat="false" ht="12.75" hidden="false" customHeight="false" outlineLevel="0" collapsed="false">
      <c r="A156" s="68" t="n">
        <f aca="false">A155+1</f>
        <v>155</v>
      </c>
      <c r="B156" s="10" t="str">
        <f aca="false">VLOOKUP(A156,'Mentor Data'!A156:H465,4,FALSE())</f>
        <v>National Taiwan University                        </v>
      </c>
      <c r="C156" s="60" t="n">
        <f aca="false">IF($B156='Master Sheet'!$B$4,1,0)</f>
        <v>0</v>
      </c>
      <c r="D156" s="60" t="n">
        <f aca="false">IF('Master Sheet'!$B$12='Master Sheet'!$B$3,'Master Sheet'!$I$4*C156,IF('Master Sheet'!$C$12='Master Sheet'!$B$3,'Master Sheet'!$I$5*C156,IF('Master Sheet'!$D$12='Master Sheet'!$B$3,'Master Sheet'!$I$6*C156,IF('Master Sheet'!$E$12='Master Sheet'!$B$3,'Master Sheet'!$I$7*C156,IF('Master Sheet'!$F$12='Master Sheet'!$B$3,'Master Sheet'!$I$8*C156,IF('Master Sheet'!$G$12='Master Sheet'!$B$3,'Master Sheet'!$I$9*C156,0))))))</f>
        <v>0</v>
      </c>
      <c r="E156" s="60" t="n">
        <f aca="false">IF($B156='Master Sheet'!$B$5,1,0)</f>
        <v>0</v>
      </c>
      <c r="F156" s="60" t="n">
        <f aca="false">IF('Master Sheet'!$B$13='Master Sheet'!$B$3,'Master Sheet'!$I$4*E156,IF('Master Sheet'!$C$13='Master Sheet'!$B$3,'Master Sheet'!$I$5*E156,IF('Master Sheet'!$D$13='Master Sheet'!$B$3,'Master Sheet'!$I$6*E156,IF('Master Sheet'!$E$13='Master Sheet'!$B$3,'Master Sheet'!$I$7*E156,IF('Master Sheet'!$F$13='Master Sheet'!$B$3,'Master Sheet'!$I$8*E156,IF('Master Sheet'!$G$13='Master Sheet'!$B$3,'Master Sheet'!$I$9*E156,0))))))</f>
        <v>0</v>
      </c>
      <c r="G156" s="60" t="n">
        <f aca="false">IF($B156='Master Sheet'!$B$6,1,0)</f>
        <v>0</v>
      </c>
      <c r="H156" s="60" t="n">
        <f aca="false">IF('Master Sheet'!$B$14='Master Sheet'!$B$3,'Master Sheet'!$I$4*G156,IF('Master Sheet'!$C$14='Master Sheet'!$B$3,'Master Sheet'!$I$5*G156,IF('Master Sheet'!$D$14='Master Sheet'!$B$3,'Master Sheet'!$I$6*G156,IF('Master Sheet'!$E$14='Master Sheet'!$B$3,'Master Sheet'!$I$7*G156,IF('Master Sheet'!$F$14='Master Sheet'!$B$3,'Master Sheet'!$I$8*G156,IF('Master Sheet'!$G$14='Master Sheet'!$B$3,'Master Sheet'!$I$9*G156,0))))))</f>
        <v>0</v>
      </c>
      <c r="I156" s="60" t="n">
        <f aca="false">IF($B156='Master Sheet'!$B$7,1,0)</f>
        <v>0</v>
      </c>
      <c r="J156" s="60" t="n">
        <f aca="false">IF('Master Sheet'!$B$15='Master Sheet'!$B$3,'Master Sheet'!$I$4*I156,IF('Master Sheet'!$C$15='Master Sheet'!$B$3,'Master Sheet'!$I$5*I156,IF('Master Sheet'!$D$15='Master Sheet'!$B$3,'Master Sheet'!$I$6*I156,IF('Master Sheet'!$E$15='Master Sheet'!$B$3,'Master Sheet'!$I$7*I156,IF('Master Sheet'!$F$15='Master Sheet'!$B$3,'Master Sheet'!$I$8*I156,IF('Master Sheet'!$G$15='Master Sheet'!$B$3,'Master Sheet'!$I$9*I156,0))))))</f>
        <v>0</v>
      </c>
      <c r="K156" s="60" t="n">
        <f aca="false">IF($B156='Master Sheet'!$B$8,1,0)</f>
        <v>0</v>
      </c>
      <c r="L156" s="72" t="n">
        <f aca="false">IF('Master Sheet'!$B$16='Master Sheet'!$B$3,'Master Sheet'!$I$4*K156,IF('Master Sheet'!$C$16='Master Sheet'!$B$3,'Master Sheet'!$I$5*K156,IF('Master Sheet'!$D$16='Master Sheet'!$B$3,'Master Sheet'!$I$6*K156,IF('Master Sheet'!$E$16='Master Sheet'!$B$3,'Master Sheet'!$I$7*K156,IF('Master Sheet'!$F$16='Master Sheet'!$B$3,'Master Sheet'!$I$8*K156,IF('Master Sheet'!$G$16='Master Sheet'!$B$3,'Master Sheet'!$I$9*K156,0))))))</f>
        <v>0</v>
      </c>
    </row>
    <row r="157" customFormat="false" ht="12.75" hidden="false" customHeight="false" outlineLevel="0" collapsed="false">
      <c r="A157" s="68" t="n">
        <f aca="false">A156+1</f>
        <v>156</v>
      </c>
      <c r="B157" s="10" t="str">
        <f aca="false">VLOOKUP(A157,'Mentor Data'!A157:H466,4,FALSE())</f>
        <v>National Taiwan University                        </v>
      </c>
      <c r="C157" s="60" t="n">
        <f aca="false">IF($B157='Master Sheet'!$B$4,1,0)</f>
        <v>0</v>
      </c>
      <c r="D157" s="60" t="n">
        <f aca="false">IF('Master Sheet'!$B$12='Master Sheet'!$B$3,'Master Sheet'!$I$4*C157,IF('Master Sheet'!$C$12='Master Sheet'!$B$3,'Master Sheet'!$I$5*C157,IF('Master Sheet'!$D$12='Master Sheet'!$B$3,'Master Sheet'!$I$6*C157,IF('Master Sheet'!$E$12='Master Sheet'!$B$3,'Master Sheet'!$I$7*C157,IF('Master Sheet'!$F$12='Master Sheet'!$B$3,'Master Sheet'!$I$8*C157,IF('Master Sheet'!$G$12='Master Sheet'!$B$3,'Master Sheet'!$I$9*C157,0))))))</f>
        <v>0</v>
      </c>
      <c r="E157" s="60" t="n">
        <f aca="false">IF($B157='Master Sheet'!$B$5,1,0)</f>
        <v>0</v>
      </c>
      <c r="F157" s="60" t="n">
        <f aca="false">IF('Master Sheet'!$B$13='Master Sheet'!$B$3,'Master Sheet'!$I$4*E157,IF('Master Sheet'!$C$13='Master Sheet'!$B$3,'Master Sheet'!$I$5*E157,IF('Master Sheet'!$D$13='Master Sheet'!$B$3,'Master Sheet'!$I$6*E157,IF('Master Sheet'!$E$13='Master Sheet'!$B$3,'Master Sheet'!$I$7*E157,IF('Master Sheet'!$F$13='Master Sheet'!$B$3,'Master Sheet'!$I$8*E157,IF('Master Sheet'!$G$13='Master Sheet'!$B$3,'Master Sheet'!$I$9*E157,0))))))</f>
        <v>0</v>
      </c>
      <c r="G157" s="60" t="n">
        <f aca="false">IF($B157='Master Sheet'!$B$6,1,0)</f>
        <v>0</v>
      </c>
      <c r="H157" s="60" t="n">
        <f aca="false">IF('Master Sheet'!$B$14='Master Sheet'!$B$3,'Master Sheet'!$I$4*G157,IF('Master Sheet'!$C$14='Master Sheet'!$B$3,'Master Sheet'!$I$5*G157,IF('Master Sheet'!$D$14='Master Sheet'!$B$3,'Master Sheet'!$I$6*G157,IF('Master Sheet'!$E$14='Master Sheet'!$B$3,'Master Sheet'!$I$7*G157,IF('Master Sheet'!$F$14='Master Sheet'!$B$3,'Master Sheet'!$I$8*G157,IF('Master Sheet'!$G$14='Master Sheet'!$B$3,'Master Sheet'!$I$9*G157,0))))))</f>
        <v>0</v>
      </c>
      <c r="I157" s="60" t="n">
        <f aca="false">IF($B157='Master Sheet'!$B$7,1,0)</f>
        <v>0</v>
      </c>
      <c r="J157" s="60" t="n">
        <f aca="false">IF('Master Sheet'!$B$15='Master Sheet'!$B$3,'Master Sheet'!$I$4*I157,IF('Master Sheet'!$C$15='Master Sheet'!$B$3,'Master Sheet'!$I$5*I157,IF('Master Sheet'!$D$15='Master Sheet'!$B$3,'Master Sheet'!$I$6*I157,IF('Master Sheet'!$E$15='Master Sheet'!$B$3,'Master Sheet'!$I$7*I157,IF('Master Sheet'!$F$15='Master Sheet'!$B$3,'Master Sheet'!$I$8*I157,IF('Master Sheet'!$G$15='Master Sheet'!$B$3,'Master Sheet'!$I$9*I157,0))))))</f>
        <v>0</v>
      </c>
      <c r="K157" s="60" t="n">
        <f aca="false">IF($B157='Master Sheet'!$B$8,1,0)</f>
        <v>0</v>
      </c>
      <c r="L157" s="72" t="n">
        <f aca="false">IF('Master Sheet'!$B$16='Master Sheet'!$B$3,'Master Sheet'!$I$4*K157,IF('Master Sheet'!$C$16='Master Sheet'!$B$3,'Master Sheet'!$I$5*K157,IF('Master Sheet'!$D$16='Master Sheet'!$B$3,'Master Sheet'!$I$6*K157,IF('Master Sheet'!$E$16='Master Sheet'!$B$3,'Master Sheet'!$I$7*K157,IF('Master Sheet'!$F$16='Master Sheet'!$B$3,'Master Sheet'!$I$8*K157,IF('Master Sheet'!$G$16='Master Sheet'!$B$3,'Master Sheet'!$I$9*K157,0))))))</f>
        <v>0</v>
      </c>
    </row>
    <row r="158" customFormat="false" ht="12.75" hidden="false" customHeight="false" outlineLevel="0" collapsed="false">
      <c r="A158" s="68" t="n">
        <f aca="false">A157+1</f>
        <v>157</v>
      </c>
      <c r="B158" s="10" t="str">
        <f aca="false">VLOOKUP(A158,'Mentor Data'!A158:H467,4,FALSE())</f>
        <v>National Taiwan University                        </v>
      </c>
      <c r="C158" s="60" t="n">
        <f aca="false">IF($B158='Master Sheet'!$B$4,1,0)</f>
        <v>0</v>
      </c>
      <c r="D158" s="60" t="n">
        <f aca="false">IF('Master Sheet'!$B$12='Master Sheet'!$B$3,'Master Sheet'!$I$4*C158,IF('Master Sheet'!$C$12='Master Sheet'!$B$3,'Master Sheet'!$I$5*C158,IF('Master Sheet'!$D$12='Master Sheet'!$B$3,'Master Sheet'!$I$6*C158,IF('Master Sheet'!$E$12='Master Sheet'!$B$3,'Master Sheet'!$I$7*C158,IF('Master Sheet'!$F$12='Master Sheet'!$B$3,'Master Sheet'!$I$8*C158,IF('Master Sheet'!$G$12='Master Sheet'!$B$3,'Master Sheet'!$I$9*C158,0))))))</f>
        <v>0</v>
      </c>
      <c r="E158" s="60" t="n">
        <f aca="false">IF($B158='Master Sheet'!$B$5,1,0)</f>
        <v>0</v>
      </c>
      <c r="F158" s="60" t="n">
        <f aca="false">IF('Master Sheet'!$B$13='Master Sheet'!$B$3,'Master Sheet'!$I$4*E158,IF('Master Sheet'!$C$13='Master Sheet'!$B$3,'Master Sheet'!$I$5*E158,IF('Master Sheet'!$D$13='Master Sheet'!$B$3,'Master Sheet'!$I$6*E158,IF('Master Sheet'!$E$13='Master Sheet'!$B$3,'Master Sheet'!$I$7*E158,IF('Master Sheet'!$F$13='Master Sheet'!$B$3,'Master Sheet'!$I$8*E158,IF('Master Sheet'!$G$13='Master Sheet'!$B$3,'Master Sheet'!$I$9*E158,0))))))</f>
        <v>0</v>
      </c>
      <c r="G158" s="60" t="n">
        <f aca="false">IF($B158='Master Sheet'!$B$6,1,0)</f>
        <v>0</v>
      </c>
      <c r="H158" s="60" t="n">
        <f aca="false">IF('Master Sheet'!$B$14='Master Sheet'!$B$3,'Master Sheet'!$I$4*G158,IF('Master Sheet'!$C$14='Master Sheet'!$B$3,'Master Sheet'!$I$5*G158,IF('Master Sheet'!$D$14='Master Sheet'!$B$3,'Master Sheet'!$I$6*G158,IF('Master Sheet'!$E$14='Master Sheet'!$B$3,'Master Sheet'!$I$7*G158,IF('Master Sheet'!$F$14='Master Sheet'!$B$3,'Master Sheet'!$I$8*G158,IF('Master Sheet'!$G$14='Master Sheet'!$B$3,'Master Sheet'!$I$9*G158,0))))))</f>
        <v>0</v>
      </c>
      <c r="I158" s="60" t="n">
        <f aca="false">IF($B158='Master Sheet'!$B$7,1,0)</f>
        <v>0</v>
      </c>
      <c r="J158" s="60" t="n">
        <f aca="false">IF('Master Sheet'!$B$15='Master Sheet'!$B$3,'Master Sheet'!$I$4*I158,IF('Master Sheet'!$C$15='Master Sheet'!$B$3,'Master Sheet'!$I$5*I158,IF('Master Sheet'!$D$15='Master Sheet'!$B$3,'Master Sheet'!$I$6*I158,IF('Master Sheet'!$E$15='Master Sheet'!$B$3,'Master Sheet'!$I$7*I158,IF('Master Sheet'!$F$15='Master Sheet'!$B$3,'Master Sheet'!$I$8*I158,IF('Master Sheet'!$G$15='Master Sheet'!$B$3,'Master Sheet'!$I$9*I158,0))))))</f>
        <v>0</v>
      </c>
      <c r="K158" s="60" t="n">
        <f aca="false">IF($B158='Master Sheet'!$B$8,1,0)</f>
        <v>0</v>
      </c>
      <c r="L158" s="72" t="n">
        <f aca="false">IF('Master Sheet'!$B$16='Master Sheet'!$B$3,'Master Sheet'!$I$4*K158,IF('Master Sheet'!$C$16='Master Sheet'!$B$3,'Master Sheet'!$I$5*K158,IF('Master Sheet'!$D$16='Master Sheet'!$B$3,'Master Sheet'!$I$6*K158,IF('Master Sheet'!$E$16='Master Sheet'!$B$3,'Master Sheet'!$I$7*K158,IF('Master Sheet'!$F$16='Master Sheet'!$B$3,'Master Sheet'!$I$8*K158,IF('Master Sheet'!$G$16='Master Sheet'!$B$3,'Master Sheet'!$I$9*K158,0))))))</f>
        <v>0</v>
      </c>
    </row>
    <row r="159" customFormat="false" ht="12.75" hidden="false" customHeight="false" outlineLevel="0" collapsed="false">
      <c r="A159" s="68" t="n">
        <f aca="false">A158+1</f>
        <v>158</v>
      </c>
      <c r="B159" s="10" t="str">
        <f aca="false">VLOOKUP(A159,'Mentor Data'!A159:H468,4,FALSE())</f>
        <v>Northwestern University                           </v>
      </c>
      <c r="C159" s="60" t="n">
        <f aca="false">IF($B159='Master Sheet'!$B$4,1,0)</f>
        <v>0</v>
      </c>
      <c r="D159" s="60" t="n">
        <f aca="false">IF('Master Sheet'!$B$12='Master Sheet'!$B$3,'Master Sheet'!$I$4*C159,IF('Master Sheet'!$C$12='Master Sheet'!$B$3,'Master Sheet'!$I$5*C159,IF('Master Sheet'!$D$12='Master Sheet'!$B$3,'Master Sheet'!$I$6*C159,IF('Master Sheet'!$E$12='Master Sheet'!$B$3,'Master Sheet'!$I$7*C159,IF('Master Sheet'!$F$12='Master Sheet'!$B$3,'Master Sheet'!$I$8*C159,IF('Master Sheet'!$G$12='Master Sheet'!$B$3,'Master Sheet'!$I$9*C159,0))))))</f>
        <v>0</v>
      </c>
      <c r="E159" s="60" t="n">
        <f aca="false">IF($B159='Master Sheet'!$B$5,1,0)</f>
        <v>0</v>
      </c>
      <c r="F159" s="60" t="n">
        <f aca="false">IF('Master Sheet'!$B$13='Master Sheet'!$B$3,'Master Sheet'!$I$4*E159,IF('Master Sheet'!$C$13='Master Sheet'!$B$3,'Master Sheet'!$I$5*E159,IF('Master Sheet'!$D$13='Master Sheet'!$B$3,'Master Sheet'!$I$6*E159,IF('Master Sheet'!$E$13='Master Sheet'!$B$3,'Master Sheet'!$I$7*E159,IF('Master Sheet'!$F$13='Master Sheet'!$B$3,'Master Sheet'!$I$8*E159,IF('Master Sheet'!$G$13='Master Sheet'!$B$3,'Master Sheet'!$I$9*E159,0))))))</f>
        <v>0</v>
      </c>
      <c r="G159" s="60" t="n">
        <f aca="false">IF($B159='Master Sheet'!$B$6,1,0)</f>
        <v>0</v>
      </c>
      <c r="H159" s="60" t="n">
        <f aca="false">IF('Master Sheet'!$B$14='Master Sheet'!$B$3,'Master Sheet'!$I$4*G159,IF('Master Sheet'!$C$14='Master Sheet'!$B$3,'Master Sheet'!$I$5*G159,IF('Master Sheet'!$D$14='Master Sheet'!$B$3,'Master Sheet'!$I$6*G159,IF('Master Sheet'!$E$14='Master Sheet'!$B$3,'Master Sheet'!$I$7*G159,IF('Master Sheet'!$F$14='Master Sheet'!$B$3,'Master Sheet'!$I$8*G159,IF('Master Sheet'!$G$14='Master Sheet'!$B$3,'Master Sheet'!$I$9*G159,0))))))</f>
        <v>0</v>
      </c>
      <c r="I159" s="60" t="n">
        <f aca="false">IF($B159='Master Sheet'!$B$7,1,0)</f>
        <v>0</v>
      </c>
      <c r="J159" s="60" t="n">
        <f aca="false">IF('Master Sheet'!$B$15='Master Sheet'!$B$3,'Master Sheet'!$I$4*I159,IF('Master Sheet'!$C$15='Master Sheet'!$B$3,'Master Sheet'!$I$5*I159,IF('Master Sheet'!$D$15='Master Sheet'!$B$3,'Master Sheet'!$I$6*I159,IF('Master Sheet'!$E$15='Master Sheet'!$B$3,'Master Sheet'!$I$7*I159,IF('Master Sheet'!$F$15='Master Sheet'!$B$3,'Master Sheet'!$I$8*I159,IF('Master Sheet'!$G$15='Master Sheet'!$B$3,'Master Sheet'!$I$9*I159,0))))))</f>
        <v>0</v>
      </c>
      <c r="K159" s="60" t="n">
        <f aca="false">IF($B159='Master Sheet'!$B$8,1,0)</f>
        <v>0</v>
      </c>
      <c r="L159" s="72" t="n">
        <f aca="false">IF('Master Sheet'!$B$16='Master Sheet'!$B$3,'Master Sheet'!$I$4*K159,IF('Master Sheet'!$C$16='Master Sheet'!$B$3,'Master Sheet'!$I$5*K159,IF('Master Sheet'!$D$16='Master Sheet'!$B$3,'Master Sheet'!$I$6*K159,IF('Master Sheet'!$E$16='Master Sheet'!$B$3,'Master Sheet'!$I$7*K159,IF('Master Sheet'!$F$16='Master Sheet'!$B$3,'Master Sheet'!$I$8*K159,IF('Master Sheet'!$G$16='Master Sheet'!$B$3,'Master Sheet'!$I$9*K159,0))))))</f>
        <v>0</v>
      </c>
    </row>
    <row r="160" customFormat="false" ht="12.75" hidden="false" customHeight="false" outlineLevel="0" collapsed="false">
      <c r="A160" s="68" t="n">
        <f aca="false">A159+1</f>
        <v>159</v>
      </c>
      <c r="B160" s="10" t="str">
        <f aca="false">VLOOKUP(A160,'Mentor Data'!A160:H469,4,FALSE())</f>
        <v>Emory University                                  </v>
      </c>
      <c r="C160" s="60" t="n">
        <f aca="false">IF($B160='Master Sheet'!$B$4,1,0)</f>
        <v>0</v>
      </c>
      <c r="D160" s="60" t="n">
        <f aca="false">IF('Master Sheet'!$B$12='Master Sheet'!$B$3,'Master Sheet'!$I$4*C160,IF('Master Sheet'!$C$12='Master Sheet'!$B$3,'Master Sheet'!$I$5*C160,IF('Master Sheet'!$D$12='Master Sheet'!$B$3,'Master Sheet'!$I$6*C160,IF('Master Sheet'!$E$12='Master Sheet'!$B$3,'Master Sheet'!$I$7*C160,IF('Master Sheet'!$F$12='Master Sheet'!$B$3,'Master Sheet'!$I$8*C160,IF('Master Sheet'!$G$12='Master Sheet'!$B$3,'Master Sheet'!$I$9*C160,0))))))</f>
        <v>0</v>
      </c>
      <c r="E160" s="60" t="n">
        <f aca="false">IF($B160='Master Sheet'!$B$5,1,0)</f>
        <v>0</v>
      </c>
      <c r="F160" s="60" t="n">
        <f aca="false">IF('Master Sheet'!$B$13='Master Sheet'!$B$3,'Master Sheet'!$I$4*E160,IF('Master Sheet'!$C$13='Master Sheet'!$B$3,'Master Sheet'!$I$5*E160,IF('Master Sheet'!$D$13='Master Sheet'!$B$3,'Master Sheet'!$I$6*E160,IF('Master Sheet'!$E$13='Master Sheet'!$B$3,'Master Sheet'!$I$7*E160,IF('Master Sheet'!$F$13='Master Sheet'!$B$3,'Master Sheet'!$I$8*E160,IF('Master Sheet'!$G$13='Master Sheet'!$B$3,'Master Sheet'!$I$9*E160,0))))))</f>
        <v>0</v>
      </c>
      <c r="G160" s="60" t="n">
        <f aca="false">IF($B160='Master Sheet'!$B$6,1,0)</f>
        <v>0</v>
      </c>
      <c r="H160" s="60" t="n">
        <f aca="false">IF('Master Sheet'!$B$14='Master Sheet'!$B$3,'Master Sheet'!$I$4*G160,IF('Master Sheet'!$C$14='Master Sheet'!$B$3,'Master Sheet'!$I$5*G160,IF('Master Sheet'!$D$14='Master Sheet'!$B$3,'Master Sheet'!$I$6*G160,IF('Master Sheet'!$E$14='Master Sheet'!$B$3,'Master Sheet'!$I$7*G160,IF('Master Sheet'!$F$14='Master Sheet'!$B$3,'Master Sheet'!$I$8*G160,IF('Master Sheet'!$G$14='Master Sheet'!$B$3,'Master Sheet'!$I$9*G160,0))))))</f>
        <v>0</v>
      </c>
      <c r="I160" s="60" t="n">
        <f aca="false">IF($B160='Master Sheet'!$B$7,1,0)</f>
        <v>0</v>
      </c>
      <c r="J160" s="60" t="n">
        <f aca="false">IF('Master Sheet'!$B$15='Master Sheet'!$B$3,'Master Sheet'!$I$4*I160,IF('Master Sheet'!$C$15='Master Sheet'!$B$3,'Master Sheet'!$I$5*I160,IF('Master Sheet'!$D$15='Master Sheet'!$B$3,'Master Sheet'!$I$6*I160,IF('Master Sheet'!$E$15='Master Sheet'!$B$3,'Master Sheet'!$I$7*I160,IF('Master Sheet'!$F$15='Master Sheet'!$B$3,'Master Sheet'!$I$8*I160,IF('Master Sheet'!$G$15='Master Sheet'!$B$3,'Master Sheet'!$I$9*I160,0))))))</f>
        <v>0</v>
      </c>
      <c r="K160" s="60" t="n">
        <f aca="false">IF($B160='Master Sheet'!$B$8,1,0)</f>
        <v>0</v>
      </c>
      <c r="L160" s="72" t="n">
        <f aca="false">IF('Master Sheet'!$B$16='Master Sheet'!$B$3,'Master Sheet'!$I$4*K160,IF('Master Sheet'!$C$16='Master Sheet'!$B$3,'Master Sheet'!$I$5*K160,IF('Master Sheet'!$D$16='Master Sheet'!$B$3,'Master Sheet'!$I$6*K160,IF('Master Sheet'!$E$16='Master Sheet'!$B$3,'Master Sheet'!$I$7*K160,IF('Master Sheet'!$F$16='Master Sheet'!$B$3,'Master Sheet'!$I$8*K160,IF('Master Sheet'!$G$16='Master Sheet'!$B$3,'Master Sheet'!$I$9*K160,0))))))</f>
        <v>0</v>
      </c>
    </row>
    <row r="161" customFormat="false" ht="12.75" hidden="false" customHeight="false" outlineLevel="0" collapsed="false">
      <c r="A161" s="68" t="n">
        <f aca="false">A160+1</f>
        <v>160</v>
      </c>
      <c r="B161" s="10" t="str">
        <f aca="false">VLOOKUP(A161,'Mentor Data'!A161:H470,4,FALSE())</f>
        <v>Cornell University                                </v>
      </c>
      <c r="C161" s="60" t="n">
        <f aca="false">IF($B161='Master Sheet'!$B$4,1,0)</f>
        <v>0</v>
      </c>
      <c r="D161" s="60" t="n">
        <f aca="false">IF('Master Sheet'!$B$12='Master Sheet'!$B$3,'Master Sheet'!$I$4*C161,IF('Master Sheet'!$C$12='Master Sheet'!$B$3,'Master Sheet'!$I$5*C161,IF('Master Sheet'!$D$12='Master Sheet'!$B$3,'Master Sheet'!$I$6*C161,IF('Master Sheet'!$E$12='Master Sheet'!$B$3,'Master Sheet'!$I$7*C161,IF('Master Sheet'!$F$12='Master Sheet'!$B$3,'Master Sheet'!$I$8*C161,IF('Master Sheet'!$G$12='Master Sheet'!$B$3,'Master Sheet'!$I$9*C161,0))))))</f>
        <v>0</v>
      </c>
      <c r="E161" s="60" t="n">
        <f aca="false">IF($B161='Master Sheet'!$B$5,1,0)</f>
        <v>0</v>
      </c>
      <c r="F161" s="60" t="n">
        <f aca="false">IF('Master Sheet'!$B$13='Master Sheet'!$B$3,'Master Sheet'!$I$4*E161,IF('Master Sheet'!$C$13='Master Sheet'!$B$3,'Master Sheet'!$I$5*E161,IF('Master Sheet'!$D$13='Master Sheet'!$B$3,'Master Sheet'!$I$6*E161,IF('Master Sheet'!$E$13='Master Sheet'!$B$3,'Master Sheet'!$I$7*E161,IF('Master Sheet'!$F$13='Master Sheet'!$B$3,'Master Sheet'!$I$8*E161,IF('Master Sheet'!$G$13='Master Sheet'!$B$3,'Master Sheet'!$I$9*E161,0))))))</f>
        <v>0</v>
      </c>
      <c r="G161" s="60" t="n">
        <f aca="false">IF($B161='Master Sheet'!$B$6,1,0)</f>
        <v>0</v>
      </c>
      <c r="H161" s="60" t="n">
        <f aca="false">IF('Master Sheet'!$B$14='Master Sheet'!$B$3,'Master Sheet'!$I$4*G161,IF('Master Sheet'!$C$14='Master Sheet'!$B$3,'Master Sheet'!$I$5*G161,IF('Master Sheet'!$D$14='Master Sheet'!$B$3,'Master Sheet'!$I$6*G161,IF('Master Sheet'!$E$14='Master Sheet'!$B$3,'Master Sheet'!$I$7*G161,IF('Master Sheet'!$F$14='Master Sheet'!$B$3,'Master Sheet'!$I$8*G161,IF('Master Sheet'!$G$14='Master Sheet'!$B$3,'Master Sheet'!$I$9*G161,0))))))</f>
        <v>0</v>
      </c>
      <c r="I161" s="60" t="n">
        <f aca="false">IF($B161='Master Sheet'!$B$7,1,0)</f>
        <v>0</v>
      </c>
      <c r="J161" s="60" t="n">
        <f aca="false">IF('Master Sheet'!$B$15='Master Sheet'!$B$3,'Master Sheet'!$I$4*I161,IF('Master Sheet'!$C$15='Master Sheet'!$B$3,'Master Sheet'!$I$5*I161,IF('Master Sheet'!$D$15='Master Sheet'!$B$3,'Master Sheet'!$I$6*I161,IF('Master Sheet'!$E$15='Master Sheet'!$B$3,'Master Sheet'!$I$7*I161,IF('Master Sheet'!$F$15='Master Sheet'!$B$3,'Master Sheet'!$I$8*I161,IF('Master Sheet'!$G$15='Master Sheet'!$B$3,'Master Sheet'!$I$9*I161,0))))))</f>
        <v>0</v>
      </c>
      <c r="K161" s="60" t="n">
        <f aca="false">IF($B161='Master Sheet'!$B$8,1,0)</f>
        <v>0</v>
      </c>
      <c r="L161" s="72" t="n">
        <f aca="false">IF('Master Sheet'!$B$16='Master Sheet'!$B$3,'Master Sheet'!$I$4*K161,IF('Master Sheet'!$C$16='Master Sheet'!$B$3,'Master Sheet'!$I$5*K161,IF('Master Sheet'!$D$16='Master Sheet'!$B$3,'Master Sheet'!$I$6*K161,IF('Master Sheet'!$E$16='Master Sheet'!$B$3,'Master Sheet'!$I$7*K161,IF('Master Sheet'!$F$16='Master Sheet'!$B$3,'Master Sheet'!$I$8*K161,IF('Master Sheet'!$G$16='Master Sheet'!$B$3,'Master Sheet'!$I$9*K161,0))))))</f>
        <v>0</v>
      </c>
    </row>
    <row r="162" customFormat="false" ht="12.75" hidden="false" customHeight="false" outlineLevel="0" collapsed="false">
      <c r="A162" s="68" t="n">
        <f aca="false">A161+1</f>
        <v>161</v>
      </c>
      <c r="B162" s="10" t="str">
        <f aca="false">VLOOKUP(A162,'Mentor Data'!A162:H471,4,FALSE())</f>
        <v>Yale                                              </v>
      </c>
      <c r="C162" s="60" t="n">
        <f aca="false">IF($B162='Master Sheet'!$B$4,1,0)</f>
        <v>0</v>
      </c>
      <c r="D162" s="60" t="n">
        <f aca="false">IF('Master Sheet'!$B$12='Master Sheet'!$B$3,'Master Sheet'!$I$4*C162,IF('Master Sheet'!$C$12='Master Sheet'!$B$3,'Master Sheet'!$I$5*C162,IF('Master Sheet'!$D$12='Master Sheet'!$B$3,'Master Sheet'!$I$6*C162,IF('Master Sheet'!$E$12='Master Sheet'!$B$3,'Master Sheet'!$I$7*C162,IF('Master Sheet'!$F$12='Master Sheet'!$B$3,'Master Sheet'!$I$8*C162,IF('Master Sheet'!$G$12='Master Sheet'!$B$3,'Master Sheet'!$I$9*C162,0))))))</f>
        <v>0</v>
      </c>
      <c r="E162" s="60" t="n">
        <f aca="false">IF($B162='Master Sheet'!$B$5,1,0)</f>
        <v>0</v>
      </c>
      <c r="F162" s="60" t="n">
        <f aca="false">IF('Master Sheet'!$B$13='Master Sheet'!$B$3,'Master Sheet'!$I$4*E162,IF('Master Sheet'!$C$13='Master Sheet'!$B$3,'Master Sheet'!$I$5*E162,IF('Master Sheet'!$D$13='Master Sheet'!$B$3,'Master Sheet'!$I$6*E162,IF('Master Sheet'!$E$13='Master Sheet'!$B$3,'Master Sheet'!$I$7*E162,IF('Master Sheet'!$F$13='Master Sheet'!$B$3,'Master Sheet'!$I$8*E162,IF('Master Sheet'!$G$13='Master Sheet'!$B$3,'Master Sheet'!$I$9*E162,0))))))</f>
        <v>0</v>
      </c>
      <c r="G162" s="60" t="n">
        <f aca="false">IF($B162='Master Sheet'!$B$6,1,0)</f>
        <v>0</v>
      </c>
      <c r="H162" s="60" t="n">
        <f aca="false">IF('Master Sheet'!$B$14='Master Sheet'!$B$3,'Master Sheet'!$I$4*G162,IF('Master Sheet'!$C$14='Master Sheet'!$B$3,'Master Sheet'!$I$5*G162,IF('Master Sheet'!$D$14='Master Sheet'!$B$3,'Master Sheet'!$I$6*G162,IF('Master Sheet'!$E$14='Master Sheet'!$B$3,'Master Sheet'!$I$7*G162,IF('Master Sheet'!$F$14='Master Sheet'!$B$3,'Master Sheet'!$I$8*G162,IF('Master Sheet'!$G$14='Master Sheet'!$B$3,'Master Sheet'!$I$9*G162,0))))))</f>
        <v>0</v>
      </c>
      <c r="I162" s="60" t="n">
        <f aca="false">IF($B162='Master Sheet'!$B$7,1,0)</f>
        <v>0</v>
      </c>
      <c r="J162" s="60" t="n">
        <f aca="false">IF('Master Sheet'!$B$15='Master Sheet'!$B$3,'Master Sheet'!$I$4*I162,IF('Master Sheet'!$C$15='Master Sheet'!$B$3,'Master Sheet'!$I$5*I162,IF('Master Sheet'!$D$15='Master Sheet'!$B$3,'Master Sheet'!$I$6*I162,IF('Master Sheet'!$E$15='Master Sheet'!$B$3,'Master Sheet'!$I$7*I162,IF('Master Sheet'!$F$15='Master Sheet'!$B$3,'Master Sheet'!$I$8*I162,IF('Master Sheet'!$G$15='Master Sheet'!$B$3,'Master Sheet'!$I$9*I162,0))))))</f>
        <v>0</v>
      </c>
      <c r="K162" s="60" t="n">
        <f aca="false">IF($B162='Master Sheet'!$B$8,1,0)</f>
        <v>0</v>
      </c>
      <c r="L162" s="72" t="n">
        <f aca="false">IF('Master Sheet'!$B$16='Master Sheet'!$B$3,'Master Sheet'!$I$4*K162,IF('Master Sheet'!$C$16='Master Sheet'!$B$3,'Master Sheet'!$I$5*K162,IF('Master Sheet'!$D$16='Master Sheet'!$B$3,'Master Sheet'!$I$6*K162,IF('Master Sheet'!$E$16='Master Sheet'!$B$3,'Master Sheet'!$I$7*K162,IF('Master Sheet'!$F$16='Master Sheet'!$B$3,'Master Sheet'!$I$8*K162,IF('Master Sheet'!$G$16='Master Sheet'!$B$3,'Master Sheet'!$I$9*K162,0))))))</f>
        <v>0</v>
      </c>
    </row>
    <row r="163" customFormat="false" ht="12.75" hidden="false" customHeight="false" outlineLevel="0" collapsed="false">
      <c r="A163" s="68" t="n">
        <f aca="false">A162+1</f>
        <v>162</v>
      </c>
      <c r="B163" s="10" t="str">
        <f aca="false">VLOOKUP(A163,'Mentor Data'!A163:H472,4,FALSE())</f>
        <v>University of Michigan                            </v>
      </c>
      <c r="C163" s="60" t="n">
        <f aca="false">IF($B163='Master Sheet'!$B$4,1,0)</f>
        <v>0</v>
      </c>
      <c r="D163" s="60" t="n">
        <f aca="false">IF('Master Sheet'!$B$12='Master Sheet'!$B$3,'Master Sheet'!$I$4*C163,IF('Master Sheet'!$C$12='Master Sheet'!$B$3,'Master Sheet'!$I$5*C163,IF('Master Sheet'!$D$12='Master Sheet'!$B$3,'Master Sheet'!$I$6*C163,IF('Master Sheet'!$E$12='Master Sheet'!$B$3,'Master Sheet'!$I$7*C163,IF('Master Sheet'!$F$12='Master Sheet'!$B$3,'Master Sheet'!$I$8*C163,IF('Master Sheet'!$G$12='Master Sheet'!$B$3,'Master Sheet'!$I$9*C163,0))))))</f>
        <v>0</v>
      </c>
      <c r="E163" s="60" t="n">
        <f aca="false">IF($B163='Master Sheet'!$B$5,1,0)</f>
        <v>0</v>
      </c>
      <c r="F163" s="60" t="n">
        <f aca="false">IF('Master Sheet'!$B$13='Master Sheet'!$B$3,'Master Sheet'!$I$4*E163,IF('Master Sheet'!$C$13='Master Sheet'!$B$3,'Master Sheet'!$I$5*E163,IF('Master Sheet'!$D$13='Master Sheet'!$B$3,'Master Sheet'!$I$6*E163,IF('Master Sheet'!$E$13='Master Sheet'!$B$3,'Master Sheet'!$I$7*E163,IF('Master Sheet'!$F$13='Master Sheet'!$B$3,'Master Sheet'!$I$8*E163,IF('Master Sheet'!$G$13='Master Sheet'!$B$3,'Master Sheet'!$I$9*E163,0))))))</f>
        <v>0</v>
      </c>
      <c r="G163" s="60" t="n">
        <f aca="false">IF($B163='Master Sheet'!$B$6,1,0)</f>
        <v>0</v>
      </c>
      <c r="H163" s="60" t="n">
        <f aca="false">IF('Master Sheet'!$B$14='Master Sheet'!$B$3,'Master Sheet'!$I$4*G163,IF('Master Sheet'!$C$14='Master Sheet'!$B$3,'Master Sheet'!$I$5*G163,IF('Master Sheet'!$D$14='Master Sheet'!$B$3,'Master Sheet'!$I$6*G163,IF('Master Sheet'!$E$14='Master Sheet'!$B$3,'Master Sheet'!$I$7*G163,IF('Master Sheet'!$F$14='Master Sheet'!$B$3,'Master Sheet'!$I$8*G163,IF('Master Sheet'!$G$14='Master Sheet'!$B$3,'Master Sheet'!$I$9*G163,0))))))</f>
        <v>0</v>
      </c>
      <c r="I163" s="60" t="n">
        <f aca="false">IF($B163='Master Sheet'!$B$7,1,0)</f>
        <v>0</v>
      </c>
      <c r="J163" s="60" t="n">
        <f aca="false">IF('Master Sheet'!$B$15='Master Sheet'!$B$3,'Master Sheet'!$I$4*I163,IF('Master Sheet'!$C$15='Master Sheet'!$B$3,'Master Sheet'!$I$5*I163,IF('Master Sheet'!$D$15='Master Sheet'!$B$3,'Master Sheet'!$I$6*I163,IF('Master Sheet'!$E$15='Master Sheet'!$B$3,'Master Sheet'!$I$7*I163,IF('Master Sheet'!$F$15='Master Sheet'!$B$3,'Master Sheet'!$I$8*I163,IF('Master Sheet'!$G$15='Master Sheet'!$B$3,'Master Sheet'!$I$9*I163,0))))))</f>
        <v>0</v>
      </c>
      <c r="K163" s="60" t="n">
        <f aca="false">IF($B163='Master Sheet'!$B$8,1,0)</f>
        <v>0</v>
      </c>
      <c r="L163" s="72" t="n">
        <f aca="false">IF('Master Sheet'!$B$16='Master Sheet'!$B$3,'Master Sheet'!$I$4*K163,IF('Master Sheet'!$C$16='Master Sheet'!$B$3,'Master Sheet'!$I$5*K163,IF('Master Sheet'!$D$16='Master Sheet'!$B$3,'Master Sheet'!$I$6*K163,IF('Master Sheet'!$E$16='Master Sheet'!$B$3,'Master Sheet'!$I$7*K163,IF('Master Sheet'!$F$16='Master Sheet'!$B$3,'Master Sheet'!$I$8*K163,IF('Master Sheet'!$G$16='Master Sheet'!$B$3,'Master Sheet'!$I$9*K163,0))))))</f>
        <v>0</v>
      </c>
    </row>
    <row r="164" customFormat="false" ht="12.75" hidden="false" customHeight="false" outlineLevel="0" collapsed="false">
      <c r="A164" s="68" t="n">
        <f aca="false">A163+1</f>
        <v>163</v>
      </c>
      <c r="B164" s="10" t="str">
        <f aca="false">VLOOKUP(A164,'Mentor Data'!A164:H473,4,FALSE())</f>
        <v>University Of Sydney                              </v>
      </c>
      <c r="C164" s="60" t="n">
        <f aca="false">IF($B164='Master Sheet'!$B$4,1,0)</f>
        <v>0</v>
      </c>
      <c r="D164" s="60" t="n">
        <f aca="false">IF('Master Sheet'!$B$12='Master Sheet'!$B$3,'Master Sheet'!$I$4*C164,IF('Master Sheet'!$C$12='Master Sheet'!$B$3,'Master Sheet'!$I$5*C164,IF('Master Sheet'!$D$12='Master Sheet'!$B$3,'Master Sheet'!$I$6*C164,IF('Master Sheet'!$E$12='Master Sheet'!$B$3,'Master Sheet'!$I$7*C164,IF('Master Sheet'!$F$12='Master Sheet'!$B$3,'Master Sheet'!$I$8*C164,IF('Master Sheet'!$G$12='Master Sheet'!$B$3,'Master Sheet'!$I$9*C164,0))))))</f>
        <v>0</v>
      </c>
      <c r="E164" s="60" t="n">
        <f aca="false">IF($B164='Master Sheet'!$B$5,1,0)</f>
        <v>0</v>
      </c>
      <c r="F164" s="60" t="n">
        <f aca="false">IF('Master Sheet'!$B$13='Master Sheet'!$B$3,'Master Sheet'!$I$4*E164,IF('Master Sheet'!$C$13='Master Sheet'!$B$3,'Master Sheet'!$I$5*E164,IF('Master Sheet'!$D$13='Master Sheet'!$B$3,'Master Sheet'!$I$6*E164,IF('Master Sheet'!$E$13='Master Sheet'!$B$3,'Master Sheet'!$I$7*E164,IF('Master Sheet'!$F$13='Master Sheet'!$B$3,'Master Sheet'!$I$8*E164,IF('Master Sheet'!$G$13='Master Sheet'!$B$3,'Master Sheet'!$I$9*E164,0))))))</f>
        <v>0</v>
      </c>
      <c r="G164" s="60" t="n">
        <f aca="false">IF($B164='Master Sheet'!$B$6,1,0)</f>
        <v>0</v>
      </c>
      <c r="H164" s="60" t="n">
        <f aca="false">IF('Master Sheet'!$B$14='Master Sheet'!$B$3,'Master Sheet'!$I$4*G164,IF('Master Sheet'!$C$14='Master Sheet'!$B$3,'Master Sheet'!$I$5*G164,IF('Master Sheet'!$D$14='Master Sheet'!$B$3,'Master Sheet'!$I$6*G164,IF('Master Sheet'!$E$14='Master Sheet'!$B$3,'Master Sheet'!$I$7*G164,IF('Master Sheet'!$F$14='Master Sheet'!$B$3,'Master Sheet'!$I$8*G164,IF('Master Sheet'!$G$14='Master Sheet'!$B$3,'Master Sheet'!$I$9*G164,0))))))</f>
        <v>0</v>
      </c>
      <c r="I164" s="60" t="n">
        <f aca="false">IF($B164='Master Sheet'!$B$7,1,0)</f>
        <v>0</v>
      </c>
      <c r="J164" s="60" t="n">
        <f aca="false">IF('Master Sheet'!$B$15='Master Sheet'!$B$3,'Master Sheet'!$I$4*I164,IF('Master Sheet'!$C$15='Master Sheet'!$B$3,'Master Sheet'!$I$5*I164,IF('Master Sheet'!$D$15='Master Sheet'!$B$3,'Master Sheet'!$I$6*I164,IF('Master Sheet'!$E$15='Master Sheet'!$B$3,'Master Sheet'!$I$7*I164,IF('Master Sheet'!$F$15='Master Sheet'!$B$3,'Master Sheet'!$I$8*I164,IF('Master Sheet'!$G$15='Master Sheet'!$B$3,'Master Sheet'!$I$9*I164,0))))))</f>
        <v>0</v>
      </c>
      <c r="K164" s="60" t="n">
        <f aca="false">IF($B164='Master Sheet'!$B$8,1,0)</f>
        <v>0</v>
      </c>
      <c r="L164" s="72" t="n">
        <f aca="false">IF('Master Sheet'!$B$16='Master Sheet'!$B$3,'Master Sheet'!$I$4*K164,IF('Master Sheet'!$C$16='Master Sheet'!$B$3,'Master Sheet'!$I$5*K164,IF('Master Sheet'!$D$16='Master Sheet'!$B$3,'Master Sheet'!$I$6*K164,IF('Master Sheet'!$E$16='Master Sheet'!$B$3,'Master Sheet'!$I$7*K164,IF('Master Sheet'!$F$16='Master Sheet'!$B$3,'Master Sheet'!$I$8*K164,IF('Master Sheet'!$G$16='Master Sheet'!$B$3,'Master Sheet'!$I$9*K164,0))))))</f>
        <v>0</v>
      </c>
    </row>
    <row r="165" customFormat="false" ht="12.75" hidden="false" customHeight="false" outlineLevel="0" collapsed="false">
      <c r="A165" s="68" t="n">
        <f aca="false">A164+1</f>
        <v>164</v>
      </c>
      <c r="B165" s="10" t="str">
        <f aca="false">VLOOKUP(A165,'Mentor Data'!A165:H474,4,FALSE())</f>
        <v>Boston University                                 </v>
      </c>
      <c r="C165" s="60" t="n">
        <f aca="false">IF($B165='Master Sheet'!$B$4,1,0)</f>
        <v>0</v>
      </c>
      <c r="D165" s="60" t="n">
        <f aca="false">IF('Master Sheet'!$B$12='Master Sheet'!$B$3,'Master Sheet'!$I$4*C165,IF('Master Sheet'!$C$12='Master Sheet'!$B$3,'Master Sheet'!$I$5*C165,IF('Master Sheet'!$D$12='Master Sheet'!$B$3,'Master Sheet'!$I$6*C165,IF('Master Sheet'!$E$12='Master Sheet'!$B$3,'Master Sheet'!$I$7*C165,IF('Master Sheet'!$F$12='Master Sheet'!$B$3,'Master Sheet'!$I$8*C165,IF('Master Sheet'!$G$12='Master Sheet'!$B$3,'Master Sheet'!$I$9*C165,0))))))</f>
        <v>0</v>
      </c>
      <c r="E165" s="60" t="n">
        <f aca="false">IF($B165='Master Sheet'!$B$5,1,0)</f>
        <v>0</v>
      </c>
      <c r="F165" s="60" t="n">
        <f aca="false">IF('Master Sheet'!$B$13='Master Sheet'!$B$3,'Master Sheet'!$I$4*E165,IF('Master Sheet'!$C$13='Master Sheet'!$B$3,'Master Sheet'!$I$5*E165,IF('Master Sheet'!$D$13='Master Sheet'!$B$3,'Master Sheet'!$I$6*E165,IF('Master Sheet'!$E$13='Master Sheet'!$B$3,'Master Sheet'!$I$7*E165,IF('Master Sheet'!$F$13='Master Sheet'!$B$3,'Master Sheet'!$I$8*E165,IF('Master Sheet'!$G$13='Master Sheet'!$B$3,'Master Sheet'!$I$9*E165,0))))))</f>
        <v>0</v>
      </c>
      <c r="G165" s="60" t="n">
        <f aca="false">IF($B165='Master Sheet'!$B$6,1,0)</f>
        <v>0</v>
      </c>
      <c r="H165" s="60" t="n">
        <f aca="false">IF('Master Sheet'!$B$14='Master Sheet'!$B$3,'Master Sheet'!$I$4*G165,IF('Master Sheet'!$C$14='Master Sheet'!$B$3,'Master Sheet'!$I$5*G165,IF('Master Sheet'!$D$14='Master Sheet'!$B$3,'Master Sheet'!$I$6*G165,IF('Master Sheet'!$E$14='Master Sheet'!$B$3,'Master Sheet'!$I$7*G165,IF('Master Sheet'!$F$14='Master Sheet'!$B$3,'Master Sheet'!$I$8*G165,IF('Master Sheet'!$G$14='Master Sheet'!$B$3,'Master Sheet'!$I$9*G165,0))))))</f>
        <v>0</v>
      </c>
      <c r="I165" s="60" t="n">
        <f aca="false">IF($B165='Master Sheet'!$B$7,1,0)</f>
        <v>0</v>
      </c>
      <c r="J165" s="60" t="n">
        <f aca="false">IF('Master Sheet'!$B$15='Master Sheet'!$B$3,'Master Sheet'!$I$4*I165,IF('Master Sheet'!$C$15='Master Sheet'!$B$3,'Master Sheet'!$I$5*I165,IF('Master Sheet'!$D$15='Master Sheet'!$B$3,'Master Sheet'!$I$6*I165,IF('Master Sheet'!$E$15='Master Sheet'!$B$3,'Master Sheet'!$I$7*I165,IF('Master Sheet'!$F$15='Master Sheet'!$B$3,'Master Sheet'!$I$8*I165,IF('Master Sheet'!$G$15='Master Sheet'!$B$3,'Master Sheet'!$I$9*I165,0))))))</f>
        <v>0</v>
      </c>
      <c r="K165" s="60" t="n">
        <f aca="false">IF($B165='Master Sheet'!$B$8,1,0)</f>
        <v>0</v>
      </c>
      <c r="L165" s="72" t="n">
        <f aca="false">IF('Master Sheet'!$B$16='Master Sheet'!$B$3,'Master Sheet'!$I$4*K165,IF('Master Sheet'!$C$16='Master Sheet'!$B$3,'Master Sheet'!$I$5*K165,IF('Master Sheet'!$D$16='Master Sheet'!$B$3,'Master Sheet'!$I$6*K165,IF('Master Sheet'!$E$16='Master Sheet'!$B$3,'Master Sheet'!$I$7*K165,IF('Master Sheet'!$F$16='Master Sheet'!$B$3,'Master Sheet'!$I$8*K165,IF('Master Sheet'!$G$16='Master Sheet'!$B$3,'Master Sheet'!$I$9*K165,0))))))</f>
        <v>0</v>
      </c>
    </row>
    <row r="166" customFormat="false" ht="12.75" hidden="false" customHeight="false" outlineLevel="0" collapsed="false">
      <c r="A166" s="68" t="n">
        <f aca="false">A165+1</f>
        <v>165</v>
      </c>
      <c r="B166" s="10" t="str">
        <f aca="false">VLOOKUP(A166,'Mentor Data'!A166:H475,4,FALSE())</f>
        <v>Institute of Technology, B.H.U                    </v>
      </c>
      <c r="C166" s="60" t="n">
        <f aca="false">IF($B166='Master Sheet'!$B$4,1,0)</f>
        <v>0</v>
      </c>
      <c r="D166" s="60" t="n">
        <f aca="false">IF('Master Sheet'!$B$12='Master Sheet'!$B$3,'Master Sheet'!$I$4*C166,IF('Master Sheet'!$C$12='Master Sheet'!$B$3,'Master Sheet'!$I$5*C166,IF('Master Sheet'!$D$12='Master Sheet'!$B$3,'Master Sheet'!$I$6*C166,IF('Master Sheet'!$E$12='Master Sheet'!$B$3,'Master Sheet'!$I$7*C166,IF('Master Sheet'!$F$12='Master Sheet'!$B$3,'Master Sheet'!$I$8*C166,IF('Master Sheet'!$G$12='Master Sheet'!$B$3,'Master Sheet'!$I$9*C166,0))))))</f>
        <v>0</v>
      </c>
      <c r="E166" s="60" t="n">
        <f aca="false">IF($B166='Master Sheet'!$B$5,1,0)</f>
        <v>0</v>
      </c>
      <c r="F166" s="60" t="n">
        <f aca="false">IF('Master Sheet'!$B$13='Master Sheet'!$B$3,'Master Sheet'!$I$4*E166,IF('Master Sheet'!$C$13='Master Sheet'!$B$3,'Master Sheet'!$I$5*E166,IF('Master Sheet'!$D$13='Master Sheet'!$B$3,'Master Sheet'!$I$6*E166,IF('Master Sheet'!$E$13='Master Sheet'!$B$3,'Master Sheet'!$I$7*E166,IF('Master Sheet'!$F$13='Master Sheet'!$B$3,'Master Sheet'!$I$8*E166,IF('Master Sheet'!$G$13='Master Sheet'!$B$3,'Master Sheet'!$I$9*E166,0))))))</f>
        <v>0</v>
      </c>
      <c r="G166" s="60" t="n">
        <f aca="false">IF($B166='Master Sheet'!$B$6,1,0)</f>
        <v>0</v>
      </c>
      <c r="H166" s="60" t="n">
        <f aca="false">IF('Master Sheet'!$B$14='Master Sheet'!$B$3,'Master Sheet'!$I$4*G166,IF('Master Sheet'!$C$14='Master Sheet'!$B$3,'Master Sheet'!$I$5*G166,IF('Master Sheet'!$D$14='Master Sheet'!$B$3,'Master Sheet'!$I$6*G166,IF('Master Sheet'!$E$14='Master Sheet'!$B$3,'Master Sheet'!$I$7*G166,IF('Master Sheet'!$F$14='Master Sheet'!$B$3,'Master Sheet'!$I$8*G166,IF('Master Sheet'!$G$14='Master Sheet'!$B$3,'Master Sheet'!$I$9*G166,0))))))</f>
        <v>0</v>
      </c>
      <c r="I166" s="60" t="n">
        <f aca="false">IF($B166='Master Sheet'!$B$7,1,0)</f>
        <v>0</v>
      </c>
      <c r="J166" s="60" t="n">
        <f aca="false">IF('Master Sheet'!$B$15='Master Sheet'!$B$3,'Master Sheet'!$I$4*I166,IF('Master Sheet'!$C$15='Master Sheet'!$B$3,'Master Sheet'!$I$5*I166,IF('Master Sheet'!$D$15='Master Sheet'!$B$3,'Master Sheet'!$I$6*I166,IF('Master Sheet'!$E$15='Master Sheet'!$B$3,'Master Sheet'!$I$7*I166,IF('Master Sheet'!$F$15='Master Sheet'!$B$3,'Master Sheet'!$I$8*I166,IF('Master Sheet'!$G$15='Master Sheet'!$B$3,'Master Sheet'!$I$9*I166,0))))))</f>
        <v>0</v>
      </c>
      <c r="K166" s="60" t="n">
        <f aca="false">IF($B166='Master Sheet'!$B$8,1,0)</f>
        <v>0</v>
      </c>
      <c r="L166" s="72" t="n">
        <f aca="false">IF('Master Sheet'!$B$16='Master Sheet'!$B$3,'Master Sheet'!$I$4*K166,IF('Master Sheet'!$C$16='Master Sheet'!$B$3,'Master Sheet'!$I$5*K166,IF('Master Sheet'!$D$16='Master Sheet'!$B$3,'Master Sheet'!$I$6*K166,IF('Master Sheet'!$E$16='Master Sheet'!$B$3,'Master Sheet'!$I$7*K166,IF('Master Sheet'!$F$16='Master Sheet'!$B$3,'Master Sheet'!$I$8*K166,IF('Master Sheet'!$G$16='Master Sheet'!$B$3,'Master Sheet'!$I$9*K166,0))))))</f>
        <v>0</v>
      </c>
    </row>
    <row r="167" customFormat="false" ht="12.75" hidden="false" customHeight="false" outlineLevel="0" collapsed="false">
      <c r="A167" s="68" t="n">
        <f aca="false">A166+1</f>
        <v>166</v>
      </c>
      <c r="B167" s="10" t="str">
        <f aca="false">VLOOKUP(A167,'Mentor Data'!A167:H476,4,FALSE())</f>
        <v>Tufts University                                  </v>
      </c>
      <c r="C167" s="60" t="n">
        <f aca="false">IF($B167='Master Sheet'!$B$4,1,0)</f>
        <v>0</v>
      </c>
      <c r="D167" s="60" t="n">
        <f aca="false">IF('Master Sheet'!$B$12='Master Sheet'!$B$3,'Master Sheet'!$I$4*C167,IF('Master Sheet'!$C$12='Master Sheet'!$B$3,'Master Sheet'!$I$5*C167,IF('Master Sheet'!$D$12='Master Sheet'!$B$3,'Master Sheet'!$I$6*C167,IF('Master Sheet'!$E$12='Master Sheet'!$B$3,'Master Sheet'!$I$7*C167,IF('Master Sheet'!$F$12='Master Sheet'!$B$3,'Master Sheet'!$I$8*C167,IF('Master Sheet'!$G$12='Master Sheet'!$B$3,'Master Sheet'!$I$9*C167,0))))))</f>
        <v>0</v>
      </c>
      <c r="E167" s="60" t="n">
        <f aca="false">IF($B167='Master Sheet'!$B$5,1,0)</f>
        <v>0</v>
      </c>
      <c r="F167" s="60" t="n">
        <f aca="false">IF('Master Sheet'!$B$13='Master Sheet'!$B$3,'Master Sheet'!$I$4*E167,IF('Master Sheet'!$C$13='Master Sheet'!$B$3,'Master Sheet'!$I$5*E167,IF('Master Sheet'!$D$13='Master Sheet'!$B$3,'Master Sheet'!$I$6*E167,IF('Master Sheet'!$E$13='Master Sheet'!$B$3,'Master Sheet'!$I$7*E167,IF('Master Sheet'!$F$13='Master Sheet'!$B$3,'Master Sheet'!$I$8*E167,IF('Master Sheet'!$G$13='Master Sheet'!$B$3,'Master Sheet'!$I$9*E167,0))))))</f>
        <v>0</v>
      </c>
      <c r="G167" s="60" t="n">
        <f aca="false">IF($B167='Master Sheet'!$B$6,1,0)</f>
        <v>0</v>
      </c>
      <c r="H167" s="60" t="n">
        <f aca="false">IF('Master Sheet'!$B$14='Master Sheet'!$B$3,'Master Sheet'!$I$4*G167,IF('Master Sheet'!$C$14='Master Sheet'!$B$3,'Master Sheet'!$I$5*G167,IF('Master Sheet'!$D$14='Master Sheet'!$B$3,'Master Sheet'!$I$6*G167,IF('Master Sheet'!$E$14='Master Sheet'!$B$3,'Master Sheet'!$I$7*G167,IF('Master Sheet'!$F$14='Master Sheet'!$B$3,'Master Sheet'!$I$8*G167,IF('Master Sheet'!$G$14='Master Sheet'!$B$3,'Master Sheet'!$I$9*G167,0))))))</f>
        <v>0</v>
      </c>
      <c r="I167" s="60" t="n">
        <f aca="false">IF($B167='Master Sheet'!$B$7,1,0)</f>
        <v>0</v>
      </c>
      <c r="J167" s="60" t="n">
        <f aca="false">IF('Master Sheet'!$B$15='Master Sheet'!$B$3,'Master Sheet'!$I$4*I167,IF('Master Sheet'!$C$15='Master Sheet'!$B$3,'Master Sheet'!$I$5*I167,IF('Master Sheet'!$D$15='Master Sheet'!$B$3,'Master Sheet'!$I$6*I167,IF('Master Sheet'!$E$15='Master Sheet'!$B$3,'Master Sheet'!$I$7*I167,IF('Master Sheet'!$F$15='Master Sheet'!$B$3,'Master Sheet'!$I$8*I167,IF('Master Sheet'!$G$15='Master Sheet'!$B$3,'Master Sheet'!$I$9*I167,0))))))</f>
        <v>0</v>
      </c>
      <c r="K167" s="60" t="n">
        <f aca="false">IF($B167='Master Sheet'!$B$8,1,0)</f>
        <v>0</v>
      </c>
      <c r="L167" s="72" t="n">
        <f aca="false">IF('Master Sheet'!$B$16='Master Sheet'!$B$3,'Master Sheet'!$I$4*K167,IF('Master Sheet'!$C$16='Master Sheet'!$B$3,'Master Sheet'!$I$5*K167,IF('Master Sheet'!$D$16='Master Sheet'!$B$3,'Master Sheet'!$I$6*K167,IF('Master Sheet'!$E$16='Master Sheet'!$B$3,'Master Sheet'!$I$7*K167,IF('Master Sheet'!$F$16='Master Sheet'!$B$3,'Master Sheet'!$I$8*K167,IF('Master Sheet'!$G$16='Master Sheet'!$B$3,'Master Sheet'!$I$9*K167,0))))))</f>
        <v>0</v>
      </c>
    </row>
    <row r="168" customFormat="false" ht="12.75" hidden="false" customHeight="false" outlineLevel="0" collapsed="false">
      <c r="A168" s="68" t="n">
        <f aca="false">A167+1</f>
        <v>167</v>
      </c>
      <c r="B168" s="10" t="str">
        <f aca="false">VLOOKUP(A168,'Mentor Data'!A168:H477,4,FALSE())</f>
        <v>Free University of Berlin                         </v>
      </c>
      <c r="C168" s="60" t="n">
        <f aca="false">IF($B168='Master Sheet'!$B$4,1,0)</f>
        <v>0</v>
      </c>
      <c r="D168" s="60" t="n">
        <f aca="false">IF('Master Sheet'!$B$12='Master Sheet'!$B$3,'Master Sheet'!$I$4*C168,IF('Master Sheet'!$C$12='Master Sheet'!$B$3,'Master Sheet'!$I$5*C168,IF('Master Sheet'!$D$12='Master Sheet'!$B$3,'Master Sheet'!$I$6*C168,IF('Master Sheet'!$E$12='Master Sheet'!$B$3,'Master Sheet'!$I$7*C168,IF('Master Sheet'!$F$12='Master Sheet'!$B$3,'Master Sheet'!$I$8*C168,IF('Master Sheet'!$G$12='Master Sheet'!$B$3,'Master Sheet'!$I$9*C168,0))))))</f>
        <v>0</v>
      </c>
      <c r="E168" s="60" t="n">
        <f aca="false">IF($B168='Master Sheet'!$B$5,1,0)</f>
        <v>0</v>
      </c>
      <c r="F168" s="60" t="n">
        <f aca="false">IF('Master Sheet'!$B$13='Master Sheet'!$B$3,'Master Sheet'!$I$4*E168,IF('Master Sheet'!$C$13='Master Sheet'!$B$3,'Master Sheet'!$I$5*E168,IF('Master Sheet'!$D$13='Master Sheet'!$B$3,'Master Sheet'!$I$6*E168,IF('Master Sheet'!$E$13='Master Sheet'!$B$3,'Master Sheet'!$I$7*E168,IF('Master Sheet'!$F$13='Master Sheet'!$B$3,'Master Sheet'!$I$8*E168,IF('Master Sheet'!$G$13='Master Sheet'!$B$3,'Master Sheet'!$I$9*E168,0))))))</f>
        <v>0</v>
      </c>
      <c r="G168" s="60" t="n">
        <f aca="false">IF($B168='Master Sheet'!$B$6,1,0)</f>
        <v>0</v>
      </c>
      <c r="H168" s="60" t="n">
        <f aca="false">IF('Master Sheet'!$B$14='Master Sheet'!$B$3,'Master Sheet'!$I$4*G168,IF('Master Sheet'!$C$14='Master Sheet'!$B$3,'Master Sheet'!$I$5*G168,IF('Master Sheet'!$D$14='Master Sheet'!$B$3,'Master Sheet'!$I$6*G168,IF('Master Sheet'!$E$14='Master Sheet'!$B$3,'Master Sheet'!$I$7*G168,IF('Master Sheet'!$F$14='Master Sheet'!$B$3,'Master Sheet'!$I$8*G168,IF('Master Sheet'!$G$14='Master Sheet'!$B$3,'Master Sheet'!$I$9*G168,0))))))</f>
        <v>0</v>
      </c>
      <c r="I168" s="60" t="n">
        <f aca="false">IF($B168='Master Sheet'!$B$7,1,0)</f>
        <v>0</v>
      </c>
      <c r="J168" s="60" t="n">
        <f aca="false">IF('Master Sheet'!$B$15='Master Sheet'!$B$3,'Master Sheet'!$I$4*I168,IF('Master Sheet'!$C$15='Master Sheet'!$B$3,'Master Sheet'!$I$5*I168,IF('Master Sheet'!$D$15='Master Sheet'!$B$3,'Master Sheet'!$I$6*I168,IF('Master Sheet'!$E$15='Master Sheet'!$B$3,'Master Sheet'!$I$7*I168,IF('Master Sheet'!$F$15='Master Sheet'!$B$3,'Master Sheet'!$I$8*I168,IF('Master Sheet'!$G$15='Master Sheet'!$B$3,'Master Sheet'!$I$9*I168,0))))))</f>
        <v>0</v>
      </c>
      <c r="K168" s="60" t="n">
        <f aca="false">IF($B168='Master Sheet'!$B$8,1,0)</f>
        <v>0</v>
      </c>
      <c r="L168" s="72" t="n">
        <f aca="false">IF('Master Sheet'!$B$16='Master Sheet'!$B$3,'Master Sheet'!$I$4*K168,IF('Master Sheet'!$C$16='Master Sheet'!$B$3,'Master Sheet'!$I$5*K168,IF('Master Sheet'!$D$16='Master Sheet'!$B$3,'Master Sheet'!$I$6*K168,IF('Master Sheet'!$E$16='Master Sheet'!$B$3,'Master Sheet'!$I$7*K168,IF('Master Sheet'!$F$16='Master Sheet'!$B$3,'Master Sheet'!$I$8*K168,IF('Master Sheet'!$G$16='Master Sheet'!$B$3,'Master Sheet'!$I$9*K168,0))))))</f>
        <v>0</v>
      </c>
    </row>
    <row r="169" customFormat="false" ht="12.75" hidden="false" customHeight="false" outlineLevel="0" collapsed="false">
      <c r="A169" s="68" t="n">
        <f aca="false">A168+1</f>
        <v>168</v>
      </c>
      <c r="B169" s="10" t="str">
        <f aca="false">VLOOKUP(A169,'Mentor Data'!A169:H478,4,FALSE())</f>
        <v>Freie Universitaet Berlin                         </v>
      </c>
      <c r="C169" s="60" t="n">
        <f aca="false">IF($B169='Master Sheet'!$B$4,1,0)</f>
        <v>0</v>
      </c>
      <c r="D169" s="60" t="n">
        <f aca="false">IF('Master Sheet'!$B$12='Master Sheet'!$B$3,'Master Sheet'!$I$4*C169,IF('Master Sheet'!$C$12='Master Sheet'!$B$3,'Master Sheet'!$I$5*C169,IF('Master Sheet'!$D$12='Master Sheet'!$B$3,'Master Sheet'!$I$6*C169,IF('Master Sheet'!$E$12='Master Sheet'!$B$3,'Master Sheet'!$I$7*C169,IF('Master Sheet'!$F$12='Master Sheet'!$B$3,'Master Sheet'!$I$8*C169,IF('Master Sheet'!$G$12='Master Sheet'!$B$3,'Master Sheet'!$I$9*C169,0))))))</f>
        <v>0</v>
      </c>
      <c r="E169" s="60" t="n">
        <f aca="false">IF($B169='Master Sheet'!$B$5,1,0)</f>
        <v>0</v>
      </c>
      <c r="F169" s="60" t="n">
        <f aca="false">IF('Master Sheet'!$B$13='Master Sheet'!$B$3,'Master Sheet'!$I$4*E169,IF('Master Sheet'!$C$13='Master Sheet'!$B$3,'Master Sheet'!$I$5*E169,IF('Master Sheet'!$D$13='Master Sheet'!$B$3,'Master Sheet'!$I$6*E169,IF('Master Sheet'!$E$13='Master Sheet'!$B$3,'Master Sheet'!$I$7*E169,IF('Master Sheet'!$F$13='Master Sheet'!$B$3,'Master Sheet'!$I$8*E169,IF('Master Sheet'!$G$13='Master Sheet'!$B$3,'Master Sheet'!$I$9*E169,0))))))</f>
        <v>0</v>
      </c>
      <c r="G169" s="60" t="n">
        <f aca="false">IF($B169='Master Sheet'!$B$6,1,0)</f>
        <v>0</v>
      </c>
      <c r="H169" s="60" t="n">
        <f aca="false">IF('Master Sheet'!$B$14='Master Sheet'!$B$3,'Master Sheet'!$I$4*G169,IF('Master Sheet'!$C$14='Master Sheet'!$B$3,'Master Sheet'!$I$5*G169,IF('Master Sheet'!$D$14='Master Sheet'!$B$3,'Master Sheet'!$I$6*G169,IF('Master Sheet'!$E$14='Master Sheet'!$B$3,'Master Sheet'!$I$7*G169,IF('Master Sheet'!$F$14='Master Sheet'!$B$3,'Master Sheet'!$I$8*G169,IF('Master Sheet'!$G$14='Master Sheet'!$B$3,'Master Sheet'!$I$9*G169,0))))))</f>
        <v>0</v>
      </c>
      <c r="I169" s="60" t="n">
        <f aca="false">IF($B169='Master Sheet'!$B$7,1,0)</f>
        <v>0</v>
      </c>
      <c r="J169" s="60" t="n">
        <f aca="false">IF('Master Sheet'!$B$15='Master Sheet'!$B$3,'Master Sheet'!$I$4*I169,IF('Master Sheet'!$C$15='Master Sheet'!$B$3,'Master Sheet'!$I$5*I169,IF('Master Sheet'!$D$15='Master Sheet'!$B$3,'Master Sheet'!$I$6*I169,IF('Master Sheet'!$E$15='Master Sheet'!$B$3,'Master Sheet'!$I$7*I169,IF('Master Sheet'!$F$15='Master Sheet'!$B$3,'Master Sheet'!$I$8*I169,IF('Master Sheet'!$G$15='Master Sheet'!$B$3,'Master Sheet'!$I$9*I169,0))))))</f>
        <v>0</v>
      </c>
      <c r="K169" s="60" t="n">
        <f aca="false">IF($B169='Master Sheet'!$B$8,1,0)</f>
        <v>0</v>
      </c>
      <c r="L169" s="72" t="n">
        <f aca="false">IF('Master Sheet'!$B$16='Master Sheet'!$B$3,'Master Sheet'!$I$4*K169,IF('Master Sheet'!$C$16='Master Sheet'!$B$3,'Master Sheet'!$I$5*K169,IF('Master Sheet'!$D$16='Master Sheet'!$B$3,'Master Sheet'!$I$6*K169,IF('Master Sheet'!$E$16='Master Sheet'!$B$3,'Master Sheet'!$I$7*K169,IF('Master Sheet'!$F$16='Master Sheet'!$B$3,'Master Sheet'!$I$8*K169,IF('Master Sheet'!$G$16='Master Sheet'!$B$3,'Master Sheet'!$I$9*K169,0))))))</f>
        <v>0</v>
      </c>
    </row>
    <row r="170" customFormat="false" ht="12.75" hidden="false" customHeight="false" outlineLevel="0" collapsed="false">
      <c r="A170" s="68" t="n">
        <f aca="false">A169+1</f>
        <v>169</v>
      </c>
      <c r="B170" s="10" t="str">
        <f aca="false">VLOOKUP(A170,'Mentor Data'!A170:H479,4,FALSE())</f>
        <v>St. Mary''s College of CA                         </v>
      </c>
      <c r="C170" s="60" t="n">
        <f aca="false">IF($B170='Master Sheet'!$B$4,1,0)</f>
        <v>0</v>
      </c>
      <c r="D170" s="60" t="n">
        <f aca="false">IF('Master Sheet'!$B$12='Master Sheet'!$B$3,'Master Sheet'!$I$4*C170,IF('Master Sheet'!$C$12='Master Sheet'!$B$3,'Master Sheet'!$I$5*C170,IF('Master Sheet'!$D$12='Master Sheet'!$B$3,'Master Sheet'!$I$6*C170,IF('Master Sheet'!$E$12='Master Sheet'!$B$3,'Master Sheet'!$I$7*C170,IF('Master Sheet'!$F$12='Master Sheet'!$B$3,'Master Sheet'!$I$8*C170,IF('Master Sheet'!$G$12='Master Sheet'!$B$3,'Master Sheet'!$I$9*C170,0))))))</f>
        <v>0</v>
      </c>
      <c r="E170" s="60" t="n">
        <f aca="false">IF($B170='Master Sheet'!$B$5,1,0)</f>
        <v>0</v>
      </c>
      <c r="F170" s="60" t="n">
        <f aca="false">IF('Master Sheet'!$B$13='Master Sheet'!$B$3,'Master Sheet'!$I$4*E170,IF('Master Sheet'!$C$13='Master Sheet'!$B$3,'Master Sheet'!$I$5*E170,IF('Master Sheet'!$D$13='Master Sheet'!$B$3,'Master Sheet'!$I$6*E170,IF('Master Sheet'!$E$13='Master Sheet'!$B$3,'Master Sheet'!$I$7*E170,IF('Master Sheet'!$F$13='Master Sheet'!$B$3,'Master Sheet'!$I$8*E170,IF('Master Sheet'!$G$13='Master Sheet'!$B$3,'Master Sheet'!$I$9*E170,0))))))</f>
        <v>0</v>
      </c>
      <c r="G170" s="60" t="n">
        <f aca="false">IF($B170='Master Sheet'!$B$6,1,0)</f>
        <v>0</v>
      </c>
      <c r="H170" s="60" t="n">
        <f aca="false">IF('Master Sheet'!$B$14='Master Sheet'!$B$3,'Master Sheet'!$I$4*G170,IF('Master Sheet'!$C$14='Master Sheet'!$B$3,'Master Sheet'!$I$5*G170,IF('Master Sheet'!$D$14='Master Sheet'!$B$3,'Master Sheet'!$I$6*G170,IF('Master Sheet'!$E$14='Master Sheet'!$B$3,'Master Sheet'!$I$7*G170,IF('Master Sheet'!$F$14='Master Sheet'!$B$3,'Master Sheet'!$I$8*G170,IF('Master Sheet'!$G$14='Master Sheet'!$B$3,'Master Sheet'!$I$9*G170,0))))))</f>
        <v>0</v>
      </c>
      <c r="I170" s="60" t="n">
        <f aca="false">IF($B170='Master Sheet'!$B$7,1,0)</f>
        <v>0</v>
      </c>
      <c r="J170" s="60" t="n">
        <f aca="false">IF('Master Sheet'!$B$15='Master Sheet'!$B$3,'Master Sheet'!$I$4*I170,IF('Master Sheet'!$C$15='Master Sheet'!$B$3,'Master Sheet'!$I$5*I170,IF('Master Sheet'!$D$15='Master Sheet'!$B$3,'Master Sheet'!$I$6*I170,IF('Master Sheet'!$E$15='Master Sheet'!$B$3,'Master Sheet'!$I$7*I170,IF('Master Sheet'!$F$15='Master Sheet'!$B$3,'Master Sheet'!$I$8*I170,IF('Master Sheet'!$G$15='Master Sheet'!$B$3,'Master Sheet'!$I$9*I170,0))))))</f>
        <v>0</v>
      </c>
      <c r="K170" s="60" t="n">
        <f aca="false">IF($B170='Master Sheet'!$B$8,1,0)</f>
        <v>0</v>
      </c>
      <c r="L170" s="72" t="n">
        <f aca="false">IF('Master Sheet'!$B$16='Master Sheet'!$B$3,'Master Sheet'!$I$4*K170,IF('Master Sheet'!$C$16='Master Sheet'!$B$3,'Master Sheet'!$I$5*K170,IF('Master Sheet'!$D$16='Master Sheet'!$B$3,'Master Sheet'!$I$6*K170,IF('Master Sheet'!$E$16='Master Sheet'!$B$3,'Master Sheet'!$I$7*K170,IF('Master Sheet'!$F$16='Master Sheet'!$B$3,'Master Sheet'!$I$8*K170,IF('Master Sheet'!$G$16='Master Sheet'!$B$3,'Master Sheet'!$I$9*K170,0))))))</f>
        <v>0</v>
      </c>
    </row>
    <row r="171" customFormat="false" ht="12.75" hidden="false" customHeight="false" outlineLevel="0" collapsed="false">
      <c r="A171" s="68" t="n">
        <f aca="false">A170+1</f>
        <v>170</v>
      </c>
      <c r="B171" s="10" t="str">
        <f aca="false">VLOOKUP(A171,'Mentor Data'!A171:H480,4,FALSE())</f>
        <v>Florida State University                          </v>
      </c>
      <c r="C171" s="60" t="n">
        <f aca="false">IF($B171='Master Sheet'!$B$4,1,0)</f>
        <v>0</v>
      </c>
      <c r="D171" s="60" t="n">
        <f aca="false">IF('Master Sheet'!$B$12='Master Sheet'!$B$3,'Master Sheet'!$I$4*C171,IF('Master Sheet'!$C$12='Master Sheet'!$B$3,'Master Sheet'!$I$5*C171,IF('Master Sheet'!$D$12='Master Sheet'!$B$3,'Master Sheet'!$I$6*C171,IF('Master Sheet'!$E$12='Master Sheet'!$B$3,'Master Sheet'!$I$7*C171,IF('Master Sheet'!$F$12='Master Sheet'!$B$3,'Master Sheet'!$I$8*C171,IF('Master Sheet'!$G$12='Master Sheet'!$B$3,'Master Sheet'!$I$9*C171,0))))))</f>
        <v>0</v>
      </c>
      <c r="E171" s="60" t="n">
        <f aca="false">IF($B171='Master Sheet'!$B$5,1,0)</f>
        <v>0</v>
      </c>
      <c r="F171" s="60" t="n">
        <f aca="false">IF('Master Sheet'!$B$13='Master Sheet'!$B$3,'Master Sheet'!$I$4*E171,IF('Master Sheet'!$C$13='Master Sheet'!$B$3,'Master Sheet'!$I$5*E171,IF('Master Sheet'!$D$13='Master Sheet'!$B$3,'Master Sheet'!$I$6*E171,IF('Master Sheet'!$E$13='Master Sheet'!$B$3,'Master Sheet'!$I$7*E171,IF('Master Sheet'!$F$13='Master Sheet'!$B$3,'Master Sheet'!$I$8*E171,IF('Master Sheet'!$G$13='Master Sheet'!$B$3,'Master Sheet'!$I$9*E171,0))))))</f>
        <v>0</v>
      </c>
      <c r="G171" s="60" t="n">
        <f aca="false">IF($B171='Master Sheet'!$B$6,1,0)</f>
        <v>0</v>
      </c>
      <c r="H171" s="60" t="n">
        <f aca="false">IF('Master Sheet'!$B$14='Master Sheet'!$B$3,'Master Sheet'!$I$4*G171,IF('Master Sheet'!$C$14='Master Sheet'!$B$3,'Master Sheet'!$I$5*G171,IF('Master Sheet'!$D$14='Master Sheet'!$B$3,'Master Sheet'!$I$6*G171,IF('Master Sheet'!$E$14='Master Sheet'!$B$3,'Master Sheet'!$I$7*G171,IF('Master Sheet'!$F$14='Master Sheet'!$B$3,'Master Sheet'!$I$8*G171,IF('Master Sheet'!$G$14='Master Sheet'!$B$3,'Master Sheet'!$I$9*G171,0))))))</f>
        <v>0</v>
      </c>
      <c r="I171" s="60" t="n">
        <f aca="false">IF($B171='Master Sheet'!$B$7,1,0)</f>
        <v>0</v>
      </c>
      <c r="J171" s="60" t="n">
        <f aca="false">IF('Master Sheet'!$B$15='Master Sheet'!$B$3,'Master Sheet'!$I$4*I171,IF('Master Sheet'!$C$15='Master Sheet'!$B$3,'Master Sheet'!$I$5*I171,IF('Master Sheet'!$D$15='Master Sheet'!$B$3,'Master Sheet'!$I$6*I171,IF('Master Sheet'!$E$15='Master Sheet'!$B$3,'Master Sheet'!$I$7*I171,IF('Master Sheet'!$F$15='Master Sheet'!$B$3,'Master Sheet'!$I$8*I171,IF('Master Sheet'!$G$15='Master Sheet'!$B$3,'Master Sheet'!$I$9*I171,0))))))</f>
        <v>0</v>
      </c>
      <c r="K171" s="60" t="n">
        <f aca="false">IF($B171='Master Sheet'!$B$8,1,0)</f>
        <v>0</v>
      </c>
      <c r="L171" s="72" t="n">
        <f aca="false">IF('Master Sheet'!$B$16='Master Sheet'!$B$3,'Master Sheet'!$I$4*K171,IF('Master Sheet'!$C$16='Master Sheet'!$B$3,'Master Sheet'!$I$5*K171,IF('Master Sheet'!$D$16='Master Sheet'!$B$3,'Master Sheet'!$I$6*K171,IF('Master Sheet'!$E$16='Master Sheet'!$B$3,'Master Sheet'!$I$7*K171,IF('Master Sheet'!$F$16='Master Sheet'!$B$3,'Master Sheet'!$I$8*K171,IF('Master Sheet'!$G$16='Master Sheet'!$B$3,'Master Sheet'!$I$9*K171,0))))))</f>
        <v>0</v>
      </c>
    </row>
    <row r="172" customFormat="false" ht="12.75" hidden="false" customHeight="false" outlineLevel="0" collapsed="false">
      <c r="A172" s="68" t="n">
        <f aca="false">A171+1</f>
        <v>171</v>
      </c>
      <c r="B172" s="10" t="str">
        <f aca="false">VLOOKUP(A172,'Mentor Data'!A172:H481,4,FALSE())</f>
        <v>University of Pennsylvania                        </v>
      </c>
      <c r="C172" s="60" t="n">
        <f aca="false">IF($B172='Master Sheet'!$B$4,1,0)</f>
        <v>0</v>
      </c>
      <c r="D172" s="60" t="n">
        <f aca="false">IF('Master Sheet'!$B$12='Master Sheet'!$B$3,'Master Sheet'!$I$4*C172,IF('Master Sheet'!$C$12='Master Sheet'!$B$3,'Master Sheet'!$I$5*C172,IF('Master Sheet'!$D$12='Master Sheet'!$B$3,'Master Sheet'!$I$6*C172,IF('Master Sheet'!$E$12='Master Sheet'!$B$3,'Master Sheet'!$I$7*C172,IF('Master Sheet'!$F$12='Master Sheet'!$B$3,'Master Sheet'!$I$8*C172,IF('Master Sheet'!$G$12='Master Sheet'!$B$3,'Master Sheet'!$I$9*C172,0))))))</f>
        <v>0</v>
      </c>
      <c r="E172" s="60" t="n">
        <f aca="false">IF($B172='Master Sheet'!$B$5,1,0)</f>
        <v>0</v>
      </c>
      <c r="F172" s="60" t="n">
        <f aca="false">IF('Master Sheet'!$B$13='Master Sheet'!$B$3,'Master Sheet'!$I$4*E172,IF('Master Sheet'!$C$13='Master Sheet'!$B$3,'Master Sheet'!$I$5*E172,IF('Master Sheet'!$D$13='Master Sheet'!$B$3,'Master Sheet'!$I$6*E172,IF('Master Sheet'!$E$13='Master Sheet'!$B$3,'Master Sheet'!$I$7*E172,IF('Master Sheet'!$F$13='Master Sheet'!$B$3,'Master Sheet'!$I$8*E172,IF('Master Sheet'!$G$13='Master Sheet'!$B$3,'Master Sheet'!$I$9*E172,0))))))</f>
        <v>0</v>
      </c>
      <c r="G172" s="60" t="n">
        <f aca="false">IF($B172='Master Sheet'!$B$6,1,0)</f>
        <v>0</v>
      </c>
      <c r="H172" s="60" t="n">
        <f aca="false">IF('Master Sheet'!$B$14='Master Sheet'!$B$3,'Master Sheet'!$I$4*G172,IF('Master Sheet'!$C$14='Master Sheet'!$B$3,'Master Sheet'!$I$5*G172,IF('Master Sheet'!$D$14='Master Sheet'!$B$3,'Master Sheet'!$I$6*G172,IF('Master Sheet'!$E$14='Master Sheet'!$B$3,'Master Sheet'!$I$7*G172,IF('Master Sheet'!$F$14='Master Sheet'!$B$3,'Master Sheet'!$I$8*G172,IF('Master Sheet'!$G$14='Master Sheet'!$B$3,'Master Sheet'!$I$9*G172,0))))))</f>
        <v>0</v>
      </c>
      <c r="I172" s="60" t="n">
        <f aca="false">IF($B172='Master Sheet'!$B$7,1,0)</f>
        <v>0</v>
      </c>
      <c r="J172" s="60" t="n">
        <f aca="false">IF('Master Sheet'!$B$15='Master Sheet'!$B$3,'Master Sheet'!$I$4*I172,IF('Master Sheet'!$C$15='Master Sheet'!$B$3,'Master Sheet'!$I$5*I172,IF('Master Sheet'!$D$15='Master Sheet'!$B$3,'Master Sheet'!$I$6*I172,IF('Master Sheet'!$E$15='Master Sheet'!$B$3,'Master Sheet'!$I$7*I172,IF('Master Sheet'!$F$15='Master Sheet'!$B$3,'Master Sheet'!$I$8*I172,IF('Master Sheet'!$G$15='Master Sheet'!$B$3,'Master Sheet'!$I$9*I172,0))))))</f>
        <v>0</v>
      </c>
      <c r="K172" s="60" t="n">
        <f aca="false">IF($B172='Master Sheet'!$B$8,1,0)</f>
        <v>0</v>
      </c>
      <c r="L172" s="72" t="n">
        <f aca="false">IF('Master Sheet'!$B$16='Master Sheet'!$B$3,'Master Sheet'!$I$4*K172,IF('Master Sheet'!$C$16='Master Sheet'!$B$3,'Master Sheet'!$I$5*K172,IF('Master Sheet'!$D$16='Master Sheet'!$B$3,'Master Sheet'!$I$6*K172,IF('Master Sheet'!$E$16='Master Sheet'!$B$3,'Master Sheet'!$I$7*K172,IF('Master Sheet'!$F$16='Master Sheet'!$B$3,'Master Sheet'!$I$8*K172,IF('Master Sheet'!$G$16='Master Sheet'!$B$3,'Master Sheet'!$I$9*K172,0))))))</f>
        <v>0</v>
      </c>
    </row>
    <row r="173" customFormat="false" ht="12.75" hidden="false" customHeight="false" outlineLevel="0" collapsed="false">
      <c r="A173" s="68" t="n">
        <f aca="false">A172+1</f>
        <v>172</v>
      </c>
      <c r="B173" s="10" t="str">
        <f aca="false">VLOOKUP(A173,'Mentor Data'!A173:H482,4,FALSE())</f>
        <v>University of Pennsylvania                        </v>
      </c>
      <c r="C173" s="60" t="n">
        <f aca="false">IF($B173='Master Sheet'!$B$4,1,0)</f>
        <v>0</v>
      </c>
      <c r="D173" s="60" t="n">
        <f aca="false">IF('Master Sheet'!$B$12='Master Sheet'!$B$3,'Master Sheet'!$I$4*C173,IF('Master Sheet'!$C$12='Master Sheet'!$B$3,'Master Sheet'!$I$5*C173,IF('Master Sheet'!$D$12='Master Sheet'!$B$3,'Master Sheet'!$I$6*C173,IF('Master Sheet'!$E$12='Master Sheet'!$B$3,'Master Sheet'!$I$7*C173,IF('Master Sheet'!$F$12='Master Sheet'!$B$3,'Master Sheet'!$I$8*C173,IF('Master Sheet'!$G$12='Master Sheet'!$B$3,'Master Sheet'!$I$9*C173,0))))))</f>
        <v>0</v>
      </c>
      <c r="E173" s="60" t="n">
        <f aca="false">IF($B173='Master Sheet'!$B$5,1,0)</f>
        <v>0</v>
      </c>
      <c r="F173" s="60" t="n">
        <f aca="false">IF('Master Sheet'!$B$13='Master Sheet'!$B$3,'Master Sheet'!$I$4*E173,IF('Master Sheet'!$C$13='Master Sheet'!$B$3,'Master Sheet'!$I$5*E173,IF('Master Sheet'!$D$13='Master Sheet'!$B$3,'Master Sheet'!$I$6*E173,IF('Master Sheet'!$E$13='Master Sheet'!$B$3,'Master Sheet'!$I$7*E173,IF('Master Sheet'!$F$13='Master Sheet'!$B$3,'Master Sheet'!$I$8*E173,IF('Master Sheet'!$G$13='Master Sheet'!$B$3,'Master Sheet'!$I$9*E173,0))))))</f>
        <v>0</v>
      </c>
      <c r="G173" s="60" t="n">
        <f aca="false">IF($B173='Master Sheet'!$B$6,1,0)</f>
        <v>0</v>
      </c>
      <c r="H173" s="60" t="n">
        <f aca="false">IF('Master Sheet'!$B$14='Master Sheet'!$B$3,'Master Sheet'!$I$4*G173,IF('Master Sheet'!$C$14='Master Sheet'!$B$3,'Master Sheet'!$I$5*G173,IF('Master Sheet'!$D$14='Master Sheet'!$B$3,'Master Sheet'!$I$6*G173,IF('Master Sheet'!$E$14='Master Sheet'!$B$3,'Master Sheet'!$I$7*G173,IF('Master Sheet'!$F$14='Master Sheet'!$B$3,'Master Sheet'!$I$8*G173,IF('Master Sheet'!$G$14='Master Sheet'!$B$3,'Master Sheet'!$I$9*G173,0))))))</f>
        <v>0</v>
      </c>
      <c r="I173" s="60" t="n">
        <f aca="false">IF($B173='Master Sheet'!$B$7,1,0)</f>
        <v>0</v>
      </c>
      <c r="J173" s="60" t="n">
        <f aca="false">IF('Master Sheet'!$B$15='Master Sheet'!$B$3,'Master Sheet'!$I$4*I173,IF('Master Sheet'!$C$15='Master Sheet'!$B$3,'Master Sheet'!$I$5*I173,IF('Master Sheet'!$D$15='Master Sheet'!$B$3,'Master Sheet'!$I$6*I173,IF('Master Sheet'!$E$15='Master Sheet'!$B$3,'Master Sheet'!$I$7*I173,IF('Master Sheet'!$F$15='Master Sheet'!$B$3,'Master Sheet'!$I$8*I173,IF('Master Sheet'!$G$15='Master Sheet'!$B$3,'Master Sheet'!$I$9*I173,0))))))</f>
        <v>0</v>
      </c>
      <c r="K173" s="60" t="n">
        <f aca="false">IF($B173='Master Sheet'!$B$8,1,0)</f>
        <v>0</v>
      </c>
      <c r="L173" s="72" t="n">
        <f aca="false">IF('Master Sheet'!$B$16='Master Sheet'!$B$3,'Master Sheet'!$I$4*K173,IF('Master Sheet'!$C$16='Master Sheet'!$B$3,'Master Sheet'!$I$5*K173,IF('Master Sheet'!$D$16='Master Sheet'!$B$3,'Master Sheet'!$I$6*K173,IF('Master Sheet'!$E$16='Master Sheet'!$B$3,'Master Sheet'!$I$7*K173,IF('Master Sheet'!$F$16='Master Sheet'!$B$3,'Master Sheet'!$I$8*K173,IF('Master Sheet'!$G$16='Master Sheet'!$B$3,'Master Sheet'!$I$9*K173,0))))))</f>
        <v>0</v>
      </c>
    </row>
    <row r="174" customFormat="false" ht="12.75" hidden="false" customHeight="false" outlineLevel="0" collapsed="false">
      <c r="A174" s="68" t="n">
        <f aca="false">A173+1</f>
        <v>173</v>
      </c>
      <c r="B174" s="10" t="str">
        <f aca="false">VLOOKUP(A174,'Mentor Data'!A174:H483,4,FALSE())</f>
        <v>Florida Atlantic University                       </v>
      </c>
      <c r="C174" s="60" t="n">
        <f aca="false">IF($B174='Master Sheet'!$B$4,1,0)</f>
        <v>0</v>
      </c>
      <c r="D174" s="60" t="n">
        <f aca="false">IF('Master Sheet'!$B$12='Master Sheet'!$B$3,'Master Sheet'!$I$4*C174,IF('Master Sheet'!$C$12='Master Sheet'!$B$3,'Master Sheet'!$I$5*C174,IF('Master Sheet'!$D$12='Master Sheet'!$B$3,'Master Sheet'!$I$6*C174,IF('Master Sheet'!$E$12='Master Sheet'!$B$3,'Master Sheet'!$I$7*C174,IF('Master Sheet'!$F$12='Master Sheet'!$B$3,'Master Sheet'!$I$8*C174,IF('Master Sheet'!$G$12='Master Sheet'!$B$3,'Master Sheet'!$I$9*C174,0))))))</f>
        <v>0</v>
      </c>
      <c r="E174" s="60" t="n">
        <f aca="false">IF($B174='Master Sheet'!$B$5,1,0)</f>
        <v>0</v>
      </c>
      <c r="F174" s="60" t="n">
        <f aca="false">IF('Master Sheet'!$B$13='Master Sheet'!$B$3,'Master Sheet'!$I$4*E174,IF('Master Sheet'!$C$13='Master Sheet'!$B$3,'Master Sheet'!$I$5*E174,IF('Master Sheet'!$D$13='Master Sheet'!$B$3,'Master Sheet'!$I$6*E174,IF('Master Sheet'!$E$13='Master Sheet'!$B$3,'Master Sheet'!$I$7*E174,IF('Master Sheet'!$F$13='Master Sheet'!$B$3,'Master Sheet'!$I$8*E174,IF('Master Sheet'!$G$13='Master Sheet'!$B$3,'Master Sheet'!$I$9*E174,0))))))</f>
        <v>0</v>
      </c>
      <c r="G174" s="60" t="n">
        <f aca="false">IF($B174='Master Sheet'!$B$6,1,0)</f>
        <v>0</v>
      </c>
      <c r="H174" s="60" t="n">
        <f aca="false">IF('Master Sheet'!$B$14='Master Sheet'!$B$3,'Master Sheet'!$I$4*G174,IF('Master Sheet'!$C$14='Master Sheet'!$B$3,'Master Sheet'!$I$5*G174,IF('Master Sheet'!$D$14='Master Sheet'!$B$3,'Master Sheet'!$I$6*G174,IF('Master Sheet'!$E$14='Master Sheet'!$B$3,'Master Sheet'!$I$7*G174,IF('Master Sheet'!$F$14='Master Sheet'!$B$3,'Master Sheet'!$I$8*G174,IF('Master Sheet'!$G$14='Master Sheet'!$B$3,'Master Sheet'!$I$9*G174,0))))))</f>
        <v>0</v>
      </c>
      <c r="I174" s="60" t="n">
        <f aca="false">IF($B174='Master Sheet'!$B$7,1,0)</f>
        <v>0</v>
      </c>
      <c r="J174" s="60" t="n">
        <f aca="false">IF('Master Sheet'!$B$15='Master Sheet'!$B$3,'Master Sheet'!$I$4*I174,IF('Master Sheet'!$C$15='Master Sheet'!$B$3,'Master Sheet'!$I$5*I174,IF('Master Sheet'!$D$15='Master Sheet'!$B$3,'Master Sheet'!$I$6*I174,IF('Master Sheet'!$E$15='Master Sheet'!$B$3,'Master Sheet'!$I$7*I174,IF('Master Sheet'!$F$15='Master Sheet'!$B$3,'Master Sheet'!$I$8*I174,IF('Master Sheet'!$G$15='Master Sheet'!$B$3,'Master Sheet'!$I$9*I174,0))))))</f>
        <v>0</v>
      </c>
      <c r="K174" s="60" t="n">
        <f aca="false">IF($B174='Master Sheet'!$B$8,1,0)</f>
        <v>0</v>
      </c>
      <c r="L174" s="72" t="n">
        <f aca="false">IF('Master Sheet'!$B$16='Master Sheet'!$B$3,'Master Sheet'!$I$4*K174,IF('Master Sheet'!$C$16='Master Sheet'!$B$3,'Master Sheet'!$I$5*K174,IF('Master Sheet'!$D$16='Master Sheet'!$B$3,'Master Sheet'!$I$6*K174,IF('Master Sheet'!$E$16='Master Sheet'!$B$3,'Master Sheet'!$I$7*K174,IF('Master Sheet'!$F$16='Master Sheet'!$B$3,'Master Sheet'!$I$8*K174,IF('Master Sheet'!$G$16='Master Sheet'!$B$3,'Master Sheet'!$I$9*K174,0))))))</f>
        <v>0</v>
      </c>
    </row>
    <row r="175" customFormat="false" ht="12.75" hidden="false" customHeight="false" outlineLevel="0" collapsed="false">
      <c r="A175" s="68" t="n">
        <f aca="false">A174+1</f>
        <v>174</v>
      </c>
      <c r="B175" s="10" t="str">
        <f aca="false">VLOOKUP(A175,'Mentor Data'!A175:H484,4,FALSE())</f>
        <v>University of Waterloo                            </v>
      </c>
      <c r="C175" s="60" t="n">
        <f aca="false">IF($B175='Master Sheet'!$B$4,1,0)</f>
        <v>0</v>
      </c>
      <c r="D175" s="60" t="n">
        <f aca="false">IF('Master Sheet'!$B$12='Master Sheet'!$B$3,'Master Sheet'!$I$4*C175,IF('Master Sheet'!$C$12='Master Sheet'!$B$3,'Master Sheet'!$I$5*C175,IF('Master Sheet'!$D$12='Master Sheet'!$B$3,'Master Sheet'!$I$6*C175,IF('Master Sheet'!$E$12='Master Sheet'!$B$3,'Master Sheet'!$I$7*C175,IF('Master Sheet'!$F$12='Master Sheet'!$B$3,'Master Sheet'!$I$8*C175,IF('Master Sheet'!$G$12='Master Sheet'!$B$3,'Master Sheet'!$I$9*C175,0))))))</f>
        <v>0</v>
      </c>
      <c r="E175" s="60" t="n">
        <f aca="false">IF($B175='Master Sheet'!$B$5,1,0)</f>
        <v>0</v>
      </c>
      <c r="F175" s="60" t="n">
        <f aca="false">IF('Master Sheet'!$B$13='Master Sheet'!$B$3,'Master Sheet'!$I$4*E175,IF('Master Sheet'!$C$13='Master Sheet'!$B$3,'Master Sheet'!$I$5*E175,IF('Master Sheet'!$D$13='Master Sheet'!$B$3,'Master Sheet'!$I$6*E175,IF('Master Sheet'!$E$13='Master Sheet'!$B$3,'Master Sheet'!$I$7*E175,IF('Master Sheet'!$F$13='Master Sheet'!$B$3,'Master Sheet'!$I$8*E175,IF('Master Sheet'!$G$13='Master Sheet'!$B$3,'Master Sheet'!$I$9*E175,0))))))</f>
        <v>0</v>
      </c>
      <c r="G175" s="60" t="n">
        <f aca="false">IF($B175='Master Sheet'!$B$6,1,0)</f>
        <v>0</v>
      </c>
      <c r="H175" s="60" t="n">
        <f aca="false">IF('Master Sheet'!$B$14='Master Sheet'!$B$3,'Master Sheet'!$I$4*G175,IF('Master Sheet'!$C$14='Master Sheet'!$B$3,'Master Sheet'!$I$5*G175,IF('Master Sheet'!$D$14='Master Sheet'!$B$3,'Master Sheet'!$I$6*G175,IF('Master Sheet'!$E$14='Master Sheet'!$B$3,'Master Sheet'!$I$7*G175,IF('Master Sheet'!$F$14='Master Sheet'!$B$3,'Master Sheet'!$I$8*G175,IF('Master Sheet'!$G$14='Master Sheet'!$B$3,'Master Sheet'!$I$9*G175,0))))))</f>
        <v>0</v>
      </c>
      <c r="I175" s="60" t="n">
        <f aca="false">IF($B175='Master Sheet'!$B$7,1,0)</f>
        <v>0</v>
      </c>
      <c r="J175" s="60" t="n">
        <f aca="false">IF('Master Sheet'!$B$15='Master Sheet'!$B$3,'Master Sheet'!$I$4*I175,IF('Master Sheet'!$C$15='Master Sheet'!$B$3,'Master Sheet'!$I$5*I175,IF('Master Sheet'!$D$15='Master Sheet'!$B$3,'Master Sheet'!$I$6*I175,IF('Master Sheet'!$E$15='Master Sheet'!$B$3,'Master Sheet'!$I$7*I175,IF('Master Sheet'!$F$15='Master Sheet'!$B$3,'Master Sheet'!$I$8*I175,IF('Master Sheet'!$G$15='Master Sheet'!$B$3,'Master Sheet'!$I$9*I175,0))))))</f>
        <v>0</v>
      </c>
      <c r="K175" s="60" t="n">
        <f aca="false">IF($B175='Master Sheet'!$B$8,1,0)</f>
        <v>0</v>
      </c>
      <c r="L175" s="72" t="n">
        <f aca="false">IF('Master Sheet'!$B$16='Master Sheet'!$B$3,'Master Sheet'!$I$4*K175,IF('Master Sheet'!$C$16='Master Sheet'!$B$3,'Master Sheet'!$I$5*K175,IF('Master Sheet'!$D$16='Master Sheet'!$B$3,'Master Sheet'!$I$6*K175,IF('Master Sheet'!$E$16='Master Sheet'!$B$3,'Master Sheet'!$I$7*K175,IF('Master Sheet'!$F$16='Master Sheet'!$B$3,'Master Sheet'!$I$8*K175,IF('Master Sheet'!$G$16='Master Sheet'!$B$3,'Master Sheet'!$I$9*K175,0))))))</f>
        <v>0</v>
      </c>
    </row>
    <row r="176" customFormat="false" ht="12.75" hidden="false" customHeight="false" outlineLevel="0" collapsed="false">
      <c r="A176" s="68" t="n">
        <f aca="false">A175+1</f>
        <v>175</v>
      </c>
      <c r="B176" s="10" t="str">
        <f aca="false">VLOOKUP(A176,'Mentor Data'!A176:H485,4,FALSE())</f>
        <v>Simon Fraser University                           </v>
      </c>
      <c r="C176" s="60" t="n">
        <f aca="false">IF($B176='Master Sheet'!$B$4,1,0)</f>
        <v>0</v>
      </c>
      <c r="D176" s="60" t="n">
        <f aca="false">IF('Master Sheet'!$B$12='Master Sheet'!$B$3,'Master Sheet'!$I$4*C176,IF('Master Sheet'!$C$12='Master Sheet'!$B$3,'Master Sheet'!$I$5*C176,IF('Master Sheet'!$D$12='Master Sheet'!$B$3,'Master Sheet'!$I$6*C176,IF('Master Sheet'!$E$12='Master Sheet'!$B$3,'Master Sheet'!$I$7*C176,IF('Master Sheet'!$F$12='Master Sheet'!$B$3,'Master Sheet'!$I$8*C176,IF('Master Sheet'!$G$12='Master Sheet'!$B$3,'Master Sheet'!$I$9*C176,0))))))</f>
        <v>0</v>
      </c>
      <c r="E176" s="60" t="n">
        <f aca="false">IF($B176='Master Sheet'!$B$5,1,0)</f>
        <v>0</v>
      </c>
      <c r="F176" s="60" t="n">
        <f aca="false">IF('Master Sheet'!$B$13='Master Sheet'!$B$3,'Master Sheet'!$I$4*E176,IF('Master Sheet'!$C$13='Master Sheet'!$B$3,'Master Sheet'!$I$5*E176,IF('Master Sheet'!$D$13='Master Sheet'!$B$3,'Master Sheet'!$I$6*E176,IF('Master Sheet'!$E$13='Master Sheet'!$B$3,'Master Sheet'!$I$7*E176,IF('Master Sheet'!$F$13='Master Sheet'!$B$3,'Master Sheet'!$I$8*E176,IF('Master Sheet'!$G$13='Master Sheet'!$B$3,'Master Sheet'!$I$9*E176,0))))))</f>
        <v>0</v>
      </c>
      <c r="G176" s="60" t="n">
        <f aca="false">IF($B176='Master Sheet'!$B$6,1,0)</f>
        <v>0</v>
      </c>
      <c r="H176" s="60" t="n">
        <f aca="false">IF('Master Sheet'!$B$14='Master Sheet'!$B$3,'Master Sheet'!$I$4*G176,IF('Master Sheet'!$C$14='Master Sheet'!$B$3,'Master Sheet'!$I$5*G176,IF('Master Sheet'!$D$14='Master Sheet'!$B$3,'Master Sheet'!$I$6*G176,IF('Master Sheet'!$E$14='Master Sheet'!$B$3,'Master Sheet'!$I$7*G176,IF('Master Sheet'!$F$14='Master Sheet'!$B$3,'Master Sheet'!$I$8*G176,IF('Master Sheet'!$G$14='Master Sheet'!$B$3,'Master Sheet'!$I$9*G176,0))))))</f>
        <v>0</v>
      </c>
      <c r="I176" s="60" t="n">
        <f aca="false">IF($B176='Master Sheet'!$B$7,1,0)</f>
        <v>0</v>
      </c>
      <c r="J176" s="60" t="n">
        <f aca="false">IF('Master Sheet'!$B$15='Master Sheet'!$B$3,'Master Sheet'!$I$4*I176,IF('Master Sheet'!$C$15='Master Sheet'!$B$3,'Master Sheet'!$I$5*I176,IF('Master Sheet'!$D$15='Master Sheet'!$B$3,'Master Sheet'!$I$6*I176,IF('Master Sheet'!$E$15='Master Sheet'!$B$3,'Master Sheet'!$I$7*I176,IF('Master Sheet'!$F$15='Master Sheet'!$B$3,'Master Sheet'!$I$8*I176,IF('Master Sheet'!$G$15='Master Sheet'!$B$3,'Master Sheet'!$I$9*I176,0))))))</f>
        <v>0</v>
      </c>
      <c r="K176" s="60" t="n">
        <f aca="false">IF($B176='Master Sheet'!$B$8,1,0)</f>
        <v>0</v>
      </c>
      <c r="L176" s="72" t="n">
        <f aca="false">IF('Master Sheet'!$B$16='Master Sheet'!$B$3,'Master Sheet'!$I$4*K176,IF('Master Sheet'!$C$16='Master Sheet'!$B$3,'Master Sheet'!$I$5*K176,IF('Master Sheet'!$D$16='Master Sheet'!$B$3,'Master Sheet'!$I$6*K176,IF('Master Sheet'!$E$16='Master Sheet'!$B$3,'Master Sheet'!$I$7*K176,IF('Master Sheet'!$F$16='Master Sheet'!$B$3,'Master Sheet'!$I$8*K176,IF('Master Sheet'!$G$16='Master Sheet'!$B$3,'Master Sheet'!$I$9*K176,0))))))</f>
        <v>0</v>
      </c>
    </row>
    <row r="177" customFormat="false" ht="12.75" hidden="false" customHeight="false" outlineLevel="0" collapsed="false">
      <c r="A177" s="68" t="n">
        <f aca="false">A176+1</f>
        <v>176</v>
      </c>
      <c r="B177" s="10" t="str">
        <f aca="false">VLOOKUP(A177,'Mentor Data'!A177:H486,4,FALSE())</f>
        <v>Duke University                                   </v>
      </c>
      <c r="C177" s="60" t="n">
        <f aca="false">IF($B177='Master Sheet'!$B$4,1,0)</f>
        <v>0</v>
      </c>
      <c r="D177" s="60" t="n">
        <f aca="false">IF('Master Sheet'!$B$12='Master Sheet'!$B$3,'Master Sheet'!$I$4*C177,IF('Master Sheet'!$C$12='Master Sheet'!$B$3,'Master Sheet'!$I$5*C177,IF('Master Sheet'!$D$12='Master Sheet'!$B$3,'Master Sheet'!$I$6*C177,IF('Master Sheet'!$E$12='Master Sheet'!$B$3,'Master Sheet'!$I$7*C177,IF('Master Sheet'!$F$12='Master Sheet'!$B$3,'Master Sheet'!$I$8*C177,IF('Master Sheet'!$G$12='Master Sheet'!$B$3,'Master Sheet'!$I$9*C177,0))))))</f>
        <v>0</v>
      </c>
      <c r="E177" s="60" t="n">
        <f aca="false">IF($B177='Master Sheet'!$B$5,1,0)</f>
        <v>0</v>
      </c>
      <c r="F177" s="60" t="n">
        <f aca="false">IF('Master Sheet'!$B$13='Master Sheet'!$B$3,'Master Sheet'!$I$4*E177,IF('Master Sheet'!$C$13='Master Sheet'!$B$3,'Master Sheet'!$I$5*E177,IF('Master Sheet'!$D$13='Master Sheet'!$B$3,'Master Sheet'!$I$6*E177,IF('Master Sheet'!$E$13='Master Sheet'!$B$3,'Master Sheet'!$I$7*E177,IF('Master Sheet'!$F$13='Master Sheet'!$B$3,'Master Sheet'!$I$8*E177,IF('Master Sheet'!$G$13='Master Sheet'!$B$3,'Master Sheet'!$I$9*E177,0))))))</f>
        <v>0</v>
      </c>
      <c r="G177" s="60" t="n">
        <f aca="false">IF($B177='Master Sheet'!$B$6,1,0)</f>
        <v>0</v>
      </c>
      <c r="H177" s="60" t="n">
        <f aca="false">IF('Master Sheet'!$B$14='Master Sheet'!$B$3,'Master Sheet'!$I$4*G177,IF('Master Sheet'!$C$14='Master Sheet'!$B$3,'Master Sheet'!$I$5*G177,IF('Master Sheet'!$D$14='Master Sheet'!$B$3,'Master Sheet'!$I$6*G177,IF('Master Sheet'!$E$14='Master Sheet'!$B$3,'Master Sheet'!$I$7*G177,IF('Master Sheet'!$F$14='Master Sheet'!$B$3,'Master Sheet'!$I$8*G177,IF('Master Sheet'!$G$14='Master Sheet'!$B$3,'Master Sheet'!$I$9*G177,0))))))</f>
        <v>0</v>
      </c>
      <c r="I177" s="60" t="n">
        <f aca="false">IF($B177='Master Sheet'!$B$7,1,0)</f>
        <v>0</v>
      </c>
      <c r="J177" s="60" t="n">
        <f aca="false">IF('Master Sheet'!$B$15='Master Sheet'!$B$3,'Master Sheet'!$I$4*I177,IF('Master Sheet'!$C$15='Master Sheet'!$B$3,'Master Sheet'!$I$5*I177,IF('Master Sheet'!$D$15='Master Sheet'!$B$3,'Master Sheet'!$I$6*I177,IF('Master Sheet'!$E$15='Master Sheet'!$B$3,'Master Sheet'!$I$7*I177,IF('Master Sheet'!$F$15='Master Sheet'!$B$3,'Master Sheet'!$I$8*I177,IF('Master Sheet'!$G$15='Master Sheet'!$B$3,'Master Sheet'!$I$9*I177,0))))))</f>
        <v>0</v>
      </c>
      <c r="K177" s="60" t="n">
        <f aca="false">IF($B177='Master Sheet'!$B$8,1,0)</f>
        <v>0</v>
      </c>
      <c r="L177" s="72" t="n">
        <f aca="false">IF('Master Sheet'!$B$16='Master Sheet'!$B$3,'Master Sheet'!$I$4*K177,IF('Master Sheet'!$C$16='Master Sheet'!$B$3,'Master Sheet'!$I$5*K177,IF('Master Sheet'!$D$16='Master Sheet'!$B$3,'Master Sheet'!$I$6*K177,IF('Master Sheet'!$E$16='Master Sheet'!$B$3,'Master Sheet'!$I$7*K177,IF('Master Sheet'!$F$16='Master Sheet'!$B$3,'Master Sheet'!$I$8*K177,IF('Master Sheet'!$G$16='Master Sheet'!$B$3,'Master Sheet'!$I$9*K177,0))))))</f>
        <v>0</v>
      </c>
    </row>
    <row r="178" customFormat="false" ht="12.75" hidden="false" customHeight="false" outlineLevel="0" collapsed="false">
      <c r="A178" s="68" t="n">
        <f aca="false">A177+1</f>
        <v>177</v>
      </c>
      <c r="B178" s="10" t="str">
        <f aca="false">VLOOKUP(A178,'Mentor Data'!A178:H487,4,FALSE())</f>
        <v>MIT                                               </v>
      </c>
      <c r="C178" s="60" t="n">
        <f aca="false">IF($B178='Master Sheet'!$B$4,1,0)</f>
        <v>0</v>
      </c>
      <c r="D178" s="60" t="n">
        <f aca="false">IF('Master Sheet'!$B$12='Master Sheet'!$B$3,'Master Sheet'!$I$4*C178,IF('Master Sheet'!$C$12='Master Sheet'!$B$3,'Master Sheet'!$I$5*C178,IF('Master Sheet'!$D$12='Master Sheet'!$B$3,'Master Sheet'!$I$6*C178,IF('Master Sheet'!$E$12='Master Sheet'!$B$3,'Master Sheet'!$I$7*C178,IF('Master Sheet'!$F$12='Master Sheet'!$B$3,'Master Sheet'!$I$8*C178,IF('Master Sheet'!$G$12='Master Sheet'!$B$3,'Master Sheet'!$I$9*C178,0))))))</f>
        <v>0</v>
      </c>
      <c r="E178" s="60" t="n">
        <f aca="false">IF($B178='Master Sheet'!$B$5,1,0)</f>
        <v>0</v>
      </c>
      <c r="F178" s="60" t="n">
        <f aca="false">IF('Master Sheet'!$B$13='Master Sheet'!$B$3,'Master Sheet'!$I$4*E178,IF('Master Sheet'!$C$13='Master Sheet'!$B$3,'Master Sheet'!$I$5*E178,IF('Master Sheet'!$D$13='Master Sheet'!$B$3,'Master Sheet'!$I$6*E178,IF('Master Sheet'!$E$13='Master Sheet'!$B$3,'Master Sheet'!$I$7*E178,IF('Master Sheet'!$F$13='Master Sheet'!$B$3,'Master Sheet'!$I$8*E178,IF('Master Sheet'!$G$13='Master Sheet'!$B$3,'Master Sheet'!$I$9*E178,0))))))</f>
        <v>0</v>
      </c>
      <c r="G178" s="60" t="n">
        <f aca="false">IF($B178='Master Sheet'!$B$6,1,0)</f>
        <v>0</v>
      </c>
      <c r="H178" s="60" t="n">
        <f aca="false">IF('Master Sheet'!$B$14='Master Sheet'!$B$3,'Master Sheet'!$I$4*G178,IF('Master Sheet'!$C$14='Master Sheet'!$B$3,'Master Sheet'!$I$5*G178,IF('Master Sheet'!$D$14='Master Sheet'!$B$3,'Master Sheet'!$I$6*G178,IF('Master Sheet'!$E$14='Master Sheet'!$B$3,'Master Sheet'!$I$7*G178,IF('Master Sheet'!$F$14='Master Sheet'!$B$3,'Master Sheet'!$I$8*G178,IF('Master Sheet'!$G$14='Master Sheet'!$B$3,'Master Sheet'!$I$9*G178,0))))))</f>
        <v>0</v>
      </c>
      <c r="I178" s="60" t="n">
        <f aca="false">IF($B178='Master Sheet'!$B$7,1,0)</f>
        <v>0</v>
      </c>
      <c r="J178" s="60" t="n">
        <f aca="false">IF('Master Sheet'!$B$15='Master Sheet'!$B$3,'Master Sheet'!$I$4*I178,IF('Master Sheet'!$C$15='Master Sheet'!$B$3,'Master Sheet'!$I$5*I178,IF('Master Sheet'!$D$15='Master Sheet'!$B$3,'Master Sheet'!$I$6*I178,IF('Master Sheet'!$E$15='Master Sheet'!$B$3,'Master Sheet'!$I$7*I178,IF('Master Sheet'!$F$15='Master Sheet'!$B$3,'Master Sheet'!$I$8*I178,IF('Master Sheet'!$G$15='Master Sheet'!$B$3,'Master Sheet'!$I$9*I178,0))))))</f>
        <v>0</v>
      </c>
      <c r="K178" s="60" t="n">
        <f aca="false">IF($B178='Master Sheet'!$B$8,1,0)</f>
        <v>0</v>
      </c>
      <c r="L178" s="72" t="n">
        <f aca="false">IF('Master Sheet'!$B$16='Master Sheet'!$B$3,'Master Sheet'!$I$4*K178,IF('Master Sheet'!$C$16='Master Sheet'!$B$3,'Master Sheet'!$I$5*K178,IF('Master Sheet'!$D$16='Master Sheet'!$B$3,'Master Sheet'!$I$6*K178,IF('Master Sheet'!$E$16='Master Sheet'!$B$3,'Master Sheet'!$I$7*K178,IF('Master Sheet'!$F$16='Master Sheet'!$B$3,'Master Sheet'!$I$8*K178,IF('Master Sheet'!$G$16='Master Sheet'!$B$3,'Master Sheet'!$I$9*K178,0))))))</f>
        <v>0</v>
      </c>
    </row>
    <row r="179" customFormat="false" ht="12.75" hidden="false" customHeight="false" outlineLevel="0" collapsed="false">
      <c r="A179" s="68" t="n">
        <f aca="false">A178+1</f>
        <v>178</v>
      </c>
      <c r="B179" s="10" t="str">
        <f aca="false">VLOOKUP(A179,'Mentor Data'!A179:H488,4,FALSE())</f>
        <v>Colgate University                                </v>
      </c>
      <c r="C179" s="60" t="n">
        <f aca="false">IF($B179='Master Sheet'!$B$4,1,0)</f>
        <v>0</v>
      </c>
      <c r="D179" s="60" t="n">
        <f aca="false">IF('Master Sheet'!$B$12='Master Sheet'!$B$3,'Master Sheet'!$I$4*C179,IF('Master Sheet'!$C$12='Master Sheet'!$B$3,'Master Sheet'!$I$5*C179,IF('Master Sheet'!$D$12='Master Sheet'!$B$3,'Master Sheet'!$I$6*C179,IF('Master Sheet'!$E$12='Master Sheet'!$B$3,'Master Sheet'!$I$7*C179,IF('Master Sheet'!$F$12='Master Sheet'!$B$3,'Master Sheet'!$I$8*C179,IF('Master Sheet'!$G$12='Master Sheet'!$B$3,'Master Sheet'!$I$9*C179,0))))))</f>
        <v>0</v>
      </c>
      <c r="E179" s="60" t="n">
        <f aca="false">IF($B179='Master Sheet'!$B$5,1,0)</f>
        <v>0</v>
      </c>
      <c r="F179" s="60" t="n">
        <f aca="false">IF('Master Sheet'!$B$13='Master Sheet'!$B$3,'Master Sheet'!$I$4*E179,IF('Master Sheet'!$C$13='Master Sheet'!$B$3,'Master Sheet'!$I$5*E179,IF('Master Sheet'!$D$13='Master Sheet'!$B$3,'Master Sheet'!$I$6*E179,IF('Master Sheet'!$E$13='Master Sheet'!$B$3,'Master Sheet'!$I$7*E179,IF('Master Sheet'!$F$13='Master Sheet'!$B$3,'Master Sheet'!$I$8*E179,IF('Master Sheet'!$G$13='Master Sheet'!$B$3,'Master Sheet'!$I$9*E179,0))))))</f>
        <v>0</v>
      </c>
      <c r="G179" s="60" t="n">
        <f aca="false">IF($B179='Master Sheet'!$B$6,1,0)</f>
        <v>0</v>
      </c>
      <c r="H179" s="60" t="n">
        <f aca="false">IF('Master Sheet'!$B$14='Master Sheet'!$B$3,'Master Sheet'!$I$4*G179,IF('Master Sheet'!$C$14='Master Sheet'!$B$3,'Master Sheet'!$I$5*G179,IF('Master Sheet'!$D$14='Master Sheet'!$B$3,'Master Sheet'!$I$6*G179,IF('Master Sheet'!$E$14='Master Sheet'!$B$3,'Master Sheet'!$I$7*G179,IF('Master Sheet'!$F$14='Master Sheet'!$B$3,'Master Sheet'!$I$8*G179,IF('Master Sheet'!$G$14='Master Sheet'!$B$3,'Master Sheet'!$I$9*G179,0))))))</f>
        <v>0</v>
      </c>
      <c r="I179" s="60" t="n">
        <f aca="false">IF($B179='Master Sheet'!$B$7,1,0)</f>
        <v>0</v>
      </c>
      <c r="J179" s="60" t="n">
        <f aca="false">IF('Master Sheet'!$B$15='Master Sheet'!$B$3,'Master Sheet'!$I$4*I179,IF('Master Sheet'!$C$15='Master Sheet'!$B$3,'Master Sheet'!$I$5*I179,IF('Master Sheet'!$D$15='Master Sheet'!$B$3,'Master Sheet'!$I$6*I179,IF('Master Sheet'!$E$15='Master Sheet'!$B$3,'Master Sheet'!$I$7*I179,IF('Master Sheet'!$F$15='Master Sheet'!$B$3,'Master Sheet'!$I$8*I179,IF('Master Sheet'!$G$15='Master Sheet'!$B$3,'Master Sheet'!$I$9*I179,0))))))</f>
        <v>0</v>
      </c>
      <c r="K179" s="60" t="n">
        <f aca="false">IF($B179='Master Sheet'!$B$8,1,0)</f>
        <v>0</v>
      </c>
      <c r="L179" s="72" t="n">
        <f aca="false">IF('Master Sheet'!$B$16='Master Sheet'!$B$3,'Master Sheet'!$I$4*K179,IF('Master Sheet'!$C$16='Master Sheet'!$B$3,'Master Sheet'!$I$5*K179,IF('Master Sheet'!$D$16='Master Sheet'!$B$3,'Master Sheet'!$I$6*K179,IF('Master Sheet'!$E$16='Master Sheet'!$B$3,'Master Sheet'!$I$7*K179,IF('Master Sheet'!$F$16='Master Sheet'!$B$3,'Master Sheet'!$I$8*K179,IF('Master Sheet'!$G$16='Master Sheet'!$B$3,'Master Sheet'!$I$9*K179,0))))))</f>
        <v>0</v>
      </c>
    </row>
    <row r="180" customFormat="false" ht="12.75" hidden="false" customHeight="false" outlineLevel="0" collapsed="false">
      <c r="A180" s="68" t="n">
        <f aca="false">A179+1</f>
        <v>179</v>
      </c>
      <c r="B180" s="10" t="str">
        <f aca="false">VLOOKUP(A180,'Mentor Data'!A180:H489,4,FALSE())</f>
        <v>University of Pennsylvania                        </v>
      </c>
      <c r="C180" s="60" t="n">
        <f aca="false">IF($B180='Master Sheet'!$B$4,1,0)</f>
        <v>0</v>
      </c>
      <c r="D180" s="60" t="n">
        <f aca="false">IF('Master Sheet'!$B$12='Master Sheet'!$B$3,'Master Sheet'!$I$4*C180,IF('Master Sheet'!$C$12='Master Sheet'!$B$3,'Master Sheet'!$I$5*C180,IF('Master Sheet'!$D$12='Master Sheet'!$B$3,'Master Sheet'!$I$6*C180,IF('Master Sheet'!$E$12='Master Sheet'!$B$3,'Master Sheet'!$I$7*C180,IF('Master Sheet'!$F$12='Master Sheet'!$B$3,'Master Sheet'!$I$8*C180,IF('Master Sheet'!$G$12='Master Sheet'!$B$3,'Master Sheet'!$I$9*C180,0))))))</f>
        <v>0</v>
      </c>
      <c r="E180" s="60" t="n">
        <f aca="false">IF($B180='Master Sheet'!$B$5,1,0)</f>
        <v>0</v>
      </c>
      <c r="F180" s="60" t="n">
        <f aca="false">IF('Master Sheet'!$B$13='Master Sheet'!$B$3,'Master Sheet'!$I$4*E180,IF('Master Sheet'!$C$13='Master Sheet'!$B$3,'Master Sheet'!$I$5*E180,IF('Master Sheet'!$D$13='Master Sheet'!$B$3,'Master Sheet'!$I$6*E180,IF('Master Sheet'!$E$13='Master Sheet'!$B$3,'Master Sheet'!$I$7*E180,IF('Master Sheet'!$F$13='Master Sheet'!$B$3,'Master Sheet'!$I$8*E180,IF('Master Sheet'!$G$13='Master Sheet'!$B$3,'Master Sheet'!$I$9*E180,0))))))</f>
        <v>0</v>
      </c>
      <c r="G180" s="60" t="n">
        <f aca="false">IF($B180='Master Sheet'!$B$6,1,0)</f>
        <v>0</v>
      </c>
      <c r="H180" s="60" t="n">
        <f aca="false">IF('Master Sheet'!$B$14='Master Sheet'!$B$3,'Master Sheet'!$I$4*G180,IF('Master Sheet'!$C$14='Master Sheet'!$B$3,'Master Sheet'!$I$5*G180,IF('Master Sheet'!$D$14='Master Sheet'!$B$3,'Master Sheet'!$I$6*G180,IF('Master Sheet'!$E$14='Master Sheet'!$B$3,'Master Sheet'!$I$7*G180,IF('Master Sheet'!$F$14='Master Sheet'!$B$3,'Master Sheet'!$I$8*G180,IF('Master Sheet'!$G$14='Master Sheet'!$B$3,'Master Sheet'!$I$9*G180,0))))))</f>
        <v>0</v>
      </c>
      <c r="I180" s="60" t="n">
        <f aca="false">IF($B180='Master Sheet'!$B$7,1,0)</f>
        <v>0</v>
      </c>
      <c r="J180" s="60" t="n">
        <f aca="false">IF('Master Sheet'!$B$15='Master Sheet'!$B$3,'Master Sheet'!$I$4*I180,IF('Master Sheet'!$C$15='Master Sheet'!$B$3,'Master Sheet'!$I$5*I180,IF('Master Sheet'!$D$15='Master Sheet'!$B$3,'Master Sheet'!$I$6*I180,IF('Master Sheet'!$E$15='Master Sheet'!$B$3,'Master Sheet'!$I$7*I180,IF('Master Sheet'!$F$15='Master Sheet'!$B$3,'Master Sheet'!$I$8*I180,IF('Master Sheet'!$G$15='Master Sheet'!$B$3,'Master Sheet'!$I$9*I180,0))))))</f>
        <v>0</v>
      </c>
      <c r="K180" s="60" t="n">
        <f aca="false">IF($B180='Master Sheet'!$B$8,1,0)</f>
        <v>0</v>
      </c>
      <c r="L180" s="72" t="n">
        <f aca="false">IF('Master Sheet'!$B$16='Master Sheet'!$B$3,'Master Sheet'!$I$4*K180,IF('Master Sheet'!$C$16='Master Sheet'!$B$3,'Master Sheet'!$I$5*K180,IF('Master Sheet'!$D$16='Master Sheet'!$B$3,'Master Sheet'!$I$6*K180,IF('Master Sheet'!$E$16='Master Sheet'!$B$3,'Master Sheet'!$I$7*K180,IF('Master Sheet'!$F$16='Master Sheet'!$B$3,'Master Sheet'!$I$8*K180,IF('Master Sheet'!$G$16='Master Sheet'!$B$3,'Master Sheet'!$I$9*K180,0))))))</f>
        <v>0</v>
      </c>
    </row>
    <row r="181" customFormat="false" ht="12.75" hidden="false" customHeight="false" outlineLevel="0" collapsed="false">
      <c r="A181" s="68" t="n">
        <f aca="false">A180+1</f>
        <v>180</v>
      </c>
      <c r="B181" s="10" t="str">
        <f aca="false">VLOOKUP(A181,'Mentor Data'!A181:H490,4,FALSE())</f>
        <v>University of Lima                                </v>
      </c>
      <c r="C181" s="60" t="n">
        <f aca="false">IF($B181='Master Sheet'!$B$4,1,0)</f>
        <v>0</v>
      </c>
      <c r="D181" s="60" t="n">
        <f aca="false">IF('Master Sheet'!$B$12='Master Sheet'!$B$3,'Master Sheet'!$I$4*C181,IF('Master Sheet'!$C$12='Master Sheet'!$B$3,'Master Sheet'!$I$5*C181,IF('Master Sheet'!$D$12='Master Sheet'!$B$3,'Master Sheet'!$I$6*C181,IF('Master Sheet'!$E$12='Master Sheet'!$B$3,'Master Sheet'!$I$7*C181,IF('Master Sheet'!$F$12='Master Sheet'!$B$3,'Master Sheet'!$I$8*C181,IF('Master Sheet'!$G$12='Master Sheet'!$B$3,'Master Sheet'!$I$9*C181,0))))))</f>
        <v>0</v>
      </c>
      <c r="E181" s="60" t="n">
        <f aca="false">IF($B181='Master Sheet'!$B$5,1,0)</f>
        <v>0</v>
      </c>
      <c r="F181" s="60" t="n">
        <f aca="false">IF('Master Sheet'!$B$13='Master Sheet'!$B$3,'Master Sheet'!$I$4*E181,IF('Master Sheet'!$C$13='Master Sheet'!$B$3,'Master Sheet'!$I$5*E181,IF('Master Sheet'!$D$13='Master Sheet'!$B$3,'Master Sheet'!$I$6*E181,IF('Master Sheet'!$E$13='Master Sheet'!$B$3,'Master Sheet'!$I$7*E181,IF('Master Sheet'!$F$13='Master Sheet'!$B$3,'Master Sheet'!$I$8*E181,IF('Master Sheet'!$G$13='Master Sheet'!$B$3,'Master Sheet'!$I$9*E181,0))))))</f>
        <v>0</v>
      </c>
      <c r="G181" s="60" t="n">
        <f aca="false">IF($B181='Master Sheet'!$B$6,1,0)</f>
        <v>0</v>
      </c>
      <c r="H181" s="60" t="n">
        <f aca="false">IF('Master Sheet'!$B$14='Master Sheet'!$B$3,'Master Sheet'!$I$4*G181,IF('Master Sheet'!$C$14='Master Sheet'!$B$3,'Master Sheet'!$I$5*G181,IF('Master Sheet'!$D$14='Master Sheet'!$B$3,'Master Sheet'!$I$6*G181,IF('Master Sheet'!$E$14='Master Sheet'!$B$3,'Master Sheet'!$I$7*G181,IF('Master Sheet'!$F$14='Master Sheet'!$B$3,'Master Sheet'!$I$8*G181,IF('Master Sheet'!$G$14='Master Sheet'!$B$3,'Master Sheet'!$I$9*G181,0))))))</f>
        <v>0</v>
      </c>
      <c r="I181" s="60" t="n">
        <f aca="false">IF($B181='Master Sheet'!$B$7,1,0)</f>
        <v>0</v>
      </c>
      <c r="J181" s="60" t="n">
        <f aca="false">IF('Master Sheet'!$B$15='Master Sheet'!$B$3,'Master Sheet'!$I$4*I181,IF('Master Sheet'!$C$15='Master Sheet'!$B$3,'Master Sheet'!$I$5*I181,IF('Master Sheet'!$D$15='Master Sheet'!$B$3,'Master Sheet'!$I$6*I181,IF('Master Sheet'!$E$15='Master Sheet'!$B$3,'Master Sheet'!$I$7*I181,IF('Master Sheet'!$F$15='Master Sheet'!$B$3,'Master Sheet'!$I$8*I181,IF('Master Sheet'!$G$15='Master Sheet'!$B$3,'Master Sheet'!$I$9*I181,0))))))</f>
        <v>0</v>
      </c>
      <c r="K181" s="60" t="n">
        <f aca="false">IF($B181='Master Sheet'!$B$8,1,0)</f>
        <v>0</v>
      </c>
      <c r="L181" s="72" t="n">
        <f aca="false">IF('Master Sheet'!$B$16='Master Sheet'!$B$3,'Master Sheet'!$I$4*K181,IF('Master Sheet'!$C$16='Master Sheet'!$B$3,'Master Sheet'!$I$5*K181,IF('Master Sheet'!$D$16='Master Sheet'!$B$3,'Master Sheet'!$I$6*K181,IF('Master Sheet'!$E$16='Master Sheet'!$B$3,'Master Sheet'!$I$7*K181,IF('Master Sheet'!$F$16='Master Sheet'!$B$3,'Master Sheet'!$I$8*K181,IF('Master Sheet'!$G$16='Master Sheet'!$B$3,'Master Sheet'!$I$9*K181,0))))))</f>
        <v>0</v>
      </c>
    </row>
    <row r="182" customFormat="false" ht="12.75" hidden="false" customHeight="false" outlineLevel="0" collapsed="false">
      <c r="A182" s="68" t="n">
        <f aca="false">A181+1</f>
        <v>181</v>
      </c>
      <c r="B182" s="10" t="str">
        <f aca="false">VLOOKUP(A182,'Mentor Data'!A182:H491,4,FALSE())</f>
        <v>Fordham University                                </v>
      </c>
      <c r="C182" s="60" t="n">
        <f aca="false">IF($B182='Master Sheet'!$B$4,1,0)</f>
        <v>0</v>
      </c>
      <c r="D182" s="60" t="n">
        <f aca="false">IF('Master Sheet'!$B$12='Master Sheet'!$B$3,'Master Sheet'!$I$4*C182,IF('Master Sheet'!$C$12='Master Sheet'!$B$3,'Master Sheet'!$I$5*C182,IF('Master Sheet'!$D$12='Master Sheet'!$B$3,'Master Sheet'!$I$6*C182,IF('Master Sheet'!$E$12='Master Sheet'!$B$3,'Master Sheet'!$I$7*C182,IF('Master Sheet'!$F$12='Master Sheet'!$B$3,'Master Sheet'!$I$8*C182,IF('Master Sheet'!$G$12='Master Sheet'!$B$3,'Master Sheet'!$I$9*C182,0))))))</f>
        <v>0</v>
      </c>
      <c r="E182" s="60" t="n">
        <f aca="false">IF($B182='Master Sheet'!$B$5,1,0)</f>
        <v>0</v>
      </c>
      <c r="F182" s="60" t="n">
        <f aca="false">IF('Master Sheet'!$B$13='Master Sheet'!$B$3,'Master Sheet'!$I$4*E182,IF('Master Sheet'!$C$13='Master Sheet'!$B$3,'Master Sheet'!$I$5*E182,IF('Master Sheet'!$D$13='Master Sheet'!$B$3,'Master Sheet'!$I$6*E182,IF('Master Sheet'!$E$13='Master Sheet'!$B$3,'Master Sheet'!$I$7*E182,IF('Master Sheet'!$F$13='Master Sheet'!$B$3,'Master Sheet'!$I$8*E182,IF('Master Sheet'!$G$13='Master Sheet'!$B$3,'Master Sheet'!$I$9*E182,0))))))</f>
        <v>0</v>
      </c>
      <c r="G182" s="60" t="n">
        <f aca="false">IF($B182='Master Sheet'!$B$6,1,0)</f>
        <v>0</v>
      </c>
      <c r="H182" s="60" t="n">
        <f aca="false">IF('Master Sheet'!$B$14='Master Sheet'!$B$3,'Master Sheet'!$I$4*G182,IF('Master Sheet'!$C$14='Master Sheet'!$B$3,'Master Sheet'!$I$5*G182,IF('Master Sheet'!$D$14='Master Sheet'!$B$3,'Master Sheet'!$I$6*G182,IF('Master Sheet'!$E$14='Master Sheet'!$B$3,'Master Sheet'!$I$7*G182,IF('Master Sheet'!$F$14='Master Sheet'!$B$3,'Master Sheet'!$I$8*G182,IF('Master Sheet'!$G$14='Master Sheet'!$B$3,'Master Sheet'!$I$9*G182,0))))))</f>
        <v>0</v>
      </c>
      <c r="I182" s="60" t="n">
        <f aca="false">IF($B182='Master Sheet'!$B$7,1,0)</f>
        <v>0</v>
      </c>
      <c r="J182" s="60" t="n">
        <f aca="false">IF('Master Sheet'!$B$15='Master Sheet'!$B$3,'Master Sheet'!$I$4*I182,IF('Master Sheet'!$C$15='Master Sheet'!$B$3,'Master Sheet'!$I$5*I182,IF('Master Sheet'!$D$15='Master Sheet'!$B$3,'Master Sheet'!$I$6*I182,IF('Master Sheet'!$E$15='Master Sheet'!$B$3,'Master Sheet'!$I$7*I182,IF('Master Sheet'!$F$15='Master Sheet'!$B$3,'Master Sheet'!$I$8*I182,IF('Master Sheet'!$G$15='Master Sheet'!$B$3,'Master Sheet'!$I$9*I182,0))))))</f>
        <v>0</v>
      </c>
      <c r="K182" s="60" t="n">
        <f aca="false">IF($B182='Master Sheet'!$B$8,1,0)</f>
        <v>0</v>
      </c>
      <c r="L182" s="72" t="n">
        <f aca="false">IF('Master Sheet'!$B$16='Master Sheet'!$B$3,'Master Sheet'!$I$4*K182,IF('Master Sheet'!$C$16='Master Sheet'!$B$3,'Master Sheet'!$I$5*K182,IF('Master Sheet'!$D$16='Master Sheet'!$B$3,'Master Sheet'!$I$6*K182,IF('Master Sheet'!$E$16='Master Sheet'!$B$3,'Master Sheet'!$I$7*K182,IF('Master Sheet'!$F$16='Master Sheet'!$B$3,'Master Sheet'!$I$8*K182,IF('Master Sheet'!$G$16='Master Sheet'!$B$3,'Master Sheet'!$I$9*K182,0))))))</f>
        <v>0</v>
      </c>
    </row>
    <row r="183" customFormat="false" ht="12.75" hidden="false" customHeight="false" outlineLevel="0" collapsed="false">
      <c r="A183" s="68" t="n">
        <f aca="false">A182+1</f>
        <v>182</v>
      </c>
      <c r="B183" s="10" t="str">
        <f aca="false">VLOOKUP(A183,'Mentor Data'!A183:H492,4,FALSE())</f>
        <v>Cornell University                                </v>
      </c>
      <c r="C183" s="60" t="n">
        <f aca="false">IF($B183='Master Sheet'!$B$4,1,0)</f>
        <v>0</v>
      </c>
      <c r="D183" s="60" t="n">
        <f aca="false">IF('Master Sheet'!$B$12='Master Sheet'!$B$3,'Master Sheet'!$I$4*C183,IF('Master Sheet'!$C$12='Master Sheet'!$B$3,'Master Sheet'!$I$5*C183,IF('Master Sheet'!$D$12='Master Sheet'!$B$3,'Master Sheet'!$I$6*C183,IF('Master Sheet'!$E$12='Master Sheet'!$B$3,'Master Sheet'!$I$7*C183,IF('Master Sheet'!$F$12='Master Sheet'!$B$3,'Master Sheet'!$I$8*C183,IF('Master Sheet'!$G$12='Master Sheet'!$B$3,'Master Sheet'!$I$9*C183,0))))))</f>
        <v>0</v>
      </c>
      <c r="E183" s="60" t="n">
        <f aca="false">IF($B183='Master Sheet'!$B$5,1,0)</f>
        <v>0</v>
      </c>
      <c r="F183" s="60" t="n">
        <f aca="false">IF('Master Sheet'!$B$13='Master Sheet'!$B$3,'Master Sheet'!$I$4*E183,IF('Master Sheet'!$C$13='Master Sheet'!$B$3,'Master Sheet'!$I$5*E183,IF('Master Sheet'!$D$13='Master Sheet'!$B$3,'Master Sheet'!$I$6*E183,IF('Master Sheet'!$E$13='Master Sheet'!$B$3,'Master Sheet'!$I$7*E183,IF('Master Sheet'!$F$13='Master Sheet'!$B$3,'Master Sheet'!$I$8*E183,IF('Master Sheet'!$G$13='Master Sheet'!$B$3,'Master Sheet'!$I$9*E183,0))))))</f>
        <v>0</v>
      </c>
      <c r="G183" s="60" t="n">
        <f aca="false">IF($B183='Master Sheet'!$B$6,1,0)</f>
        <v>0</v>
      </c>
      <c r="H183" s="60" t="n">
        <f aca="false">IF('Master Sheet'!$B$14='Master Sheet'!$B$3,'Master Sheet'!$I$4*G183,IF('Master Sheet'!$C$14='Master Sheet'!$B$3,'Master Sheet'!$I$5*G183,IF('Master Sheet'!$D$14='Master Sheet'!$B$3,'Master Sheet'!$I$6*G183,IF('Master Sheet'!$E$14='Master Sheet'!$B$3,'Master Sheet'!$I$7*G183,IF('Master Sheet'!$F$14='Master Sheet'!$B$3,'Master Sheet'!$I$8*G183,IF('Master Sheet'!$G$14='Master Sheet'!$B$3,'Master Sheet'!$I$9*G183,0))))))</f>
        <v>0</v>
      </c>
      <c r="I183" s="60" t="n">
        <f aca="false">IF($B183='Master Sheet'!$B$7,1,0)</f>
        <v>0</v>
      </c>
      <c r="J183" s="60" t="n">
        <f aca="false">IF('Master Sheet'!$B$15='Master Sheet'!$B$3,'Master Sheet'!$I$4*I183,IF('Master Sheet'!$C$15='Master Sheet'!$B$3,'Master Sheet'!$I$5*I183,IF('Master Sheet'!$D$15='Master Sheet'!$B$3,'Master Sheet'!$I$6*I183,IF('Master Sheet'!$E$15='Master Sheet'!$B$3,'Master Sheet'!$I$7*I183,IF('Master Sheet'!$F$15='Master Sheet'!$B$3,'Master Sheet'!$I$8*I183,IF('Master Sheet'!$G$15='Master Sheet'!$B$3,'Master Sheet'!$I$9*I183,0))))))</f>
        <v>0</v>
      </c>
      <c r="K183" s="60" t="n">
        <f aca="false">IF($B183='Master Sheet'!$B$8,1,0)</f>
        <v>0</v>
      </c>
      <c r="L183" s="72" t="n">
        <f aca="false">IF('Master Sheet'!$B$16='Master Sheet'!$B$3,'Master Sheet'!$I$4*K183,IF('Master Sheet'!$C$16='Master Sheet'!$B$3,'Master Sheet'!$I$5*K183,IF('Master Sheet'!$D$16='Master Sheet'!$B$3,'Master Sheet'!$I$6*K183,IF('Master Sheet'!$E$16='Master Sheet'!$B$3,'Master Sheet'!$I$7*K183,IF('Master Sheet'!$F$16='Master Sheet'!$B$3,'Master Sheet'!$I$8*K183,IF('Master Sheet'!$G$16='Master Sheet'!$B$3,'Master Sheet'!$I$9*K183,0))))))</f>
        <v>0</v>
      </c>
    </row>
    <row r="184" customFormat="false" ht="12.75" hidden="false" customHeight="false" outlineLevel="0" collapsed="false">
      <c r="A184" s="68" t="n">
        <f aca="false">A183+1</f>
        <v>183</v>
      </c>
      <c r="B184" s="10" t="str">
        <f aca="false">VLOOKUP(A184,'Mentor Data'!A184:H493,4,FALSE())</f>
        <v>University of Richmond                            </v>
      </c>
      <c r="C184" s="60" t="n">
        <f aca="false">IF($B184='Master Sheet'!$B$4,1,0)</f>
        <v>0</v>
      </c>
      <c r="D184" s="60" t="n">
        <f aca="false">IF('Master Sheet'!$B$12='Master Sheet'!$B$3,'Master Sheet'!$I$4*C184,IF('Master Sheet'!$C$12='Master Sheet'!$B$3,'Master Sheet'!$I$5*C184,IF('Master Sheet'!$D$12='Master Sheet'!$B$3,'Master Sheet'!$I$6*C184,IF('Master Sheet'!$E$12='Master Sheet'!$B$3,'Master Sheet'!$I$7*C184,IF('Master Sheet'!$F$12='Master Sheet'!$B$3,'Master Sheet'!$I$8*C184,IF('Master Sheet'!$G$12='Master Sheet'!$B$3,'Master Sheet'!$I$9*C184,0))))))</f>
        <v>0</v>
      </c>
      <c r="E184" s="60" t="n">
        <f aca="false">IF($B184='Master Sheet'!$B$5,1,0)</f>
        <v>0</v>
      </c>
      <c r="F184" s="60" t="n">
        <f aca="false">IF('Master Sheet'!$B$13='Master Sheet'!$B$3,'Master Sheet'!$I$4*E184,IF('Master Sheet'!$C$13='Master Sheet'!$B$3,'Master Sheet'!$I$5*E184,IF('Master Sheet'!$D$13='Master Sheet'!$B$3,'Master Sheet'!$I$6*E184,IF('Master Sheet'!$E$13='Master Sheet'!$B$3,'Master Sheet'!$I$7*E184,IF('Master Sheet'!$F$13='Master Sheet'!$B$3,'Master Sheet'!$I$8*E184,IF('Master Sheet'!$G$13='Master Sheet'!$B$3,'Master Sheet'!$I$9*E184,0))))))</f>
        <v>0</v>
      </c>
      <c r="G184" s="60" t="n">
        <f aca="false">IF($B184='Master Sheet'!$B$6,1,0)</f>
        <v>0</v>
      </c>
      <c r="H184" s="60" t="n">
        <f aca="false">IF('Master Sheet'!$B$14='Master Sheet'!$B$3,'Master Sheet'!$I$4*G184,IF('Master Sheet'!$C$14='Master Sheet'!$B$3,'Master Sheet'!$I$5*G184,IF('Master Sheet'!$D$14='Master Sheet'!$B$3,'Master Sheet'!$I$6*G184,IF('Master Sheet'!$E$14='Master Sheet'!$B$3,'Master Sheet'!$I$7*G184,IF('Master Sheet'!$F$14='Master Sheet'!$B$3,'Master Sheet'!$I$8*G184,IF('Master Sheet'!$G$14='Master Sheet'!$B$3,'Master Sheet'!$I$9*G184,0))))))</f>
        <v>0</v>
      </c>
      <c r="I184" s="60" t="n">
        <f aca="false">IF($B184='Master Sheet'!$B$7,1,0)</f>
        <v>0</v>
      </c>
      <c r="J184" s="60" t="n">
        <f aca="false">IF('Master Sheet'!$B$15='Master Sheet'!$B$3,'Master Sheet'!$I$4*I184,IF('Master Sheet'!$C$15='Master Sheet'!$B$3,'Master Sheet'!$I$5*I184,IF('Master Sheet'!$D$15='Master Sheet'!$B$3,'Master Sheet'!$I$6*I184,IF('Master Sheet'!$E$15='Master Sheet'!$B$3,'Master Sheet'!$I$7*I184,IF('Master Sheet'!$F$15='Master Sheet'!$B$3,'Master Sheet'!$I$8*I184,IF('Master Sheet'!$G$15='Master Sheet'!$B$3,'Master Sheet'!$I$9*I184,0))))))</f>
        <v>0</v>
      </c>
      <c r="K184" s="60" t="n">
        <f aca="false">IF($B184='Master Sheet'!$B$8,1,0)</f>
        <v>0</v>
      </c>
      <c r="L184" s="72" t="n">
        <f aca="false">IF('Master Sheet'!$B$16='Master Sheet'!$B$3,'Master Sheet'!$I$4*K184,IF('Master Sheet'!$C$16='Master Sheet'!$B$3,'Master Sheet'!$I$5*K184,IF('Master Sheet'!$D$16='Master Sheet'!$B$3,'Master Sheet'!$I$6*K184,IF('Master Sheet'!$E$16='Master Sheet'!$B$3,'Master Sheet'!$I$7*K184,IF('Master Sheet'!$F$16='Master Sheet'!$B$3,'Master Sheet'!$I$8*K184,IF('Master Sheet'!$G$16='Master Sheet'!$B$3,'Master Sheet'!$I$9*K184,0))))))</f>
        <v>0</v>
      </c>
    </row>
    <row r="185" customFormat="false" ht="12.75" hidden="false" customHeight="false" outlineLevel="0" collapsed="false">
      <c r="A185" s="68" t="n">
        <f aca="false">A184+1</f>
        <v>184</v>
      </c>
      <c r="B185" s="10" t="str">
        <f aca="false">VLOOKUP(A185,'Mentor Data'!A185:H494,4,FALSE())</f>
        <v>Vanderbilt University                             </v>
      </c>
      <c r="C185" s="60" t="n">
        <f aca="false">IF($B185='Master Sheet'!$B$4,1,0)</f>
        <v>0</v>
      </c>
      <c r="D185" s="60" t="n">
        <f aca="false">IF('Master Sheet'!$B$12='Master Sheet'!$B$3,'Master Sheet'!$I$4*C185,IF('Master Sheet'!$C$12='Master Sheet'!$B$3,'Master Sheet'!$I$5*C185,IF('Master Sheet'!$D$12='Master Sheet'!$B$3,'Master Sheet'!$I$6*C185,IF('Master Sheet'!$E$12='Master Sheet'!$B$3,'Master Sheet'!$I$7*C185,IF('Master Sheet'!$F$12='Master Sheet'!$B$3,'Master Sheet'!$I$8*C185,IF('Master Sheet'!$G$12='Master Sheet'!$B$3,'Master Sheet'!$I$9*C185,0))))))</f>
        <v>0</v>
      </c>
      <c r="E185" s="60" t="n">
        <f aca="false">IF($B185='Master Sheet'!$B$5,1,0)</f>
        <v>0</v>
      </c>
      <c r="F185" s="60" t="n">
        <f aca="false">IF('Master Sheet'!$B$13='Master Sheet'!$B$3,'Master Sheet'!$I$4*E185,IF('Master Sheet'!$C$13='Master Sheet'!$B$3,'Master Sheet'!$I$5*E185,IF('Master Sheet'!$D$13='Master Sheet'!$B$3,'Master Sheet'!$I$6*E185,IF('Master Sheet'!$E$13='Master Sheet'!$B$3,'Master Sheet'!$I$7*E185,IF('Master Sheet'!$F$13='Master Sheet'!$B$3,'Master Sheet'!$I$8*E185,IF('Master Sheet'!$G$13='Master Sheet'!$B$3,'Master Sheet'!$I$9*E185,0))))))</f>
        <v>0</v>
      </c>
      <c r="G185" s="60" t="n">
        <f aca="false">IF($B185='Master Sheet'!$B$6,1,0)</f>
        <v>0</v>
      </c>
      <c r="H185" s="60" t="n">
        <f aca="false">IF('Master Sheet'!$B$14='Master Sheet'!$B$3,'Master Sheet'!$I$4*G185,IF('Master Sheet'!$C$14='Master Sheet'!$B$3,'Master Sheet'!$I$5*G185,IF('Master Sheet'!$D$14='Master Sheet'!$B$3,'Master Sheet'!$I$6*G185,IF('Master Sheet'!$E$14='Master Sheet'!$B$3,'Master Sheet'!$I$7*G185,IF('Master Sheet'!$F$14='Master Sheet'!$B$3,'Master Sheet'!$I$8*G185,IF('Master Sheet'!$G$14='Master Sheet'!$B$3,'Master Sheet'!$I$9*G185,0))))))</f>
        <v>0</v>
      </c>
      <c r="I185" s="60" t="n">
        <f aca="false">IF($B185='Master Sheet'!$B$7,1,0)</f>
        <v>0</v>
      </c>
      <c r="J185" s="60" t="n">
        <f aca="false">IF('Master Sheet'!$B$15='Master Sheet'!$B$3,'Master Sheet'!$I$4*I185,IF('Master Sheet'!$C$15='Master Sheet'!$B$3,'Master Sheet'!$I$5*I185,IF('Master Sheet'!$D$15='Master Sheet'!$B$3,'Master Sheet'!$I$6*I185,IF('Master Sheet'!$E$15='Master Sheet'!$B$3,'Master Sheet'!$I$7*I185,IF('Master Sheet'!$F$15='Master Sheet'!$B$3,'Master Sheet'!$I$8*I185,IF('Master Sheet'!$G$15='Master Sheet'!$B$3,'Master Sheet'!$I$9*I185,0))))))</f>
        <v>0</v>
      </c>
      <c r="K185" s="60" t="n">
        <f aca="false">IF($B185='Master Sheet'!$B$8,1,0)</f>
        <v>0</v>
      </c>
      <c r="L185" s="72" t="n">
        <f aca="false">IF('Master Sheet'!$B$16='Master Sheet'!$B$3,'Master Sheet'!$I$4*K185,IF('Master Sheet'!$C$16='Master Sheet'!$B$3,'Master Sheet'!$I$5*K185,IF('Master Sheet'!$D$16='Master Sheet'!$B$3,'Master Sheet'!$I$6*K185,IF('Master Sheet'!$E$16='Master Sheet'!$B$3,'Master Sheet'!$I$7*K185,IF('Master Sheet'!$F$16='Master Sheet'!$B$3,'Master Sheet'!$I$8*K185,IF('Master Sheet'!$G$16='Master Sheet'!$B$3,'Master Sheet'!$I$9*K185,0))))))</f>
        <v>0</v>
      </c>
    </row>
    <row r="186" customFormat="false" ht="12.75" hidden="false" customHeight="false" outlineLevel="0" collapsed="false">
      <c r="A186" s="68" t="n">
        <f aca="false">A185+1</f>
        <v>185</v>
      </c>
      <c r="B186" s="10" t="str">
        <f aca="false">VLOOKUP(A186,'Mentor Data'!A186:H495,4,FALSE())</f>
        <v>UNC-Chapel Hill                                   </v>
      </c>
      <c r="C186" s="60" t="n">
        <f aca="false">IF($B186='Master Sheet'!$B$4,1,0)</f>
        <v>0</v>
      </c>
      <c r="D186" s="60" t="n">
        <f aca="false">IF('Master Sheet'!$B$12='Master Sheet'!$B$3,'Master Sheet'!$I$4*C186,IF('Master Sheet'!$C$12='Master Sheet'!$B$3,'Master Sheet'!$I$5*C186,IF('Master Sheet'!$D$12='Master Sheet'!$B$3,'Master Sheet'!$I$6*C186,IF('Master Sheet'!$E$12='Master Sheet'!$B$3,'Master Sheet'!$I$7*C186,IF('Master Sheet'!$F$12='Master Sheet'!$B$3,'Master Sheet'!$I$8*C186,IF('Master Sheet'!$G$12='Master Sheet'!$B$3,'Master Sheet'!$I$9*C186,0))))))</f>
        <v>0</v>
      </c>
      <c r="E186" s="60" t="n">
        <f aca="false">IF($B186='Master Sheet'!$B$5,1,0)</f>
        <v>0</v>
      </c>
      <c r="F186" s="60" t="n">
        <f aca="false">IF('Master Sheet'!$B$13='Master Sheet'!$B$3,'Master Sheet'!$I$4*E186,IF('Master Sheet'!$C$13='Master Sheet'!$B$3,'Master Sheet'!$I$5*E186,IF('Master Sheet'!$D$13='Master Sheet'!$B$3,'Master Sheet'!$I$6*E186,IF('Master Sheet'!$E$13='Master Sheet'!$B$3,'Master Sheet'!$I$7*E186,IF('Master Sheet'!$F$13='Master Sheet'!$B$3,'Master Sheet'!$I$8*E186,IF('Master Sheet'!$G$13='Master Sheet'!$B$3,'Master Sheet'!$I$9*E186,0))))))</f>
        <v>0</v>
      </c>
      <c r="G186" s="60" t="n">
        <f aca="false">IF($B186='Master Sheet'!$B$6,1,0)</f>
        <v>0</v>
      </c>
      <c r="H186" s="60" t="n">
        <f aca="false">IF('Master Sheet'!$B$14='Master Sheet'!$B$3,'Master Sheet'!$I$4*G186,IF('Master Sheet'!$C$14='Master Sheet'!$B$3,'Master Sheet'!$I$5*G186,IF('Master Sheet'!$D$14='Master Sheet'!$B$3,'Master Sheet'!$I$6*G186,IF('Master Sheet'!$E$14='Master Sheet'!$B$3,'Master Sheet'!$I$7*G186,IF('Master Sheet'!$F$14='Master Sheet'!$B$3,'Master Sheet'!$I$8*G186,IF('Master Sheet'!$G$14='Master Sheet'!$B$3,'Master Sheet'!$I$9*G186,0))))))</f>
        <v>0</v>
      </c>
      <c r="I186" s="60" t="n">
        <f aca="false">IF($B186='Master Sheet'!$B$7,1,0)</f>
        <v>0</v>
      </c>
      <c r="J186" s="60" t="n">
        <f aca="false">IF('Master Sheet'!$B$15='Master Sheet'!$B$3,'Master Sheet'!$I$4*I186,IF('Master Sheet'!$C$15='Master Sheet'!$B$3,'Master Sheet'!$I$5*I186,IF('Master Sheet'!$D$15='Master Sheet'!$B$3,'Master Sheet'!$I$6*I186,IF('Master Sheet'!$E$15='Master Sheet'!$B$3,'Master Sheet'!$I$7*I186,IF('Master Sheet'!$F$15='Master Sheet'!$B$3,'Master Sheet'!$I$8*I186,IF('Master Sheet'!$G$15='Master Sheet'!$B$3,'Master Sheet'!$I$9*I186,0))))))</f>
        <v>0</v>
      </c>
      <c r="K186" s="60" t="n">
        <f aca="false">IF($B186='Master Sheet'!$B$8,1,0)</f>
        <v>0</v>
      </c>
      <c r="L186" s="72" t="n">
        <f aca="false">IF('Master Sheet'!$B$16='Master Sheet'!$B$3,'Master Sheet'!$I$4*K186,IF('Master Sheet'!$C$16='Master Sheet'!$B$3,'Master Sheet'!$I$5*K186,IF('Master Sheet'!$D$16='Master Sheet'!$B$3,'Master Sheet'!$I$6*K186,IF('Master Sheet'!$E$16='Master Sheet'!$B$3,'Master Sheet'!$I$7*K186,IF('Master Sheet'!$F$16='Master Sheet'!$B$3,'Master Sheet'!$I$8*K186,IF('Master Sheet'!$G$16='Master Sheet'!$B$3,'Master Sheet'!$I$9*K186,0))))))</f>
        <v>0</v>
      </c>
    </row>
    <row r="187" customFormat="false" ht="12.75" hidden="false" customHeight="false" outlineLevel="0" collapsed="false">
      <c r="A187" s="68" t="n">
        <f aca="false">A186+1</f>
        <v>186</v>
      </c>
      <c r="B187" s="10" t="str">
        <f aca="false">VLOOKUP(A187,'Mentor Data'!A187:H496,4,FALSE())</f>
        <v>Stanford University                               </v>
      </c>
      <c r="C187" s="60" t="n">
        <f aca="false">IF($B187='Master Sheet'!$B$4,1,0)</f>
        <v>0</v>
      </c>
      <c r="D187" s="60" t="n">
        <f aca="false">IF('Master Sheet'!$B$12='Master Sheet'!$B$3,'Master Sheet'!$I$4*C187,IF('Master Sheet'!$C$12='Master Sheet'!$B$3,'Master Sheet'!$I$5*C187,IF('Master Sheet'!$D$12='Master Sheet'!$B$3,'Master Sheet'!$I$6*C187,IF('Master Sheet'!$E$12='Master Sheet'!$B$3,'Master Sheet'!$I$7*C187,IF('Master Sheet'!$F$12='Master Sheet'!$B$3,'Master Sheet'!$I$8*C187,IF('Master Sheet'!$G$12='Master Sheet'!$B$3,'Master Sheet'!$I$9*C187,0))))))</f>
        <v>0</v>
      </c>
      <c r="E187" s="60" t="n">
        <f aca="false">IF($B187='Master Sheet'!$B$5,1,0)</f>
        <v>0</v>
      </c>
      <c r="F187" s="60" t="n">
        <f aca="false">IF('Master Sheet'!$B$13='Master Sheet'!$B$3,'Master Sheet'!$I$4*E187,IF('Master Sheet'!$C$13='Master Sheet'!$B$3,'Master Sheet'!$I$5*E187,IF('Master Sheet'!$D$13='Master Sheet'!$B$3,'Master Sheet'!$I$6*E187,IF('Master Sheet'!$E$13='Master Sheet'!$B$3,'Master Sheet'!$I$7*E187,IF('Master Sheet'!$F$13='Master Sheet'!$B$3,'Master Sheet'!$I$8*E187,IF('Master Sheet'!$G$13='Master Sheet'!$B$3,'Master Sheet'!$I$9*E187,0))))))</f>
        <v>0</v>
      </c>
      <c r="G187" s="60" t="n">
        <f aca="false">IF($B187='Master Sheet'!$B$6,1,0)</f>
        <v>0</v>
      </c>
      <c r="H187" s="60" t="n">
        <f aca="false">IF('Master Sheet'!$B$14='Master Sheet'!$B$3,'Master Sheet'!$I$4*G187,IF('Master Sheet'!$C$14='Master Sheet'!$B$3,'Master Sheet'!$I$5*G187,IF('Master Sheet'!$D$14='Master Sheet'!$B$3,'Master Sheet'!$I$6*G187,IF('Master Sheet'!$E$14='Master Sheet'!$B$3,'Master Sheet'!$I$7*G187,IF('Master Sheet'!$F$14='Master Sheet'!$B$3,'Master Sheet'!$I$8*G187,IF('Master Sheet'!$G$14='Master Sheet'!$B$3,'Master Sheet'!$I$9*G187,0))))))</f>
        <v>0</v>
      </c>
      <c r="I187" s="60" t="n">
        <f aca="false">IF($B187='Master Sheet'!$B$7,1,0)</f>
        <v>0</v>
      </c>
      <c r="J187" s="60" t="n">
        <f aca="false">IF('Master Sheet'!$B$15='Master Sheet'!$B$3,'Master Sheet'!$I$4*I187,IF('Master Sheet'!$C$15='Master Sheet'!$B$3,'Master Sheet'!$I$5*I187,IF('Master Sheet'!$D$15='Master Sheet'!$B$3,'Master Sheet'!$I$6*I187,IF('Master Sheet'!$E$15='Master Sheet'!$B$3,'Master Sheet'!$I$7*I187,IF('Master Sheet'!$F$15='Master Sheet'!$B$3,'Master Sheet'!$I$8*I187,IF('Master Sheet'!$G$15='Master Sheet'!$B$3,'Master Sheet'!$I$9*I187,0))))))</f>
        <v>0</v>
      </c>
      <c r="K187" s="60" t="n">
        <f aca="false">IF($B187='Master Sheet'!$B$8,1,0)</f>
        <v>0</v>
      </c>
      <c r="L187" s="72" t="n">
        <f aca="false">IF('Master Sheet'!$B$16='Master Sheet'!$B$3,'Master Sheet'!$I$4*K187,IF('Master Sheet'!$C$16='Master Sheet'!$B$3,'Master Sheet'!$I$5*K187,IF('Master Sheet'!$D$16='Master Sheet'!$B$3,'Master Sheet'!$I$6*K187,IF('Master Sheet'!$E$16='Master Sheet'!$B$3,'Master Sheet'!$I$7*K187,IF('Master Sheet'!$F$16='Master Sheet'!$B$3,'Master Sheet'!$I$8*K187,IF('Master Sheet'!$G$16='Master Sheet'!$B$3,'Master Sheet'!$I$9*K187,0))))))</f>
        <v>0</v>
      </c>
    </row>
    <row r="188" customFormat="false" ht="12.75" hidden="false" customHeight="false" outlineLevel="0" collapsed="false">
      <c r="A188" s="68" t="n">
        <f aca="false">A187+1</f>
        <v>187</v>
      </c>
      <c r="B188" s="10" t="str">
        <f aca="false">VLOOKUP(A188,'Mentor Data'!A188:H497,4,FALSE())</f>
        <v>Tsinghua University                               </v>
      </c>
      <c r="C188" s="60" t="n">
        <f aca="false">IF($B188='Master Sheet'!$B$4,1,0)</f>
        <v>0</v>
      </c>
      <c r="D188" s="60" t="n">
        <f aca="false">IF('Master Sheet'!$B$12='Master Sheet'!$B$3,'Master Sheet'!$I$4*C188,IF('Master Sheet'!$C$12='Master Sheet'!$B$3,'Master Sheet'!$I$5*C188,IF('Master Sheet'!$D$12='Master Sheet'!$B$3,'Master Sheet'!$I$6*C188,IF('Master Sheet'!$E$12='Master Sheet'!$B$3,'Master Sheet'!$I$7*C188,IF('Master Sheet'!$F$12='Master Sheet'!$B$3,'Master Sheet'!$I$8*C188,IF('Master Sheet'!$G$12='Master Sheet'!$B$3,'Master Sheet'!$I$9*C188,0))))))</f>
        <v>0</v>
      </c>
      <c r="E188" s="60" t="n">
        <f aca="false">IF($B188='Master Sheet'!$B$5,1,0)</f>
        <v>0</v>
      </c>
      <c r="F188" s="60" t="n">
        <f aca="false">IF('Master Sheet'!$B$13='Master Sheet'!$B$3,'Master Sheet'!$I$4*E188,IF('Master Sheet'!$C$13='Master Sheet'!$B$3,'Master Sheet'!$I$5*E188,IF('Master Sheet'!$D$13='Master Sheet'!$B$3,'Master Sheet'!$I$6*E188,IF('Master Sheet'!$E$13='Master Sheet'!$B$3,'Master Sheet'!$I$7*E188,IF('Master Sheet'!$F$13='Master Sheet'!$B$3,'Master Sheet'!$I$8*E188,IF('Master Sheet'!$G$13='Master Sheet'!$B$3,'Master Sheet'!$I$9*E188,0))))))</f>
        <v>0</v>
      </c>
      <c r="G188" s="60" t="n">
        <f aca="false">IF($B188='Master Sheet'!$B$6,1,0)</f>
        <v>0</v>
      </c>
      <c r="H188" s="60" t="n">
        <f aca="false">IF('Master Sheet'!$B$14='Master Sheet'!$B$3,'Master Sheet'!$I$4*G188,IF('Master Sheet'!$C$14='Master Sheet'!$B$3,'Master Sheet'!$I$5*G188,IF('Master Sheet'!$D$14='Master Sheet'!$B$3,'Master Sheet'!$I$6*G188,IF('Master Sheet'!$E$14='Master Sheet'!$B$3,'Master Sheet'!$I$7*G188,IF('Master Sheet'!$F$14='Master Sheet'!$B$3,'Master Sheet'!$I$8*G188,IF('Master Sheet'!$G$14='Master Sheet'!$B$3,'Master Sheet'!$I$9*G188,0))))))</f>
        <v>0</v>
      </c>
      <c r="I188" s="60" t="n">
        <f aca="false">IF($B188='Master Sheet'!$B$7,1,0)</f>
        <v>0</v>
      </c>
      <c r="J188" s="60" t="n">
        <f aca="false">IF('Master Sheet'!$B$15='Master Sheet'!$B$3,'Master Sheet'!$I$4*I188,IF('Master Sheet'!$C$15='Master Sheet'!$B$3,'Master Sheet'!$I$5*I188,IF('Master Sheet'!$D$15='Master Sheet'!$B$3,'Master Sheet'!$I$6*I188,IF('Master Sheet'!$E$15='Master Sheet'!$B$3,'Master Sheet'!$I$7*I188,IF('Master Sheet'!$F$15='Master Sheet'!$B$3,'Master Sheet'!$I$8*I188,IF('Master Sheet'!$G$15='Master Sheet'!$B$3,'Master Sheet'!$I$9*I188,0))))))</f>
        <v>0</v>
      </c>
      <c r="K188" s="60" t="n">
        <f aca="false">IF($B188='Master Sheet'!$B$8,1,0)</f>
        <v>0</v>
      </c>
      <c r="L188" s="72" t="n">
        <f aca="false">IF('Master Sheet'!$B$16='Master Sheet'!$B$3,'Master Sheet'!$I$4*K188,IF('Master Sheet'!$C$16='Master Sheet'!$B$3,'Master Sheet'!$I$5*K188,IF('Master Sheet'!$D$16='Master Sheet'!$B$3,'Master Sheet'!$I$6*K188,IF('Master Sheet'!$E$16='Master Sheet'!$B$3,'Master Sheet'!$I$7*K188,IF('Master Sheet'!$F$16='Master Sheet'!$B$3,'Master Sheet'!$I$8*K188,IF('Master Sheet'!$G$16='Master Sheet'!$B$3,'Master Sheet'!$I$9*K188,0))))))</f>
        <v>0</v>
      </c>
    </row>
    <row r="189" customFormat="false" ht="12.75" hidden="false" customHeight="false" outlineLevel="0" collapsed="false">
      <c r="A189" s="68" t="n">
        <f aca="false">A188+1</f>
        <v>188</v>
      </c>
      <c r="B189" s="10" t="str">
        <f aca="false">VLOOKUP(A189,'Mentor Data'!A189:H498,4,FALSE())</f>
        <v>Uof MN (Carlson School)                           </v>
      </c>
      <c r="C189" s="60" t="n">
        <f aca="false">IF($B189='Master Sheet'!$B$4,1,0)</f>
        <v>0</v>
      </c>
      <c r="D189" s="60" t="n">
        <f aca="false">IF('Master Sheet'!$B$12='Master Sheet'!$B$3,'Master Sheet'!$I$4*C189,IF('Master Sheet'!$C$12='Master Sheet'!$B$3,'Master Sheet'!$I$5*C189,IF('Master Sheet'!$D$12='Master Sheet'!$B$3,'Master Sheet'!$I$6*C189,IF('Master Sheet'!$E$12='Master Sheet'!$B$3,'Master Sheet'!$I$7*C189,IF('Master Sheet'!$F$12='Master Sheet'!$B$3,'Master Sheet'!$I$8*C189,IF('Master Sheet'!$G$12='Master Sheet'!$B$3,'Master Sheet'!$I$9*C189,0))))))</f>
        <v>0</v>
      </c>
      <c r="E189" s="60" t="n">
        <f aca="false">IF($B189='Master Sheet'!$B$5,1,0)</f>
        <v>0</v>
      </c>
      <c r="F189" s="60" t="n">
        <f aca="false">IF('Master Sheet'!$B$13='Master Sheet'!$B$3,'Master Sheet'!$I$4*E189,IF('Master Sheet'!$C$13='Master Sheet'!$B$3,'Master Sheet'!$I$5*E189,IF('Master Sheet'!$D$13='Master Sheet'!$B$3,'Master Sheet'!$I$6*E189,IF('Master Sheet'!$E$13='Master Sheet'!$B$3,'Master Sheet'!$I$7*E189,IF('Master Sheet'!$F$13='Master Sheet'!$B$3,'Master Sheet'!$I$8*E189,IF('Master Sheet'!$G$13='Master Sheet'!$B$3,'Master Sheet'!$I$9*E189,0))))))</f>
        <v>0</v>
      </c>
      <c r="G189" s="60" t="n">
        <f aca="false">IF($B189='Master Sheet'!$B$6,1,0)</f>
        <v>0</v>
      </c>
      <c r="H189" s="60" t="n">
        <f aca="false">IF('Master Sheet'!$B$14='Master Sheet'!$B$3,'Master Sheet'!$I$4*G189,IF('Master Sheet'!$C$14='Master Sheet'!$B$3,'Master Sheet'!$I$5*G189,IF('Master Sheet'!$D$14='Master Sheet'!$B$3,'Master Sheet'!$I$6*G189,IF('Master Sheet'!$E$14='Master Sheet'!$B$3,'Master Sheet'!$I$7*G189,IF('Master Sheet'!$F$14='Master Sheet'!$B$3,'Master Sheet'!$I$8*G189,IF('Master Sheet'!$G$14='Master Sheet'!$B$3,'Master Sheet'!$I$9*G189,0))))))</f>
        <v>0</v>
      </c>
      <c r="I189" s="60" t="n">
        <f aca="false">IF($B189='Master Sheet'!$B$7,1,0)</f>
        <v>0</v>
      </c>
      <c r="J189" s="60" t="n">
        <f aca="false">IF('Master Sheet'!$B$15='Master Sheet'!$B$3,'Master Sheet'!$I$4*I189,IF('Master Sheet'!$C$15='Master Sheet'!$B$3,'Master Sheet'!$I$5*I189,IF('Master Sheet'!$D$15='Master Sheet'!$B$3,'Master Sheet'!$I$6*I189,IF('Master Sheet'!$E$15='Master Sheet'!$B$3,'Master Sheet'!$I$7*I189,IF('Master Sheet'!$F$15='Master Sheet'!$B$3,'Master Sheet'!$I$8*I189,IF('Master Sheet'!$G$15='Master Sheet'!$B$3,'Master Sheet'!$I$9*I189,0))))))</f>
        <v>0</v>
      </c>
      <c r="K189" s="60" t="n">
        <f aca="false">IF($B189='Master Sheet'!$B$8,1,0)</f>
        <v>0</v>
      </c>
      <c r="L189" s="72" t="n">
        <f aca="false">IF('Master Sheet'!$B$16='Master Sheet'!$B$3,'Master Sheet'!$I$4*K189,IF('Master Sheet'!$C$16='Master Sheet'!$B$3,'Master Sheet'!$I$5*K189,IF('Master Sheet'!$D$16='Master Sheet'!$B$3,'Master Sheet'!$I$6*K189,IF('Master Sheet'!$E$16='Master Sheet'!$B$3,'Master Sheet'!$I$7*K189,IF('Master Sheet'!$F$16='Master Sheet'!$B$3,'Master Sheet'!$I$8*K189,IF('Master Sheet'!$G$16='Master Sheet'!$B$3,'Master Sheet'!$I$9*K189,0))))))</f>
        <v>0</v>
      </c>
    </row>
    <row r="190" customFormat="false" ht="12.75" hidden="false" customHeight="false" outlineLevel="0" collapsed="false">
      <c r="A190" s="68" t="n">
        <f aca="false">A189+1</f>
        <v>189</v>
      </c>
      <c r="B190" s="10" t="str">
        <f aca="false">VLOOKUP(A190,'Mentor Data'!A190:H499,4,FALSE())</f>
        <v>NUST                                              </v>
      </c>
      <c r="C190" s="60" t="n">
        <f aca="false">IF($B190='Master Sheet'!$B$4,1,0)</f>
        <v>0</v>
      </c>
      <c r="D190" s="60" t="n">
        <f aca="false">IF('Master Sheet'!$B$12='Master Sheet'!$B$3,'Master Sheet'!$I$4*C190,IF('Master Sheet'!$C$12='Master Sheet'!$B$3,'Master Sheet'!$I$5*C190,IF('Master Sheet'!$D$12='Master Sheet'!$B$3,'Master Sheet'!$I$6*C190,IF('Master Sheet'!$E$12='Master Sheet'!$B$3,'Master Sheet'!$I$7*C190,IF('Master Sheet'!$F$12='Master Sheet'!$B$3,'Master Sheet'!$I$8*C190,IF('Master Sheet'!$G$12='Master Sheet'!$B$3,'Master Sheet'!$I$9*C190,0))))))</f>
        <v>0</v>
      </c>
      <c r="E190" s="60" t="n">
        <f aca="false">IF($B190='Master Sheet'!$B$5,1,0)</f>
        <v>0</v>
      </c>
      <c r="F190" s="60" t="n">
        <f aca="false">IF('Master Sheet'!$B$13='Master Sheet'!$B$3,'Master Sheet'!$I$4*E190,IF('Master Sheet'!$C$13='Master Sheet'!$B$3,'Master Sheet'!$I$5*E190,IF('Master Sheet'!$D$13='Master Sheet'!$B$3,'Master Sheet'!$I$6*E190,IF('Master Sheet'!$E$13='Master Sheet'!$B$3,'Master Sheet'!$I$7*E190,IF('Master Sheet'!$F$13='Master Sheet'!$B$3,'Master Sheet'!$I$8*E190,IF('Master Sheet'!$G$13='Master Sheet'!$B$3,'Master Sheet'!$I$9*E190,0))))))</f>
        <v>0</v>
      </c>
      <c r="G190" s="60" t="n">
        <f aca="false">IF($B190='Master Sheet'!$B$6,1,0)</f>
        <v>0</v>
      </c>
      <c r="H190" s="60" t="n">
        <f aca="false">IF('Master Sheet'!$B$14='Master Sheet'!$B$3,'Master Sheet'!$I$4*G190,IF('Master Sheet'!$C$14='Master Sheet'!$B$3,'Master Sheet'!$I$5*G190,IF('Master Sheet'!$D$14='Master Sheet'!$B$3,'Master Sheet'!$I$6*G190,IF('Master Sheet'!$E$14='Master Sheet'!$B$3,'Master Sheet'!$I$7*G190,IF('Master Sheet'!$F$14='Master Sheet'!$B$3,'Master Sheet'!$I$8*G190,IF('Master Sheet'!$G$14='Master Sheet'!$B$3,'Master Sheet'!$I$9*G190,0))))))</f>
        <v>0</v>
      </c>
      <c r="I190" s="60" t="n">
        <f aca="false">IF($B190='Master Sheet'!$B$7,1,0)</f>
        <v>0</v>
      </c>
      <c r="J190" s="60" t="n">
        <f aca="false">IF('Master Sheet'!$B$15='Master Sheet'!$B$3,'Master Sheet'!$I$4*I190,IF('Master Sheet'!$C$15='Master Sheet'!$B$3,'Master Sheet'!$I$5*I190,IF('Master Sheet'!$D$15='Master Sheet'!$B$3,'Master Sheet'!$I$6*I190,IF('Master Sheet'!$E$15='Master Sheet'!$B$3,'Master Sheet'!$I$7*I190,IF('Master Sheet'!$F$15='Master Sheet'!$B$3,'Master Sheet'!$I$8*I190,IF('Master Sheet'!$G$15='Master Sheet'!$B$3,'Master Sheet'!$I$9*I190,0))))))</f>
        <v>0</v>
      </c>
      <c r="K190" s="60" t="n">
        <f aca="false">IF($B190='Master Sheet'!$B$8,1,0)</f>
        <v>0</v>
      </c>
      <c r="L190" s="72" t="n">
        <f aca="false">IF('Master Sheet'!$B$16='Master Sheet'!$B$3,'Master Sheet'!$I$4*K190,IF('Master Sheet'!$C$16='Master Sheet'!$B$3,'Master Sheet'!$I$5*K190,IF('Master Sheet'!$D$16='Master Sheet'!$B$3,'Master Sheet'!$I$6*K190,IF('Master Sheet'!$E$16='Master Sheet'!$B$3,'Master Sheet'!$I$7*K190,IF('Master Sheet'!$F$16='Master Sheet'!$B$3,'Master Sheet'!$I$8*K190,IF('Master Sheet'!$G$16='Master Sheet'!$B$3,'Master Sheet'!$I$9*K190,0))))))</f>
        <v>0</v>
      </c>
    </row>
    <row r="191" customFormat="false" ht="12.75" hidden="false" customHeight="false" outlineLevel="0" collapsed="false">
      <c r="A191" s="68" t="n">
        <f aca="false">A190+1</f>
        <v>190</v>
      </c>
      <c r="B191" s="10" t="str">
        <f aca="false">VLOOKUP(A191,'Mentor Data'!A191:H500,4,FALSE())</f>
        <v>BITS Pilani, India                                </v>
      </c>
      <c r="C191" s="60" t="n">
        <f aca="false">IF($B191='Master Sheet'!$B$4,1,0)</f>
        <v>0</v>
      </c>
      <c r="D191" s="60" t="n">
        <f aca="false">IF('Master Sheet'!$B$12='Master Sheet'!$B$3,'Master Sheet'!$I$4*C191,IF('Master Sheet'!$C$12='Master Sheet'!$B$3,'Master Sheet'!$I$5*C191,IF('Master Sheet'!$D$12='Master Sheet'!$B$3,'Master Sheet'!$I$6*C191,IF('Master Sheet'!$E$12='Master Sheet'!$B$3,'Master Sheet'!$I$7*C191,IF('Master Sheet'!$F$12='Master Sheet'!$B$3,'Master Sheet'!$I$8*C191,IF('Master Sheet'!$G$12='Master Sheet'!$B$3,'Master Sheet'!$I$9*C191,0))))))</f>
        <v>0</v>
      </c>
      <c r="E191" s="60" t="n">
        <f aca="false">IF($B191='Master Sheet'!$B$5,1,0)</f>
        <v>0</v>
      </c>
      <c r="F191" s="60" t="n">
        <f aca="false">IF('Master Sheet'!$B$13='Master Sheet'!$B$3,'Master Sheet'!$I$4*E191,IF('Master Sheet'!$C$13='Master Sheet'!$B$3,'Master Sheet'!$I$5*E191,IF('Master Sheet'!$D$13='Master Sheet'!$B$3,'Master Sheet'!$I$6*E191,IF('Master Sheet'!$E$13='Master Sheet'!$B$3,'Master Sheet'!$I$7*E191,IF('Master Sheet'!$F$13='Master Sheet'!$B$3,'Master Sheet'!$I$8*E191,IF('Master Sheet'!$G$13='Master Sheet'!$B$3,'Master Sheet'!$I$9*E191,0))))))</f>
        <v>0</v>
      </c>
      <c r="G191" s="60" t="n">
        <f aca="false">IF($B191='Master Sheet'!$B$6,1,0)</f>
        <v>0</v>
      </c>
      <c r="H191" s="60" t="n">
        <f aca="false">IF('Master Sheet'!$B$14='Master Sheet'!$B$3,'Master Sheet'!$I$4*G191,IF('Master Sheet'!$C$14='Master Sheet'!$B$3,'Master Sheet'!$I$5*G191,IF('Master Sheet'!$D$14='Master Sheet'!$B$3,'Master Sheet'!$I$6*G191,IF('Master Sheet'!$E$14='Master Sheet'!$B$3,'Master Sheet'!$I$7*G191,IF('Master Sheet'!$F$14='Master Sheet'!$B$3,'Master Sheet'!$I$8*G191,IF('Master Sheet'!$G$14='Master Sheet'!$B$3,'Master Sheet'!$I$9*G191,0))))))</f>
        <v>0</v>
      </c>
      <c r="I191" s="60" t="n">
        <f aca="false">IF($B191='Master Sheet'!$B$7,1,0)</f>
        <v>0</v>
      </c>
      <c r="J191" s="60" t="n">
        <f aca="false">IF('Master Sheet'!$B$15='Master Sheet'!$B$3,'Master Sheet'!$I$4*I191,IF('Master Sheet'!$C$15='Master Sheet'!$B$3,'Master Sheet'!$I$5*I191,IF('Master Sheet'!$D$15='Master Sheet'!$B$3,'Master Sheet'!$I$6*I191,IF('Master Sheet'!$E$15='Master Sheet'!$B$3,'Master Sheet'!$I$7*I191,IF('Master Sheet'!$F$15='Master Sheet'!$B$3,'Master Sheet'!$I$8*I191,IF('Master Sheet'!$G$15='Master Sheet'!$B$3,'Master Sheet'!$I$9*I191,0))))))</f>
        <v>0</v>
      </c>
      <c r="K191" s="60" t="n">
        <f aca="false">IF($B191='Master Sheet'!$B$8,1,0)</f>
        <v>0</v>
      </c>
      <c r="L191" s="72" t="n">
        <f aca="false">IF('Master Sheet'!$B$16='Master Sheet'!$B$3,'Master Sheet'!$I$4*K191,IF('Master Sheet'!$C$16='Master Sheet'!$B$3,'Master Sheet'!$I$5*K191,IF('Master Sheet'!$D$16='Master Sheet'!$B$3,'Master Sheet'!$I$6*K191,IF('Master Sheet'!$E$16='Master Sheet'!$B$3,'Master Sheet'!$I$7*K191,IF('Master Sheet'!$F$16='Master Sheet'!$B$3,'Master Sheet'!$I$8*K191,IF('Master Sheet'!$G$16='Master Sheet'!$B$3,'Master Sheet'!$I$9*K191,0))))))</f>
        <v>0</v>
      </c>
    </row>
    <row r="192" customFormat="false" ht="12.75" hidden="false" customHeight="false" outlineLevel="0" collapsed="false">
      <c r="A192" s="68" t="n">
        <f aca="false">A191+1</f>
        <v>191</v>
      </c>
      <c r="B192" s="10" t="str">
        <f aca="false">VLOOKUP(A192,'Mentor Data'!A192:H501,4,FALSE())</f>
        <v>University of Pennsylvania                        </v>
      </c>
      <c r="C192" s="60" t="n">
        <f aca="false">IF($B192='Master Sheet'!$B$4,1,0)</f>
        <v>0</v>
      </c>
      <c r="D192" s="60" t="n">
        <f aca="false">IF('Master Sheet'!$B$12='Master Sheet'!$B$3,'Master Sheet'!$I$4*C192,IF('Master Sheet'!$C$12='Master Sheet'!$B$3,'Master Sheet'!$I$5*C192,IF('Master Sheet'!$D$12='Master Sheet'!$B$3,'Master Sheet'!$I$6*C192,IF('Master Sheet'!$E$12='Master Sheet'!$B$3,'Master Sheet'!$I$7*C192,IF('Master Sheet'!$F$12='Master Sheet'!$B$3,'Master Sheet'!$I$8*C192,IF('Master Sheet'!$G$12='Master Sheet'!$B$3,'Master Sheet'!$I$9*C192,0))))))</f>
        <v>0</v>
      </c>
      <c r="E192" s="60" t="n">
        <f aca="false">IF($B192='Master Sheet'!$B$5,1,0)</f>
        <v>0</v>
      </c>
      <c r="F192" s="60" t="n">
        <f aca="false">IF('Master Sheet'!$B$13='Master Sheet'!$B$3,'Master Sheet'!$I$4*E192,IF('Master Sheet'!$C$13='Master Sheet'!$B$3,'Master Sheet'!$I$5*E192,IF('Master Sheet'!$D$13='Master Sheet'!$B$3,'Master Sheet'!$I$6*E192,IF('Master Sheet'!$E$13='Master Sheet'!$B$3,'Master Sheet'!$I$7*E192,IF('Master Sheet'!$F$13='Master Sheet'!$B$3,'Master Sheet'!$I$8*E192,IF('Master Sheet'!$G$13='Master Sheet'!$B$3,'Master Sheet'!$I$9*E192,0))))))</f>
        <v>0</v>
      </c>
      <c r="G192" s="60" t="n">
        <f aca="false">IF($B192='Master Sheet'!$B$6,1,0)</f>
        <v>0</v>
      </c>
      <c r="H192" s="60" t="n">
        <f aca="false">IF('Master Sheet'!$B$14='Master Sheet'!$B$3,'Master Sheet'!$I$4*G192,IF('Master Sheet'!$C$14='Master Sheet'!$B$3,'Master Sheet'!$I$5*G192,IF('Master Sheet'!$D$14='Master Sheet'!$B$3,'Master Sheet'!$I$6*G192,IF('Master Sheet'!$E$14='Master Sheet'!$B$3,'Master Sheet'!$I$7*G192,IF('Master Sheet'!$F$14='Master Sheet'!$B$3,'Master Sheet'!$I$8*G192,IF('Master Sheet'!$G$14='Master Sheet'!$B$3,'Master Sheet'!$I$9*G192,0))))))</f>
        <v>0</v>
      </c>
      <c r="I192" s="60" t="n">
        <f aca="false">IF($B192='Master Sheet'!$B$7,1,0)</f>
        <v>0</v>
      </c>
      <c r="J192" s="60" t="n">
        <f aca="false">IF('Master Sheet'!$B$15='Master Sheet'!$B$3,'Master Sheet'!$I$4*I192,IF('Master Sheet'!$C$15='Master Sheet'!$B$3,'Master Sheet'!$I$5*I192,IF('Master Sheet'!$D$15='Master Sheet'!$B$3,'Master Sheet'!$I$6*I192,IF('Master Sheet'!$E$15='Master Sheet'!$B$3,'Master Sheet'!$I$7*I192,IF('Master Sheet'!$F$15='Master Sheet'!$B$3,'Master Sheet'!$I$8*I192,IF('Master Sheet'!$G$15='Master Sheet'!$B$3,'Master Sheet'!$I$9*I192,0))))))</f>
        <v>0</v>
      </c>
      <c r="K192" s="60" t="n">
        <f aca="false">IF($B192='Master Sheet'!$B$8,1,0)</f>
        <v>0</v>
      </c>
      <c r="L192" s="72" t="n">
        <f aca="false">IF('Master Sheet'!$B$16='Master Sheet'!$B$3,'Master Sheet'!$I$4*K192,IF('Master Sheet'!$C$16='Master Sheet'!$B$3,'Master Sheet'!$I$5*K192,IF('Master Sheet'!$D$16='Master Sheet'!$B$3,'Master Sheet'!$I$6*K192,IF('Master Sheet'!$E$16='Master Sheet'!$B$3,'Master Sheet'!$I$7*K192,IF('Master Sheet'!$F$16='Master Sheet'!$B$3,'Master Sheet'!$I$8*K192,IF('Master Sheet'!$G$16='Master Sheet'!$B$3,'Master Sheet'!$I$9*K192,0))))))</f>
        <v>0</v>
      </c>
    </row>
    <row r="193" customFormat="false" ht="12.75" hidden="false" customHeight="false" outlineLevel="0" collapsed="false">
      <c r="A193" s="68" t="n">
        <f aca="false">A192+1</f>
        <v>192</v>
      </c>
      <c r="B193" s="10" t="str">
        <f aca="false">VLOOKUP(A193,'Mentor Data'!A193:H502,4,FALSE())</f>
        <v>University of Virginia                            </v>
      </c>
      <c r="C193" s="60" t="n">
        <f aca="false">IF($B193='Master Sheet'!$B$4,1,0)</f>
        <v>0</v>
      </c>
      <c r="D193" s="60" t="n">
        <f aca="false">IF('Master Sheet'!$B$12='Master Sheet'!$B$3,'Master Sheet'!$I$4*C193,IF('Master Sheet'!$C$12='Master Sheet'!$B$3,'Master Sheet'!$I$5*C193,IF('Master Sheet'!$D$12='Master Sheet'!$B$3,'Master Sheet'!$I$6*C193,IF('Master Sheet'!$E$12='Master Sheet'!$B$3,'Master Sheet'!$I$7*C193,IF('Master Sheet'!$F$12='Master Sheet'!$B$3,'Master Sheet'!$I$8*C193,IF('Master Sheet'!$G$12='Master Sheet'!$B$3,'Master Sheet'!$I$9*C193,0))))))</f>
        <v>0</v>
      </c>
      <c r="E193" s="60" t="n">
        <f aca="false">IF($B193='Master Sheet'!$B$5,1,0)</f>
        <v>0</v>
      </c>
      <c r="F193" s="60" t="n">
        <f aca="false">IF('Master Sheet'!$B$13='Master Sheet'!$B$3,'Master Sheet'!$I$4*E193,IF('Master Sheet'!$C$13='Master Sheet'!$B$3,'Master Sheet'!$I$5*E193,IF('Master Sheet'!$D$13='Master Sheet'!$B$3,'Master Sheet'!$I$6*E193,IF('Master Sheet'!$E$13='Master Sheet'!$B$3,'Master Sheet'!$I$7*E193,IF('Master Sheet'!$F$13='Master Sheet'!$B$3,'Master Sheet'!$I$8*E193,IF('Master Sheet'!$G$13='Master Sheet'!$B$3,'Master Sheet'!$I$9*E193,0))))))</f>
        <v>0</v>
      </c>
      <c r="G193" s="60" t="n">
        <f aca="false">IF($B193='Master Sheet'!$B$6,1,0)</f>
        <v>0</v>
      </c>
      <c r="H193" s="60" t="n">
        <f aca="false">IF('Master Sheet'!$B$14='Master Sheet'!$B$3,'Master Sheet'!$I$4*G193,IF('Master Sheet'!$C$14='Master Sheet'!$B$3,'Master Sheet'!$I$5*G193,IF('Master Sheet'!$D$14='Master Sheet'!$B$3,'Master Sheet'!$I$6*G193,IF('Master Sheet'!$E$14='Master Sheet'!$B$3,'Master Sheet'!$I$7*G193,IF('Master Sheet'!$F$14='Master Sheet'!$B$3,'Master Sheet'!$I$8*G193,IF('Master Sheet'!$G$14='Master Sheet'!$B$3,'Master Sheet'!$I$9*G193,0))))))</f>
        <v>0</v>
      </c>
      <c r="I193" s="60" t="n">
        <f aca="false">IF($B193='Master Sheet'!$B$7,1,0)</f>
        <v>0</v>
      </c>
      <c r="J193" s="60" t="n">
        <f aca="false">IF('Master Sheet'!$B$15='Master Sheet'!$B$3,'Master Sheet'!$I$4*I193,IF('Master Sheet'!$C$15='Master Sheet'!$B$3,'Master Sheet'!$I$5*I193,IF('Master Sheet'!$D$15='Master Sheet'!$B$3,'Master Sheet'!$I$6*I193,IF('Master Sheet'!$E$15='Master Sheet'!$B$3,'Master Sheet'!$I$7*I193,IF('Master Sheet'!$F$15='Master Sheet'!$B$3,'Master Sheet'!$I$8*I193,IF('Master Sheet'!$G$15='Master Sheet'!$B$3,'Master Sheet'!$I$9*I193,0))))))</f>
        <v>0</v>
      </c>
      <c r="K193" s="60" t="n">
        <f aca="false">IF($B193='Master Sheet'!$B$8,1,0)</f>
        <v>0</v>
      </c>
      <c r="L193" s="72" t="n">
        <f aca="false">IF('Master Sheet'!$B$16='Master Sheet'!$B$3,'Master Sheet'!$I$4*K193,IF('Master Sheet'!$C$16='Master Sheet'!$B$3,'Master Sheet'!$I$5*K193,IF('Master Sheet'!$D$16='Master Sheet'!$B$3,'Master Sheet'!$I$6*K193,IF('Master Sheet'!$E$16='Master Sheet'!$B$3,'Master Sheet'!$I$7*K193,IF('Master Sheet'!$F$16='Master Sheet'!$B$3,'Master Sheet'!$I$8*K193,IF('Master Sheet'!$G$16='Master Sheet'!$B$3,'Master Sheet'!$I$9*K193,0))))))</f>
        <v>0</v>
      </c>
    </row>
    <row r="194" customFormat="false" ht="12.75" hidden="false" customHeight="false" outlineLevel="0" collapsed="false">
      <c r="A194" s="68" t="n">
        <f aca="false">A193+1</f>
        <v>193</v>
      </c>
      <c r="B194" s="10" t="str">
        <f aca="false">VLOOKUP(A194,'Mentor Data'!A194:H503,4,FALSE())</f>
        <v>Monash University (Australia)                     </v>
      </c>
      <c r="C194" s="60" t="n">
        <f aca="false">IF($B194='Master Sheet'!$B$4,1,0)</f>
        <v>0</v>
      </c>
      <c r="D194" s="60" t="n">
        <f aca="false">IF('Master Sheet'!$B$12='Master Sheet'!$B$3,'Master Sheet'!$I$4*C194,IF('Master Sheet'!$C$12='Master Sheet'!$B$3,'Master Sheet'!$I$5*C194,IF('Master Sheet'!$D$12='Master Sheet'!$B$3,'Master Sheet'!$I$6*C194,IF('Master Sheet'!$E$12='Master Sheet'!$B$3,'Master Sheet'!$I$7*C194,IF('Master Sheet'!$F$12='Master Sheet'!$B$3,'Master Sheet'!$I$8*C194,IF('Master Sheet'!$G$12='Master Sheet'!$B$3,'Master Sheet'!$I$9*C194,0))))))</f>
        <v>0</v>
      </c>
      <c r="E194" s="60" t="n">
        <f aca="false">IF($B194='Master Sheet'!$B$5,1,0)</f>
        <v>0</v>
      </c>
      <c r="F194" s="60" t="n">
        <f aca="false">IF('Master Sheet'!$B$13='Master Sheet'!$B$3,'Master Sheet'!$I$4*E194,IF('Master Sheet'!$C$13='Master Sheet'!$B$3,'Master Sheet'!$I$5*E194,IF('Master Sheet'!$D$13='Master Sheet'!$B$3,'Master Sheet'!$I$6*E194,IF('Master Sheet'!$E$13='Master Sheet'!$B$3,'Master Sheet'!$I$7*E194,IF('Master Sheet'!$F$13='Master Sheet'!$B$3,'Master Sheet'!$I$8*E194,IF('Master Sheet'!$G$13='Master Sheet'!$B$3,'Master Sheet'!$I$9*E194,0))))))</f>
        <v>0</v>
      </c>
      <c r="G194" s="60" t="n">
        <f aca="false">IF($B194='Master Sheet'!$B$6,1,0)</f>
        <v>0</v>
      </c>
      <c r="H194" s="60" t="n">
        <f aca="false">IF('Master Sheet'!$B$14='Master Sheet'!$B$3,'Master Sheet'!$I$4*G194,IF('Master Sheet'!$C$14='Master Sheet'!$B$3,'Master Sheet'!$I$5*G194,IF('Master Sheet'!$D$14='Master Sheet'!$B$3,'Master Sheet'!$I$6*G194,IF('Master Sheet'!$E$14='Master Sheet'!$B$3,'Master Sheet'!$I$7*G194,IF('Master Sheet'!$F$14='Master Sheet'!$B$3,'Master Sheet'!$I$8*G194,IF('Master Sheet'!$G$14='Master Sheet'!$B$3,'Master Sheet'!$I$9*G194,0))))))</f>
        <v>0</v>
      </c>
      <c r="I194" s="60" t="n">
        <f aca="false">IF($B194='Master Sheet'!$B$7,1,0)</f>
        <v>0</v>
      </c>
      <c r="J194" s="60" t="n">
        <f aca="false">IF('Master Sheet'!$B$15='Master Sheet'!$B$3,'Master Sheet'!$I$4*I194,IF('Master Sheet'!$C$15='Master Sheet'!$B$3,'Master Sheet'!$I$5*I194,IF('Master Sheet'!$D$15='Master Sheet'!$B$3,'Master Sheet'!$I$6*I194,IF('Master Sheet'!$E$15='Master Sheet'!$B$3,'Master Sheet'!$I$7*I194,IF('Master Sheet'!$F$15='Master Sheet'!$B$3,'Master Sheet'!$I$8*I194,IF('Master Sheet'!$G$15='Master Sheet'!$B$3,'Master Sheet'!$I$9*I194,0))))))</f>
        <v>0</v>
      </c>
      <c r="K194" s="60" t="n">
        <f aca="false">IF($B194='Master Sheet'!$B$8,1,0)</f>
        <v>0</v>
      </c>
      <c r="L194" s="72" t="n">
        <f aca="false">IF('Master Sheet'!$B$16='Master Sheet'!$B$3,'Master Sheet'!$I$4*K194,IF('Master Sheet'!$C$16='Master Sheet'!$B$3,'Master Sheet'!$I$5*K194,IF('Master Sheet'!$D$16='Master Sheet'!$B$3,'Master Sheet'!$I$6*K194,IF('Master Sheet'!$E$16='Master Sheet'!$B$3,'Master Sheet'!$I$7*K194,IF('Master Sheet'!$F$16='Master Sheet'!$B$3,'Master Sheet'!$I$8*K194,IF('Master Sheet'!$G$16='Master Sheet'!$B$3,'Master Sheet'!$I$9*K194,0))))))</f>
        <v>0</v>
      </c>
    </row>
    <row r="195" customFormat="false" ht="12.75" hidden="false" customHeight="false" outlineLevel="0" collapsed="false">
      <c r="A195" s="68" t="n">
        <f aca="false">A194+1</f>
        <v>194</v>
      </c>
      <c r="B195" s="10" t="str">
        <f aca="false">VLOOKUP(A195,'Mentor Data'!A195:H504,4,FALSE())</f>
        <v>UCLA                                              </v>
      </c>
      <c r="C195" s="60" t="n">
        <f aca="false">IF($B195='Master Sheet'!$B$4,1,0)</f>
        <v>0</v>
      </c>
      <c r="D195" s="60" t="n">
        <f aca="false">IF('Master Sheet'!$B$12='Master Sheet'!$B$3,'Master Sheet'!$I$4*C195,IF('Master Sheet'!$C$12='Master Sheet'!$B$3,'Master Sheet'!$I$5*C195,IF('Master Sheet'!$D$12='Master Sheet'!$B$3,'Master Sheet'!$I$6*C195,IF('Master Sheet'!$E$12='Master Sheet'!$B$3,'Master Sheet'!$I$7*C195,IF('Master Sheet'!$F$12='Master Sheet'!$B$3,'Master Sheet'!$I$8*C195,IF('Master Sheet'!$G$12='Master Sheet'!$B$3,'Master Sheet'!$I$9*C195,0))))))</f>
        <v>0</v>
      </c>
      <c r="E195" s="60" t="n">
        <f aca="false">IF($B195='Master Sheet'!$B$5,1,0)</f>
        <v>0</v>
      </c>
      <c r="F195" s="60" t="n">
        <f aca="false">IF('Master Sheet'!$B$13='Master Sheet'!$B$3,'Master Sheet'!$I$4*E195,IF('Master Sheet'!$C$13='Master Sheet'!$B$3,'Master Sheet'!$I$5*E195,IF('Master Sheet'!$D$13='Master Sheet'!$B$3,'Master Sheet'!$I$6*E195,IF('Master Sheet'!$E$13='Master Sheet'!$B$3,'Master Sheet'!$I$7*E195,IF('Master Sheet'!$F$13='Master Sheet'!$B$3,'Master Sheet'!$I$8*E195,IF('Master Sheet'!$G$13='Master Sheet'!$B$3,'Master Sheet'!$I$9*E195,0))))))</f>
        <v>0</v>
      </c>
      <c r="G195" s="60" t="n">
        <f aca="false">IF($B195='Master Sheet'!$B$6,1,0)</f>
        <v>0</v>
      </c>
      <c r="H195" s="60" t="n">
        <f aca="false">IF('Master Sheet'!$B$14='Master Sheet'!$B$3,'Master Sheet'!$I$4*G195,IF('Master Sheet'!$C$14='Master Sheet'!$B$3,'Master Sheet'!$I$5*G195,IF('Master Sheet'!$D$14='Master Sheet'!$B$3,'Master Sheet'!$I$6*G195,IF('Master Sheet'!$E$14='Master Sheet'!$B$3,'Master Sheet'!$I$7*G195,IF('Master Sheet'!$F$14='Master Sheet'!$B$3,'Master Sheet'!$I$8*G195,IF('Master Sheet'!$G$14='Master Sheet'!$B$3,'Master Sheet'!$I$9*G195,0))))))</f>
        <v>0</v>
      </c>
      <c r="I195" s="60" t="n">
        <f aca="false">IF($B195='Master Sheet'!$B$7,1,0)</f>
        <v>0</v>
      </c>
      <c r="J195" s="60" t="n">
        <f aca="false">IF('Master Sheet'!$B$15='Master Sheet'!$B$3,'Master Sheet'!$I$4*I195,IF('Master Sheet'!$C$15='Master Sheet'!$B$3,'Master Sheet'!$I$5*I195,IF('Master Sheet'!$D$15='Master Sheet'!$B$3,'Master Sheet'!$I$6*I195,IF('Master Sheet'!$E$15='Master Sheet'!$B$3,'Master Sheet'!$I$7*I195,IF('Master Sheet'!$F$15='Master Sheet'!$B$3,'Master Sheet'!$I$8*I195,IF('Master Sheet'!$G$15='Master Sheet'!$B$3,'Master Sheet'!$I$9*I195,0))))))</f>
        <v>0</v>
      </c>
      <c r="K195" s="60" t="n">
        <f aca="false">IF($B195='Master Sheet'!$B$8,1,0)</f>
        <v>0</v>
      </c>
      <c r="L195" s="72" t="n">
        <f aca="false">IF('Master Sheet'!$B$16='Master Sheet'!$B$3,'Master Sheet'!$I$4*K195,IF('Master Sheet'!$C$16='Master Sheet'!$B$3,'Master Sheet'!$I$5*K195,IF('Master Sheet'!$D$16='Master Sheet'!$B$3,'Master Sheet'!$I$6*K195,IF('Master Sheet'!$E$16='Master Sheet'!$B$3,'Master Sheet'!$I$7*K195,IF('Master Sheet'!$F$16='Master Sheet'!$B$3,'Master Sheet'!$I$8*K195,IF('Master Sheet'!$G$16='Master Sheet'!$B$3,'Master Sheet'!$I$9*K195,0))))))</f>
        <v>0</v>
      </c>
    </row>
    <row r="196" customFormat="false" ht="12.75" hidden="false" customHeight="false" outlineLevel="0" collapsed="false">
      <c r="A196" s="68" t="n">
        <f aca="false">A195+1</f>
        <v>195</v>
      </c>
      <c r="B196" s="10" t="str">
        <f aca="false">VLOOKUP(A196,'Mentor Data'!A196:H505,4,FALSE())</f>
        <v>Washington University                             </v>
      </c>
      <c r="C196" s="60" t="n">
        <f aca="false">IF($B196='Master Sheet'!$B$4,1,0)</f>
        <v>0</v>
      </c>
      <c r="D196" s="60" t="n">
        <f aca="false">IF('Master Sheet'!$B$12='Master Sheet'!$B$3,'Master Sheet'!$I$4*C196,IF('Master Sheet'!$C$12='Master Sheet'!$B$3,'Master Sheet'!$I$5*C196,IF('Master Sheet'!$D$12='Master Sheet'!$B$3,'Master Sheet'!$I$6*C196,IF('Master Sheet'!$E$12='Master Sheet'!$B$3,'Master Sheet'!$I$7*C196,IF('Master Sheet'!$F$12='Master Sheet'!$B$3,'Master Sheet'!$I$8*C196,IF('Master Sheet'!$G$12='Master Sheet'!$B$3,'Master Sheet'!$I$9*C196,0))))))</f>
        <v>0</v>
      </c>
      <c r="E196" s="60" t="n">
        <f aca="false">IF($B196='Master Sheet'!$B$5,1,0)</f>
        <v>0</v>
      </c>
      <c r="F196" s="60" t="n">
        <f aca="false">IF('Master Sheet'!$B$13='Master Sheet'!$B$3,'Master Sheet'!$I$4*E196,IF('Master Sheet'!$C$13='Master Sheet'!$B$3,'Master Sheet'!$I$5*E196,IF('Master Sheet'!$D$13='Master Sheet'!$B$3,'Master Sheet'!$I$6*E196,IF('Master Sheet'!$E$13='Master Sheet'!$B$3,'Master Sheet'!$I$7*E196,IF('Master Sheet'!$F$13='Master Sheet'!$B$3,'Master Sheet'!$I$8*E196,IF('Master Sheet'!$G$13='Master Sheet'!$B$3,'Master Sheet'!$I$9*E196,0))))))</f>
        <v>0</v>
      </c>
      <c r="G196" s="60" t="n">
        <f aca="false">IF($B196='Master Sheet'!$B$6,1,0)</f>
        <v>0</v>
      </c>
      <c r="H196" s="60" t="n">
        <f aca="false">IF('Master Sheet'!$B$14='Master Sheet'!$B$3,'Master Sheet'!$I$4*G196,IF('Master Sheet'!$C$14='Master Sheet'!$B$3,'Master Sheet'!$I$5*G196,IF('Master Sheet'!$D$14='Master Sheet'!$B$3,'Master Sheet'!$I$6*G196,IF('Master Sheet'!$E$14='Master Sheet'!$B$3,'Master Sheet'!$I$7*G196,IF('Master Sheet'!$F$14='Master Sheet'!$B$3,'Master Sheet'!$I$8*G196,IF('Master Sheet'!$G$14='Master Sheet'!$B$3,'Master Sheet'!$I$9*G196,0))))))</f>
        <v>0</v>
      </c>
      <c r="I196" s="60" t="n">
        <f aca="false">IF($B196='Master Sheet'!$B$7,1,0)</f>
        <v>0</v>
      </c>
      <c r="J196" s="60" t="n">
        <f aca="false">IF('Master Sheet'!$B$15='Master Sheet'!$B$3,'Master Sheet'!$I$4*I196,IF('Master Sheet'!$C$15='Master Sheet'!$B$3,'Master Sheet'!$I$5*I196,IF('Master Sheet'!$D$15='Master Sheet'!$B$3,'Master Sheet'!$I$6*I196,IF('Master Sheet'!$E$15='Master Sheet'!$B$3,'Master Sheet'!$I$7*I196,IF('Master Sheet'!$F$15='Master Sheet'!$B$3,'Master Sheet'!$I$8*I196,IF('Master Sheet'!$G$15='Master Sheet'!$B$3,'Master Sheet'!$I$9*I196,0))))))</f>
        <v>0</v>
      </c>
      <c r="K196" s="60" t="n">
        <f aca="false">IF($B196='Master Sheet'!$B$8,1,0)</f>
        <v>0</v>
      </c>
      <c r="L196" s="72" t="n">
        <f aca="false">IF('Master Sheet'!$B$16='Master Sheet'!$B$3,'Master Sheet'!$I$4*K196,IF('Master Sheet'!$C$16='Master Sheet'!$B$3,'Master Sheet'!$I$5*K196,IF('Master Sheet'!$D$16='Master Sheet'!$B$3,'Master Sheet'!$I$6*K196,IF('Master Sheet'!$E$16='Master Sheet'!$B$3,'Master Sheet'!$I$7*K196,IF('Master Sheet'!$F$16='Master Sheet'!$B$3,'Master Sheet'!$I$8*K196,IF('Master Sheet'!$G$16='Master Sheet'!$B$3,'Master Sheet'!$I$9*K196,0))))))</f>
        <v>0</v>
      </c>
    </row>
    <row r="197" customFormat="false" ht="12.75" hidden="false" customHeight="false" outlineLevel="0" collapsed="false">
      <c r="A197" s="68" t="n">
        <f aca="false">A196+1</f>
        <v>196</v>
      </c>
      <c r="B197" s="10" t="str">
        <f aca="false">VLOOKUP(A197,'Mentor Data'!A197:H506,4,FALSE())</f>
        <v>Washington &amp; Lee University                       </v>
      </c>
      <c r="C197" s="60" t="n">
        <f aca="false">IF($B197='Master Sheet'!$B$4,1,0)</f>
        <v>0</v>
      </c>
      <c r="D197" s="60" t="n">
        <f aca="false">IF('Master Sheet'!$B$12='Master Sheet'!$B$3,'Master Sheet'!$I$4*C197,IF('Master Sheet'!$C$12='Master Sheet'!$B$3,'Master Sheet'!$I$5*C197,IF('Master Sheet'!$D$12='Master Sheet'!$B$3,'Master Sheet'!$I$6*C197,IF('Master Sheet'!$E$12='Master Sheet'!$B$3,'Master Sheet'!$I$7*C197,IF('Master Sheet'!$F$12='Master Sheet'!$B$3,'Master Sheet'!$I$8*C197,IF('Master Sheet'!$G$12='Master Sheet'!$B$3,'Master Sheet'!$I$9*C197,0))))))</f>
        <v>0</v>
      </c>
      <c r="E197" s="60" t="n">
        <f aca="false">IF($B197='Master Sheet'!$B$5,1,0)</f>
        <v>0</v>
      </c>
      <c r="F197" s="60" t="n">
        <f aca="false">IF('Master Sheet'!$B$13='Master Sheet'!$B$3,'Master Sheet'!$I$4*E197,IF('Master Sheet'!$C$13='Master Sheet'!$B$3,'Master Sheet'!$I$5*E197,IF('Master Sheet'!$D$13='Master Sheet'!$B$3,'Master Sheet'!$I$6*E197,IF('Master Sheet'!$E$13='Master Sheet'!$B$3,'Master Sheet'!$I$7*E197,IF('Master Sheet'!$F$13='Master Sheet'!$B$3,'Master Sheet'!$I$8*E197,IF('Master Sheet'!$G$13='Master Sheet'!$B$3,'Master Sheet'!$I$9*E197,0))))))</f>
        <v>0</v>
      </c>
      <c r="G197" s="60" t="n">
        <f aca="false">IF($B197='Master Sheet'!$B$6,1,0)</f>
        <v>0</v>
      </c>
      <c r="H197" s="60" t="n">
        <f aca="false">IF('Master Sheet'!$B$14='Master Sheet'!$B$3,'Master Sheet'!$I$4*G197,IF('Master Sheet'!$C$14='Master Sheet'!$B$3,'Master Sheet'!$I$5*G197,IF('Master Sheet'!$D$14='Master Sheet'!$B$3,'Master Sheet'!$I$6*G197,IF('Master Sheet'!$E$14='Master Sheet'!$B$3,'Master Sheet'!$I$7*G197,IF('Master Sheet'!$F$14='Master Sheet'!$B$3,'Master Sheet'!$I$8*G197,IF('Master Sheet'!$G$14='Master Sheet'!$B$3,'Master Sheet'!$I$9*G197,0))))))</f>
        <v>0</v>
      </c>
      <c r="I197" s="60" t="n">
        <f aca="false">IF($B197='Master Sheet'!$B$7,1,0)</f>
        <v>0</v>
      </c>
      <c r="J197" s="60" t="n">
        <f aca="false">IF('Master Sheet'!$B$15='Master Sheet'!$B$3,'Master Sheet'!$I$4*I197,IF('Master Sheet'!$C$15='Master Sheet'!$B$3,'Master Sheet'!$I$5*I197,IF('Master Sheet'!$D$15='Master Sheet'!$B$3,'Master Sheet'!$I$6*I197,IF('Master Sheet'!$E$15='Master Sheet'!$B$3,'Master Sheet'!$I$7*I197,IF('Master Sheet'!$F$15='Master Sheet'!$B$3,'Master Sheet'!$I$8*I197,IF('Master Sheet'!$G$15='Master Sheet'!$B$3,'Master Sheet'!$I$9*I197,0))))))</f>
        <v>0</v>
      </c>
      <c r="K197" s="60" t="n">
        <f aca="false">IF($B197='Master Sheet'!$B$8,1,0)</f>
        <v>0</v>
      </c>
      <c r="L197" s="72" t="n">
        <f aca="false">IF('Master Sheet'!$B$16='Master Sheet'!$B$3,'Master Sheet'!$I$4*K197,IF('Master Sheet'!$C$16='Master Sheet'!$B$3,'Master Sheet'!$I$5*K197,IF('Master Sheet'!$D$16='Master Sheet'!$B$3,'Master Sheet'!$I$6*K197,IF('Master Sheet'!$E$16='Master Sheet'!$B$3,'Master Sheet'!$I$7*K197,IF('Master Sheet'!$F$16='Master Sheet'!$B$3,'Master Sheet'!$I$8*K197,IF('Master Sheet'!$G$16='Master Sheet'!$B$3,'Master Sheet'!$I$9*K197,0))))))</f>
        <v>0</v>
      </c>
    </row>
    <row r="198" customFormat="false" ht="12.75" hidden="false" customHeight="false" outlineLevel="0" collapsed="false">
      <c r="A198" s="68" t="n">
        <f aca="false">A197+1</f>
        <v>197</v>
      </c>
      <c r="B198" s="10" t="str">
        <f aca="false">VLOOKUP(A198,'Mentor Data'!A198:H507,4,FALSE())</f>
        <v>University of Virginia                            </v>
      </c>
      <c r="C198" s="60" t="n">
        <f aca="false">IF($B198='Master Sheet'!$B$4,1,0)</f>
        <v>0</v>
      </c>
      <c r="D198" s="60" t="n">
        <f aca="false">IF('Master Sheet'!$B$12='Master Sheet'!$B$3,'Master Sheet'!$I$4*C198,IF('Master Sheet'!$C$12='Master Sheet'!$B$3,'Master Sheet'!$I$5*C198,IF('Master Sheet'!$D$12='Master Sheet'!$B$3,'Master Sheet'!$I$6*C198,IF('Master Sheet'!$E$12='Master Sheet'!$B$3,'Master Sheet'!$I$7*C198,IF('Master Sheet'!$F$12='Master Sheet'!$B$3,'Master Sheet'!$I$8*C198,IF('Master Sheet'!$G$12='Master Sheet'!$B$3,'Master Sheet'!$I$9*C198,0))))))</f>
        <v>0</v>
      </c>
      <c r="E198" s="60" t="n">
        <f aca="false">IF($B198='Master Sheet'!$B$5,1,0)</f>
        <v>0</v>
      </c>
      <c r="F198" s="60" t="n">
        <f aca="false">IF('Master Sheet'!$B$13='Master Sheet'!$B$3,'Master Sheet'!$I$4*E198,IF('Master Sheet'!$C$13='Master Sheet'!$B$3,'Master Sheet'!$I$5*E198,IF('Master Sheet'!$D$13='Master Sheet'!$B$3,'Master Sheet'!$I$6*E198,IF('Master Sheet'!$E$13='Master Sheet'!$B$3,'Master Sheet'!$I$7*E198,IF('Master Sheet'!$F$13='Master Sheet'!$B$3,'Master Sheet'!$I$8*E198,IF('Master Sheet'!$G$13='Master Sheet'!$B$3,'Master Sheet'!$I$9*E198,0))))))</f>
        <v>0</v>
      </c>
      <c r="G198" s="60" t="n">
        <f aca="false">IF($B198='Master Sheet'!$B$6,1,0)</f>
        <v>0</v>
      </c>
      <c r="H198" s="60" t="n">
        <f aca="false">IF('Master Sheet'!$B$14='Master Sheet'!$B$3,'Master Sheet'!$I$4*G198,IF('Master Sheet'!$C$14='Master Sheet'!$B$3,'Master Sheet'!$I$5*G198,IF('Master Sheet'!$D$14='Master Sheet'!$B$3,'Master Sheet'!$I$6*G198,IF('Master Sheet'!$E$14='Master Sheet'!$B$3,'Master Sheet'!$I$7*G198,IF('Master Sheet'!$F$14='Master Sheet'!$B$3,'Master Sheet'!$I$8*G198,IF('Master Sheet'!$G$14='Master Sheet'!$B$3,'Master Sheet'!$I$9*G198,0))))))</f>
        <v>0</v>
      </c>
      <c r="I198" s="60" t="n">
        <f aca="false">IF($B198='Master Sheet'!$B$7,1,0)</f>
        <v>0</v>
      </c>
      <c r="J198" s="60" t="n">
        <f aca="false">IF('Master Sheet'!$B$15='Master Sheet'!$B$3,'Master Sheet'!$I$4*I198,IF('Master Sheet'!$C$15='Master Sheet'!$B$3,'Master Sheet'!$I$5*I198,IF('Master Sheet'!$D$15='Master Sheet'!$B$3,'Master Sheet'!$I$6*I198,IF('Master Sheet'!$E$15='Master Sheet'!$B$3,'Master Sheet'!$I$7*I198,IF('Master Sheet'!$F$15='Master Sheet'!$B$3,'Master Sheet'!$I$8*I198,IF('Master Sheet'!$G$15='Master Sheet'!$B$3,'Master Sheet'!$I$9*I198,0))))))</f>
        <v>0</v>
      </c>
      <c r="K198" s="60" t="n">
        <f aca="false">IF($B198='Master Sheet'!$B$8,1,0)</f>
        <v>0</v>
      </c>
      <c r="L198" s="72" t="n">
        <f aca="false">IF('Master Sheet'!$B$16='Master Sheet'!$B$3,'Master Sheet'!$I$4*K198,IF('Master Sheet'!$C$16='Master Sheet'!$B$3,'Master Sheet'!$I$5*K198,IF('Master Sheet'!$D$16='Master Sheet'!$B$3,'Master Sheet'!$I$6*K198,IF('Master Sheet'!$E$16='Master Sheet'!$B$3,'Master Sheet'!$I$7*K198,IF('Master Sheet'!$F$16='Master Sheet'!$B$3,'Master Sheet'!$I$8*K198,IF('Master Sheet'!$G$16='Master Sheet'!$B$3,'Master Sheet'!$I$9*K198,0))))))</f>
        <v>0</v>
      </c>
    </row>
    <row r="199" customFormat="false" ht="12.75" hidden="false" customHeight="false" outlineLevel="0" collapsed="false">
      <c r="A199" s="68" t="n">
        <f aca="false">A198+1</f>
        <v>198</v>
      </c>
      <c r="B199" s="10" t="str">
        <f aca="false">VLOOKUP(A199,'Mentor Data'!A199:H508,4,FALSE())</f>
        <v>Rice University                                   </v>
      </c>
      <c r="C199" s="60" t="n">
        <f aca="false">IF($B199='Master Sheet'!$B$4,1,0)</f>
        <v>0</v>
      </c>
      <c r="D199" s="60" t="n">
        <f aca="false">IF('Master Sheet'!$B$12='Master Sheet'!$B$3,'Master Sheet'!$I$4*C199,IF('Master Sheet'!$C$12='Master Sheet'!$B$3,'Master Sheet'!$I$5*C199,IF('Master Sheet'!$D$12='Master Sheet'!$B$3,'Master Sheet'!$I$6*C199,IF('Master Sheet'!$E$12='Master Sheet'!$B$3,'Master Sheet'!$I$7*C199,IF('Master Sheet'!$F$12='Master Sheet'!$B$3,'Master Sheet'!$I$8*C199,IF('Master Sheet'!$G$12='Master Sheet'!$B$3,'Master Sheet'!$I$9*C199,0))))))</f>
        <v>0</v>
      </c>
      <c r="E199" s="60" t="n">
        <f aca="false">IF($B199='Master Sheet'!$B$5,1,0)</f>
        <v>0</v>
      </c>
      <c r="F199" s="60" t="n">
        <f aca="false">IF('Master Sheet'!$B$13='Master Sheet'!$B$3,'Master Sheet'!$I$4*E199,IF('Master Sheet'!$C$13='Master Sheet'!$B$3,'Master Sheet'!$I$5*E199,IF('Master Sheet'!$D$13='Master Sheet'!$B$3,'Master Sheet'!$I$6*E199,IF('Master Sheet'!$E$13='Master Sheet'!$B$3,'Master Sheet'!$I$7*E199,IF('Master Sheet'!$F$13='Master Sheet'!$B$3,'Master Sheet'!$I$8*E199,IF('Master Sheet'!$G$13='Master Sheet'!$B$3,'Master Sheet'!$I$9*E199,0))))))</f>
        <v>0</v>
      </c>
      <c r="G199" s="60" t="n">
        <f aca="false">IF($B199='Master Sheet'!$B$6,1,0)</f>
        <v>0</v>
      </c>
      <c r="H199" s="60" t="n">
        <f aca="false">IF('Master Sheet'!$B$14='Master Sheet'!$B$3,'Master Sheet'!$I$4*G199,IF('Master Sheet'!$C$14='Master Sheet'!$B$3,'Master Sheet'!$I$5*G199,IF('Master Sheet'!$D$14='Master Sheet'!$B$3,'Master Sheet'!$I$6*G199,IF('Master Sheet'!$E$14='Master Sheet'!$B$3,'Master Sheet'!$I$7*G199,IF('Master Sheet'!$F$14='Master Sheet'!$B$3,'Master Sheet'!$I$8*G199,IF('Master Sheet'!$G$14='Master Sheet'!$B$3,'Master Sheet'!$I$9*G199,0))))))</f>
        <v>0</v>
      </c>
      <c r="I199" s="60" t="n">
        <f aca="false">IF($B199='Master Sheet'!$B$7,1,0)</f>
        <v>0</v>
      </c>
      <c r="J199" s="60" t="n">
        <f aca="false">IF('Master Sheet'!$B$15='Master Sheet'!$B$3,'Master Sheet'!$I$4*I199,IF('Master Sheet'!$C$15='Master Sheet'!$B$3,'Master Sheet'!$I$5*I199,IF('Master Sheet'!$D$15='Master Sheet'!$B$3,'Master Sheet'!$I$6*I199,IF('Master Sheet'!$E$15='Master Sheet'!$B$3,'Master Sheet'!$I$7*I199,IF('Master Sheet'!$F$15='Master Sheet'!$B$3,'Master Sheet'!$I$8*I199,IF('Master Sheet'!$G$15='Master Sheet'!$B$3,'Master Sheet'!$I$9*I199,0))))))</f>
        <v>0</v>
      </c>
      <c r="K199" s="60" t="n">
        <f aca="false">IF($B199='Master Sheet'!$B$8,1,0)</f>
        <v>0</v>
      </c>
      <c r="L199" s="72" t="n">
        <f aca="false">IF('Master Sheet'!$B$16='Master Sheet'!$B$3,'Master Sheet'!$I$4*K199,IF('Master Sheet'!$C$16='Master Sheet'!$B$3,'Master Sheet'!$I$5*K199,IF('Master Sheet'!$D$16='Master Sheet'!$B$3,'Master Sheet'!$I$6*K199,IF('Master Sheet'!$E$16='Master Sheet'!$B$3,'Master Sheet'!$I$7*K199,IF('Master Sheet'!$F$16='Master Sheet'!$B$3,'Master Sheet'!$I$8*K199,IF('Master Sheet'!$G$16='Master Sheet'!$B$3,'Master Sheet'!$I$9*K199,0))))))</f>
        <v>0</v>
      </c>
    </row>
    <row r="200" customFormat="false" ht="12.75" hidden="false" customHeight="false" outlineLevel="0" collapsed="false">
      <c r="A200" s="68" t="n">
        <f aca="false">A199+1</f>
        <v>199</v>
      </c>
      <c r="B200" s="10" t="str">
        <f aca="false">VLOOKUP(A200,'Mentor Data'!A200:H509,4,FALSE())</f>
        <v>University of Limerick, IRL                       </v>
      </c>
      <c r="C200" s="60" t="n">
        <f aca="false">IF($B200='Master Sheet'!$B$4,1,0)</f>
        <v>0</v>
      </c>
      <c r="D200" s="60" t="n">
        <f aca="false">IF('Master Sheet'!$B$12='Master Sheet'!$B$3,'Master Sheet'!$I$4*C200,IF('Master Sheet'!$C$12='Master Sheet'!$B$3,'Master Sheet'!$I$5*C200,IF('Master Sheet'!$D$12='Master Sheet'!$B$3,'Master Sheet'!$I$6*C200,IF('Master Sheet'!$E$12='Master Sheet'!$B$3,'Master Sheet'!$I$7*C200,IF('Master Sheet'!$F$12='Master Sheet'!$B$3,'Master Sheet'!$I$8*C200,IF('Master Sheet'!$G$12='Master Sheet'!$B$3,'Master Sheet'!$I$9*C200,0))))))</f>
        <v>0</v>
      </c>
      <c r="E200" s="60" t="n">
        <f aca="false">IF($B200='Master Sheet'!$B$5,1,0)</f>
        <v>0</v>
      </c>
      <c r="F200" s="60" t="n">
        <f aca="false">IF('Master Sheet'!$B$13='Master Sheet'!$B$3,'Master Sheet'!$I$4*E200,IF('Master Sheet'!$C$13='Master Sheet'!$B$3,'Master Sheet'!$I$5*E200,IF('Master Sheet'!$D$13='Master Sheet'!$B$3,'Master Sheet'!$I$6*E200,IF('Master Sheet'!$E$13='Master Sheet'!$B$3,'Master Sheet'!$I$7*E200,IF('Master Sheet'!$F$13='Master Sheet'!$B$3,'Master Sheet'!$I$8*E200,IF('Master Sheet'!$G$13='Master Sheet'!$B$3,'Master Sheet'!$I$9*E200,0))))))</f>
        <v>0</v>
      </c>
      <c r="G200" s="60" t="n">
        <f aca="false">IF($B200='Master Sheet'!$B$6,1,0)</f>
        <v>0</v>
      </c>
      <c r="H200" s="60" t="n">
        <f aca="false">IF('Master Sheet'!$B$14='Master Sheet'!$B$3,'Master Sheet'!$I$4*G200,IF('Master Sheet'!$C$14='Master Sheet'!$B$3,'Master Sheet'!$I$5*G200,IF('Master Sheet'!$D$14='Master Sheet'!$B$3,'Master Sheet'!$I$6*G200,IF('Master Sheet'!$E$14='Master Sheet'!$B$3,'Master Sheet'!$I$7*G200,IF('Master Sheet'!$F$14='Master Sheet'!$B$3,'Master Sheet'!$I$8*G200,IF('Master Sheet'!$G$14='Master Sheet'!$B$3,'Master Sheet'!$I$9*G200,0))))))</f>
        <v>0</v>
      </c>
      <c r="I200" s="60" t="n">
        <f aca="false">IF($B200='Master Sheet'!$B$7,1,0)</f>
        <v>0</v>
      </c>
      <c r="J200" s="60" t="n">
        <f aca="false">IF('Master Sheet'!$B$15='Master Sheet'!$B$3,'Master Sheet'!$I$4*I200,IF('Master Sheet'!$C$15='Master Sheet'!$B$3,'Master Sheet'!$I$5*I200,IF('Master Sheet'!$D$15='Master Sheet'!$B$3,'Master Sheet'!$I$6*I200,IF('Master Sheet'!$E$15='Master Sheet'!$B$3,'Master Sheet'!$I$7*I200,IF('Master Sheet'!$F$15='Master Sheet'!$B$3,'Master Sheet'!$I$8*I200,IF('Master Sheet'!$G$15='Master Sheet'!$B$3,'Master Sheet'!$I$9*I200,0))))))</f>
        <v>0</v>
      </c>
      <c r="K200" s="60" t="n">
        <f aca="false">IF($B200='Master Sheet'!$B$8,1,0)</f>
        <v>0</v>
      </c>
      <c r="L200" s="72" t="n">
        <f aca="false">IF('Master Sheet'!$B$16='Master Sheet'!$B$3,'Master Sheet'!$I$4*K200,IF('Master Sheet'!$C$16='Master Sheet'!$B$3,'Master Sheet'!$I$5*K200,IF('Master Sheet'!$D$16='Master Sheet'!$B$3,'Master Sheet'!$I$6*K200,IF('Master Sheet'!$E$16='Master Sheet'!$B$3,'Master Sheet'!$I$7*K200,IF('Master Sheet'!$F$16='Master Sheet'!$B$3,'Master Sheet'!$I$8*K200,IF('Master Sheet'!$G$16='Master Sheet'!$B$3,'Master Sheet'!$I$9*K200,0))))))</f>
        <v>0</v>
      </c>
    </row>
    <row r="201" customFormat="false" ht="12.75" hidden="false" customHeight="false" outlineLevel="0" collapsed="false">
      <c r="A201" s="68" t="n">
        <f aca="false">A200+1</f>
        <v>200</v>
      </c>
      <c r="B201" s="10" t="str">
        <f aca="false">VLOOKUP(A201,'Mentor Data'!A201:H510,4,FALSE())</f>
        <v>Colgate University                                </v>
      </c>
      <c r="C201" s="60" t="n">
        <f aca="false">IF($B201='Master Sheet'!$B$4,1,0)</f>
        <v>0</v>
      </c>
      <c r="D201" s="60" t="n">
        <f aca="false">IF('Master Sheet'!$B$12='Master Sheet'!$B$3,'Master Sheet'!$I$4*C201,IF('Master Sheet'!$C$12='Master Sheet'!$B$3,'Master Sheet'!$I$5*C201,IF('Master Sheet'!$D$12='Master Sheet'!$B$3,'Master Sheet'!$I$6*C201,IF('Master Sheet'!$E$12='Master Sheet'!$B$3,'Master Sheet'!$I$7*C201,IF('Master Sheet'!$F$12='Master Sheet'!$B$3,'Master Sheet'!$I$8*C201,IF('Master Sheet'!$G$12='Master Sheet'!$B$3,'Master Sheet'!$I$9*C201,0))))))</f>
        <v>0</v>
      </c>
      <c r="E201" s="60" t="n">
        <f aca="false">IF($B201='Master Sheet'!$B$5,1,0)</f>
        <v>0</v>
      </c>
      <c r="F201" s="60" t="n">
        <f aca="false">IF('Master Sheet'!$B$13='Master Sheet'!$B$3,'Master Sheet'!$I$4*E201,IF('Master Sheet'!$C$13='Master Sheet'!$B$3,'Master Sheet'!$I$5*E201,IF('Master Sheet'!$D$13='Master Sheet'!$B$3,'Master Sheet'!$I$6*E201,IF('Master Sheet'!$E$13='Master Sheet'!$B$3,'Master Sheet'!$I$7*E201,IF('Master Sheet'!$F$13='Master Sheet'!$B$3,'Master Sheet'!$I$8*E201,IF('Master Sheet'!$G$13='Master Sheet'!$B$3,'Master Sheet'!$I$9*E201,0))))))</f>
        <v>0</v>
      </c>
      <c r="G201" s="60" t="n">
        <f aca="false">IF($B201='Master Sheet'!$B$6,1,0)</f>
        <v>0</v>
      </c>
      <c r="H201" s="60" t="n">
        <f aca="false">IF('Master Sheet'!$B$14='Master Sheet'!$B$3,'Master Sheet'!$I$4*G201,IF('Master Sheet'!$C$14='Master Sheet'!$B$3,'Master Sheet'!$I$5*G201,IF('Master Sheet'!$D$14='Master Sheet'!$B$3,'Master Sheet'!$I$6*G201,IF('Master Sheet'!$E$14='Master Sheet'!$B$3,'Master Sheet'!$I$7*G201,IF('Master Sheet'!$F$14='Master Sheet'!$B$3,'Master Sheet'!$I$8*G201,IF('Master Sheet'!$G$14='Master Sheet'!$B$3,'Master Sheet'!$I$9*G201,0))))))</f>
        <v>0</v>
      </c>
      <c r="I201" s="60" t="n">
        <f aca="false">IF($B201='Master Sheet'!$B$7,1,0)</f>
        <v>0</v>
      </c>
      <c r="J201" s="60" t="n">
        <f aca="false">IF('Master Sheet'!$B$15='Master Sheet'!$B$3,'Master Sheet'!$I$4*I201,IF('Master Sheet'!$C$15='Master Sheet'!$B$3,'Master Sheet'!$I$5*I201,IF('Master Sheet'!$D$15='Master Sheet'!$B$3,'Master Sheet'!$I$6*I201,IF('Master Sheet'!$E$15='Master Sheet'!$B$3,'Master Sheet'!$I$7*I201,IF('Master Sheet'!$F$15='Master Sheet'!$B$3,'Master Sheet'!$I$8*I201,IF('Master Sheet'!$G$15='Master Sheet'!$B$3,'Master Sheet'!$I$9*I201,0))))))</f>
        <v>0</v>
      </c>
      <c r="K201" s="60" t="n">
        <f aca="false">IF($B201='Master Sheet'!$B$8,1,0)</f>
        <v>0</v>
      </c>
      <c r="L201" s="72" t="n">
        <f aca="false">IF('Master Sheet'!$B$16='Master Sheet'!$B$3,'Master Sheet'!$I$4*K201,IF('Master Sheet'!$C$16='Master Sheet'!$B$3,'Master Sheet'!$I$5*K201,IF('Master Sheet'!$D$16='Master Sheet'!$B$3,'Master Sheet'!$I$6*K201,IF('Master Sheet'!$E$16='Master Sheet'!$B$3,'Master Sheet'!$I$7*K201,IF('Master Sheet'!$F$16='Master Sheet'!$B$3,'Master Sheet'!$I$8*K201,IF('Master Sheet'!$G$16='Master Sheet'!$B$3,'Master Sheet'!$I$9*K201,0))))))</f>
        <v>0</v>
      </c>
    </row>
    <row r="202" customFormat="false" ht="12.75" hidden="false" customHeight="false" outlineLevel="0" collapsed="false">
      <c r="A202" s="68" t="n">
        <f aca="false">A201+1</f>
        <v>201</v>
      </c>
      <c r="B202" s="10" t="str">
        <f aca="false">VLOOKUP(A202,'Mentor Data'!A202:H511,4,FALSE())</f>
        <v>University of Maryland                            </v>
      </c>
      <c r="C202" s="60" t="n">
        <f aca="false">IF($B202='Master Sheet'!$B$4,1,0)</f>
        <v>0</v>
      </c>
      <c r="D202" s="60" t="n">
        <f aca="false">IF('Master Sheet'!$B$12='Master Sheet'!$B$3,'Master Sheet'!$I$4*C202,IF('Master Sheet'!$C$12='Master Sheet'!$B$3,'Master Sheet'!$I$5*C202,IF('Master Sheet'!$D$12='Master Sheet'!$B$3,'Master Sheet'!$I$6*C202,IF('Master Sheet'!$E$12='Master Sheet'!$B$3,'Master Sheet'!$I$7*C202,IF('Master Sheet'!$F$12='Master Sheet'!$B$3,'Master Sheet'!$I$8*C202,IF('Master Sheet'!$G$12='Master Sheet'!$B$3,'Master Sheet'!$I$9*C202,0))))))</f>
        <v>0</v>
      </c>
      <c r="E202" s="60" t="n">
        <f aca="false">IF($B202='Master Sheet'!$B$5,1,0)</f>
        <v>0</v>
      </c>
      <c r="F202" s="60" t="n">
        <f aca="false">IF('Master Sheet'!$B$13='Master Sheet'!$B$3,'Master Sheet'!$I$4*E202,IF('Master Sheet'!$C$13='Master Sheet'!$B$3,'Master Sheet'!$I$5*E202,IF('Master Sheet'!$D$13='Master Sheet'!$B$3,'Master Sheet'!$I$6*E202,IF('Master Sheet'!$E$13='Master Sheet'!$B$3,'Master Sheet'!$I$7*E202,IF('Master Sheet'!$F$13='Master Sheet'!$B$3,'Master Sheet'!$I$8*E202,IF('Master Sheet'!$G$13='Master Sheet'!$B$3,'Master Sheet'!$I$9*E202,0))))))</f>
        <v>0</v>
      </c>
      <c r="G202" s="60" t="n">
        <f aca="false">IF($B202='Master Sheet'!$B$6,1,0)</f>
        <v>0</v>
      </c>
      <c r="H202" s="60" t="n">
        <f aca="false">IF('Master Sheet'!$B$14='Master Sheet'!$B$3,'Master Sheet'!$I$4*G202,IF('Master Sheet'!$C$14='Master Sheet'!$B$3,'Master Sheet'!$I$5*G202,IF('Master Sheet'!$D$14='Master Sheet'!$B$3,'Master Sheet'!$I$6*G202,IF('Master Sheet'!$E$14='Master Sheet'!$B$3,'Master Sheet'!$I$7*G202,IF('Master Sheet'!$F$14='Master Sheet'!$B$3,'Master Sheet'!$I$8*G202,IF('Master Sheet'!$G$14='Master Sheet'!$B$3,'Master Sheet'!$I$9*G202,0))))))</f>
        <v>0</v>
      </c>
      <c r="I202" s="60" t="n">
        <f aca="false">IF($B202='Master Sheet'!$B$7,1,0)</f>
        <v>0</v>
      </c>
      <c r="J202" s="60" t="n">
        <f aca="false">IF('Master Sheet'!$B$15='Master Sheet'!$B$3,'Master Sheet'!$I$4*I202,IF('Master Sheet'!$C$15='Master Sheet'!$B$3,'Master Sheet'!$I$5*I202,IF('Master Sheet'!$D$15='Master Sheet'!$B$3,'Master Sheet'!$I$6*I202,IF('Master Sheet'!$E$15='Master Sheet'!$B$3,'Master Sheet'!$I$7*I202,IF('Master Sheet'!$F$15='Master Sheet'!$B$3,'Master Sheet'!$I$8*I202,IF('Master Sheet'!$G$15='Master Sheet'!$B$3,'Master Sheet'!$I$9*I202,0))))))</f>
        <v>0</v>
      </c>
      <c r="K202" s="60" t="n">
        <f aca="false">IF($B202='Master Sheet'!$B$8,1,0)</f>
        <v>0</v>
      </c>
      <c r="L202" s="72" t="n">
        <f aca="false">IF('Master Sheet'!$B$16='Master Sheet'!$B$3,'Master Sheet'!$I$4*K202,IF('Master Sheet'!$C$16='Master Sheet'!$B$3,'Master Sheet'!$I$5*K202,IF('Master Sheet'!$D$16='Master Sheet'!$B$3,'Master Sheet'!$I$6*K202,IF('Master Sheet'!$E$16='Master Sheet'!$B$3,'Master Sheet'!$I$7*K202,IF('Master Sheet'!$F$16='Master Sheet'!$B$3,'Master Sheet'!$I$8*K202,IF('Master Sheet'!$G$16='Master Sheet'!$B$3,'Master Sheet'!$I$9*K202,0))))))</f>
        <v>0</v>
      </c>
    </row>
    <row r="203" customFormat="false" ht="12.75" hidden="false" customHeight="false" outlineLevel="0" collapsed="false">
      <c r="A203" s="68" t="n">
        <f aca="false">A202+1</f>
        <v>202</v>
      </c>
      <c r="B203" s="10" t="str">
        <f aca="false">VLOOKUP(A203,'Mentor Data'!A203:H512,4,FALSE())</f>
        <v>Carnegie Mellon University                        </v>
      </c>
      <c r="C203" s="60" t="n">
        <f aca="false">IF($B203='Master Sheet'!$B$4,1,0)</f>
        <v>0</v>
      </c>
      <c r="D203" s="60" t="n">
        <f aca="false">IF('Master Sheet'!$B$12='Master Sheet'!$B$3,'Master Sheet'!$I$4*C203,IF('Master Sheet'!$C$12='Master Sheet'!$B$3,'Master Sheet'!$I$5*C203,IF('Master Sheet'!$D$12='Master Sheet'!$B$3,'Master Sheet'!$I$6*C203,IF('Master Sheet'!$E$12='Master Sheet'!$B$3,'Master Sheet'!$I$7*C203,IF('Master Sheet'!$F$12='Master Sheet'!$B$3,'Master Sheet'!$I$8*C203,IF('Master Sheet'!$G$12='Master Sheet'!$B$3,'Master Sheet'!$I$9*C203,0))))))</f>
        <v>0</v>
      </c>
      <c r="E203" s="60" t="n">
        <f aca="false">IF($B203='Master Sheet'!$B$5,1,0)</f>
        <v>0</v>
      </c>
      <c r="F203" s="60" t="n">
        <f aca="false">IF('Master Sheet'!$B$13='Master Sheet'!$B$3,'Master Sheet'!$I$4*E203,IF('Master Sheet'!$C$13='Master Sheet'!$B$3,'Master Sheet'!$I$5*E203,IF('Master Sheet'!$D$13='Master Sheet'!$B$3,'Master Sheet'!$I$6*E203,IF('Master Sheet'!$E$13='Master Sheet'!$B$3,'Master Sheet'!$I$7*E203,IF('Master Sheet'!$F$13='Master Sheet'!$B$3,'Master Sheet'!$I$8*E203,IF('Master Sheet'!$G$13='Master Sheet'!$B$3,'Master Sheet'!$I$9*E203,0))))))</f>
        <v>0</v>
      </c>
      <c r="G203" s="60" t="n">
        <f aca="false">IF($B203='Master Sheet'!$B$6,1,0)</f>
        <v>0</v>
      </c>
      <c r="H203" s="60" t="n">
        <f aca="false">IF('Master Sheet'!$B$14='Master Sheet'!$B$3,'Master Sheet'!$I$4*G203,IF('Master Sheet'!$C$14='Master Sheet'!$B$3,'Master Sheet'!$I$5*G203,IF('Master Sheet'!$D$14='Master Sheet'!$B$3,'Master Sheet'!$I$6*G203,IF('Master Sheet'!$E$14='Master Sheet'!$B$3,'Master Sheet'!$I$7*G203,IF('Master Sheet'!$F$14='Master Sheet'!$B$3,'Master Sheet'!$I$8*G203,IF('Master Sheet'!$G$14='Master Sheet'!$B$3,'Master Sheet'!$I$9*G203,0))))))</f>
        <v>0</v>
      </c>
      <c r="I203" s="60" t="n">
        <f aca="false">IF($B203='Master Sheet'!$B$7,1,0)</f>
        <v>0</v>
      </c>
      <c r="J203" s="60" t="n">
        <f aca="false">IF('Master Sheet'!$B$15='Master Sheet'!$B$3,'Master Sheet'!$I$4*I203,IF('Master Sheet'!$C$15='Master Sheet'!$B$3,'Master Sheet'!$I$5*I203,IF('Master Sheet'!$D$15='Master Sheet'!$B$3,'Master Sheet'!$I$6*I203,IF('Master Sheet'!$E$15='Master Sheet'!$B$3,'Master Sheet'!$I$7*I203,IF('Master Sheet'!$F$15='Master Sheet'!$B$3,'Master Sheet'!$I$8*I203,IF('Master Sheet'!$G$15='Master Sheet'!$B$3,'Master Sheet'!$I$9*I203,0))))))</f>
        <v>0</v>
      </c>
      <c r="K203" s="60" t="n">
        <f aca="false">IF($B203='Master Sheet'!$B$8,1,0)</f>
        <v>0</v>
      </c>
      <c r="L203" s="72" t="n">
        <f aca="false">IF('Master Sheet'!$B$16='Master Sheet'!$B$3,'Master Sheet'!$I$4*K203,IF('Master Sheet'!$C$16='Master Sheet'!$B$3,'Master Sheet'!$I$5*K203,IF('Master Sheet'!$D$16='Master Sheet'!$B$3,'Master Sheet'!$I$6*K203,IF('Master Sheet'!$E$16='Master Sheet'!$B$3,'Master Sheet'!$I$7*K203,IF('Master Sheet'!$F$16='Master Sheet'!$B$3,'Master Sheet'!$I$8*K203,IF('Master Sheet'!$G$16='Master Sheet'!$B$3,'Master Sheet'!$I$9*K203,0))))))</f>
        <v>0</v>
      </c>
    </row>
    <row r="204" customFormat="false" ht="12.75" hidden="false" customHeight="false" outlineLevel="0" collapsed="false">
      <c r="A204" s="68" t="n">
        <f aca="false">A203+1</f>
        <v>203</v>
      </c>
      <c r="B204" s="10" t="str">
        <f aca="false">VLOOKUP(A204,'Mentor Data'!A204:H513,4,FALSE())</f>
        <v>Villanova University                              </v>
      </c>
      <c r="C204" s="60" t="n">
        <f aca="false">IF($B204='Master Sheet'!$B$4,1,0)</f>
        <v>0</v>
      </c>
      <c r="D204" s="60" t="n">
        <f aca="false">IF('Master Sheet'!$B$12='Master Sheet'!$B$3,'Master Sheet'!$I$4*C204,IF('Master Sheet'!$C$12='Master Sheet'!$B$3,'Master Sheet'!$I$5*C204,IF('Master Sheet'!$D$12='Master Sheet'!$B$3,'Master Sheet'!$I$6*C204,IF('Master Sheet'!$E$12='Master Sheet'!$B$3,'Master Sheet'!$I$7*C204,IF('Master Sheet'!$F$12='Master Sheet'!$B$3,'Master Sheet'!$I$8*C204,IF('Master Sheet'!$G$12='Master Sheet'!$B$3,'Master Sheet'!$I$9*C204,0))))))</f>
        <v>0</v>
      </c>
      <c r="E204" s="60" t="n">
        <f aca="false">IF($B204='Master Sheet'!$B$5,1,0)</f>
        <v>0</v>
      </c>
      <c r="F204" s="60" t="n">
        <f aca="false">IF('Master Sheet'!$B$13='Master Sheet'!$B$3,'Master Sheet'!$I$4*E204,IF('Master Sheet'!$C$13='Master Sheet'!$B$3,'Master Sheet'!$I$5*E204,IF('Master Sheet'!$D$13='Master Sheet'!$B$3,'Master Sheet'!$I$6*E204,IF('Master Sheet'!$E$13='Master Sheet'!$B$3,'Master Sheet'!$I$7*E204,IF('Master Sheet'!$F$13='Master Sheet'!$B$3,'Master Sheet'!$I$8*E204,IF('Master Sheet'!$G$13='Master Sheet'!$B$3,'Master Sheet'!$I$9*E204,0))))))</f>
        <v>0</v>
      </c>
      <c r="G204" s="60" t="n">
        <f aca="false">IF($B204='Master Sheet'!$B$6,1,0)</f>
        <v>0</v>
      </c>
      <c r="H204" s="60" t="n">
        <f aca="false">IF('Master Sheet'!$B$14='Master Sheet'!$B$3,'Master Sheet'!$I$4*G204,IF('Master Sheet'!$C$14='Master Sheet'!$B$3,'Master Sheet'!$I$5*G204,IF('Master Sheet'!$D$14='Master Sheet'!$B$3,'Master Sheet'!$I$6*G204,IF('Master Sheet'!$E$14='Master Sheet'!$B$3,'Master Sheet'!$I$7*G204,IF('Master Sheet'!$F$14='Master Sheet'!$B$3,'Master Sheet'!$I$8*G204,IF('Master Sheet'!$G$14='Master Sheet'!$B$3,'Master Sheet'!$I$9*G204,0))))))</f>
        <v>0</v>
      </c>
      <c r="I204" s="60" t="n">
        <f aca="false">IF($B204='Master Sheet'!$B$7,1,0)</f>
        <v>0</v>
      </c>
      <c r="J204" s="60" t="n">
        <f aca="false">IF('Master Sheet'!$B$15='Master Sheet'!$B$3,'Master Sheet'!$I$4*I204,IF('Master Sheet'!$C$15='Master Sheet'!$B$3,'Master Sheet'!$I$5*I204,IF('Master Sheet'!$D$15='Master Sheet'!$B$3,'Master Sheet'!$I$6*I204,IF('Master Sheet'!$E$15='Master Sheet'!$B$3,'Master Sheet'!$I$7*I204,IF('Master Sheet'!$F$15='Master Sheet'!$B$3,'Master Sheet'!$I$8*I204,IF('Master Sheet'!$G$15='Master Sheet'!$B$3,'Master Sheet'!$I$9*I204,0))))))</f>
        <v>0</v>
      </c>
      <c r="K204" s="60" t="n">
        <f aca="false">IF($B204='Master Sheet'!$B$8,1,0)</f>
        <v>0</v>
      </c>
      <c r="L204" s="72" t="n">
        <f aca="false">IF('Master Sheet'!$B$16='Master Sheet'!$B$3,'Master Sheet'!$I$4*K204,IF('Master Sheet'!$C$16='Master Sheet'!$B$3,'Master Sheet'!$I$5*K204,IF('Master Sheet'!$D$16='Master Sheet'!$B$3,'Master Sheet'!$I$6*K204,IF('Master Sheet'!$E$16='Master Sheet'!$B$3,'Master Sheet'!$I$7*K204,IF('Master Sheet'!$F$16='Master Sheet'!$B$3,'Master Sheet'!$I$8*K204,IF('Master Sheet'!$G$16='Master Sheet'!$B$3,'Master Sheet'!$I$9*K204,0))))))</f>
        <v>0</v>
      </c>
    </row>
    <row r="205" customFormat="false" ht="12.75" hidden="false" customHeight="false" outlineLevel="0" collapsed="false">
      <c r="A205" s="68" t="n">
        <f aca="false">A204+1</f>
        <v>204</v>
      </c>
      <c r="B205" s="10" t="str">
        <f aca="false">VLOOKUP(A205,'Mentor Data'!A205:H514,4,FALSE())</f>
        <v>Georgetown University                             </v>
      </c>
      <c r="C205" s="60" t="n">
        <f aca="false">IF($B205='Master Sheet'!$B$4,1,0)</f>
        <v>0</v>
      </c>
      <c r="D205" s="60" t="n">
        <f aca="false">IF('Master Sheet'!$B$12='Master Sheet'!$B$3,'Master Sheet'!$I$4*C205,IF('Master Sheet'!$C$12='Master Sheet'!$B$3,'Master Sheet'!$I$5*C205,IF('Master Sheet'!$D$12='Master Sheet'!$B$3,'Master Sheet'!$I$6*C205,IF('Master Sheet'!$E$12='Master Sheet'!$B$3,'Master Sheet'!$I$7*C205,IF('Master Sheet'!$F$12='Master Sheet'!$B$3,'Master Sheet'!$I$8*C205,IF('Master Sheet'!$G$12='Master Sheet'!$B$3,'Master Sheet'!$I$9*C205,0))))))</f>
        <v>0</v>
      </c>
      <c r="E205" s="60" t="n">
        <f aca="false">IF($B205='Master Sheet'!$B$5,1,0)</f>
        <v>0</v>
      </c>
      <c r="F205" s="60" t="n">
        <f aca="false">IF('Master Sheet'!$B$13='Master Sheet'!$B$3,'Master Sheet'!$I$4*E205,IF('Master Sheet'!$C$13='Master Sheet'!$B$3,'Master Sheet'!$I$5*E205,IF('Master Sheet'!$D$13='Master Sheet'!$B$3,'Master Sheet'!$I$6*E205,IF('Master Sheet'!$E$13='Master Sheet'!$B$3,'Master Sheet'!$I$7*E205,IF('Master Sheet'!$F$13='Master Sheet'!$B$3,'Master Sheet'!$I$8*E205,IF('Master Sheet'!$G$13='Master Sheet'!$B$3,'Master Sheet'!$I$9*E205,0))))))</f>
        <v>0</v>
      </c>
      <c r="G205" s="60" t="n">
        <f aca="false">IF($B205='Master Sheet'!$B$6,1,0)</f>
        <v>0</v>
      </c>
      <c r="H205" s="60" t="n">
        <f aca="false">IF('Master Sheet'!$B$14='Master Sheet'!$B$3,'Master Sheet'!$I$4*G205,IF('Master Sheet'!$C$14='Master Sheet'!$B$3,'Master Sheet'!$I$5*G205,IF('Master Sheet'!$D$14='Master Sheet'!$B$3,'Master Sheet'!$I$6*G205,IF('Master Sheet'!$E$14='Master Sheet'!$B$3,'Master Sheet'!$I$7*G205,IF('Master Sheet'!$F$14='Master Sheet'!$B$3,'Master Sheet'!$I$8*G205,IF('Master Sheet'!$G$14='Master Sheet'!$B$3,'Master Sheet'!$I$9*G205,0))))))</f>
        <v>0</v>
      </c>
      <c r="I205" s="60" t="n">
        <f aca="false">IF($B205='Master Sheet'!$B$7,1,0)</f>
        <v>0</v>
      </c>
      <c r="J205" s="60" t="n">
        <f aca="false">IF('Master Sheet'!$B$15='Master Sheet'!$B$3,'Master Sheet'!$I$4*I205,IF('Master Sheet'!$C$15='Master Sheet'!$B$3,'Master Sheet'!$I$5*I205,IF('Master Sheet'!$D$15='Master Sheet'!$B$3,'Master Sheet'!$I$6*I205,IF('Master Sheet'!$E$15='Master Sheet'!$B$3,'Master Sheet'!$I$7*I205,IF('Master Sheet'!$F$15='Master Sheet'!$B$3,'Master Sheet'!$I$8*I205,IF('Master Sheet'!$G$15='Master Sheet'!$B$3,'Master Sheet'!$I$9*I205,0))))))</f>
        <v>0</v>
      </c>
      <c r="K205" s="60" t="n">
        <f aca="false">IF($B205='Master Sheet'!$B$8,1,0)</f>
        <v>0</v>
      </c>
      <c r="L205" s="72" t="n">
        <f aca="false">IF('Master Sheet'!$B$16='Master Sheet'!$B$3,'Master Sheet'!$I$4*K205,IF('Master Sheet'!$C$16='Master Sheet'!$B$3,'Master Sheet'!$I$5*K205,IF('Master Sheet'!$D$16='Master Sheet'!$B$3,'Master Sheet'!$I$6*K205,IF('Master Sheet'!$E$16='Master Sheet'!$B$3,'Master Sheet'!$I$7*K205,IF('Master Sheet'!$F$16='Master Sheet'!$B$3,'Master Sheet'!$I$8*K205,IF('Master Sheet'!$G$16='Master Sheet'!$B$3,'Master Sheet'!$I$9*K205,0))))))</f>
        <v>0</v>
      </c>
    </row>
    <row r="206" customFormat="false" ht="12.75" hidden="false" customHeight="false" outlineLevel="0" collapsed="false">
      <c r="A206" s="68" t="n">
        <f aca="false">A205+1</f>
        <v>205</v>
      </c>
      <c r="B206" s="10" t="str">
        <f aca="false">VLOOKUP(A206,'Mentor Data'!A206:H515,4,FALSE())</f>
        <v>Goizueta Business School-Emory                    </v>
      </c>
      <c r="C206" s="60" t="n">
        <f aca="false">IF($B206='Master Sheet'!$B$4,1,0)</f>
        <v>0</v>
      </c>
      <c r="D206" s="60" t="n">
        <f aca="false">IF('Master Sheet'!$B$12='Master Sheet'!$B$3,'Master Sheet'!$I$4*C206,IF('Master Sheet'!$C$12='Master Sheet'!$B$3,'Master Sheet'!$I$5*C206,IF('Master Sheet'!$D$12='Master Sheet'!$B$3,'Master Sheet'!$I$6*C206,IF('Master Sheet'!$E$12='Master Sheet'!$B$3,'Master Sheet'!$I$7*C206,IF('Master Sheet'!$F$12='Master Sheet'!$B$3,'Master Sheet'!$I$8*C206,IF('Master Sheet'!$G$12='Master Sheet'!$B$3,'Master Sheet'!$I$9*C206,0))))))</f>
        <v>0</v>
      </c>
      <c r="E206" s="60" t="n">
        <f aca="false">IF($B206='Master Sheet'!$B$5,1,0)</f>
        <v>0</v>
      </c>
      <c r="F206" s="60" t="n">
        <f aca="false">IF('Master Sheet'!$B$13='Master Sheet'!$B$3,'Master Sheet'!$I$4*E206,IF('Master Sheet'!$C$13='Master Sheet'!$B$3,'Master Sheet'!$I$5*E206,IF('Master Sheet'!$D$13='Master Sheet'!$B$3,'Master Sheet'!$I$6*E206,IF('Master Sheet'!$E$13='Master Sheet'!$B$3,'Master Sheet'!$I$7*E206,IF('Master Sheet'!$F$13='Master Sheet'!$B$3,'Master Sheet'!$I$8*E206,IF('Master Sheet'!$G$13='Master Sheet'!$B$3,'Master Sheet'!$I$9*E206,0))))))</f>
        <v>0</v>
      </c>
      <c r="G206" s="60" t="n">
        <f aca="false">IF($B206='Master Sheet'!$B$6,1,0)</f>
        <v>0</v>
      </c>
      <c r="H206" s="60" t="n">
        <f aca="false">IF('Master Sheet'!$B$14='Master Sheet'!$B$3,'Master Sheet'!$I$4*G206,IF('Master Sheet'!$C$14='Master Sheet'!$B$3,'Master Sheet'!$I$5*G206,IF('Master Sheet'!$D$14='Master Sheet'!$B$3,'Master Sheet'!$I$6*G206,IF('Master Sheet'!$E$14='Master Sheet'!$B$3,'Master Sheet'!$I$7*G206,IF('Master Sheet'!$F$14='Master Sheet'!$B$3,'Master Sheet'!$I$8*G206,IF('Master Sheet'!$G$14='Master Sheet'!$B$3,'Master Sheet'!$I$9*G206,0))))))</f>
        <v>0</v>
      </c>
      <c r="I206" s="60" t="n">
        <f aca="false">IF($B206='Master Sheet'!$B$7,1,0)</f>
        <v>0</v>
      </c>
      <c r="J206" s="60" t="n">
        <f aca="false">IF('Master Sheet'!$B$15='Master Sheet'!$B$3,'Master Sheet'!$I$4*I206,IF('Master Sheet'!$C$15='Master Sheet'!$B$3,'Master Sheet'!$I$5*I206,IF('Master Sheet'!$D$15='Master Sheet'!$B$3,'Master Sheet'!$I$6*I206,IF('Master Sheet'!$E$15='Master Sheet'!$B$3,'Master Sheet'!$I$7*I206,IF('Master Sheet'!$F$15='Master Sheet'!$B$3,'Master Sheet'!$I$8*I206,IF('Master Sheet'!$G$15='Master Sheet'!$B$3,'Master Sheet'!$I$9*I206,0))))))</f>
        <v>0</v>
      </c>
      <c r="K206" s="60" t="n">
        <f aca="false">IF($B206='Master Sheet'!$B$8,1,0)</f>
        <v>0</v>
      </c>
      <c r="L206" s="72" t="n">
        <f aca="false">IF('Master Sheet'!$B$16='Master Sheet'!$B$3,'Master Sheet'!$I$4*K206,IF('Master Sheet'!$C$16='Master Sheet'!$B$3,'Master Sheet'!$I$5*K206,IF('Master Sheet'!$D$16='Master Sheet'!$B$3,'Master Sheet'!$I$6*K206,IF('Master Sheet'!$E$16='Master Sheet'!$B$3,'Master Sheet'!$I$7*K206,IF('Master Sheet'!$F$16='Master Sheet'!$B$3,'Master Sheet'!$I$8*K206,IF('Master Sheet'!$G$16='Master Sheet'!$B$3,'Master Sheet'!$I$9*K206,0))))))</f>
        <v>0</v>
      </c>
    </row>
    <row r="207" customFormat="false" ht="12.75" hidden="false" customHeight="false" outlineLevel="0" collapsed="false">
      <c r="A207" s="68" t="n">
        <f aca="false">A206+1</f>
        <v>206</v>
      </c>
      <c r="B207" s="10" t="str">
        <f aca="false">VLOOKUP(A207,'Mentor Data'!A207:H516,4,FALSE())</f>
        <v>Boston University                                 </v>
      </c>
      <c r="C207" s="60" t="n">
        <f aca="false">IF($B207='Master Sheet'!$B$4,1,0)</f>
        <v>0</v>
      </c>
      <c r="D207" s="60" t="n">
        <f aca="false">IF('Master Sheet'!$B$12='Master Sheet'!$B$3,'Master Sheet'!$I$4*C207,IF('Master Sheet'!$C$12='Master Sheet'!$B$3,'Master Sheet'!$I$5*C207,IF('Master Sheet'!$D$12='Master Sheet'!$B$3,'Master Sheet'!$I$6*C207,IF('Master Sheet'!$E$12='Master Sheet'!$B$3,'Master Sheet'!$I$7*C207,IF('Master Sheet'!$F$12='Master Sheet'!$B$3,'Master Sheet'!$I$8*C207,IF('Master Sheet'!$G$12='Master Sheet'!$B$3,'Master Sheet'!$I$9*C207,0))))))</f>
        <v>0</v>
      </c>
      <c r="E207" s="60" t="n">
        <f aca="false">IF($B207='Master Sheet'!$B$5,1,0)</f>
        <v>0</v>
      </c>
      <c r="F207" s="60" t="n">
        <f aca="false">IF('Master Sheet'!$B$13='Master Sheet'!$B$3,'Master Sheet'!$I$4*E207,IF('Master Sheet'!$C$13='Master Sheet'!$B$3,'Master Sheet'!$I$5*E207,IF('Master Sheet'!$D$13='Master Sheet'!$B$3,'Master Sheet'!$I$6*E207,IF('Master Sheet'!$E$13='Master Sheet'!$B$3,'Master Sheet'!$I$7*E207,IF('Master Sheet'!$F$13='Master Sheet'!$B$3,'Master Sheet'!$I$8*E207,IF('Master Sheet'!$G$13='Master Sheet'!$B$3,'Master Sheet'!$I$9*E207,0))))))</f>
        <v>0</v>
      </c>
      <c r="G207" s="60" t="n">
        <f aca="false">IF($B207='Master Sheet'!$B$6,1,0)</f>
        <v>0</v>
      </c>
      <c r="H207" s="60" t="n">
        <f aca="false">IF('Master Sheet'!$B$14='Master Sheet'!$B$3,'Master Sheet'!$I$4*G207,IF('Master Sheet'!$C$14='Master Sheet'!$B$3,'Master Sheet'!$I$5*G207,IF('Master Sheet'!$D$14='Master Sheet'!$B$3,'Master Sheet'!$I$6*G207,IF('Master Sheet'!$E$14='Master Sheet'!$B$3,'Master Sheet'!$I$7*G207,IF('Master Sheet'!$F$14='Master Sheet'!$B$3,'Master Sheet'!$I$8*G207,IF('Master Sheet'!$G$14='Master Sheet'!$B$3,'Master Sheet'!$I$9*G207,0))))))</f>
        <v>0</v>
      </c>
      <c r="I207" s="60" t="n">
        <f aca="false">IF($B207='Master Sheet'!$B$7,1,0)</f>
        <v>0</v>
      </c>
      <c r="J207" s="60" t="n">
        <f aca="false">IF('Master Sheet'!$B$15='Master Sheet'!$B$3,'Master Sheet'!$I$4*I207,IF('Master Sheet'!$C$15='Master Sheet'!$B$3,'Master Sheet'!$I$5*I207,IF('Master Sheet'!$D$15='Master Sheet'!$B$3,'Master Sheet'!$I$6*I207,IF('Master Sheet'!$E$15='Master Sheet'!$B$3,'Master Sheet'!$I$7*I207,IF('Master Sheet'!$F$15='Master Sheet'!$B$3,'Master Sheet'!$I$8*I207,IF('Master Sheet'!$G$15='Master Sheet'!$B$3,'Master Sheet'!$I$9*I207,0))))))</f>
        <v>0</v>
      </c>
      <c r="K207" s="60" t="n">
        <f aca="false">IF($B207='Master Sheet'!$B$8,1,0)</f>
        <v>0</v>
      </c>
      <c r="L207" s="72" t="n">
        <f aca="false">IF('Master Sheet'!$B$16='Master Sheet'!$B$3,'Master Sheet'!$I$4*K207,IF('Master Sheet'!$C$16='Master Sheet'!$B$3,'Master Sheet'!$I$5*K207,IF('Master Sheet'!$D$16='Master Sheet'!$B$3,'Master Sheet'!$I$6*K207,IF('Master Sheet'!$E$16='Master Sheet'!$B$3,'Master Sheet'!$I$7*K207,IF('Master Sheet'!$F$16='Master Sheet'!$B$3,'Master Sheet'!$I$8*K207,IF('Master Sheet'!$G$16='Master Sheet'!$B$3,'Master Sheet'!$I$9*K207,0))))))</f>
        <v>0</v>
      </c>
    </row>
    <row r="208" customFormat="false" ht="12.75" hidden="false" customHeight="false" outlineLevel="0" collapsed="false">
      <c r="A208" s="68" t="n">
        <f aca="false">A207+1</f>
        <v>207</v>
      </c>
      <c r="B208" s="10" t="str">
        <f aca="false">VLOOKUP(A208,'Mentor Data'!A208:H517,4,FALSE())</f>
        <v>Rutgers University                                </v>
      </c>
      <c r="C208" s="60" t="n">
        <f aca="false">IF($B208='Master Sheet'!$B$4,1,0)</f>
        <v>0</v>
      </c>
      <c r="D208" s="60" t="n">
        <f aca="false">IF('Master Sheet'!$B$12='Master Sheet'!$B$3,'Master Sheet'!$I$4*C208,IF('Master Sheet'!$C$12='Master Sheet'!$B$3,'Master Sheet'!$I$5*C208,IF('Master Sheet'!$D$12='Master Sheet'!$B$3,'Master Sheet'!$I$6*C208,IF('Master Sheet'!$E$12='Master Sheet'!$B$3,'Master Sheet'!$I$7*C208,IF('Master Sheet'!$F$12='Master Sheet'!$B$3,'Master Sheet'!$I$8*C208,IF('Master Sheet'!$G$12='Master Sheet'!$B$3,'Master Sheet'!$I$9*C208,0))))))</f>
        <v>0</v>
      </c>
      <c r="E208" s="60" t="n">
        <f aca="false">IF($B208='Master Sheet'!$B$5,1,0)</f>
        <v>0</v>
      </c>
      <c r="F208" s="60" t="n">
        <f aca="false">IF('Master Sheet'!$B$13='Master Sheet'!$B$3,'Master Sheet'!$I$4*E208,IF('Master Sheet'!$C$13='Master Sheet'!$B$3,'Master Sheet'!$I$5*E208,IF('Master Sheet'!$D$13='Master Sheet'!$B$3,'Master Sheet'!$I$6*E208,IF('Master Sheet'!$E$13='Master Sheet'!$B$3,'Master Sheet'!$I$7*E208,IF('Master Sheet'!$F$13='Master Sheet'!$B$3,'Master Sheet'!$I$8*E208,IF('Master Sheet'!$G$13='Master Sheet'!$B$3,'Master Sheet'!$I$9*E208,0))))))</f>
        <v>0</v>
      </c>
      <c r="G208" s="60" t="n">
        <f aca="false">IF($B208='Master Sheet'!$B$6,1,0)</f>
        <v>0</v>
      </c>
      <c r="H208" s="60" t="n">
        <f aca="false">IF('Master Sheet'!$B$14='Master Sheet'!$B$3,'Master Sheet'!$I$4*G208,IF('Master Sheet'!$C$14='Master Sheet'!$B$3,'Master Sheet'!$I$5*G208,IF('Master Sheet'!$D$14='Master Sheet'!$B$3,'Master Sheet'!$I$6*G208,IF('Master Sheet'!$E$14='Master Sheet'!$B$3,'Master Sheet'!$I$7*G208,IF('Master Sheet'!$F$14='Master Sheet'!$B$3,'Master Sheet'!$I$8*G208,IF('Master Sheet'!$G$14='Master Sheet'!$B$3,'Master Sheet'!$I$9*G208,0))))))</f>
        <v>0</v>
      </c>
      <c r="I208" s="60" t="n">
        <f aca="false">IF($B208='Master Sheet'!$B$7,1,0)</f>
        <v>0</v>
      </c>
      <c r="J208" s="60" t="n">
        <f aca="false">IF('Master Sheet'!$B$15='Master Sheet'!$B$3,'Master Sheet'!$I$4*I208,IF('Master Sheet'!$C$15='Master Sheet'!$B$3,'Master Sheet'!$I$5*I208,IF('Master Sheet'!$D$15='Master Sheet'!$B$3,'Master Sheet'!$I$6*I208,IF('Master Sheet'!$E$15='Master Sheet'!$B$3,'Master Sheet'!$I$7*I208,IF('Master Sheet'!$F$15='Master Sheet'!$B$3,'Master Sheet'!$I$8*I208,IF('Master Sheet'!$G$15='Master Sheet'!$B$3,'Master Sheet'!$I$9*I208,0))))))</f>
        <v>0</v>
      </c>
      <c r="K208" s="60" t="n">
        <f aca="false">IF($B208='Master Sheet'!$B$8,1,0)</f>
        <v>0</v>
      </c>
      <c r="L208" s="72" t="n">
        <f aca="false">IF('Master Sheet'!$B$16='Master Sheet'!$B$3,'Master Sheet'!$I$4*K208,IF('Master Sheet'!$C$16='Master Sheet'!$B$3,'Master Sheet'!$I$5*K208,IF('Master Sheet'!$D$16='Master Sheet'!$B$3,'Master Sheet'!$I$6*K208,IF('Master Sheet'!$E$16='Master Sheet'!$B$3,'Master Sheet'!$I$7*K208,IF('Master Sheet'!$F$16='Master Sheet'!$B$3,'Master Sheet'!$I$8*K208,IF('Master Sheet'!$G$16='Master Sheet'!$B$3,'Master Sheet'!$I$9*K208,0))))))</f>
        <v>0</v>
      </c>
    </row>
    <row r="209" customFormat="false" ht="12.75" hidden="false" customHeight="false" outlineLevel="0" collapsed="false">
      <c r="A209" s="68" t="n">
        <f aca="false">A208+1</f>
        <v>208</v>
      </c>
      <c r="B209" s="10" t="str">
        <f aca="false">VLOOKUP(A209,'Mentor Data'!A209:H518,4,FALSE())</f>
        <v>Oglethorpe University                             </v>
      </c>
      <c r="C209" s="60" t="n">
        <f aca="false">IF($B209='Master Sheet'!$B$4,1,0)</f>
        <v>0</v>
      </c>
      <c r="D209" s="60" t="n">
        <f aca="false">IF('Master Sheet'!$B$12='Master Sheet'!$B$3,'Master Sheet'!$I$4*C209,IF('Master Sheet'!$C$12='Master Sheet'!$B$3,'Master Sheet'!$I$5*C209,IF('Master Sheet'!$D$12='Master Sheet'!$B$3,'Master Sheet'!$I$6*C209,IF('Master Sheet'!$E$12='Master Sheet'!$B$3,'Master Sheet'!$I$7*C209,IF('Master Sheet'!$F$12='Master Sheet'!$B$3,'Master Sheet'!$I$8*C209,IF('Master Sheet'!$G$12='Master Sheet'!$B$3,'Master Sheet'!$I$9*C209,0))))))</f>
        <v>0</v>
      </c>
      <c r="E209" s="60" t="n">
        <f aca="false">IF($B209='Master Sheet'!$B$5,1,0)</f>
        <v>0</v>
      </c>
      <c r="F209" s="60" t="n">
        <f aca="false">IF('Master Sheet'!$B$13='Master Sheet'!$B$3,'Master Sheet'!$I$4*E209,IF('Master Sheet'!$C$13='Master Sheet'!$B$3,'Master Sheet'!$I$5*E209,IF('Master Sheet'!$D$13='Master Sheet'!$B$3,'Master Sheet'!$I$6*E209,IF('Master Sheet'!$E$13='Master Sheet'!$B$3,'Master Sheet'!$I$7*E209,IF('Master Sheet'!$F$13='Master Sheet'!$B$3,'Master Sheet'!$I$8*E209,IF('Master Sheet'!$G$13='Master Sheet'!$B$3,'Master Sheet'!$I$9*E209,0))))))</f>
        <v>0</v>
      </c>
      <c r="G209" s="60" t="n">
        <f aca="false">IF($B209='Master Sheet'!$B$6,1,0)</f>
        <v>0</v>
      </c>
      <c r="H209" s="60" t="n">
        <f aca="false">IF('Master Sheet'!$B$14='Master Sheet'!$B$3,'Master Sheet'!$I$4*G209,IF('Master Sheet'!$C$14='Master Sheet'!$B$3,'Master Sheet'!$I$5*G209,IF('Master Sheet'!$D$14='Master Sheet'!$B$3,'Master Sheet'!$I$6*G209,IF('Master Sheet'!$E$14='Master Sheet'!$B$3,'Master Sheet'!$I$7*G209,IF('Master Sheet'!$F$14='Master Sheet'!$B$3,'Master Sheet'!$I$8*G209,IF('Master Sheet'!$G$14='Master Sheet'!$B$3,'Master Sheet'!$I$9*G209,0))))))</f>
        <v>0</v>
      </c>
      <c r="I209" s="60" t="n">
        <f aca="false">IF($B209='Master Sheet'!$B$7,1,0)</f>
        <v>0</v>
      </c>
      <c r="J209" s="60" t="n">
        <f aca="false">IF('Master Sheet'!$B$15='Master Sheet'!$B$3,'Master Sheet'!$I$4*I209,IF('Master Sheet'!$C$15='Master Sheet'!$B$3,'Master Sheet'!$I$5*I209,IF('Master Sheet'!$D$15='Master Sheet'!$B$3,'Master Sheet'!$I$6*I209,IF('Master Sheet'!$E$15='Master Sheet'!$B$3,'Master Sheet'!$I$7*I209,IF('Master Sheet'!$F$15='Master Sheet'!$B$3,'Master Sheet'!$I$8*I209,IF('Master Sheet'!$G$15='Master Sheet'!$B$3,'Master Sheet'!$I$9*I209,0))))))</f>
        <v>0</v>
      </c>
      <c r="K209" s="60" t="n">
        <f aca="false">IF($B209='Master Sheet'!$B$8,1,0)</f>
        <v>0</v>
      </c>
      <c r="L209" s="72" t="n">
        <f aca="false">IF('Master Sheet'!$B$16='Master Sheet'!$B$3,'Master Sheet'!$I$4*K209,IF('Master Sheet'!$C$16='Master Sheet'!$B$3,'Master Sheet'!$I$5*K209,IF('Master Sheet'!$D$16='Master Sheet'!$B$3,'Master Sheet'!$I$6*K209,IF('Master Sheet'!$E$16='Master Sheet'!$B$3,'Master Sheet'!$I$7*K209,IF('Master Sheet'!$F$16='Master Sheet'!$B$3,'Master Sheet'!$I$8*K209,IF('Master Sheet'!$G$16='Master Sheet'!$B$3,'Master Sheet'!$I$9*K209,0))))))</f>
        <v>0</v>
      </c>
    </row>
    <row r="210" customFormat="false" ht="12.75" hidden="false" customHeight="false" outlineLevel="0" collapsed="false">
      <c r="A210" s="68" t="n">
        <f aca="false">A209+1</f>
        <v>209</v>
      </c>
      <c r="B210" s="10" t="str">
        <f aca="false">VLOOKUP(A210,'Mentor Data'!A210:H519,4,FALSE())</f>
        <v>Penn State University                             </v>
      </c>
      <c r="C210" s="60" t="n">
        <f aca="false">IF($B210='Master Sheet'!$B$4,1,0)</f>
        <v>0</v>
      </c>
      <c r="D210" s="60" t="n">
        <f aca="false">IF('Master Sheet'!$B$12='Master Sheet'!$B$3,'Master Sheet'!$I$4*C210,IF('Master Sheet'!$C$12='Master Sheet'!$B$3,'Master Sheet'!$I$5*C210,IF('Master Sheet'!$D$12='Master Sheet'!$B$3,'Master Sheet'!$I$6*C210,IF('Master Sheet'!$E$12='Master Sheet'!$B$3,'Master Sheet'!$I$7*C210,IF('Master Sheet'!$F$12='Master Sheet'!$B$3,'Master Sheet'!$I$8*C210,IF('Master Sheet'!$G$12='Master Sheet'!$B$3,'Master Sheet'!$I$9*C210,0))))))</f>
        <v>0</v>
      </c>
      <c r="E210" s="60" t="n">
        <f aca="false">IF($B210='Master Sheet'!$B$5,1,0)</f>
        <v>0</v>
      </c>
      <c r="F210" s="60" t="n">
        <f aca="false">IF('Master Sheet'!$B$13='Master Sheet'!$B$3,'Master Sheet'!$I$4*E210,IF('Master Sheet'!$C$13='Master Sheet'!$B$3,'Master Sheet'!$I$5*E210,IF('Master Sheet'!$D$13='Master Sheet'!$B$3,'Master Sheet'!$I$6*E210,IF('Master Sheet'!$E$13='Master Sheet'!$B$3,'Master Sheet'!$I$7*E210,IF('Master Sheet'!$F$13='Master Sheet'!$B$3,'Master Sheet'!$I$8*E210,IF('Master Sheet'!$G$13='Master Sheet'!$B$3,'Master Sheet'!$I$9*E210,0))))))</f>
        <v>0</v>
      </c>
      <c r="G210" s="60" t="n">
        <f aca="false">IF($B210='Master Sheet'!$B$6,1,0)</f>
        <v>0</v>
      </c>
      <c r="H210" s="60" t="n">
        <f aca="false">IF('Master Sheet'!$B$14='Master Sheet'!$B$3,'Master Sheet'!$I$4*G210,IF('Master Sheet'!$C$14='Master Sheet'!$B$3,'Master Sheet'!$I$5*G210,IF('Master Sheet'!$D$14='Master Sheet'!$B$3,'Master Sheet'!$I$6*G210,IF('Master Sheet'!$E$14='Master Sheet'!$B$3,'Master Sheet'!$I$7*G210,IF('Master Sheet'!$F$14='Master Sheet'!$B$3,'Master Sheet'!$I$8*G210,IF('Master Sheet'!$G$14='Master Sheet'!$B$3,'Master Sheet'!$I$9*G210,0))))))</f>
        <v>0</v>
      </c>
      <c r="I210" s="60" t="n">
        <f aca="false">IF($B210='Master Sheet'!$B$7,1,0)</f>
        <v>0</v>
      </c>
      <c r="J210" s="60" t="n">
        <f aca="false">IF('Master Sheet'!$B$15='Master Sheet'!$B$3,'Master Sheet'!$I$4*I210,IF('Master Sheet'!$C$15='Master Sheet'!$B$3,'Master Sheet'!$I$5*I210,IF('Master Sheet'!$D$15='Master Sheet'!$B$3,'Master Sheet'!$I$6*I210,IF('Master Sheet'!$E$15='Master Sheet'!$B$3,'Master Sheet'!$I$7*I210,IF('Master Sheet'!$F$15='Master Sheet'!$B$3,'Master Sheet'!$I$8*I210,IF('Master Sheet'!$G$15='Master Sheet'!$B$3,'Master Sheet'!$I$9*I210,0))))))</f>
        <v>0</v>
      </c>
      <c r="K210" s="60" t="n">
        <f aca="false">IF($B210='Master Sheet'!$B$8,1,0)</f>
        <v>0</v>
      </c>
      <c r="L210" s="72" t="n">
        <f aca="false">IF('Master Sheet'!$B$16='Master Sheet'!$B$3,'Master Sheet'!$I$4*K210,IF('Master Sheet'!$C$16='Master Sheet'!$B$3,'Master Sheet'!$I$5*K210,IF('Master Sheet'!$D$16='Master Sheet'!$B$3,'Master Sheet'!$I$6*K210,IF('Master Sheet'!$E$16='Master Sheet'!$B$3,'Master Sheet'!$I$7*K210,IF('Master Sheet'!$F$16='Master Sheet'!$B$3,'Master Sheet'!$I$8*K210,IF('Master Sheet'!$G$16='Master Sheet'!$B$3,'Master Sheet'!$I$9*K210,0))))))</f>
        <v>0</v>
      </c>
    </row>
    <row r="211" customFormat="false" ht="12.75" hidden="false" customHeight="false" outlineLevel="0" collapsed="false">
      <c r="A211" s="68" t="n">
        <f aca="false">A210+1</f>
        <v>210</v>
      </c>
      <c r="B211" s="10" t="str">
        <f aca="false">VLOOKUP(A211,'Mentor Data'!A211:H520,4,FALSE())</f>
        <v>Huron University USA in London                    </v>
      </c>
      <c r="C211" s="60" t="n">
        <f aca="false">IF($B211='Master Sheet'!$B$4,1,0)</f>
        <v>0</v>
      </c>
      <c r="D211" s="60" t="n">
        <f aca="false">IF('Master Sheet'!$B$12='Master Sheet'!$B$3,'Master Sheet'!$I$4*C211,IF('Master Sheet'!$C$12='Master Sheet'!$B$3,'Master Sheet'!$I$5*C211,IF('Master Sheet'!$D$12='Master Sheet'!$B$3,'Master Sheet'!$I$6*C211,IF('Master Sheet'!$E$12='Master Sheet'!$B$3,'Master Sheet'!$I$7*C211,IF('Master Sheet'!$F$12='Master Sheet'!$B$3,'Master Sheet'!$I$8*C211,IF('Master Sheet'!$G$12='Master Sheet'!$B$3,'Master Sheet'!$I$9*C211,0))))))</f>
        <v>0</v>
      </c>
      <c r="E211" s="60" t="n">
        <f aca="false">IF($B211='Master Sheet'!$B$5,1,0)</f>
        <v>0</v>
      </c>
      <c r="F211" s="60" t="n">
        <f aca="false">IF('Master Sheet'!$B$13='Master Sheet'!$B$3,'Master Sheet'!$I$4*E211,IF('Master Sheet'!$C$13='Master Sheet'!$B$3,'Master Sheet'!$I$5*E211,IF('Master Sheet'!$D$13='Master Sheet'!$B$3,'Master Sheet'!$I$6*E211,IF('Master Sheet'!$E$13='Master Sheet'!$B$3,'Master Sheet'!$I$7*E211,IF('Master Sheet'!$F$13='Master Sheet'!$B$3,'Master Sheet'!$I$8*E211,IF('Master Sheet'!$G$13='Master Sheet'!$B$3,'Master Sheet'!$I$9*E211,0))))))</f>
        <v>0</v>
      </c>
      <c r="G211" s="60" t="n">
        <f aca="false">IF($B211='Master Sheet'!$B$6,1,0)</f>
        <v>0</v>
      </c>
      <c r="H211" s="60" t="n">
        <f aca="false">IF('Master Sheet'!$B$14='Master Sheet'!$B$3,'Master Sheet'!$I$4*G211,IF('Master Sheet'!$C$14='Master Sheet'!$B$3,'Master Sheet'!$I$5*G211,IF('Master Sheet'!$D$14='Master Sheet'!$B$3,'Master Sheet'!$I$6*G211,IF('Master Sheet'!$E$14='Master Sheet'!$B$3,'Master Sheet'!$I$7*G211,IF('Master Sheet'!$F$14='Master Sheet'!$B$3,'Master Sheet'!$I$8*G211,IF('Master Sheet'!$G$14='Master Sheet'!$B$3,'Master Sheet'!$I$9*G211,0))))))</f>
        <v>0</v>
      </c>
      <c r="I211" s="60" t="n">
        <f aca="false">IF($B211='Master Sheet'!$B$7,1,0)</f>
        <v>0</v>
      </c>
      <c r="J211" s="60" t="n">
        <f aca="false">IF('Master Sheet'!$B$15='Master Sheet'!$B$3,'Master Sheet'!$I$4*I211,IF('Master Sheet'!$C$15='Master Sheet'!$B$3,'Master Sheet'!$I$5*I211,IF('Master Sheet'!$D$15='Master Sheet'!$B$3,'Master Sheet'!$I$6*I211,IF('Master Sheet'!$E$15='Master Sheet'!$B$3,'Master Sheet'!$I$7*I211,IF('Master Sheet'!$F$15='Master Sheet'!$B$3,'Master Sheet'!$I$8*I211,IF('Master Sheet'!$G$15='Master Sheet'!$B$3,'Master Sheet'!$I$9*I211,0))))))</f>
        <v>0</v>
      </c>
      <c r="K211" s="60" t="n">
        <f aca="false">IF($B211='Master Sheet'!$B$8,1,0)</f>
        <v>0</v>
      </c>
      <c r="L211" s="72" t="n">
        <f aca="false">IF('Master Sheet'!$B$16='Master Sheet'!$B$3,'Master Sheet'!$I$4*K211,IF('Master Sheet'!$C$16='Master Sheet'!$B$3,'Master Sheet'!$I$5*K211,IF('Master Sheet'!$D$16='Master Sheet'!$B$3,'Master Sheet'!$I$6*K211,IF('Master Sheet'!$E$16='Master Sheet'!$B$3,'Master Sheet'!$I$7*K211,IF('Master Sheet'!$F$16='Master Sheet'!$B$3,'Master Sheet'!$I$8*K211,IF('Master Sheet'!$G$16='Master Sheet'!$B$3,'Master Sheet'!$I$9*K211,0))))))</f>
        <v>0</v>
      </c>
    </row>
    <row r="212" customFormat="false" ht="12.75" hidden="false" customHeight="false" outlineLevel="0" collapsed="false">
      <c r="A212" s="68" t="n">
        <f aca="false">A211+1</f>
        <v>211</v>
      </c>
      <c r="B212" s="10" t="str">
        <f aca="false">VLOOKUP(A212,'Mentor Data'!A212:H521,4,FALSE())</f>
        <v>George Mason University                           </v>
      </c>
      <c r="C212" s="60" t="n">
        <f aca="false">IF($B212='Master Sheet'!$B$4,1,0)</f>
        <v>0</v>
      </c>
      <c r="D212" s="60" t="n">
        <f aca="false">IF('Master Sheet'!$B$12='Master Sheet'!$B$3,'Master Sheet'!$I$4*C212,IF('Master Sheet'!$C$12='Master Sheet'!$B$3,'Master Sheet'!$I$5*C212,IF('Master Sheet'!$D$12='Master Sheet'!$B$3,'Master Sheet'!$I$6*C212,IF('Master Sheet'!$E$12='Master Sheet'!$B$3,'Master Sheet'!$I$7*C212,IF('Master Sheet'!$F$12='Master Sheet'!$B$3,'Master Sheet'!$I$8*C212,IF('Master Sheet'!$G$12='Master Sheet'!$B$3,'Master Sheet'!$I$9*C212,0))))))</f>
        <v>0</v>
      </c>
      <c r="E212" s="60" t="n">
        <f aca="false">IF($B212='Master Sheet'!$B$5,1,0)</f>
        <v>0</v>
      </c>
      <c r="F212" s="60" t="n">
        <f aca="false">IF('Master Sheet'!$B$13='Master Sheet'!$B$3,'Master Sheet'!$I$4*E212,IF('Master Sheet'!$C$13='Master Sheet'!$B$3,'Master Sheet'!$I$5*E212,IF('Master Sheet'!$D$13='Master Sheet'!$B$3,'Master Sheet'!$I$6*E212,IF('Master Sheet'!$E$13='Master Sheet'!$B$3,'Master Sheet'!$I$7*E212,IF('Master Sheet'!$F$13='Master Sheet'!$B$3,'Master Sheet'!$I$8*E212,IF('Master Sheet'!$G$13='Master Sheet'!$B$3,'Master Sheet'!$I$9*E212,0))))))</f>
        <v>0</v>
      </c>
      <c r="G212" s="60" t="n">
        <f aca="false">IF($B212='Master Sheet'!$B$6,1,0)</f>
        <v>0</v>
      </c>
      <c r="H212" s="60" t="n">
        <f aca="false">IF('Master Sheet'!$B$14='Master Sheet'!$B$3,'Master Sheet'!$I$4*G212,IF('Master Sheet'!$C$14='Master Sheet'!$B$3,'Master Sheet'!$I$5*G212,IF('Master Sheet'!$D$14='Master Sheet'!$B$3,'Master Sheet'!$I$6*G212,IF('Master Sheet'!$E$14='Master Sheet'!$B$3,'Master Sheet'!$I$7*G212,IF('Master Sheet'!$F$14='Master Sheet'!$B$3,'Master Sheet'!$I$8*G212,IF('Master Sheet'!$G$14='Master Sheet'!$B$3,'Master Sheet'!$I$9*G212,0))))))</f>
        <v>0</v>
      </c>
      <c r="I212" s="60" t="n">
        <f aca="false">IF($B212='Master Sheet'!$B$7,1,0)</f>
        <v>0</v>
      </c>
      <c r="J212" s="60" t="n">
        <f aca="false">IF('Master Sheet'!$B$15='Master Sheet'!$B$3,'Master Sheet'!$I$4*I212,IF('Master Sheet'!$C$15='Master Sheet'!$B$3,'Master Sheet'!$I$5*I212,IF('Master Sheet'!$D$15='Master Sheet'!$B$3,'Master Sheet'!$I$6*I212,IF('Master Sheet'!$E$15='Master Sheet'!$B$3,'Master Sheet'!$I$7*I212,IF('Master Sheet'!$F$15='Master Sheet'!$B$3,'Master Sheet'!$I$8*I212,IF('Master Sheet'!$G$15='Master Sheet'!$B$3,'Master Sheet'!$I$9*I212,0))))))</f>
        <v>0</v>
      </c>
      <c r="K212" s="60" t="n">
        <f aca="false">IF($B212='Master Sheet'!$B$8,1,0)</f>
        <v>0</v>
      </c>
      <c r="L212" s="72" t="n">
        <f aca="false">IF('Master Sheet'!$B$16='Master Sheet'!$B$3,'Master Sheet'!$I$4*K212,IF('Master Sheet'!$C$16='Master Sheet'!$B$3,'Master Sheet'!$I$5*K212,IF('Master Sheet'!$D$16='Master Sheet'!$B$3,'Master Sheet'!$I$6*K212,IF('Master Sheet'!$E$16='Master Sheet'!$B$3,'Master Sheet'!$I$7*K212,IF('Master Sheet'!$F$16='Master Sheet'!$B$3,'Master Sheet'!$I$8*K212,IF('Master Sheet'!$G$16='Master Sheet'!$B$3,'Master Sheet'!$I$9*K212,0))))))</f>
        <v>0</v>
      </c>
    </row>
    <row r="213" customFormat="false" ht="12.75" hidden="false" customHeight="false" outlineLevel="0" collapsed="false">
      <c r="A213" s="68" t="n">
        <f aca="false">A212+1</f>
        <v>212</v>
      </c>
      <c r="B213" s="10" t="str">
        <f aca="false">VLOOKUP(A213,'Mentor Data'!A213:H522,4,FALSE())</f>
        <v>Vassar College                                    </v>
      </c>
      <c r="C213" s="60" t="n">
        <f aca="false">IF($B213='Master Sheet'!$B$4,1,0)</f>
        <v>0</v>
      </c>
      <c r="D213" s="60" t="n">
        <f aca="false">IF('Master Sheet'!$B$12='Master Sheet'!$B$3,'Master Sheet'!$I$4*C213,IF('Master Sheet'!$C$12='Master Sheet'!$B$3,'Master Sheet'!$I$5*C213,IF('Master Sheet'!$D$12='Master Sheet'!$B$3,'Master Sheet'!$I$6*C213,IF('Master Sheet'!$E$12='Master Sheet'!$B$3,'Master Sheet'!$I$7*C213,IF('Master Sheet'!$F$12='Master Sheet'!$B$3,'Master Sheet'!$I$8*C213,IF('Master Sheet'!$G$12='Master Sheet'!$B$3,'Master Sheet'!$I$9*C213,0))))))</f>
        <v>0</v>
      </c>
      <c r="E213" s="60" t="n">
        <f aca="false">IF($B213='Master Sheet'!$B$5,1,0)</f>
        <v>0</v>
      </c>
      <c r="F213" s="60" t="n">
        <f aca="false">IF('Master Sheet'!$B$13='Master Sheet'!$B$3,'Master Sheet'!$I$4*E213,IF('Master Sheet'!$C$13='Master Sheet'!$B$3,'Master Sheet'!$I$5*E213,IF('Master Sheet'!$D$13='Master Sheet'!$B$3,'Master Sheet'!$I$6*E213,IF('Master Sheet'!$E$13='Master Sheet'!$B$3,'Master Sheet'!$I$7*E213,IF('Master Sheet'!$F$13='Master Sheet'!$B$3,'Master Sheet'!$I$8*E213,IF('Master Sheet'!$G$13='Master Sheet'!$B$3,'Master Sheet'!$I$9*E213,0))))))</f>
        <v>0</v>
      </c>
      <c r="G213" s="60" t="n">
        <f aca="false">IF($B213='Master Sheet'!$B$6,1,0)</f>
        <v>0</v>
      </c>
      <c r="H213" s="60" t="n">
        <f aca="false">IF('Master Sheet'!$B$14='Master Sheet'!$B$3,'Master Sheet'!$I$4*G213,IF('Master Sheet'!$C$14='Master Sheet'!$B$3,'Master Sheet'!$I$5*G213,IF('Master Sheet'!$D$14='Master Sheet'!$B$3,'Master Sheet'!$I$6*G213,IF('Master Sheet'!$E$14='Master Sheet'!$B$3,'Master Sheet'!$I$7*G213,IF('Master Sheet'!$F$14='Master Sheet'!$B$3,'Master Sheet'!$I$8*G213,IF('Master Sheet'!$G$14='Master Sheet'!$B$3,'Master Sheet'!$I$9*G213,0))))))</f>
        <v>0</v>
      </c>
      <c r="I213" s="60" t="n">
        <f aca="false">IF($B213='Master Sheet'!$B$7,1,0)</f>
        <v>0</v>
      </c>
      <c r="J213" s="60" t="n">
        <f aca="false">IF('Master Sheet'!$B$15='Master Sheet'!$B$3,'Master Sheet'!$I$4*I213,IF('Master Sheet'!$C$15='Master Sheet'!$B$3,'Master Sheet'!$I$5*I213,IF('Master Sheet'!$D$15='Master Sheet'!$B$3,'Master Sheet'!$I$6*I213,IF('Master Sheet'!$E$15='Master Sheet'!$B$3,'Master Sheet'!$I$7*I213,IF('Master Sheet'!$F$15='Master Sheet'!$B$3,'Master Sheet'!$I$8*I213,IF('Master Sheet'!$G$15='Master Sheet'!$B$3,'Master Sheet'!$I$9*I213,0))))))</f>
        <v>0</v>
      </c>
      <c r="K213" s="60" t="n">
        <f aca="false">IF($B213='Master Sheet'!$B$8,1,0)</f>
        <v>0</v>
      </c>
      <c r="L213" s="72" t="n">
        <f aca="false">IF('Master Sheet'!$B$16='Master Sheet'!$B$3,'Master Sheet'!$I$4*K213,IF('Master Sheet'!$C$16='Master Sheet'!$B$3,'Master Sheet'!$I$5*K213,IF('Master Sheet'!$D$16='Master Sheet'!$B$3,'Master Sheet'!$I$6*K213,IF('Master Sheet'!$E$16='Master Sheet'!$B$3,'Master Sheet'!$I$7*K213,IF('Master Sheet'!$F$16='Master Sheet'!$B$3,'Master Sheet'!$I$8*K213,IF('Master Sheet'!$G$16='Master Sheet'!$B$3,'Master Sheet'!$I$9*K213,0))))))</f>
        <v>0</v>
      </c>
    </row>
    <row r="214" customFormat="false" ht="12.75" hidden="false" customHeight="false" outlineLevel="0" collapsed="false">
      <c r="A214" s="68" t="n">
        <f aca="false">A213+1</f>
        <v>213</v>
      </c>
      <c r="B214" s="10" t="str">
        <f aca="false">VLOOKUP(A214,'Mentor Data'!A214:H523,4,FALSE())</f>
        <v>Ehtiraj College, Madras Univ                      </v>
      </c>
      <c r="C214" s="60" t="n">
        <f aca="false">IF($B214='Master Sheet'!$B$4,1,0)</f>
        <v>0</v>
      </c>
      <c r="D214" s="60" t="n">
        <f aca="false">IF('Master Sheet'!$B$12='Master Sheet'!$B$3,'Master Sheet'!$I$4*C214,IF('Master Sheet'!$C$12='Master Sheet'!$B$3,'Master Sheet'!$I$5*C214,IF('Master Sheet'!$D$12='Master Sheet'!$B$3,'Master Sheet'!$I$6*C214,IF('Master Sheet'!$E$12='Master Sheet'!$B$3,'Master Sheet'!$I$7*C214,IF('Master Sheet'!$F$12='Master Sheet'!$B$3,'Master Sheet'!$I$8*C214,IF('Master Sheet'!$G$12='Master Sheet'!$B$3,'Master Sheet'!$I$9*C214,0))))))</f>
        <v>0</v>
      </c>
      <c r="E214" s="60" t="n">
        <f aca="false">IF($B214='Master Sheet'!$B$5,1,0)</f>
        <v>0</v>
      </c>
      <c r="F214" s="60" t="n">
        <f aca="false">IF('Master Sheet'!$B$13='Master Sheet'!$B$3,'Master Sheet'!$I$4*E214,IF('Master Sheet'!$C$13='Master Sheet'!$B$3,'Master Sheet'!$I$5*E214,IF('Master Sheet'!$D$13='Master Sheet'!$B$3,'Master Sheet'!$I$6*E214,IF('Master Sheet'!$E$13='Master Sheet'!$B$3,'Master Sheet'!$I$7*E214,IF('Master Sheet'!$F$13='Master Sheet'!$B$3,'Master Sheet'!$I$8*E214,IF('Master Sheet'!$G$13='Master Sheet'!$B$3,'Master Sheet'!$I$9*E214,0))))))</f>
        <v>0</v>
      </c>
      <c r="G214" s="60" t="n">
        <f aca="false">IF($B214='Master Sheet'!$B$6,1,0)</f>
        <v>0</v>
      </c>
      <c r="H214" s="60" t="n">
        <f aca="false">IF('Master Sheet'!$B$14='Master Sheet'!$B$3,'Master Sheet'!$I$4*G214,IF('Master Sheet'!$C$14='Master Sheet'!$B$3,'Master Sheet'!$I$5*G214,IF('Master Sheet'!$D$14='Master Sheet'!$B$3,'Master Sheet'!$I$6*G214,IF('Master Sheet'!$E$14='Master Sheet'!$B$3,'Master Sheet'!$I$7*G214,IF('Master Sheet'!$F$14='Master Sheet'!$B$3,'Master Sheet'!$I$8*G214,IF('Master Sheet'!$G$14='Master Sheet'!$B$3,'Master Sheet'!$I$9*G214,0))))))</f>
        <v>0</v>
      </c>
      <c r="I214" s="60" t="n">
        <f aca="false">IF($B214='Master Sheet'!$B$7,1,0)</f>
        <v>0</v>
      </c>
      <c r="J214" s="60" t="n">
        <f aca="false">IF('Master Sheet'!$B$15='Master Sheet'!$B$3,'Master Sheet'!$I$4*I214,IF('Master Sheet'!$C$15='Master Sheet'!$B$3,'Master Sheet'!$I$5*I214,IF('Master Sheet'!$D$15='Master Sheet'!$B$3,'Master Sheet'!$I$6*I214,IF('Master Sheet'!$E$15='Master Sheet'!$B$3,'Master Sheet'!$I$7*I214,IF('Master Sheet'!$F$15='Master Sheet'!$B$3,'Master Sheet'!$I$8*I214,IF('Master Sheet'!$G$15='Master Sheet'!$B$3,'Master Sheet'!$I$9*I214,0))))))</f>
        <v>0</v>
      </c>
      <c r="K214" s="60" t="n">
        <f aca="false">IF($B214='Master Sheet'!$B$8,1,0)</f>
        <v>0</v>
      </c>
      <c r="L214" s="72" t="n">
        <f aca="false">IF('Master Sheet'!$B$16='Master Sheet'!$B$3,'Master Sheet'!$I$4*K214,IF('Master Sheet'!$C$16='Master Sheet'!$B$3,'Master Sheet'!$I$5*K214,IF('Master Sheet'!$D$16='Master Sheet'!$B$3,'Master Sheet'!$I$6*K214,IF('Master Sheet'!$E$16='Master Sheet'!$B$3,'Master Sheet'!$I$7*K214,IF('Master Sheet'!$F$16='Master Sheet'!$B$3,'Master Sheet'!$I$8*K214,IF('Master Sheet'!$G$16='Master Sheet'!$B$3,'Master Sheet'!$I$9*K214,0))))))</f>
        <v>0</v>
      </c>
    </row>
    <row r="215" customFormat="false" ht="12.75" hidden="false" customHeight="false" outlineLevel="0" collapsed="false">
      <c r="A215" s="68" t="n">
        <f aca="false">A214+1</f>
        <v>214</v>
      </c>
      <c r="B215" s="10" t="str">
        <f aca="false">VLOOKUP(A215,'Mentor Data'!A215:H524,4,FALSE())</f>
        <v>Tufts University                                  </v>
      </c>
      <c r="C215" s="60" t="n">
        <f aca="false">IF($B215='Master Sheet'!$B$4,1,0)</f>
        <v>0</v>
      </c>
      <c r="D215" s="60" t="n">
        <f aca="false">IF('Master Sheet'!$B$12='Master Sheet'!$B$3,'Master Sheet'!$I$4*C215,IF('Master Sheet'!$C$12='Master Sheet'!$B$3,'Master Sheet'!$I$5*C215,IF('Master Sheet'!$D$12='Master Sheet'!$B$3,'Master Sheet'!$I$6*C215,IF('Master Sheet'!$E$12='Master Sheet'!$B$3,'Master Sheet'!$I$7*C215,IF('Master Sheet'!$F$12='Master Sheet'!$B$3,'Master Sheet'!$I$8*C215,IF('Master Sheet'!$G$12='Master Sheet'!$B$3,'Master Sheet'!$I$9*C215,0))))))</f>
        <v>0</v>
      </c>
      <c r="E215" s="60" t="n">
        <f aca="false">IF($B215='Master Sheet'!$B$5,1,0)</f>
        <v>0</v>
      </c>
      <c r="F215" s="60" t="n">
        <f aca="false">IF('Master Sheet'!$B$13='Master Sheet'!$B$3,'Master Sheet'!$I$4*E215,IF('Master Sheet'!$C$13='Master Sheet'!$B$3,'Master Sheet'!$I$5*E215,IF('Master Sheet'!$D$13='Master Sheet'!$B$3,'Master Sheet'!$I$6*E215,IF('Master Sheet'!$E$13='Master Sheet'!$B$3,'Master Sheet'!$I$7*E215,IF('Master Sheet'!$F$13='Master Sheet'!$B$3,'Master Sheet'!$I$8*E215,IF('Master Sheet'!$G$13='Master Sheet'!$B$3,'Master Sheet'!$I$9*E215,0))))))</f>
        <v>0</v>
      </c>
      <c r="G215" s="60" t="n">
        <f aca="false">IF($B215='Master Sheet'!$B$6,1,0)</f>
        <v>0</v>
      </c>
      <c r="H215" s="60" t="n">
        <f aca="false">IF('Master Sheet'!$B$14='Master Sheet'!$B$3,'Master Sheet'!$I$4*G215,IF('Master Sheet'!$C$14='Master Sheet'!$B$3,'Master Sheet'!$I$5*G215,IF('Master Sheet'!$D$14='Master Sheet'!$B$3,'Master Sheet'!$I$6*G215,IF('Master Sheet'!$E$14='Master Sheet'!$B$3,'Master Sheet'!$I$7*G215,IF('Master Sheet'!$F$14='Master Sheet'!$B$3,'Master Sheet'!$I$8*G215,IF('Master Sheet'!$G$14='Master Sheet'!$B$3,'Master Sheet'!$I$9*G215,0))))))</f>
        <v>0</v>
      </c>
      <c r="I215" s="60" t="n">
        <f aca="false">IF($B215='Master Sheet'!$B$7,1,0)</f>
        <v>0</v>
      </c>
      <c r="J215" s="60" t="n">
        <f aca="false">IF('Master Sheet'!$B$15='Master Sheet'!$B$3,'Master Sheet'!$I$4*I215,IF('Master Sheet'!$C$15='Master Sheet'!$B$3,'Master Sheet'!$I$5*I215,IF('Master Sheet'!$D$15='Master Sheet'!$B$3,'Master Sheet'!$I$6*I215,IF('Master Sheet'!$E$15='Master Sheet'!$B$3,'Master Sheet'!$I$7*I215,IF('Master Sheet'!$F$15='Master Sheet'!$B$3,'Master Sheet'!$I$8*I215,IF('Master Sheet'!$G$15='Master Sheet'!$B$3,'Master Sheet'!$I$9*I215,0))))))</f>
        <v>0</v>
      </c>
      <c r="K215" s="60" t="n">
        <f aca="false">IF($B215='Master Sheet'!$B$8,1,0)</f>
        <v>0</v>
      </c>
      <c r="L215" s="72" t="n">
        <f aca="false">IF('Master Sheet'!$B$16='Master Sheet'!$B$3,'Master Sheet'!$I$4*K215,IF('Master Sheet'!$C$16='Master Sheet'!$B$3,'Master Sheet'!$I$5*K215,IF('Master Sheet'!$D$16='Master Sheet'!$B$3,'Master Sheet'!$I$6*K215,IF('Master Sheet'!$E$16='Master Sheet'!$B$3,'Master Sheet'!$I$7*K215,IF('Master Sheet'!$F$16='Master Sheet'!$B$3,'Master Sheet'!$I$8*K215,IF('Master Sheet'!$G$16='Master Sheet'!$B$3,'Master Sheet'!$I$9*K215,0))))))</f>
        <v>0</v>
      </c>
    </row>
    <row r="216" customFormat="false" ht="12.75" hidden="false" customHeight="false" outlineLevel="0" collapsed="false">
      <c r="A216" s="68" t="n">
        <f aca="false">A215+1</f>
        <v>215</v>
      </c>
      <c r="B216" s="10" t="str">
        <f aca="false">VLOOKUP(A216,'Mentor Data'!A216:H525,4,FALSE())</f>
        <v>Anna University                                   </v>
      </c>
      <c r="C216" s="60" t="n">
        <f aca="false">IF($B216='Master Sheet'!$B$4,1,0)</f>
        <v>0</v>
      </c>
      <c r="D216" s="60" t="n">
        <f aca="false">IF('Master Sheet'!$B$12='Master Sheet'!$B$3,'Master Sheet'!$I$4*C216,IF('Master Sheet'!$C$12='Master Sheet'!$B$3,'Master Sheet'!$I$5*C216,IF('Master Sheet'!$D$12='Master Sheet'!$B$3,'Master Sheet'!$I$6*C216,IF('Master Sheet'!$E$12='Master Sheet'!$B$3,'Master Sheet'!$I$7*C216,IF('Master Sheet'!$F$12='Master Sheet'!$B$3,'Master Sheet'!$I$8*C216,IF('Master Sheet'!$G$12='Master Sheet'!$B$3,'Master Sheet'!$I$9*C216,0))))))</f>
        <v>0</v>
      </c>
      <c r="E216" s="60" t="n">
        <f aca="false">IF($B216='Master Sheet'!$B$5,1,0)</f>
        <v>1</v>
      </c>
      <c r="F216" s="60" t="n">
        <f aca="false">IF('Master Sheet'!$B$13='Master Sheet'!$B$3,'Master Sheet'!$I$4*E216,IF('Master Sheet'!$C$13='Master Sheet'!$B$3,'Master Sheet'!$I$5*E216,IF('Master Sheet'!$D$13='Master Sheet'!$B$3,'Master Sheet'!$I$6*E216,IF('Master Sheet'!$E$13='Master Sheet'!$B$3,'Master Sheet'!$I$7*E216,IF('Master Sheet'!$F$13='Master Sheet'!$B$3,'Master Sheet'!$I$8*E216,IF('Master Sheet'!$G$13='Master Sheet'!$B$3,'Master Sheet'!$I$9*E216,0))))))</f>
        <v>300</v>
      </c>
      <c r="G216" s="60" t="n">
        <f aca="false">IF($B216='Master Sheet'!$B$6,1,0)</f>
        <v>0</v>
      </c>
      <c r="H216" s="60" t="n">
        <f aca="false">IF('Master Sheet'!$B$14='Master Sheet'!$B$3,'Master Sheet'!$I$4*G216,IF('Master Sheet'!$C$14='Master Sheet'!$B$3,'Master Sheet'!$I$5*G216,IF('Master Sheet'!$D$14='Master Sheet'!$B$3,'Master Sheet'!$I$6*G216,IF('Master Sheet'!$E$14='Master Sheet'!$B$3,'Master Sheet'!$I$7*G216,IF('Master Sheet'!$F$14='Master Sheet'!$B$3,'Master Sheet'!$I$8*G216,IF('Master Sheet'!$G$14='Master Sheet'!$B$3,'Master Sheet'!$I$9*G216,0))))))</f>
        <v>0</v>
      </c>
      <c r="I216" s="60" t="n">
        <f aca="false">IF($B216='Master Sheet'!$B$7,1,0)</f>
        <v>0</v>
      </c>
      <c r="J216" s="60" t="n">
        <f aca="false">IF('Master Sheet'!$B$15='Master Sheet'!$B$3,'Master Sheet'!$I$4*I216,IF('Master Sheet'!$C$15='Master Sheet'!$B$3,'Master Sheet'!$I$5*I216,IF('Master Sheet'!$D$15='Master Sheet'!$B$3,'Master Sheet'!$I$6*I216,IF('Master Sheet'!$E$15='Master Sheet'!$B$3,'Master Sheet'!$I$7*I216,IF('Master Sheet'!$F$15='Master Sheet'!$B$3,'Master Sheet'!$I$8*I216,IF('Master Sheet'!$G$15='Master Sheet'!$B$3,'Master Sheet'!$I$9*I216,0))))))</f>
        <v>0</v>
      </c>
      <c r="K216" s="60" t="n">
        <f aca="false">IF($B216='Master Sheet'!$B$8,1,0)</f>
        <v>0</v>
      </c>
      <c r="L216" s="72" t="n">
        <f aca="false">IF('Master Sheet'!$B$16='Master Sheet'!$B$3,'Master Sheet'!$I$4*K216,IF('Master Sheet'!$C$16='Master Sheet'!$B$3,'Master Sheet'!$I$5*K216,IF('Master Sheet'!$D$16='Master Sheet'!$B$3,'Master Sheet'!$I$6*K216,IF('Master Sheet'!$E$16='Master Sheet'!$B$3,'Master Sheet'!$I$7*K216,IF('Master Sheet'!$F$16='Master Sheet'!$B$3,'Master Sheet'!$I$8*K216,IF('Master Sheet'!$G$16='Master Sheet'!$B$3,'Master Sheet'!$I$9*K216,0))))))</f>
        <v>0</v>
      </c>
    </row>
    <row r="217" customFormat="false" ht="12.75" hidden="false" customHeight="false" outlineLevel="0" collapsed="false">
      <c r="A217" s="68" t="n">
        <f aca="false">A216+1</f>
        <v>216</v>
      </c>
      <c r="B217" s="10" t="str">
        <f aca="false">VLOOKUP(A217,'Mentor Data'!A217:H526,4,FALSE())</f>
        <v>Tel Aviv University                               </v>
      </c>
      <c r="C217" s="60" t="n">
        <f aca="false">IF($B217='Master Sheet'!$B$4,1,0)</f>
        <v>0</v>
      </c>
      <c r="D217" s="60" t="n">
        <f aca="false">IF('Master Sheet'!$B$12='Master Sheet'!$B$3,'Master Sheet'!$I$4*C217,IF('Master Sheet'!$C$12='Master Sheet'!$B$3,'Master Sheet'!$I$5*C217,IF('Master Sheet'!$D$12='Master Sheet'!$B$3,'Master Sheet'!$I$6*C217,IF('Master Sheet'!$E$12='Master Sheet'!$B$3,'Master Sheet'!$I$7*C217,IF('Master Sheet'!$F$12='Master Sheet'!$B$3,'Master Sheet'!$I$8*C217,IF('Master Sheet'!$G$12='Master Sheet'!$B$3,'Master Sheet'!$I$9*C217,0))))))</f>
        <v>0</v>
      </c>
      <c r="E217" s="60" t="n">
        <f aca="false">IF($B217='Master Sheet'!$B$5,1,0)</f>
        <v>0</v>
      </c>
      <c r="F217" s="60" t="n">
        <f aca="false">IF('Master Sheet'!$B$13='Master Sheet'!$B$3,'Master Sheet'!$I$4*E217,IF('Master Sheet'!$C$13='Master Sheet'!$B$3,'Master Sheet'!$I$5*E217,IF('Master Sheet'!$D$13='Master Sheet'!$B$3,'Master Sheet'!$I$6*E217,IF('Master Sheet'!$E$13='Master Sheet'!$B$3,'Master Sheet'!$I$7*E217,IF('Master Sheet'!$F$13='Master Sheet'!$B$3,'Master Sheet'!$I$8*E217,IF('Master Sheet'!$G$13='Master Sheet'!$B$3,'Master Sheet'!$I$9*E217,0))))))</f>
        <v>0</v>
      </c>
      <c r="G217" s="60" t="n">
        <f aca="false">IF($B217='Master Sheet'!$B$6,1,0)</f>
        <v>0</v>
      </c>
      <c r="H217" s="60" t="n">
        <f aca="false">IF('Master Sheet'!$B$14='Master Sheet'!$B$3,'Master Sheet'!$I$4*G217,IF('Master Sheet'!$C$14='Master Sheet'!$B$3,'Master Sheet'!$I$5*G217,IF('Master Sheet'!$D$14='Master Sheet'!$B$3,'Master Sheet'!$I$6*G217,IF('Master Sheet'!$E$14='Master Sheet'!$B$3,'Master Sheet'!$I$7*G217,IF('Master Sheet'!$F$14='Master Sheet'!$B$3,'Master Sheet'!$I$8*G217,IF('Master Sheet'!$G$14='Master Sheet'!$B$3,'Master Sheet'!$I$9*G217,0))))))</f>
        <v>0</v>
      </c>
      <c r="I217" s="60" t="n">
        <f aca="false">IF($B217='Master Sheet'!$B$7,1,0)</f>
        <v>0</v>
      </c>
      <c r="J217" s="60" t="n">
        <f aca="false">IF('Master Sheet'!$B$15='Master Sheet'!$B$3,'Master Sheet'!$I$4*I217,IF('Master Sheet'!$C$15='Master Sheet'!$B$3,'Master Sheet'!$I$5*I217,IF('Master Sheet'!$D$15='Master Sheet'!$B$3,'Master Sheet'!$I$6*I217,IF('Master Sheet'!$E$15='Master Sheet'!$B$3,'Master Sheet'!$I$7*I217,IF('Master Sheet'!$F$15='Master Sheet'!$B$3,'Master Sheet'!$I$8*I217,IF('Master Sheet'!$G$15='Master Sheet'!$B$3,'Master Sheet'!$I$9*I217,0))))))</f>
        <v>0</v>
      </c>
      <c r="K217" s="60" t="n">
        <f aca="false">IF($B217='Master Sheet'!$B$8,1,0)</f>
        <v>0</v>
      </c>
      <c r="L217" s="72" t="n">
        <f aca="false">IF('Master Sheet'!$B$16='Master Sheet'!$B$3,'Master Sheet'!$I$4*K217,IF('Master Sheet'!$C$16='Master Sheet'!$B$3,'Master Sheet'!$I$5*K217,IF('Master Sheet'!$D$16='Master Sheet'!$B$3,'Master Sheet'!$I$6*K217,IF('Master Sheet'!$E$16='Master Sheet'!$B$3,'Master Sheet'!$I$7*K217,IF('Master Sheet'!$F$16='Master Sheet'!$B$3,'Master Sheet'!$I$8*K217,IF('Master Sheet'!$G$16='Master Sheet'!$B$3,'Master Sheet'!$I$9*K217,0))))))</f>
        <v>0</v>
      </c>
    </row>
    <row r="218" customFormat="false" ht="12.75" hidden="false" customHeight="false" outlineLevel="0" collapsed="false">
      <c r="A218" s="68" t="n">
        <f aca="false">A217+1</f>
        <v>217</v>
      </c>
      <c r="B218" s="10" t="str">
        <f aca="false">VLOOKUP(A218,'Mentor Data'!A218:H527,4,FALSE())</f>
        <v>University of Pennsylvania                        </v>
      </c>
      <c r="C218" s="60" t="n">
        <f aca="false">IF($B218='Master Sheet'!$B$4,1,0)</f>
        <v>0</v>
      </c>
      <c r="D218" s="60" t="n">
        <f aca="false">IF('Master Sheet'!$B$12='Master Sheet'!$B$3,'Master Sheet'!$I$4*C218,IF('Master Sheet'!$C$12='Master Sheet'!$B$3,'Master Sheet'!$I$5*C218,IF('Master Sheet'!$D$12='Master Sheet'!$B$3,'Master Sheet'!$I$6*C218,IF('Master Sheet'!$E$12='Master Sheet'!$B$3,'Master Sheet'!$I$7*C218,IF('Master Sheet'!$F$12='Master Sheet'!$B$3,'Master Sheet'!$I$8*C218,IF('Master Sheet'!$G$12='Master Sheet'!$B$3,'Master Sheet'!$I$9*C218,0))))))</f>
        <v>0</v>
      </c>
      <c r="E218" s="60" t="n">
        <f aca="false">IF($B218='Master Sheet'!$B$5,1,0)</f>
        <v>0</v>
      </c>
      <c r="F218" s="60" t="n">
        <f aca="false">IF('Master Sheet'!$B$13='Master Sheet'!$B$3,'Master Sheet'!$I$4*E218,IF('Master Sheet'!$C$13='Master Sheet'!$B$3,'Master Sheet'!$I$5*E218,IF('Master Sheet'!$D$13='Master Sheet'!$B$3,'Master Sheet'!$I$6*E218,IF('Master Sheet'!$E$13='Master Sheet'!$B$3,'Master Sheet'!$I$7*E218,IF('Master Sheet'!$F$13='Master Sheet'!$B$3,'Master Sheet'!$I$8*E218,IF('Master Sheet'!$G$13='Master Sheet'!$B$3,'Master Sheet'!$I$9*E218,0))))))</f>
        <v>0</v>
      </c>
      <c r="G218" s="60" t="n">
        <f aca="false">IF($B218='Master Sheet'!$B$6,1,0)</f>
        <v>0</v>
      </c>
      <c r="H218" s="60" t="n">
        <f aca="false">IF('Master Sheet'!$B$14='Master Sheet'!$B$3,'Master Sheet'!$I$4*G218,IF('Master Sheet'!$C$14='Master Sheet'!$B$3,'Master Sheet'!$I$5*G218,IF('Master Sheet'!$D$14='Master Sheet'!$B$3,'Master Sheet'!$I$6*G218,IF('Master Sheet'!$E$14='Master Sheet'!$B$3,'Master Sheet'!$I$7*G218,IF('Master Sheet'!$F$14='Master Sheet'!$B$3,'Master Sheet'!$I$8*G218,IF('Master Sheet'!$G$14='Master Sheet'!$B$3,'Master Sheet'!$I$9*G218,0))))))</f>
        <v>0</v>
      </c>
      <c r="I218" s="60" t="n">
        <f aca="false">IF($B218='Master Sheet'!$B$7,1,0)</f>
        <v>0</v>
      </c>
      <c r="J218" s="60" t="n">
        <f aca="false">IF('Master Sheet'!$B$15='Master Sheet'!$B$3,'Master Sheet'!$I$4*I218,IF('Master Sheet'!$C$15='Master Sheet'!$B$3,'Master Sheet'!$I$5*I218,IF('Master Sheet'!$D$15='Master Sheet'!$B$3,'Master Sheet'!$I$6*I218,IF('Master Sheet'!$E$15='Master Sheet'!$B$3,'Master Sheet'!$I$7*I218,IF('Master Sheet'!$F$15='Master Sheet'!$B$3,'Master Sheet'!$I$8*I218,IF('Master Sheet'!$G$15='Master Sheet'!$B$3,'Master Sheet'!$I$9*I218,0))))))</f>
        <v>0</v>
      </c>
      <c r="K218" s="60" t="n">
        <f aca="false">IF($B218='Master Sheet'!$B$8,1,0)</f>
        <v>0</v>
      </c>
      <c r="L218" s="72" t="n">
        <f aca="false">IF('Master Sheet'!$B$16='Master Sheet'!$B$3,'Master Sheet'!$I$4*K218,IF('Master Sheet'!$C$16='Master Sheet'!$B$3,'Master Sheet'!$I$5*K218,IF('Master Sheet'!$D$16='Master Sheet'!$B$3,'Master Sheet'!$I$6*K218,IF('Master Sheet'!$E$16='Master Sheet'!$B$3,'Master Sheet'!$I$7*K218,IF('Master Sheet'!$F$16='Master Sheet'!$B$3,'Master Sheet'!$I$8*K218,IF('Master Sheet'!$G$16='Master Sheet'!$B$3,'Master Sheet'!$I$9*K218,0))))))</f>
        <v>0</v>
      </c>
    </row>
    <row r="219" customFormat="false" ht="12.75" hidden="false" customHeight="false" outlineLevel="0" collapsed="false">
      <c r="A219" s="68" t="n">
        <f aca="false">A218+1</f>
        <v>218</v>
      </c>
      <c r="B219" s="10" t="str">
        <f aca="false">VLOOKUP(A219,'Mentor Data'!A219:H528,4,FALSE())</f>
        <v>Tel-Aviv University                               </v>
      </c>
      <c r="C219" s="60" t="n">
        <f aca="false">IF($B219='Master Sheet'!$B$4,1,0)</f>
        <v>0</v>
      </c>
      <c r="D219" s="60" t="n">
        <f aca="false">IF('Master Sheet'!$B$12='Master Sheet'!$B$3,'Master Sheet'!$I$4*C219,IF('Master Sheet'!$C$12='Master Sheet'!$B$3,'Master Sheet'!$I$5*C219,IF('Master Sheet'!$D$12='Master Sheet'!$B$3,'Master Sheet'!$I$6*C219,IF('Master Sheet'!$E$12='Master Sheet'!$B$3,'Master Sheet'!$I$7*C219,IF('Master Sheet'!$F$12='Master Sheet'!$B$3,'Master Sheet'!$I$8*C219,IF('Master Sheet'!$G$12='Master Sheet'!$B$3,'Master Sheet'!$I$9*C219,0))))))</f>
        <v>0</v>
      </c>
      <c r="E219" s="60" t="n">
        <f aca="false">IF($B219='Master Sheet'!$B$5,1,0)</f>
        <v>0</v>
      </c>
      <c r="F219" s="60" t="n">
        <f aca="false">IF('Master Sheet'!$B$13='Master Sheet'!$B$3,'Master Sheet'!$I$4*E219,IF('Master Sheet'!$C$13='Master Sheet'!$B$3,'Master Sheet'!$I$5*E219,IF('Master Sheet'!$D$13='Master Sheet'!$B$3,'Master Sheet'!$I$6*E219,IF('Master Sheet'!$E$13='Master Sheet'!$B$3,'Master Sheet'!$I$7*E219,IF('Master Sheet'!$F$13='Master Sheet'!$B$3,'Master Sheet'!$I$8*E219,IF('Master Sheet'!$G$13='Master Sheet'!$B$3,'Master Sheet'!$I$9*E219,0))))))</f>
        <v>0</v>
      </c>
      <c r="G219" s="60" t="n">
        <f aca="false">IF($B219='Master Sheet'!$B$6,1,0)</f>
        <v>0</v>
      </c>
      <c r="H219" s="60" t="n">
        <f aca="false">IF('Master Sheet'!$B$14='Master Sheet'!$B$3,'Master Sheet'!$I$4*G219,IF('Master Sheet'!$C$14='Master Sheet'!$B$3,'Master Sheet'!$I$5*G219,IF('Master Sheet'!$D$14='Master Sheet'!$B$3,'Master Sheet'!$I$6*G219,IF('Master Sheet'!$E$14='Master Sheet'!$B$3,'Master Sheet'!$I$7*G219,IF('Master Sheet'!$F$14='Master Sheet'!$B$3,'Master Sheet'!$I$8*G219,IF('Master Sheet'!$G$14='Master Sheet'!$B$3,'Master Sheet'!$I$9*G219,0))))))</f>
        <v>0</v>
      </c>
      <c r="I219" s="60" t="n">
        <f aca="false">IF($B219='Master Sheet'!$B$7,1,0)</f>
        <v>0</v>
      </c>
      <c r="J219" s="60" t="n">
        <f aca="false">IF('Master Sheet'!$B$15='Master Sheet'!$B$3,'Master Sheet'!$I$4*I219,IF('Master Sheet'!$C$15='Master Sheet'!$B$3,'Master Sheet'!$I$5*I219,IF('Master Sheet'!$D$15='Master Sheet'!$B$3,'Master Sheet'!$I$6*I219,IF('Master Sheet'!$E$15='Master Sheet'!$B$3,'Master Sheet'!$I$7*I219,IF('Master Sheet'!$F$15='Master Sheet'!$B$3,'Master Sheet'!$I$8*I219,IF('Master Sheet'!$G$15='Master Sheet'!$B$3,'Master Sheet'!$I$9*I219,0))))))</f>
        <v>0</v>
      </c>
      <c r="K219" s="60" t="n">
        <f aca="false">IF($B219='Master Sheet'!$B$8,1,0)</f>
        <v>0</v>
      </c>
      <c r="L219" s="72" t="n">
        <f aca="false">IF('Master Sheet'!$B$16='Master Sheet'!$B$3,'Master Sheet'!$I$4*K219,IF('Master Sheet'!$C$16='Master Sheet'!$B$3,'Master Sheet'!$I$5*K219,IF('Master Sheet'!$D$16='Master Sheet'!$B$3,'Master Sheet'!$I$6*K219,IF('Master Sheet'!$E$16='Master Sheet'!$B$3,'Master Sheet'!$I$7*K219,IF('Master Sheet'!$F$16='Master Sheet'!$B$3,'Master Sheet'!$I$8*K219,IF('Master Sheet'!$G$16='Master Sheet'!$B$3,'Master Sheet'!$I$9*K219,0))))))</f>
        <v>0</v>
      </c>
    </row>
    <row r="220" customFormat="false" ht="12.75" hidden="false" customHeight="false" outlineLevel="0" collapsed="false">
      <c r="A220" s="68" t="n">
        <f aca="false">A219+1</f>
        <v>219</v>
      </c>
      <c r="B220" s="10" t="str">
        <f aca="false">VLOOKUP(A220,'Mentor Data'!A220:H529,4,FALSE())</f>
        <v>Stanford University                               </v>
      </c>
      <c r="C220" s="60" t="n">
        <f aca="false">IF($B220='Master Sheet'!$B$4,1,0)</f>
        <v>0</v>
      </c>
      <c r="D220" s="60" t="n">
        <f aca="false">IF('Master Sheet'!$B$12='Master Sheet'!$B$3,'Master Sheet'!$I$4*C220,IF('Master Sheet'!$C$12='Master Sheet'!$B$3,'Master Sheet'!$I$5*C220,IF('Master Sheet'!$D$12='Master Sheet'!$B$3,'Master Sheet'!$I$6*C220,IF('Master Sheet'!$E$12='Master Sheet'!$B$3,'Master Sheet'!$I$7*C220,IF('Master Sheet'!$F$12='Master Sheet'!$B$3,'Master Sheet'!$I$8*C220,IF('Master Sheet'!$G$12='Master Sheet'!$B$3,'Master Sheet'!$I$9*C220,0))))))</f>
        <v>0</v>
      </c>
      <c r="E220" s="60" t="n">
        <f aca="false">IF($B220='Master Sheet'!$B$5,1,0)</f>
        <v>0</v>
      </c>
      <c r="F220" s="60" t="n">
        <f aca="false">IF('Master Sheet'!$B$13='Master Sheet'!$B$3,'Master Sheet'!$I$4*E220,IF('Master Sheet'!$C$13='Master Sheet'!$B$3,'Master Sheet'!$I$5*E220,IF('Master Sheet'!$D$13='Master Sheet'!$B$3,'Master Sheet'!$I$6*E220,IF('Master Sheet'!$E$13='Master Sheet'!$B$3,'Master Sheet'!$I$7*E220,IF('Master Sheet'!$F$13='Master Sheet'!$B$3,'Master Sheet'!$I$8*E220,IF('Master Sheet'!$G$13='Master Sheet'!$B$3,'Master Sheet'!$I$9*E220,0))))))</f>
        <v>0</v>
      </c>
      <c r="G220" s="60" t="n">
        <f aca="false">IF($B220='Master Sheet'!$B$6,1,0)</f>
        <v>0</v>
      </c>
      <c r="H220" s="60" t="n">
        <f aca="false">IF('Master Sheet'!$B$14='Master Sheet'!$B$3,'Master Sheet'!$I$4*G220,IF('Master Sheet'!$C$14='Master Sheet'!$B$3,'Master Sheet'!$I$5*G220,IF('Master Sheet'!$D$14='Master Sheet'!$B$3,'Master Sheet'!$I$6*G220,IF('Master Sheet'!$E$14='Master Sheet'!$B$3,'Master Sheet'!$I$7*G220,IF('Master Sheet'!$F$14='Master Sheet'!$B$3,'Master Sheet'!$I$8*G220,IF('Master Sheet'!$G$14='Master Sheet'!$B$3,'Master Sheet'!$I$9*G220,0))))))</f>
        <v>0</v>
      </c>
      <c r="I220" s="60" t="n">
        <f aca="false">IF($B220='Master Sheet'!$B$7,1,0)</f>
        <v>0</v>
      </c>
      <c r="J220" s="60" t="n">
        <f aca="false">IF('Master Sheet'!$B$15='Master Sheet'!$B$3,'Master Sheet'!$I$4*I220,IF('Master Sheet'!$C$15='Master Sheet'!$B$3,'Master Sheet'!$I$5*I220,IF('Master Sheet'!$D$15='Master Sheet'!$B$3,'Master Sheet'!$I$6*I220,IF('Master Sheet'!$E$15='Master Sheet'!$B$3,'Master Sheet'!$I$7*I220,IF('Master Sheet'!$F$15='Master Sheet'!$B$3,'Master Sheet'!$I$8*I220,IF('Master Sheet'!$G$15='Master Sheet'!$B$3,'Master Sheet'!$I$9*I220,0))))))</f>
        <v>0</v>
      </c>
      <c r="K220" s="60" t="n">
        <f aca="false">IF($B220='Master Sheet'!$B$8,1,0)</f>
        <v>0</v>
      </c>
      <c r="L220" s="72" t="n">
        <f aca="false">IF('Master Sheet'!$B$16='Master Sheet'!$B$3,'Master Sheet'!$I$4*K220,IF('Master Sheet'!$C$16='Master Sheet'!$B$3,'Master Sheet'!$I$5*K220,IF('Master Sheet'!$D$16='Master Sheet'!$B$3,'Master Sheet'!$I$6*K220,IF('Master Sheet'!$E$16='Master Sheet'!$B$3,'Master Sheet'!$I$7*K220,IF('Master Sheet'!$F$16='Master Sheet'!$B$3,'Master Sheet'!$I$8*K220,IF('Master Sheet'!$G$16='Master Sheet'!$B$3,'Master Sheet'!$I$9*K220,0))))))</f>
        <v>0</v>
      </c>
    </row>
    <row r="221" customFormat="false" ht="12.75" hidden="false" customHeight="false" outlineLevel="0" collapsed="false">
      <c r="A221" s="68" t="n">
        <f aca="false">A220+1</f>
        <v>220</v>
      </c>
      <c r="B221" s="10" t="str">
        <f aca="false">VLOOKUP(A221,'Mentor Data'!A221:H530,4,FALSE())</f>
        <v>UC Berkeley                                       </v>
      </c>
      <c r="C221" s="60" t="n">
        <f aca="false">IF($B221='Master Sheet'!$B$4,1,0)</f>
        <v>0</v>
      </c>
      <c r="D221" s="60" t="n">
        <f aca="false">IF('Master Sheet'!$B$12='Master Sheet'!$B$3,'Master Sheet'!$I$4*C221,IF('Master Sheet'!$C$12='Master Sheet'!$B$3,'Master Sheet'!$I$5*C221,IF('Master Sheet'!$D$12='Master Sheet'!$B$3,'Master Sheet'!$I$6*C221,IF('Master Sheet'!$E$12='Master Sheet'!$B$3,'Master Sheet'!$I$7*C221,IF('Master Sheet'!$F$12='Master Sheet'!$B$3,'Master Sheet'!$I$8*C221,IF('Master Sheet'!$G$12='Master Sheet'!$B$3,'Master Sheet'!$I$9*C221,0))))))</f>
        <v>0</v>
      </c>
      <c r="E221" s="60" t="n">
        <f aca="false">IF($B221='Master Sheet'!$B$5,1,0)</f>
        <v>0</v>
      </c>
      <c r="F221" s="60" t="n">
        <f aca="false">IF('Master Sheet'!$B$13='Master Sheet'!$B$3,'Master Sheet'!$I$4*E221,IF('Master Sheet'!$C$13='Master Sheet'!$B$3,'Master Sheet'!$I$5*E221,IF('Master Sheet'!$D$13='Master Sheet'!$B$3,'Master Sheet'!$I$6*E221,IF('Master Sheet'!$E$13='Master Sheet'!$B$3,'Master Sheet'!$I$7*E221,IF('Master Sheet'!$F$13='Master Sheet'!$B$3,'Master Sheet'!$I$8*E221,IF('Master Sheet'!$G$13='Master Sheet'!$B$3,'Master Sheet'!$I$9*E221,0))))))</f>
        <v>0</v>
      </c>
      <c r="G221" s="60" t="n">
        <f aca="false">IF($B221='Master Sheet'!$B$6,1,0)</f>
        <v>0</v>
      </c>
      <c r="H221" s="60" t="n">
        <f aca="false">IF('Master Sheet'!$B$14='Master Sheet'!$B$3,'Master Sheet'!$I$4*G221,IF('Master Sheet'!$C$14='Master Sheet'!$B$3,'Master Sheet'!$I$5*G221,IF('Master Sheet'!$D$14='Master Sheet'!$B$3,'Master Sheet'!$I$6*G221,IF('Master Sheet'!$E$14='Master Sheet'!$B$3,'Master Sheet'!$I$7*G221,IF('Master Sheet'!$F$14='Master Sheet'!$B$3,'Master Sheet'!$I$8*G221,IF('Master Sheet'!$G$14='Master Sheet'!$B$3,'Master Sheet'!$I$9*G221,0))))))</f>
        <v>0</v>
      </c>
      <c r="I221" s="60" t="n">
        <f aca="false">IF($B221='Master Sheet'!$B$7,1,0)</f>
        <v>0</v>
      </c>
      <c r="J221" s="60" t="n">
        <f aca="false">IF('Master Sheet'!$B$15='Master Sheet'!$B$3,'Master Sheet'!$I$4*I221,IF('Master Sheet'!$C$15='Master Sheet'!$B$3,'Master Sheet'!$I$5*I221,IF('Master Sheet'!$D$15='Master Sheet'!$B$3,'Master Sheet'!$I$6*I221,IF('Master Sheet'!$E$15='Master Sheet'!$B$3,'Master Sheet'!$I$7*I221,IF('Master Sheet'!$F$15='Master Sheet'!$B$3,'Master Sheet'!$I$8*I221,IF('Master Sheet'!$G$15='Master Sheet'!$B$3,'Master Sheet'!$I$9*I221,0))))))</f>
        <v>0</v>
      </c>
      <c r="K221" s="60" t="n">
        <f aca="false">IF($B221='Master Sheet'!$B$8,1,0)</f>
        <v>0</v>
      </c>
      <c r="L221" s="72" t="n">
        <f aca="false">IF('Master Sheet'!$B$16='Master Sheet'!$B$3,'Master Sheet'!$I$4*K221,IF('Master Sheet'!$C$16='Master Sheet'!$B$3,'Master Sheet'!$I$5*K221,IF('Master Sheet'!$D$16='Master Sheet'!$B$3,'Master Sheet'!$I$6*K221,IF('Master Sheet'!$E$16='Master Sheet'!$B$3,'Master Sheet'!$I$7*K221,IF('Master Sheet'!$F$16='Master Sheet'!$B$3,'Master Sheet'!$I$8*K221,IF('Master Sheet'!$G$16='Master Sheet'!$B$3,'Master Sheet'!$I$9*K221,0))))))</f>
        <v>0</v>
      </c>
    </row>
    <row r="222" customFormat="false" ht="12.75" hidden="false" customHeight="false" outlineLevel="0" collapsed="false">
      <c r="A222" s="68" t="n">
        <f aca="false">A221+1</f>
        <v>221</v>
      </c>
      <c r="B222" s="10" t="str">
        <f aca="false">VLOOKUP(A222,'Mentor Data'!A222:H531,4,FALSE())</f>
        <v>University of Virginia                            </v>
      </c>
      <c r="C222" s="60" t="n">
        <f aca="false">IF($B222='Master Sheet'!$B$4,1,0)</f>
        <v>0</v>
      </c>
      <c r="D222" s="60" t="n">
        <f aca="false">IF('Master Sheet'!$B$12='Master Sheet'!$B$3,'Master Sheet'!$I$4*C222,IF('Master Sheet'!$C$12='Master Sheet'!$B$3,'Master Sheet'!$I$5*C222,IF('Master Sheet'!$D$12='Master Sheet'!$B$3,'Master Sheet'!$I$6*C222,IF('Master Sheet'!$E$12='Master Sheet'!$B$3,'Master Sheet'!$I$7*C222,IF('Master Sheet'!$F$12='Master Sheet'!$B$3,'Master Sheet'!$I$8*C222,IF('Master Sheet'!$G$12='Master Sheet'!$B$3,'Master Sheet'!$I$9*C222,0))))))</f>
        <v>0</v>
      </c>
      <c r="E222" s="60" t="n">
        <f aca="false">IF($B222='Master Sheet'!$B$5,1,0)</f>
        <v>0</v>
      </c>
      <c r="F222" s="60" t="n">
        <f aca="false">IF('Master Sheet'!$B$13='Master Sheet'!$B$3,'Master Sheet'!$I$4*E222,IF('Master Sheet'!$C$13='Master Sheet'!$B$3,'Master Sheet'!$I$5*E222,IF('Master Sheet'!$D$13='Master Sheet'!$B$3,'Master Sheet'!$I$6*E222,IF('Master Sheet'!$E$13='Master Sheet'!$B$3,'Master Sheet'!$I$7*E222,IF('Master Sheet'!$F$13='Master Sheet'!$B$3,'Master Sheet'!$I$8*E222,IF('Master Sheet'!$G$13='Master Sheet'!$B$3,'Master Sheet'!$I$9*E222,0))))))</f>
        <v>0</v>
      </c>
      <c r="G222" s="60" t="n">
        <f aca="false">IF($B222='Master Sheet'!$B$6,1,0)</f>
        <v>0</v>
      </c>
      <c r="H222" s="60" t="n">
        <f aca="false">IF('Master Sheet'!$B$14='Master Sheet'!$B$3,'Master Sheet'!$I$4*G222,IF('Master Sheet'!$C$14='Master Sheet'!$B$3,'Master Sheet'!$I$5*G222,IF('Master Sheet'!$D$14='Master Sheet'!$B$3,'Master Sheet'!$I$6*G222,IF('Master Sheet'!$E$14='Master Sheet'!$B$3,'Master Sheet'!$I$7*G222,IF('Master Sheet'!$F$14='Master Sheet'!$B$3,'Master Sheet'!$I$8*G222,IF('Master Sheet'!$G$14='Master Sheet'!$B$3,'Master Sheet'!$I$9*G222,0))))))</f>
        <v>0</v>
      </c>
      <c r="I222" s="60" t="n">
        <f aca="false">IF($B222='Master Sheet'!$B$7,1,0)</f>
        <v>0</v>
      </c>
      <c r="J222" s="60" t="n">
        <f aca="false">IF('Master Sheet'!$B$15='Master Sheet'!$B$3,'Master Sheet'!$I$4*I222,IF('Master Sheet'!$C$15='Master Sheet'!$B$3,'Master Sheet'!$I$5*I222,IF('Master Sheet'!$D$15='Master Sheet'!$B$3,'Master Sheet'!$I$6*I222,IF('Master Sheet'!$E$15='Master Sheet'!$B$3,'Master Sheet'!$I$7*I222,IF('Master Sheet'!$F$15='Master Sheet'!$B$3,'Master Sheet'!$I$8*I222,IF('Master Sheet'!$G$15='Master Sheet'!$B$3,'Master Sheet'!$I$9*I222,0))))))</f>
        <v>0</v>
      </c>
      <c r="K222" s="60" t="n">
        <f aca="false">IF($B222='Master Sheet'!$B$8,1,0)</f>
        <v>0</v>
      </c>
      <c r="L222" s="72" t="n">
        <f aca="false">IF('Master Sheet'!$B$16='Master Sheet'!$B$3,'Master Sheet'!$I$4*K222,IF('Master Sheet'!$C$16='Master Sheet'!$B$3,'Master Sheet'!$I$5*K222,IF('Master Sheet'!$D$16='Master Sheet'!$B$3,'Master Sheet'!$I$6*K222,IF('Master Sheet'!$E$16='Master Sheet'!$B$3,'Master Sheet'!$I$7*K222,IF('Master Sheet'!$F$16='Master Sheet'!$B$3,'Master Sheet'!$I$8*K222,IF('Master Sheet'!$G$16='Master Sheet'!$B$3,'Master Sheet'!$I$9*K222,0))))))</f>
        <v>0</v>
      </c>
    </row>
    <row r="223" customFormat="false" ht="12.75" hidden="false" customHeight="false" outlineLevel="0" collapsed="false">
      <c r="A223" s="68" t="n">
        <f aca="false">A222+1</f>
        <v>222</v>
      </c>
      <c r="B223" s="10" t="str">
        <f aca="false">VLOOKUP(A223,'Mentor Data'!A223:H532,4,FALSE())</f>
        <v>University of Florida                             </v>
      </c>
      <c r="C223" s="60" t="n">
        <f aca="false">IF($B223='Master Sheet'!$B$4,1,0)</f>
        <v>0</v>
      </c>
      <c r="D223" s="60" t="n">
        <f aca="false">IF('Master Sheet'!$B$12='Master Sheet'!$B$3,'Master Sheet'!$I$4*C223,IF('Master Sheet'!$C$12='Master Sheet'!$B$3,'Master Sheet'!$I$5*C223,IF('Master Sheet'!$D$12='Master Sheet'!$B$3,'Master Sheet'!$I$6*C223,IF('Master Sheet'!$E$12='Master Sheet'!$B$3,'Master Sheet'!$I$7*C223,IF('Master Sheet'!$F$12='Master Sheet'!$B$3,'Master Sheet'!$I$8*C223,IF('Master Sheet'!$G$12='Master Sheet'!$B$3,'Master Sheet'!$I$9*C223,0))))))</f>
        <v>0</v>
      </c>
      <c r="E223" s="60" t="n">
        <f aca="false">IF($B223='Master Sheet'!$B$5,1,0)</f>
        <v>0</v>
      </c>
      <c r="F223" s="60" t="n">
        <f aca="false">IF('Master Sheet'!$B$13='Master Sheet'!$B$3,'Master Sheet'!$I$4*E223,IF('Master Sheet'!$C$13='Master Sheet'!$B$3,'Master Sheet'!$I$5*E223,IF('Master Sheet'!$D$13='Master Sheet'!$B$3,'Master Sheet'!$I$6*E223,IF('Master Sheet'!$E$13='Master Sheet'!$B$3,'Master Sheet'!$I$7*E223,IF('Master Sheet'!$F$13='Master Sheet'!$B$3,'Master Sheet'!$I$8*E223,IF('Master Sheet'!$G$13='Master Sheet'!$B$3,'Master Sheet'!$I$9*E223,0))))))</f>
        <v>0</v>
      </c>
      <c r="G223" s="60" t="n">
        <f aca="false">IF($B223='Master Sheet'!$B$6,1,0)</f>
        <v>0</v>
      </c>
      <c r="H223" s="60" t="n">
        <f aca="false">IF('Master Sheet'!$B$14='Master Sheet'!$B$3,'Master Sheet'!$I$4*G223,IF('Master Sheet'!$C$14='Master Sheet'!$B$3,'Master Sheet'!$I$5*G223,IF('Master Sheet'!$D$14='Master Sheet'!$B$3,'Master Sheet'!$I$6*G223,IF('Master Sheet'!$E$14='Master Sheet'!$B$3,'Master Sheet'!$I$7*G223,IF('Master Sheet'!$F$14='Master Sheet'!$B$3,'Master Sheet'!$I$8*G223,IF('Master Sheet'!$G$14='Master Sheet'!$B$3,'Master Sheet'!$I$9*G223,0))))))</f>
        <v>0</v>
      </c>
      <c r="I223" s="60" t="n">
        <f aca="false">IF($B223='Master Sheet'!$B$7,1,0)</f>
        <v>0</v>
      </c>
      <c r="J223" s="60" t="n">
        <f aca="false">IF('Master Sheet'!$B$15='Master Sheet'!$B$3,'Master Sheet'!$I$4*I223,IF('Master Sheet'!$C$15='Master Sheet'!$B$3,'Master Sheet'!$I$5*I223,IF('Master Sheet'!$D$15='Master Sheet'!$B$3,'Master Sheet'!$I$6*I223,IF('Master Sheet'!$E$15='Master Sheet'!$B$3,'Master Sheet'!$I$7*I223,IF('Master Sheet'!$F$15='Master Sheet'!$B$3,'Master Sheet'!$I$8*I223,IF('Master Sheet'!$G$15='Master Sheet'!$B$3,'Master Sheet'!$I$9*I223,0))))))</f>
        <v>0</v>
      </c>
      <c r="K223" s="60" t="n">
        <f aca="false">IF($B223='Master Sheet'!$B$8,1,0)</f>
        <v>0</v>
      </c>
      <c r="L223" s="72" t="n">
        <f aca="false">IF('Master Sheet'!$B$16='Master Sheet'!$B$3,'Master Sheet'!$I$4*K223,IF('Master Sheet'!$C$16='Master Sheet'!$B$3,'Master Sheet'!$I$5*K223,IF('Master Sheet'!$D$16='Master Sheet'!$B$3,'Master Sheet'!$I$6*K223,IF('Master Sheet'!$E$16='Master Sheet'!$B$3,'Master Sheet'!$I$7*K223,IF('Master Sheet'!$F$16='Master Sheet'!$B$3,'Master Sheet'!$I$8*K223,IF('Master Sheet'!$G$16='Master Sheet'!$B$3,'Master Sheet'!$I$9*K223,0))))))</f>
        <v>0</v>
      </c>
    </row>
    <row r="224" customFormat="false" ht="12.75" hidden="false" customHeight="false" outlineLevel="0" collapsed="false">
      <c r="A224" s="68" t="n">
        <f aca="false">A223+1</f>
        <v>223</v>
      </c>
      <c r="B224" s="10" t="str">
        <f aca="false">VLOOKUP(A224,'Mentor Data'!A224:H533,4,FALSE())</f>
        <v>Wesleyan University                               </v>
      </c>
      <c r="C224" s="60" t="n">
        <f aca="false">IF($B224='Master Sheet'!$B$4,1,0)</f>
        <v>0</v>
      </c>
      <c r="D224" s="60" t="n">
        <f aca="false">IF('Master Sheet'!$B$12='Master Sheet'!$B$3,'Master Sheet'!$I$4*C224,IF('Master Sheet'!$C$12='Master Sheet'!$B$3,'Master Sheet'!$I$5*C224,IF('Master Sheet'!$D$12='Master Sheet'!$B$3,'Master Sheet'!$I$6*C224,IF('Master Sheet'!$E$12='Master Sheet'!$B$3,'Master Sheet'!$I$7*C224,IF('Master Sheet'!$F$12='Master Sheet'!$B$3,'Master Sheet'!$I$8*C224,IF('Master Sheet'!$G$12='Master Sheet'!$B$3,'Master Sheet'!$I$9*C224,0))))))</f>
        <v>0</v>
      </c>
      <c r="E224" s="60" t="n">
        <f aca="false">IF($B224='Master Sheet'!$B$5,1,0)</f>
        <v>0</v>
      </c>
      <c r="F224" s="60" t="n">
        <f aca="false">IF('Master Sheet'!$B$13='Master Sheet'!$B$3,'Master Sheet'!$I$4*E224,IF('Master Sheet'!$C$13='Master Sheet'!$B$3,'Master Sheet'!$I$5*E224,IF('Master Sheet'!$D$13='Master Sheet'!$B$3,'Master Sheet'!$I$6*E224,IF('Master Sheet'!$E$13='Master Sheet'!$B$3,'Master Sheet'!$I$7*E224,IF('Master Sheet'!$F$13='Master Sheet'!$B$3,'Master Sheet'!$I$8*E224,IF('Master Sheet'!$G$13='Master Sheet'!$B$3,'Master Sheet'!$I$9*E224,0))))))</f>
        <v>0</v>
      </c>
      <c r="G224" s="60" t="n">
        <f aca="false">IF($B224='Master Sheet'!$B$6,1,0)</f>
        <v>0</v>
      </c>
      <c r="H224" s="60" t="n">
        <f aca="false">IF('Master Sheet'!$B$14='Master Sheet'!$B$3,'Master Sheet'!$I$4*G224,IF('Master Sheet'!$C$14='Master Sheet'!$B$3,'Master Sheet'!$I$5*G224,IF('Master Sheet'!$D$14='Master Sheet'!$B$3,'Master Sheet'!$I$6*G224,IF('Master Sheet'!$E$14='Master Sheet'!$B$3,'Master Sheet'!$I$7*G224,IF('Master Sheet'!$F$14='Master Sheet'!$B$3,'Master Sheet'!$I$8*G224,IF('Master Sheet'!$G$14='Master Sheet'!$B$3,'Master Sheet'!$I$9*G224,0))))))</f>
        <v>0</v>
      </c>
      <c r="I224" s="60" t="n">
        <f aca="false">IF($B224='Master Sheet'!$B$7,1,0)</f>
        <v>0</v>
      </c>
      <c r="J224" s="60" t="n">
        <f aca="false">IF('Master Sheet'!$B$15='Master Sheet'!$B$3,'Master Sheet'!$I$4*I224,IF('Master Sheet'!$C$15='Master Sheet'!$B$3,'Master Sheet'!$I$5*I224,IF('Master Sheet'!$D$15='Master Sheet'!$B$3,'Master Sheet'!$I$6*I224,IF('Master Sheet'!$E$15='Master Sheet'!$B$3,'Master Sheet'!$I$7*I224,IF('Master Sheet'!$F$15='Master Sheet'!$B$3,'Master Sheet'!$I$8*I224,IF('Master Sheet'!$G$15='Master Sheet'!$B$3,'Master Sheet'!$I$9*I224,0))))))</f>
        <v>0</v>
      </c>
      <c r="K224" s="60" t="n">
        <f aca="false">IF($B224='Master Sheet'!$B$8,1,0)</f>
        <v>0</v>
      </c>
      <c r="L224" s="72" t="n">
        <f aca="false">IF('Master Sheet'!$B$16='Master Sheet'!$B$3,'Master Sheet'!$I$4*K224,IF('Master Sheet'!$C$16='Master Sheet'!$B$3,'Master Sheet'!$I$5*K224,IF('Master Sheet'!$D$16='Master Sheet'!$B$3,'Master Sheet'!$I$6*K224,IF('Master Sheet'!$E$16='Master Sheet'!$B$3,'Master Sheet'!$I$7*K224,IF('Master Sheet'!$F$16='Master Sheet'!$B$3,'Master Sheet'!$I$8*K224,IF('Master Sheet'!$G$16='Master Sheet'!$B$3,'Master Sheet'!$I$9*K224,0))))))</f>
        <v>0</v>
      </c>
    </row>
    <row r="225" customFormat="false" ht="12.75" hidden="false" customHeight="false" outlineLevel="0" collapsed="false">
      <c r="A225" s="68" t="n">
        <f aca="false">A224+1</f>
        <v>224</v>
      </c>
      <c r="B225" s="10" t="str">
        <f aca="false">VLOOKUP(A225,'Mentor Data'!A225:H534,4,FALSE())</f>
        <v>Universidad de los Andes                          </v>
      </c>
      <c r="C225" s="60" t="n">
        <f aca="false">IF($B225='Master Sheet'!$B$4,1,0)</f>
        <v>0</v>
      </c>
      <c r="D225" s="60" t="n">
        <f aca="false">IF('Master Sheet'!$B$12='Master Sheet'!$B$3,'Master Sheet'!$I$4*C225,IF('Master Sheet'!$C$12='Master Sheet'!$B$3,'Master Sheet'!$I$5*C225,IF('Master Sheet'!$D$12='Master Sheet'!$B$3,'Master Sheet'!$I$6*C225,IF('Master Sheet'!$E$12='Master Sheet'!$B$3,'Master Sheet'!$I$7*C225,IF('Master Sheet'!$F$12='Master Sheet'!$B$3,'Master Sheet'!$I$8*C225,IF('Master Sheet'!$G$12='Master Sheet'!$B$3,'Master Sheet'!$I$9*C225,0))))))</f>
        <v>0</v>
      </c>
      <c r="E225" s="60" t="n">
        <f aca="false">IF($B225='Master Sheet'!$B$5,1,0)</f>
        <v>0</v>
      </c>
      <c r="F225" s="60" t="n">
        <f aca="false">IF('Master Sheet'!$B$13='Master Sheet'!$B$3,'Master Sheet'!$I$4*E225,IF('Master Sheet'!$C$13='Master Sheet'!$B$3,'Master Sheet'!$I$5*E225,IF('Master Sheet'!$D$13='Master Sheet'!$B$3,'Master Sheet'!$I$6*E225,IF('Master Sheet'!$E$13='Master Sheet'!$B$3,'Master Sheet'!$I$7*E225,IF('Master Sheet'!$F$13='Master Sheet'!$B$3,'Master Sheet'!$I$8*E225,IF('Master Sheet'!$G$13='Master Sheet'!$B$3,'Master Sheet'!$I$9*E225,0))))))</f>
        <v>0</v>
      </c>
      <c r="G225" s="60" t="n">
        <f aca="false">IF($B225='Master Sheet'!$B$6,1,0)</f>
        <v>0</v>
      </c>
      <c r="H225" s="60" t="n">
        <f aca="false">IF('Master Sheet'!$B$14='Master Sheet'!$B$3,'Master Sheet'!$I$4*G225,IF('Master Sheet'!$C$14='Master Sheet'!$B$3,'Master Sheet'!$I$5*G225,IF('Master Sheet'!$D$14='Master Sheet'!$B$3,'Master Sheet'!$I$6*G225,IF('Master Sheet'!$E$14='Master Sheet'!$B$3,'Master Sheet'!$I$7*G225,IF('Master Sheet'!$F$14='Master Sheet'!$B$3,'Master Sheet'!$I$8*G225,IF('Master Sheet'!$G$14='Master Sheet'!$B$3,'Master Sheet'!$I$9*G225,0))))))</f>
        <v>0</v>
      </c>
      <c r="I225" s="60" t="n">
        <f aca="false">IF($B225='Master Sheet'!$B$7,1,0)</f>
        <v>0</v>
      </c>
      <c r="J225" s="60" t="n">
        <f aca="false">IF('Master Sheet'!$B$15='Master Sheet'!$B$3,'Master Sheet'!$I$4*I225,IF('Master Sheet'!$C$15='Master Sheet'!$B$3,'Master Sheet'!$I$5*I225,IF('Master Sheet'!$D$15='Master Sheet'!$B$3,'Master Sheet'!$I$6*I225,IF('Master Sheet'!$E$15='Master Sheet'!$B$3,'Master Sheet'!$I$7*I225,IF('Master Sheet'!$F$15='Master Sheet'!$B$3,'Master Sheet'!$I$8*I225,IF('Master Sheet'!$G$15='Master Sheet'!$B$3,'Master Sheet'!$I$9*I225,0))))))</f>
        <v>0</v>
      </c>
      <c r="K225" s="60" t="n">
        <f aca="false">IF($B225='Master Sheet'!$B$8,1,0)</f>
        <v>0</v>
      </c>
      <c r="L225" s="72" t="n">
        <f aca="false">IF('Master Sheet'!$B$16='Master Sheet'!$B$3,'Master Sheet'!$I$4*K225,IF('Master Sheet'!$C$16='Master Sheet'!$B$3,'Master Sheet'!$I$5*K225,IF('Master Sheet'!$D$16='Master Sheet'!$B$3,'Master Sheet'!$I$6*K225,IF('Master Sheet'!$E$16='Master Sheet'!$B$3,'Master Sheet'!$I$7*K225,IF('Master Sheet'!$F$16='Master Sheet'!$B$3,'Master Sheet'!$I$8*K225,IF('Master Sheet'!$G$16='Master Sheet'!$B$3,'Master Sheet'!$I$9*K225,0))))))</f>
        <v>0</v>
      </c>
    </row>
    <row r="226" customFormat="false" ht="12.75" hidden="false" customHeight="false" outlineLevel="0" collapsed="false">
      <c r="A226" s="68" t="n">
        <f aca="false">A225+1</f>
        <v>225</v>
      </c>
      <c r="B226" s="10" t="str">
        <f aca="false">VLOOKUP(A226,'Mentor Data'!A226:H535,4,FALSE())</f>
        <v>Universidad de los Andes                          </v>
      </c>
      <c r="C226" s="60" t="n">
        <f aca="false">IF($B226='Master Sheet'!$B$4,1,0)</f>
        <v>0</v>
      </c>
      <c r="D226" s="60" t="n">
        <f aca="false">IF('Master Sheet'!$B$12='Master Sheet'!$B$3,'Master Sheet'!$I$4*C226,IF('Master Sheet'!$C$12='Master Sheet'!$B$3,'Master Sheet'!$I$5*C226,IF('Master Sheet'!$D$12='Master Sheet'!$B$3,'Master Sheet'!$I$6*C226,IF('Master Sheet'!$E$12='Master Sheet'!$B$3,'Master Sheet'!$I$7*C226,IF('Master Sheet'!$F$12='Master Sheet'!$B$3,'Master Sheet'!$I$8*C226,IF('Master Sheet'!$G$12='Master Sheet'!$B$3,'Master Sheet'!$I$9*C226,0))))))</f>
        <v>0</v>
      </c>
      <c r="E226" s="60" t="n">
        <f aca="false">IF($B226='Master Sheet'!$B$5,1,0)</f>
        <v>0</v>
      </c>
      <c r="F226" s="60" t="n">
        <f aca="false">IF('Master Sheet'!$B$13='Master Sheet'!$B$3,'Master Sheet'!$I$4*E226,IF('Master Sheet'!$C$13='Master Sheet'!$B$3,'Master Sheet'!$I$5*E226,IF('Master Sheet'!$D$13='Master Sheet'!$B$3,'Master Sheet'!$I$6*E226,IF('Master Sheet'!$E$13='Master Sheet'!$B$3,'Master Sheet'!$I$7*E226,IF('Master Sheet'!$F$13='Master Sheet'!$B$3,'Master Sheet'!$I$8*E226,IF('Master Sheet'!$G$13='Master Sheet'!$B$3,'Master Sheet'!$I$9*E226,0))))))</f>
        <v>0</v>
      </c>
      <c r="G226" s="60" t="n">
        <f aca="false">IF($B226='Master Sheet'!$B$6,1,0)</f>
        <v>0</v>
      </c>
      <c r="H226" s="60" t="n">
        <f aca="false">IF('Master Sheet'!$B$14='Master Sheet'!$B$3,'Master Sheet'!$I$4*G226,IF('Master Sheet'!$C$14='Master Sheet'!$B$3,'Master Sheet'!$I$5*G226,IF('Master Sheet'!$D$14='Master Sheet'!$B$3,'Master Sheet'!$I$6*G226,IF('Master Sheet'!$E$14='Master Sheet'!$B$3,'Master Sheet'!$I$7*G226,IF('Master Sheet'!$F$14='Master Sheet'!$B$3,'Master Sheet'!$I$8*G226,IF('Master Sheet'!$G$14='Master Sheet'!$B$3,'Master Sheet'!$I$9*G226,0))))))</f>
        <v>0</v>
      </c>
      <c r="I226" s="60" t="n">
        <f aca="false">IF($B226='Master Sheet'!$B$7,1,0)</f>
        <v>0</v>
      </c>
      <c r="J226" s="60" t="n">
        <f aca="false">IF('Master Sheet'!$B$15='Master Sheet'!$B$3,'Master Sheet'!$I$4*I226,IF('Master Sheet'!$C$15='Master Sheet'!$B$3,'Master Sheet'!$I$5*I226,IF('Master Sheet'!$D$15='Master Sheet'!$B$3,'Master Sheet'!$I$6*I226,IF('Master Sheet'!$E$15='Master Sheet'!$B$3,'Master Sheet'!$I$7*I226,IF('Master Sheet'!$F$15='Master Sheet'!$B$3,'Master Sheet'!$I$8*I226,IF('Master Sheet'!$G$15='Master Sheet'!$B$3,'Master Sheet'!$I$9*I226,0))))))</f>
        <v>0</v>
      </c>
      <c r="K226" s="60" t="n">
        <f aca="false">IF($B226='Master Sheet'!$B$8,1,0)</f>
        <v>0</v>
      </c>
      <c r="L226" s="72" t="n">
        <f aca="false">IF('Master Sheet'!$B$16='Master Sheet'!$B$3,'Master Sheet'!$I$4*K226,IF('Master Sheet'!$C$16='Master Sheet'!$B$3,'Master Sheet'!$I$5*K226,IF('Master Sheet'!$D$16='Master Sheet'!$B$3,'Master Sheet'!$I$6*K226,IF('Master Sheet'!$E$16='Master Sheet'!$B$3,'Master Sheet'!$I$7*K226,IF('Master Sheet'!$F$16='Master Sheet'!$B$3,'Master Sheet'!$I$8*K226,IF('Master Sheet'!$G$16='Master Sheet'!$B$3,'Master Sheet'!$I$9*K226,0))))))</f>
        <v>0</v>
      </c>
    </row>
    <row r="227" customFormat="false" ht="12.75" hidden="false" customHeight="false" outlineLevel="0" collapsed="false">
      <c r="A227" s="68" t="n">
        <f aca="false">A226+1</f>
        <v>226</v>
      </c>
      <c r="B227" s="10" t="str">
        <f aca="false">VLOOKUP(A227,'Mentor Data'!A227:H536,4,FALSE())</f>
        <v>University of St.Gallen                           </v>
      </c>
      <c r="C227" s="60" t="n">
        <f aca="false">IF($B227='Master Sheet'!$B$4,1,0)</f>
        <v>0</v>
      </c>
      <c r="D227" s="60" t="n">
        <f aca="false">IF('Master Sheet'!$B$12='Master Sheet'!$B$3,'Master Sheet'!$I$4*C227,IF('Master Sheet'!$C$12='Master Sheet'!$B$3,'Master Sheet'!$I$5*C227,IF('Master Sheet'!$D$12='Master Sheet'!$B$3,'Master Sheet'!$I$6*C227,IF('Master Sheet'!$E$12='Master Sheet'!$B$3,'Master Sheet'!$I$7*C227,IF('Master Sheet'!$F$12='Master Sheet'!$B$3,'Master Sheet'!$I$8*C227,IF('Master Sheet'!$G$12='Master Sheet'!$B$3,'Master Sheet'!$I$9*C227,0))))))</f>
        <v>0</v>
      </c>
      <c r="E227" s="60" t="n">
        <f aca="false">IF($B227='Master Sheet'!$B$5,1,0)</f>
        <v>0</v>
      </c>
      <c r="F227" s="60" t="n">
        <f aca="false">IF('Master Sheet'!$B$13='Master Sheet'!$B$3,'Master Sheet'!$I$4*E227,IF('Master Sheet'!$C$13='Master Sheet'!$B$3,'Master Sheet'!$I$5*E227,IF('Master Sheet'!$D$13='Master Sheet'!$B$3,'Master Sheet'!$I$6*E227,IF('Master Sheet'!$E$13='Master Sheet'!$B$3,'Master Sheet'!$I$7*E227,IF('Master Sheet'!$F$13='Master Sheet'!$B$3,'Master Sheet'!$I$8*E227,IF('Master Sheet'!$G$13='Master Sheet'!$B$3,'Master Sheet'!$I$9*E227,0))))))</f>
        <v>0</v>
      </c>
      <c r="G227" s="60" t="n">
        <f aca="false">IF($B227='Master Sheet'!$B$6,1,0)</f>
        <v>0</v>
      </c>
      <c r="H227" s="60" t="n">
        <f aca="false">IF('Master Sheet'!$B$14='Master Sheet'!$B$3,'Master Sheet'!$I$4*G227,IF('Master Sheet'!$C$14='Master Sheet'!$B$3,'Master Sheet'!$I$5*G227,IF('Master Sheet'!$D$14='Master Sheet'!$B$3,'Master Sheet'!$I$6*G227,IF('Master Sheet'!$E$14='Master Sheet'!$B$3,'Master Sheet'!$I$7*G227,IF('Master Sheet'!$F$14='Master Sheet'!$B$3,'Master Sheet'!$I$8*G227,IF('Master Sheet'!$G$14='Master Sheet'!$B$3,'Master Sheet'!$I$9*G227,0))))))</f>
        <v>0</v>
      </c>
      <c r="I227" s="60" t="n">
        <f aca="false">IF($B227='Master Sheet'!$B$7,1,0)</f>
        <v>0</v>
      </c>
      <c r="J227" s="60" t="n">
        <f aca="false">IF('Master Sheet'!$B$15='Master Sheet'!$B$3,'Master Sheet'!$I$4*I227,IF('Master Sheet'!$C$15='Master Sheet'!$B$3,'Master Sheet'!$I$5*I227,IF('Master Sheet'!$D$15='Master Sheet'!$B$3,'Master Sheet'!$I$6*I227,IF('Master Sheet'!$E$15='Master Sheet'!$B$3,'Master Sheet'!$I$7*I227,IF('Master Sheet'!$F$15='Master Sheet'!$B$3,'Master Sheet'!$I$8*I227,IF('Master Sheet'!$G$15='Master Sheet'!$B$3,'Master Sheet'!$I$9*I227,0))))))</f>
        <v>0</v>
      </c>
      <c r="K227" s="60" t="n">
        <f aca="false">IF($B227='Master Sheet'!$B$8,1,0)</f>
        <v>0</v>
      </c>
      <c r="L227" s="72" t="n">
        <f aca="false">IF('Master Sheet'!$B$16='Master Sheet'!$B$3,'Master Sheet'!$I$4*K227,IF('Master Sheet'!$C$16='Master Sheet'!$B$3,'Master Sheet'!$I$5*K227,IF('Master Sheet'!$D$16='Master Sheet'!$B$3,'Master Sheet'!$I$6*K227,IF('Master Sheet'!$E$16='Master Sheet'!$B$3,'Master Sheet'!$I$7*K227,IF('Master Sheet'!$F$16='Master Sheet'!$B$3,'Master Sheet'!$I$8*K227,IF('Master Sheet'!$G$16='Master Sheet'!$B$3,'Master Sheet'!$I$9*K227,0))))))</f>
        <v>0</v>
      </c>
    </row>
    <row r="228" customFormat="false" ht="12.75" hidden="false" customHeight="false" outlineLevel="0" collapsed="false">
      <c r="A228" s="68" t="n">
        <f aca="false">A227+1</f>
        <v>227</v>
      </c>
      <c r="B228" s="10" t="str">
        <f aca="false">VLOOKUP(A228,'Mentor Data'!A228:H537,4,FALSE())</f>
        <v>University of Michigan                            </v>
      </c>
      <c r="C228" s="60" t="n">
        <f aca="false">IF($B228='Master Sheet'!$B$4,1,0)</f>
        <v>0</v>
      </c>
      <c r="D228" s="60" t="n">
        <f aca="false">IF('Master Sheet'!$B$12='Master Sheet'!$B$3,'Master Sheet'!$I$4*C228,IF('Master Sheet'!$C$12='Master Sheet'!$B$3,'Master Sheet'!$I$5*C228,IF('Master Sheet'!$D$12='Master Sheet'!$B$3,'Master Sheet'!$I$6*C228,IF('Master Sheet'!$E$12='Master Sheet'!$B$3,'Master Sheet'!$I$7*C228,IF('Master Sheet'!$F$12='Master Sheet'!$B$3,'Master Sheet'!$I$8*C228,IF('Master Sheet'!$G$12='Master Sheet'!$B$3,'Master Sheet'!$I$9*C228,0))))))</f>
        <v>0</v>
      </c>
      <c r="E228" s="60" t="n">
        <f aca="false">IF($B228='Master Sheet'!$B$5,1,0)</f>
        <v>0</v>
      </c>
      <c r="F228" s="60" t="n">
        <f aca="false">IF('Master Sheet'!$B$13='Master Sheet'!$B$3,'Master Sheet'!$I$4*E228,IF('Master Sheet'!$C$13='Master Sheet'!$B$3,'Master Sheet'!$I$5*E228,IF('Master Sheet'!$D$13='Master Sheet'!$B$3,'Master Sheet'!$I$6*E228,IF('Master Sheet'!$E$13='Master Sheet'!$B$3,'Master Sheet'!$I$7*E228,IF('Master Sheet'!$F$13='Master Sheet'!$B$3,'Master Sheet'!$I$8*E228,IF('Master Sheet'!$G$13='Master Sheet'!$B$3,'Master Sheet'!$I$9*E228,0))))))</f>
        <v>0</v>
      </c>
      <c r="G228" s="60" t="n">
        <f aca="false">IF($B228='Master Sheet'!$B$6,1,0)</f>
        <v>0</v>
      </c>
      <c r="H228" s="60" t="n">
        <f aca="false">IF('Master Sheet'!$B$14='Master Sheet'!$B$3,'Master Sheet'!$I$4*G228,IF('Master Sheet'!$C$14='Master Sheet'!$B$3,'Master Sheet'!$I$5*G228,IF('Master Sheet'!$D$14='Master Sheet'!$B$3,'Master Sheet'!$I$6*G228,IF('Master Sheet'!$E$14='Master Sheet'!$B$3,'Master Sheet'!$I$7*G228,IF('Master Sheet'!$F$14='Master Sheet'!$B$3,'Master Sheet'!$I$8*G228,IF('Master Sheet'!$G$14='Master Sheet'!$B$3,'Master Sheet'!$I$9*G228,0))))))</f>
        <v>0</v>
      </c>
      <c r="I228" s="60" t="n">
        <f aca="false">IF($B228='Master Sheet'!$B$7,1,0)</f>
        <v>0</v>
      </c>
      <c r="J228" s="60" t="n">
        <f aca="false">IF('Master Sheet'!$B$15='Master Sheet'!$B$3,'Master Sheet'!$I$4*I228,IF('Master Sheet'!$C$15='Master Sheet'!$B$3,'Master Sheet'!$I$5*I228,IF('Master Sheet'!$D$15='Master Sheet'!$B$3,'Master Sheet'!$I$6*I228,IF('Master Sheet'!$E$15='Master Sheet'!$B$3,'Master Sheet'!$I$7*I228,IF('Master Sheet'!$F$15='Master Sheet'!$B$3,'Master Sheet'!$I$8*I228,IF('Master Sheet'!$G$15='Master Sheet'!$B$3,'Master Sheet'!$I$9*I228,0))))))</f>
        <v>0</v>
      </c>
      <c r="K228" s="60" t="n">
        <f aca="false">IF($B228='Master Sheet'!$B$8,1,0)</f>
        <v>0</v>
      </c>
      <c r="L228" s="72" t="n">
        <f aca="false">IF('Master Sheet'!$B$16='Master Sheet'!$B$3,'Master Sheet'!$I$4*K228,IF('Master Sheet'!$C$16='Master Sheet'!$B$3,'Master Sheet'!$I$5*K228,IF('Master Sheet'!$D$16='Master Sheet'!$B$3,'Master Sheet'!$I$6*K228,IF('Master Sheet'!$E$16='Master Sheet'!$B$3,'Master Sheet'!$I$7*K228,IF('Master Sheet'!$F$16='Master Sheet'!$B$3,'Master Sheet'!$I$8*K228,IF('Master Sheet'!$G$16='Master Sheet'!$B$3,'Master Sheet'!$I$9*K228,0))))))</f>
        <v>0</v>
      </c>
    </row>
    <row r="229" customFormat="false" ht="12.75" hidden="false" customHeight="false" outlineLevel="0" collapsed="false">
      <c r="A229" s="68" t="n">
        <f aca="false">A228+1</f>
        <v>228</v>
      </c>
      <c r="B229" s="10" t="str">
        <f aca="false">VLOOKUP(A229,'Mentor Data'!A229:H538,4,FALSE())</f>
        <v>U.S. Naval Academy                                </v>
      </c>
      <c r="C229" s="60" t="n">
        <f aca="false">IF($B229='Master Sheet'!$B$4,1,0)</f>
        <v>0</v>
      </c>
      <c r="D229" s="60" t="n">
        <f aca="false">IF('Master Sheet'!$B$12='Master Sheet'!$B$3,'Master Sheet'!$I$4*C229,IF('Master Sheet'!$C$12='Master Sheet'!$B$3,'Master Sheet'!$I$5*C229,IF('Master Sheet'!$D$12='Master Sheet'!$B$3,'Master Sheet'!$I$6*C229,IF('Master Sheet'!$E$12='Master Sheet'!$B$3,'Master Sheet'!$I$7*C229,IF('Master Sheet'!$F$12='Master Sheet'!$B$3,'Master Sheet'!$I$8*C229,IF('Master Sheet'!$G$12='Master Sheet'!$B$3,'Master Sheet'!$I$9*C229,0))))))</f>
        <v>0</v>
      </c>
      <c r="E229" s="60" t="n">
        <f aca="false">IF($B229='Master Sheet'!$B$5,1,0)</f>
        <v>0</v>
      </c>
      <c r="F229" s="60" t="n">
        <f aca="false">IF('Master Sheet'!$B$13='Master Sheet'!$B$3,'Master Sheet'!$I$4*E229,IF('Master Sheet'!$C$13='Master Sheet'!$B$3,'Master Sheet'!$I$5*E229,IF('Master Sheet'!$D$13='Master Sheet'!$B$3,'Master Sheet'!$I$6*E229,IF('Master Sheet'!$E$13='Master Sheet'!$B$3,'Master Sheet'!$I$7*E229,IF('Master Sheet'!$F$13='Master Sheet'!$B$3,'Master Sheet'!$I$8*E229,IF('Master Sheet'!$G$13='Master Sheet'!$B$3,'Master Sheet'!$I$9*E229,0))))))</f>
        <v>0</v>
      </c>
      <c r="G229" s="60" t="n">
        <f aca="false">IF($B229='Master Sheet'!$B$6,1,0)</f>
        <v>0</v>
      </c>
      <c r="H229" s="60" t="n">
        <f aca="false">IF('Master Sheet'!$B$14='Master Sheet'!$B$3,'Master Sheet'!$I$4*G229,IF('Master Sheet'!$C$14='Master Sheet'!$B$3,'Master Sheet'!$I$5*G229,IF('Master Sheet'!$D$14='Master Sheet'!$B$3,'Master Sheet'!$I$6*G229,IF('Master Sheet'!$E$14='Master Sheet'!$B$3,'Master Sheet'!$I$7*G229,IF('Master Sheet'!$F$14='Master Sheet'!$B$3,'Master Sheet'!$I$8*G229,IF('Master Sheet'!$G$14='Master Sheet'!$B$3,'Master Sheet'!$I$9*G229,0))))))</f>
        <v>0</v>
      </c>
      <c r="I229" s="60" t="n">
        <f aca="false">IF($B229='Master Sheet'!$B$7,1,0)</f>
        <v>0</v>
      </c>
      <c r="J229" s="60" t="n">
        <f aca="false">IF('Master Sheet'!$B$15='Master Sheet'!$B$3,'Master Sheet'!$I$4*I229,IF('Master Sheet'!$C$15='Master Sheet'!$B$3,'Master Sheet'!$I$5*I229,IF('Master Sheet'!$D$15='Master Sheet'!$B$3,'Master Sheet'!$I$6*I229,IF('Master Sheet'!$E$15='Master Sheet'!$B$3,'Master Sheet'!$I$7*I229,IF('Master Sheet'!$F$15='Master Sheet'!$B$3,'Master Sheet'!$I$8*I229,IF('Master Sheet'!$G$15='Master Sheet'!$B$3,'Master Sheet'!$I$9*I229,0))))))</f>
        <v>0</v>
      </c>
      <c r="K229" s="60" t="n">
        <f aca="false">IF($B229='Master Sheet'!$B$8,1,0)</f>
        <v>0</v>
      </c>
      <c r="L229" s="72" t="n">
        <f aca="false">IF('Master Sheet'!$B$16='Master Sheet'!$B$3,'Master Sheet'!$I$4*K229,IF('Master Sheet'!$C$16='Master Sheet'!$B$3,'Master Sheet'!$I$5*K229,IF('Master Sheet'!$D$16='Master Sheet'!$B$3,'Master Sheet'!$I$6*K229,IF('Master Sheet'!$E$16='Master Sheet'!$B$3,'Master Sheet'!$I$7*K229,IF('Master Sheet'!$F$16='Master Sheet'!$B$3,'Master Sheet'!$I$8*K229,IF('Master Sheet'!$G$16='Master Sheet'!$B$3,'Master Sheet'!$I$9*K229,0))))))</f>
        <v>0</v>
      </c>
    </row>
    <row r="230" customFormat="false" ht="12.75" hidden="false" customHeight="false" outlineLevel="0" collapsed="false">
      <c r="A230" s="68" t="n">
        <f aca="false">A229+1</f>
        <v>229</v>
      </c>
      <c r="B230" s="10" t="str">
        <f aca="false">VLOOKUP(A230,'Mentor Data'!A230:H539,4,FALSE())</f>
        <v>University of Michigan                            </v>
      </c>
      <c r="C230" s="60" t="n">
        <f aca="false">IF($B230='Master Sheet'!$B$4,1,0)</f>
        <v>0</v>
      </c>
      <c r="D230" s="60" t="n">
        <f aca="false">IF('Master Sheet'!$B$12='Master Sheet'!$B$3,'Master Sheet'!$I$4*C230,IF('Master Sheet'!$C$12='Master Sheet'!$B$3,'Master Sheet'!$I$5*C230,IF('Master Sheet'!$D$12='Master Sheet'!$B$3,'Master Sheet'!$I$6*C230,IF('Master Sheet'!$E$12='Master Sheet'!$B$3,'Master Sheet'!$I$7*C230,IF('Master Sheet'!$F$12='Master Sheet'!$B$3,'Master Sheet'!$I$8*C230,IF('Master Sheet'!$G$12='Master Sheet'!$B$3,'Master Sheet'!$I$9*C230,0))))))</f>
        <v>0</v>
      </c>
      <c r="E230" s="60" t="n">
        <f aca="false">IF($B230='Master Sheet'!$B$5,1,0)</f>
        <v>0</v>
      </c>
      <c r="F230" s="60" t="n">
        <f aca="false">IF('Master Sheet'!$B$13='Master Sheet'!$B$3,'Master Sheet'!$I$4*E230,IF('Master Sheet'!$C$13='Master Sheet'!$B$3,'Master Sheet'!$I$5*E230,IF('Master Sheet'!$D$13='Master Sheet'!$B$3,'Master Sheet'!$I$6*E230,IF('Master Sheet'!$E$13='Master Sheet'!$B$3,'Master Sheet'!$I$7*E230,IF('Master Sheet'!$F$13='Master Sheet'!$B$3,'Master Sheet'!$I$8*E230,IF('Master Sheet'!$G$13='Master Sheet'!$B$3,'Master Sheet'!$I$9*E230,0))))))</f>
        <v>0</v>
      </c>
      <c r="G230" s="60" t="n">
        <f aca="false">IF($B230='Master Sheet'!$B$6,1,0)</f>
        <v>0</v>
      </c>
      <c r="H230" s="60" t="n">
        <f aca="false">IF('Master Sheet'!$B$14='Master Sheet'!$B$3,'Master Sheet'!$I$4*G230,IF('Master Sheet'!$C$14='Master Sheet'!$B$3,'Master Sheet'!$I$5*G230,IF('Master Sheet'!$D$14='Master Sheet'!$B$3,'Master Sheet'!$I$6*G230,IF('Master Sheet'!$E$14='Master Sheet'!$B$3,'Master Sheet'!$I$7*G230,IF('Master Sheet'!$F$14='Master Sheet'!$B$3,'Master Sheet'!$I$8*G230,IF('Master Sheet'!$G$14='Master Sheet'!$B$3,'Master Sheet'!$I$9*G230,0))))))</f>
        <v>0</v>
      </c>
      <c r="I230" s="60" t="n">
        <f aca="false">IF($B230='Master Sheet'!$B$7,1,0)</f>
        <v>0</v>
      </c>
      <c r="J230" s="60" t="n">
        <f aca="false">IF('Master Sheet'!$B$15='Master Sheet'!$B$3,'Master Sheet'!$I$4*I230,IF('Master Sheet'!$C$15='Master Sheet'!$B$3,'Master Sheet'!$I$5*I230,IF('Master Sheet'!$D$15='Master Sheet'!$B$3,'Master Sheet'!$I$6*I230,IF('Master Sheet'!$E$15='Master Sheet'!$B$3,'Master Sheet'!$I$7*I230,IF('Master Sheet'!$F$15='Master Sheet'!$B$3,'Master Sheet'!$I$8*I230,IF('Master Sheet'!$G$15='Master Sheet'!$B$3,'Master Sheet'!$I$9*I230,0))))))</f>
        <v>0</v>
      </c>
      <c r="K230" s="60" t="n">
        <f aca="false">IF($B230='Master Sheet'!$B$8,1,0)</f>
        <v>0</v>
      </c>
      <c r="L230" s="72" t="n">
        <f aca="false">IF('Master Sheet'!$B$16='Master Sheet'!$B$3,'Master Sheet'!$I$4*K230,IF('Master Sheet'!$C$16='Master Sheet'!$B$3,'Master Sheet'!$I$5*K230,IF('Master Sheet'!$D$16='Master Sheet'!$B$3,'Master Sheet'!$I$6*K230,IF('Master Sheet'!$E$16='Master Sheet'!$B$3,'Master Sheet'!$I$7*K230,IF('Master Sheet'!$F$16='Master Sheet'!$B$3,'Master Sheet'!$I$8*K230,IF('Master Sheet'!$G$16='Master Sheet'!$B$3,'Master Sheet'!$I$9*K230,0))))))</f>
        <v>0</v>
      </c>
    </row>
    <row r="231" customFormat="false" ht="12.75" hidden="false" customHeight="false" outlineLevel="0" collapsed="false">
      <c r="A231" s="68" t="n">
        <f aca="false">A230+1</f>
        <v>230</v>
      </c>
      <c r="B231" s="10" t="str">
        <f aca="false">VLOOKUP(A231,'Mentor Data'!A231:H540,4,FALSE())</f>
        <v>University of the Andes                           </v>
      </c>
      <c r="C231" s="60" t="n">
        <f aca="false">IF($B231='Master Sheet'!$B$4,1,0)</f>
        <v>0</v>
      </c>
      <c r="D231" s="60" t="n">
        <f aca="false">IF('Master Sheet'!$B$12='Master Sheet'!$B$3,'Master Sheet'!$I$4*C231,IF('Master Sheet'!$C$12='Master Sheet'!$B$3,'Master Sheet'!$I$5*C231,IF('Master Sheet'!$D$12='Master Sheet'!$B$3,'Master Sheet'!$I$6*C231,IF('Master Sheet'!$E$12='Master Sheet'!$B$3,'Master Sheet'!$I$7*C231,IF('Master Sheet'!$F$12='Master Sheet'!$B$3,'Master Sheet'!$I$8*C231,IF('Master Sheet'!$G$12='Master Sheet'!$B$3,'Master Sheet'!$I$9*C231,0))))))</f>
        <v>0</v>
      </c>
      <c r="E231" s="60" t="n">
        <f aca="false">IF($B231='Master Sheet'!$B$5,1,0)</f>
        <v>0</v>
      </c>
      <c r="F231" s="60" t="n">
        <f aca="false">IF('Master Sheet'!$B$13='Master Sheet'!$B$3,'Master Sheet'!$I$4*E231,IF('Master Sheet'!$C$13='Master Sheet'!$B$3,'Master Sheet'!$I$5*E231,IF('Master Sheet'!$D$13='Master Sheet'!$B$3,'Master Sheet'!$I$6*E231,IF('Master Sheet'!$E$13='Master Sheet'!$B$3,'Master Sheet'!$I$7*E231,IF('Master Sheet'!$F$13='Master Sheet'!$B$3,'Master Sheet'!$I$8*E231,IF('Master Sheet'!$G$13='Master Sheet'!$B$3,'Master Sheet'!$I$9*E231,0))))))</f>
        <v>0</v>
      </c>
      <c r="G231" s="60" t="n">
        <f aca="false">IF($B231='Master Sheet'!$B$6,1,0)</f>
        <v>0</v>
      </c>
      <c r="H231" s="60" t="n">
        <f aca="false">IF('Master Sheet'!$B$14='Master Sheet'!$B$3,'Master Sheet'!$I$4*G231,IF('Master Sheet'!$C$14='Master Sheet'!$B$3,'Master Sheet'!$I$5*G231,IF('Master Sheet'!$D$14='Master Sheet'!$B$3,'Master Sheet'!$I$6*G231,IF('Master Sheet'!$E$14='Master Sheet'!$B$3,'Master Sheet'!$I$7*G231,IF('Master Sheet'!$F$14='Master Sheet'!$B$3,'Master Sheet'!$I$8*G231,IF('Master Sheet'!$G$14='Master Sheet'!$B$3,'Master Sheet'!$I$9*G231,0))))))</f>
        <v>0</v>
      </c>
      <c r="I231" s="60" t="n">
        <f aca="false">IF($B231='Master Sheet'!$B$7,1,0)</f>
        <v>0</v>
      </c>
      <c r="J231" s="60" t="n">
        <f aca="false">IF('Master Sheet'!$B$15='Master Sheet'!$B$3,'Master Sheet'!$I$4*I231,IF('Master Sheet'!$C$15='Master Sheet'!$B$3,'Master Sheet'!$I$5*I231,IF('Master Sheet'!$D$15='Master Sheet'!$B$3,'Master Sheet'!$I$6*I231,IF('Master Sheet'!$E$15='Master Sheet'!$B$3,'Master Sheet'!$I$7*I231,IF('Master Sheet'!$F$15='Master Sheet'!$B$3,'Master Sheet'!$I$8*I231,IF('Master Sheet'!$G$15='Master Sheet'!$B$3,'Master Sheet'!$I$9*I231,0))))))</f>
        <v>0</v>
      </c>
      <c r="K231" s="60" t="n">
        <f aca="false">IF($B231='Master Sheet'!$B$8,1,0)</f>
        <v>0</v>
      </c>
      <c r="L231" s="72" t="n">
        <f aca="false">IF('Master Sheet'!$B$16='Master Sheet'!$B$3,'Master Sheet'!$I$4*K231,IF('Master Sheet'!$C$16='Master Sheet'!$B$3,'Master Sheet'!$I$5*K231,IF('Master Sheet'!$D$16='Master Sheet'!$B$3,'Master Sheet'!$I$6*K231,IF('Master Sheet'!$E$16='Master Sheet'!$B$3,'Master Sheet'!$I$7*K231,IF('Master Sheet'!$F$16='Master Sheet'!$B$3,'Master Sheet'!$I$8*K231,IF('Master Sheet'!$G$16='Master Sheet'!$B$3,'Master Sheet'!$I$9*K231,0))))))</f>
        <v>0</v>
      </c>
    </row>
    <row r="232" customFormat="false" ht="12.75" hidden="false" customHeight="false" outlineLevel="0" collapsed="false">
      <c r="A232" s="68" t="n">
        <f aca="false">A231+1</f>
        <v>231</v>
      </c>
      <c r="B232" s="10" t="str">
        <f aca="false">VLOOKUP(A232,'Mentor Data'!A232:H541,4,FALSE())</f>
        <v>ESPOL-Ecuador                                     </v>
      </c>
      <c r="C232" s="60" t="n">
        <f aca="false">IF($B232='Master Sheet'!$B$4,1,0)</f>
        <v>0</v>
      </c>
      <c r="D232" s="60" t="n">
        <f aca="false">IF('Master Sheet'!$B$12='Master Sheet'!$B$3,'Master Sheet'!$I$4*C232,IF('Master Sheet'!$C$12='Master Sheet'!$B$3,'Master Sheet'!$I$5*C232,IF('Master Sheet'!$D$12='Master Sheet'!$B$3,'Master Sheet'!$I$6*C232,IF('Master Sheet'!$E$12='Master Sheet'!$B$3,'Master Sheet'!$I$7*C232,IF('Master Sheet'!$F$12='Master Sheet'!$B$3,'Master Sheet'!$I$8*C232,IF('Master Sheet'!$G$12='Master Sheet'!$B$3,'Master Sheet'!$I$9*C232,0))))))</f>
        <v>0</v>
      </c>
      <c r="E232" s="60" t="n">
        <f aca="false">IF($B232='Master Sheet'!$B$5,1,0)</f>
        <v>0</v>
      </c>
      <c r="F232" s="60" t="n">
        <f aca="false">IF('Master Sheet'!$B$13='Master Sheet'!$B$3,'Master Sheet'!$I$4*E232,IF('Master Sheet'!$C$13='Master Sheet'!$B$3,'Master Sheet'!$I$5*E232,IF('Master Sheet'!$D$13='Master Sheet'!$B$3,'Master Sheet'!$I$6*E232,IF('Master Sheet'!$E$13='Master Sheet'!$B$3,'Master Sheet'!$I$7*E232,IF('Master Sheet'!$F$13='Master Sheet'!$B$3,'Master Sheet'!$I$8*E232,IF('Master Sheet'!$G$13='Master Sheet'!$B$3,'Master Sheet'!$I$9*E232,0))))))</f>
        <v>0</v>
      </c>
      <c r="G232" s="60" t="n">
        <f aca="false">IF($B232='Master Sheet'!$B$6,1,0)</f>
        <v>0</v>
      </c>
      <c r="H232" s="60" t="n">
        <f aca="false">IF('Master Sheet'!$B$14='Master Sheet'!$B$3,'Master Sheet'!$I$4*G232,IF('Master Sheet'!$C$14='Master Sheet'!$B$3,'Master Sheet'!$I$5*G232,IF('Master Sheet'!$D$14='Master Sheet'!$B$3,'Master Sheet'!$I$6*G232,IF('Master Sheet'!$E$14='Master Sheet'!$B$3,'Master Sheet'!$I$7*G232,IF('Master Sheet'!$F$14='Master Sheet'!$B$3,'Master Sheet'!$I$8*G232,IF('Master Sheet'!$G$14='Master Sheet'!$B$3,'Master Sheet'!$I$9*G232,0))))))</f>
        <v>0</v>
      </c>
      <c r="I232" s="60" t="n">
        <f aca="false">IF($B232='Master Sheet'!$B$7,1,0)</f>
        <v>0</v>
      </c>
      <c r="J232" s="60" t="n">
        <f aca="false">IF('Master Sheet'!$B$15='Master Sheet'!$B$3,'Master Sheet'!$I$4*I232,IF('Master Sheet'!$C$15='Master Sheet'!$B$3,'Master Sheet'!$I$5*I232,IF('Master Sheet'!$D$15='Master Sheet'!$B$3,'Master Sheet'!$I$6*I232,IF('Master Sheet'!$E$15='Master Sheet'!$B$3,'Master Sheet'!$I$7*I232,IF('Master Sheet'!$F$15='Master Sheet'!$B$3,'Master Sheet'!$I$8*I232,IF('Master Sheet'!$G$15='Master Sheet'!$B$3,'Master Sheet'!$I$9*I232,0))))))</f>
        <v>0</v>
      </c>
      <c r="K232" s="60" t="n">
        <f aca="false">IF($B232='Master Sheet'!$B$8,1,0)</f>
        <v>0</v>
      </c>
      <c r="L232" s="72" t="n">
        <f aca="false">IF('Master Sheet'!$B$16='Master Sheet'!$B$3,'Master Sheet'!$I$4*K232,IF('Master Sheet'!$C$16='Master Sheet'!$B$3,'Master Sheet'!$I$5*K232,IF('Master Sheet'!$D$16='Master Sheet'!$B$3,'Master Sheet'!$I$6*K232,IF('Master Sheet'!$E$16='Master Sheet'!$B$3,'Master Sheet'!$I$7*K232,IF('Master Sheet'!$F$16='Master Sheet'!$B$3,'Master Sheet'!$I$8*K232,IF('Master Sheet'!$G$16='Master Sheet'!$B$3,'Master Sheet'!$I$9*K232,0))))))</f>
        <v>0</v>
      </c>
    </row>
    <row r="233" customFormat="false" ht="12.75" hidden="false" customHeight="false" outlineLevel="0" collapsed="false">
      <c r="A233" s="68" t="n">
        <f aca="false">A232+1</f>
        <v>232</v>
      </c>
      <c r="B233" s="10" t="str">
        <f aca="false">VLOOKUP(A233,'Mentor Data'!A233:H542,4,FALSE())</f>
        <v>George Washington University                      </v>
      </c>
      <c r="C233" s="60" t="n">
        <f aca="false">IF($B233='Master Sheet'!$B$4,1,0)</f>
        <v>0</v>
      </c>
      <c r="D233" s="60" t="n">
        <f aca="false">IF('Master Sheet'!$B$12='Master Sheet'!$B$3,'Master Sheet'!$I$4*C233,IF('Master Sheet'!$C$12='Master Sheet'!$B$3,'Master Sheet'!$I$5*C233,IF('Master Sheet'!$D$12='Master Sheet'!$B$3,'Master Sheet'!$I$6*C233,IF('Master Sheet'!$E$12='Master Sheet'!$B$3,'Master Sheet'!$I$7*C233,IF('Master Sheet'!$F$12='Master Sheet'!$B$3,'Master Sheet'!$I$8*C233,IF('Master Sheet'!$G$12='Master Sheet'!$B$3,'Master Sheet'!$I$9*C233,0))))))</f>
        <v>0</v>
      </c>
      <c r="E233" s="60" t="n">
        <f aca="false">IF($B233='Master Sheet'!$B$5,1,0)</f>
        <v>0</v>
      </c>
      <c r="F233" s="60" t="n">
        <f aca="false">IF('Master Sheet'!$B$13='Master Sheet'!$B$3,'Master Sheet'!$I$4*E233,IF('Master Sheet'!$C$13='Master Sheet'!$B$3,'Master Sheet'!$I$5*E233,IF('Master Sheet'!$D$13='Master Sheet'!$B$3,'Master Sheet'!$I$6*E233,IF('Master Sheet'!$E$13='Master Sheet'!$B$3,'Master Sheet'!$I$7*E233,IF('Master Sheet'!$F$13='Master Sheet'!$B$3,'Master Sheet'!$I$8*E233,IF('Master Sheet'!$G$13='Master Sheet'!$B$3,'Master Sheet'!$I$9*E233,0))))))</f>
        <v>0</v>
      </c>
      <c r="G233" s="60" t="n">
        <f aca="false">IF($B233='Master Sheet'!$B$6,1,0)</f>
        <v>0</v>
      </c>
      <c r="H233" s="60" t="n">
        <f aca="false">IF('Master Sheet'!$B$14='Master Sheet'!$B$3,'Master Sheet'!$I$4*G233,IF('Master Sheet'!$C$14='Master Sheet'!$B$3,'Master Sheet'!$I$5*G233,IF('Master Sheet'!$D$14='Master Sheet'!$B$3,'Master Sheet'!$I$6*G233,IF('Master Sheet'!$E$14='Master Sheet'!$B$3,'Master Sheet'!$I$7*G233,IF('Master Sheet'!$F$14='Master Sheet'!$B$3,'Master Sheet'!$I$8*G233,IF('Master Sheet'!$G$14='Master Sheet'!$B$3,'Master Sheet'!$I$9*G233,0))))))</f>
        <v>0</v>
      </c>
      <c r="I233" s="60" t="n">
        <f aca="false">IF($B233='Master Sheet'!$B$7,1,0)</f>
        <v>0</v>
      </c>
      <c r="J233" s="60" t="n">
        <f aca="false">IF('Master Sheet'!$B$15='Master Sheet'!$B$3,'Master Sheet'!$I$4*I233,IF('Master Sheet'!$C$15='Master Sheet'!$B$3,'Master Sheet'!$I$5*I233,IF('Master Sheet'!$D$15='Master Sheet'!$B$3,'Master Sheet'!$I$6*I233,IF('Master Sheet'!$E$15='Master Sheet'!$B$3,'Master Sheet'!$I$7*I233,IF('Master Sheet'!$F$15='Master Sheet'!$B$3,'Master Sheet'!$I$8*I233,IF('Master Sheet'!$G$15='Master Sheet'!$B$3,'Master Sheet'!$I$9*I233,0))))))</f>
        <v>0</v>
      </c>
      <c r="K233" s="60" t="n">
        <f aca="false">IF($B233='Master Sheet'!$B$8,1,0)</f>
        <v>0</v>
      </c>
      <c r="L233" s="72" t="n">
        <f aca="false">IF('Master Sheet'!$B$16='Master Sheet'!$B$3,'Master Sheet'!$I$4*K233,IF('Master Sheet'!$C$16='Master Sheet'!$B$3,'Master Sheet'!$I$5*K233,IF('Master Sheet'!$D$16='Master Sheet'!$B$3,'Master Sheet'!$I$6*K233,IF('Master Sheet'!$E$16='Master Sheet'!$B$3,'Master Sheet'!$I$7*K233,IF('Master Sheet'!$F$16='Master Sheet'!$B$3,'Master Sheet'!$I$8*K233,IF('Master Sheet'!$G$16='Master Sheet'!$B$3,'Master Sheet'!$I$9*K233,0))))))</f>
        <v>0</v>
      </c>
    </row>
    <row r="234" customFormat="false" ht="12.75" hidden="false" customHeight="false" outlineLevel="0" collapsed="false">
      <c r="A234" s="68" t="n">
        <f aca="false">A233+1</f>
        <v>233</v>
      </c>
      <c r="B234" s="10" t="str">
        <f aca="false">VLOOKUP(A234,'Mentor Data'!A234:H543,4,FALSE())</f>
        <v>Colgate University                                </v>
      </c>
      <c r="C234" s="60" t="n">
        <f aca="false">IF($B234='Master Sheet'!$B$4,1,0)</f>
        <v>0</v>
      </c>
      <c r="D234" s="60" t="n">
        <f aca="false">IF('Master Sheet'!$B$12='Master Sheet'!$B$3,'Master Sheet'!$I$4*C234,IF('Master Sheet'!$C$12='Master Sheet'!$B$3,'Master Sheet'!$I$5*C234,IF('Master Sheet'!$D$12='Master Sheet'!$B$3,'Master Sheet'!$I$6*C234,IF('Master Sheet'!$E$12='Master Sheet'!$B$3,'Master Sheet'!$I$7*C234,IF('Master Sheet'!$F$12='Master Sheet'!$B$3,'Master Sheet'!$I$8*C234,IF('Master Sheet'!$G$12='Master Sheet'!$B$3,'Master Sheet'!$I$9*C234,0))))))</f>
        <v>0</v>
      </c>
      <c r="E234" s="60" t="n">
        <f aca="false">IF($B234='Master Sheet'!$B$5,1,0)</f>
        <v>0</v>
      </c>
      <c r="F234" s="60" t="n">
        <f aca="false">IF('Master Sheet'!$B$13='Master Sheet'!$B$3,'Master Sheet'!$I$4*E234,IF('Master Sheet'!$C$13='Master Sheet'!$B$3,'Master Sheet'!$I$5*E234,IF('Master Sheet'!$D$13='Master Sheet'!$B$3,'Master Sheet'!$I$6*E234,IF('Master Sheet'!$E$13='Master Sheet'!$B$3,'Master Sheet'!$I$7*E234,IF('Master Sheet'!$F$13='Master Sheet'!$B$3,'Master Sheet'!$I$8*E234,IF('Master Sheet'!$G$13='Master Sheet'!$B$3,'Master Sheet'!$I$9*E234,0))))))</f>
        <v>0</v>
      </c>
      <c r="G234" s="60" t="n">
        <f aca="false">IF($B234='Master Sheet'!$B$6,1,0)</f>
        <v>0</v>
      </c>
      <c r="H234" s="60" t="n">
        <f aca="false">IF('Master Sheet'!$B$14='Master Sheet'!$B$3,'Master Sheet'!$I$4*G234,IF('Master Sheet'!$C$14='Master Sheet'!$B$3,'Master Sheet'!$I$5*G234,IF('Master Sheet'!$D$14='Master Sheet'!$B$3,'Master Sheet'!$I$6*G234,IF('Master Sheet'!$E$14='Master Sheet'!$B$3,'Master Sheet'!$I$7*G234,IF('Master Sheet'!$F$14='Master Sheet'!$B$3,'Master Sheet'!$I$8*G234,IF('Master Sheet'!$G$14='Master Sheet'!$B$3,'Master Sheet'!$I$9*G234,0))))))</f>
        <v>0</v>
      </c>
      <c r="I234" s="60" t="n">
        <f aca="false">IF($B234='Master Sheet'!$B$7,1,0)</f>
        <v>0</v>
      </c>
      <c r="J234" s="60" t="n">
        <f aca="false">IF('Master Sheet'!$B$15='Master Sheet'!$B$3,'Master Sheet'!$I$4*I234,IF('Master Sheet'!$C$15='Master Sheet'!$B$3,'Master Sheet'!$I$5*I234,IF('Master Sheet'!$D$15='Master Sheet'!$B$3,'Master Sheet'!$I$6*I234,IF('Master Sheet'!$E$15='Master Sheet'!$B$3,'Master Sheet'!$I$7*I234,IF('Master Sheet'!$F$15='Master Sheet'!$B$3,'Master Sheet'!$I$8*I234,IF('Master Sheet'!$G$15='Master Sheet'!$B$3,'Master Sheet'!$I$9*I234,0))))))</f>
        <v>0</v>
      </c>
      <c r="K234" s="60" t="n">
        <f aca="false">IF($B234='Master Sheet'!$B$8,1,0)</f>
        <v>0</v>
      </c>
      <c r="L234" s="72" t="n">
        <f aca="false">IF('Master Sheet'!$B$16='Master Sheet'!$B$3,'Master Sheet'!$I$4*K234,IF('Master Sheet'!$C$16='Master Sheet'!$B$3,'Master Sheet'!$I$5*K234,IF('Master Sheet'!$D$16='Master Sheet'!$B$3,'Master Sheet'!$I$6*K234,IF('Master Sheet'!$E$16='Master Sheet'!$B$3,'Master Sheet'!$I$7*K234,IF('Master Sheet'!$F$16='Master Sheet'!$B$3,'Master Sheet'!$I$8*K234,IF('Master Sheet'!$G$16='Master Sheet'!$B$3,'Master Sheet'!$I$9*K234,0))))))</f>
        <v>0</v>
      </c>
    </row>
    <row r="235" customFormat="false" ht="12.75" hidden="false" customHeight="false" outlineLevel="0" collapsed="false">
      <c r="A235" s="68" t="n">
        <f aca="false">A234+1</f>
        <v>234</v>
      </c>
      <c r="B235" s="10" t="str">
        <f aca="false">VLOOKUP(A235,'Mentor Data'!A235:H544,4,FALSE())</f>
        <v>Connecticut College                               </v>
      </c>
      <c r="C235" s="60" t="n">
        <f aca="false">IF($B235='Master Sheet'!$B$4,1,0)</f>
        <v>0</v>
      </c>
      <c r="D235" s="60" t="n">
        <f aca="false">IF('Master Sheet'!$B$12='Master Sheet'!$B$3,'Master Sheet'!$I$4*C235,IF('Master Sheet'!$C$12='Master Sheet'!$B$3,'Master Sheet'!$I$5*C235,IF('Master Sheet'!$D$12='Master Sheet'!$B$3,'Master Sheet'!$I$6*C235,IF('Master Sheet'!$E$12='Master Sheet'!$B$3,'Master Sheet'!$I$7*C235,IF('Master Sheet'!$F$12='Master Sheet'!$B$3,'Master Sheet'!$I$8*C235,IF('Master Sheet'!$G$12='Master Sheet'!$B$3,'Master Sheet'!$I$9*C235,0))))))</f>
        <v>0</v>
      </c>
      <c r="E235" s="60" t="n">
        <f aca="false">IF($B235='Master Sheet'!$B$5,1,0)</f>
        <v>0</v>
      </c>
      <c r="F235" s="60" t="n">
        <f aca="false">IF('Master Sheet'!$B$13='Master Sheet'!$B$3,'Master Sheet'!$I$4*E235,IF('Master Sheet'!$C$13='Master Sheet'!$B$3,'Master Sheet'!$I$5*E235,IF('Master Sheet'!$D$13='Master Sheet'!$B$3,'Master Sheet'!$I$6*E235,IF('Master Sheet'!$E$13='Master Sheet'!$B$3,'Master Sheet'!$I$7*E235,IF('Master Sheet'!$F$13='Master Sheet'!$B$3,'Master Sheet'!$I$8*E235,IF('Master Sheet'!$G$13='Master Sheet'!$B$3,'Master Sheet'!$I$9*E235,0))))))</f>
        <v>0</v>
      </c>
      <c r="G235" s="60" t="n">
        <f aca="false">IF($B235='Master Sheet'!$B$6,1,0)</f>
        <v>0</v>
      </c>
      <c r="H235" s="60" t="n">
        <f aca="false">IF('Master Sheet'!$B$14='Master Sheet'!$B$3,'Master Sheet'!$I$4*G235,IF('Master Sheet'!$C$14='Master Sheet'!$B$3,'Master Sheet'!$I$5*G235,IF('Master Sheet'!$D$14='Master Sheet'!$B$3,'Master Sheet'!$I$6*G235,IF('Master Sheet'!$E$14='Master Sheet'!$B$3,'Master Sheet'!$I$7*G235,IF('Master Sheet'!$F$14='Master Sheet'!$B$3,'Master Sheet'!$I$8*G235,IF('Master Sheet'!$G$14='Master Sheet'!$B$3,'Master Sheet'!$I$9*G235,0))))))</f>
        <v>0</v>
      </c>
      <c r="I235" s="60" t="n">
        <f aca="false">IF($B235='Master Sheet'!$B$7,1,0)</f>
        <v>0</v>
      </c>
      <c r="J235" s="60" t="n">
        <f aca="false">IF('Master Sheet'!$B$15='Master Sheet'!$B$3,'Master Sheet'!$I$4*I235,IF('Master Sheet'!$C$15='Master Sheet'!$B$3,'Master Sheet'!$I$5*I235,IF('Master Sheet'!$D$15='Master Sheet'!$B$3,'Master Sheet'!$I$6*I235,IF('Master Sheet'!$E$15='Master Sheet'!$B$3,'Master Sheet'!$I$7*I235,IF('Master Sheet'!$F$15='Master Sheet'!$B$3,'Master Sheet'!$I$8*I235,IF('Master Sheet'!$G$15='Master Sheet'!$B$3,'Master Sheet'!$I$9*I235,0))))))</f>
        <v>0</v>
      </c>
      <c r="K235" s="60" t="n">
        <f aca="false">IF($B235='Master Sheet'!$B$8,1,0)</f>
        <v>0</v>
      </c>
      <c r="L235" s="72" t="n">
        <f aca="false">IF('Master Sheet'!$B$16='Master Sheet'!$B$3,'Master Sheet'!$I$4*K235,IF('Master Sheet'!$C$16='Master Sheet'!$B$3,'Master Sheet'!$I$5*K235,IF('Master Sheet'!$D$16='Master Sheet'!$B$3,'Master Sheet'!$I$6*K235,IF('Master Sheet'!$E$16='Master Sheet'!$B$3,'Master Sheet'!$I$7*K235,IF('Master Sheet'!$F$16='Master Sheet'!$B$3,'Master Sheet'!$I$8*K235,IF('Master Sheet'!$G$16='Master Sheet'!$B$3,'Master Sheet'!$I$9*K235,0))))))</f>
        <v>0</v>
      </c>
    </row>
    <row r="236" customFormat="false" ht="12.75" hidden="false" customHeight="false" outlineLevel="0" collapsed="false">
      <c r="A236" s="68" t="n">
        <f aca="false">A235+1</f>
        <v>235</v>
      </c>
      <c r="B236" s="10" t="str">
        <f aca="false">VLOOKUP(A236,'Mentor Data'!A236:H545,4,FALSE())</f>
        <v>University of Texas at Austin                     </v>
      </c>
      <c r="C236" s="60" t="n">
        <f aca="false">IF($B236='Master Sheet'!$B$4,1,0)</f>
        <v>0</v>
      </c>
      <c r="D236" s="60" t="n">
        <f aca="false">IF('Master Sheet'!$B$12='Master Sheet'!$B$3,'Master Sheet'!$I$4*C236,IF('Master Sheet'!$C$12='Master Sheet'!$B$3,'Master Sheet'!$I$5*C236,IF('Master Sheet'!$D$12='Master Sheet'!$B$3,'Master Sheet'!$I$6*C236,IF('Master Sheet'!$E$12='Master Sheet'!$B$3,'Master Sheet'!$I$7*C236,IF('Master Sheet'!$F$12='Master Sheet'!$B$3,'Master Sheet'!$I$8*C236,IF('Master Sheet'!$G$12='Master Sheet'!$B$3,'Master Sheet'!$I$9*C236,0))))))</f>
        <v>0</v>
      </c>
      <c r="E236" s="60" t="n">
        <f aca="false">IF($B236='Master Sheet'!$B$5,1,0)</f>
        <v>0</v>
      </c>
      <c r="F236" s="60" t="n">
        <f aca="false">IF('Master Sheet'!$B$13='Master Sheet'!$B$3,'Master Sheet'!$I$4*E236,IF('Master Sheet'!$C$13='Master Sheet'!$B$3,'Master Sheet'!$I$5*E236,IF('Master Sheet'!$D$13='Master Sheet'!$B$3,'Master Sheet'!$I$6*E236,IF('Master Sheet'!$E$13='Master Sheet'!$B$3,'Master Sheet'!$I$7*E236,IF('Master Sheet'!$F$13='Master Sheet'!$B$3,'Master Sheet'!$I$8*E236,IF('Master Sheet'!$G$13='Master Sheet'!$B$3,'Master Sheet'!$I$9*E236,0))))))</f>
        <v>0</v>
      </c>
      <c r="G236" s="60" t="n">
        <f aca="false">IF($B236='Master Sheet'!$B$6,1,0)</f>
        <v>0</v>
      </c>
      <c r="H236" s="60" t="n">
        <f aca="false">IF('Master Sheet'!$B$14='Master Sheet'!$B$3,'Master Sheet'!$I$4*G236,IF('Master Sheet'!$C$14='Master Sheet'!$B$3,'Master Sheet'!$I$5*G236,IF('Master Sheet'!$D$14='Master Sheet'!$B$3,'Master Sheet'!$I$6*G236,IF('Master Sheet'!$E$14='Master Sheet'!$B$3,'Master Sheet'!$I$7*G236,IF('Master Sheet'!$F$14='Master Sheet'!$B$3,'Master Sheet'!$I$8*G236,IF('Master Sheet'!$G$14='Master Sheet'!$B$3,'Master Sheet'!$I$9*G236,0))))))</f>
        <v>0</v>
      </c>
      <c r="I236" s="60" t="n">
        <f aca="false">IF($B236='Master Sheet'!$B$7,1,0)</f>
        <v>0</v>
      </c>
      <c r="J236" s="60" t="n">
        <f aca="false">IF('Master Sheet'!$B$15='Master Sheet'!$B$3,'Master Sheet'!$I$4*I236,IF('Master Sheet'!$C$15='Master Sheet'!$B$3,'Master Sheet'!$I$5*I236,IF('Master Sheet'!$D$15='Master Sheet'!$B$3,'Master Sheet'!$I$6*I236,IF('Master Sheet'!$E$15='Master Sheet'!$B$3,'Master Sheet'!$I$7*I236,IF('Master Sheet'!$F$15='Master Sheet'!$B$3,'Master Sheet'!$I$8*I236,IF('Master Sheet'!$G$15='Master Sheet'!$B$3,'Master Sheet'!$I$9*I236,0))))))</f>
        <v>0</v>
      </c>
      <c r="K236" s="60" t="n">
        <f aca="false">IF($B236='Master Sheet'!$B$8,1,0)</f>
        <v>0</v>
      </c>
      <c r="L236" s="72" t="n">
        <f aca="false">IF('Master Sheet'!$B$16='Master Sheet'!$B$3,'Master Sheet'!$I$4*K236,IF('Master Sheet'!$C$16='Master Sheet'!$B$3,'Master Sheet'!$I$5*K236,IF('Master Sheet'!$D$16='Master Sheet'!$B$3,'Master Sheet'!$I$6*K236,IF('Master Sheet'!$E$16='Master Sheet'!$B$3,'Master Sheet'!$I$7*K236,IF('Master Sheet'!$F$16='Master Sheet'!$B$3,'Master Sheet'!$I$8*K236,IF('Master Sheet'!$G$16='Master Sheet'!$B$3,'Master Sheet'!$I$9*K236,0))))))</f>
        <v>0</v>
      </c>
    </row>
    <row r="237" customFormat="false" ht="12.75" hidden="false" customHeight="false" outlineLevel="0" collapsed="false">
      <c r="A237" s="68" t="n">
        <f aca="false">A236+1</f>
        <v>236</v>
      </c>
      <c r="B237" s="10" t="str">
        <f aca="false">VLOOKUP(A237,'Mentor Data'!A237:H546,4,FALSE())</f>
        <v>Emory                                             </v>
      </c>
      <c r="C237" s="60" t="n">
        <f aca="false">IF($B237='Master Sheet'!$B$4,1,0)</f>
        <v>0</v>
      </c>
      <c r="D237" s="60" t="n">
        <f aca="false">IF('Master Sheet'!$B$12='Master Sheet'!$B$3,'Master Sheet'!$I$4*C237,IF('Master Sheet'!$C$12='Master Sheet'!$B$3,'Master Sheet'!$I$5*C237,IF('Master Sheet'!$D$12='Master Sheet'!$B$3,'Master Sheet'!$I$6*C237,IF('Master Sheet'!$E$12='Master Sheet'!$B$3,'Master Sheet'!$I$7*C237,IF('Master Sheet'!$F$12='Master Sheet'!$B$3,'Master Sheet'!$I$8*C237,IF('Master Sheet'!$G$12='Master Sheet'!$B$3,'Master Sheet'!$I$9*C237,0))))))</f>
        <v>0</v>
      </c>
      <c r="E237" s="60" t="n">
        <f aca="false">IF($B237='Master Sheet'!$B$5,1,0)</f>
        <v>0</v>
      </c>
      <c r="F237" s="60" t="n">
        <f aca="false">IF('Master Sheet'!$B$13='Master Sheet'!$B$3,'Master Sheet'!$I$4*E237,IF('Master Sheet'!$C$13='Master Sheet'!$B$3,'Master Sheet'!$I$5*E237,IF('Master Sheet'!$D$13='Master Sheet'!$B$3,'Master Sheet'!$I$6*E237,IF('Master Sheet'!$E$13='Master Sheet'!$B$3,'Master Sheet'!$I$7*E237,IF('Master Sheet'!$F$13='Master Sheet'!$B$3,'Master Sheet'!$I$8*E237,IF('Master Sheet'!$G$13='Master Sheet'!$B$3,'Master Sheet'!$I$9*E237,0))))))</f>
        <v>0</v>
      </c>
      <c r="G237" s="60" t="n">
        <f aca="false">IF($B237='Master Sheet'!$B$6,1,0)</f>
        <v>0</v>
      </c>
      <c r="H237" s="60" t="n">
        <f aca="false">IF('Master Sheet'!$B$14='Master Sheet'!$B$3,'Master Sheet'!$I$4*G237,IF('Master Sheet'!$C$14='Master Sheet'!$B$3,'Master Sheet'!$I$5*G237,IF('Master Sheet'!$D$14='Master Sheet'!$B$3,'Master Sheet'!$I$6*G237,IF('Master Sheet'!$E$14='Master Sheet'!$B$3,'Master Sheet'!$I$7*G237,IF('Master Sheet'!$F$14='Master Sheet'!$B$3,'Master Sheet'!$I$8*G237,IF('Master Sheet'!$G$14='Master Sheet'!$B$3,'Master Sheet'!$I$9*G237,0))))))</f>
        <v>0</v>
      </c>
      <c r="I237" s="60" t="n">
        <f aca="false">IF($B237='Master Sheet'!$B$7,1,0)</f>
        <v>0</v>
      </c>
      <c r="J237" s="60" t="n">
        <f aca="false">IF('Master Sheet'!$B$15='Master Sheet'!$B$3,'Master Sheet'!$I$4*I237,IF('Master Sheet'!$C$15='Master Sheet'!$B$3,'Master Sheet'!$I$5*I237,IF('Master Sheet'!$D$15='Master Sheet'!$B$3,'Master Sheet'!$I$6*I237,IF('Master Sheet'!$E$15='Master Sheet'!$B$3,'Master Sheet'!$I$7*I237,IF('Master Sheet'!$F$15='Master Sheet'!$B$3,'Master Sheet'!$I$8*I237,IF('Master Sheet'!$G$15='Master Sheet'!$B$3,'Master Sheet'!$I$9*I237,0))))))</f>
        <v>0</v>
      </c>
      <c r="K237" s="60" t="n">
        <f aca="false">IF($B237='Master Sheet'!$B$8,1,0)</f>
        <v>0</v>
      </c>
      <c r="L237" s="72" t="n">
        <f aca="false">IF('Master Sheet'!$B$16='Master Sheet'!$B$3,'Master Sheet'!$I$4*K237,IF('Master Sheet'!$C$16='Master Sheet'!$B$3,'Master Sheet'!$I$5*K237,IF('Master Sheet'!$D$16='Master Sheet'!$B$3,'Master Sheet'!$I$6*K237,IF('Master Sheet'!$E$16='Master Sheet'!$B$3,'Master Sheet'!$I$7*K237,IF('Master Sheet'!$F$16='Master Sheet'!$B$3,'Master Sheet'!$I$8*K237,IF('Master Sheet'!$G$16='Master Sheet'!$B$3,'Master Sheet'!$I$9*K237,0))))))</f>
        <v>0</v>
      </c>
    </row>
    <row r="238" customFormat="false" ht="12.75" hidden="false" customHeight="false" outlineLevel="0" collapsed="false">
      <c r="A238" s="68" t="n">
        <f aca="false">A237+1</f>
        <v>237</v>
      </c>
      <c r="B238" s="10" t="str">
        <f aca="false">VLOOKUP(A238,'Mentor Data'!A238:H547,4,FALSE())</f>
        <v>Columbia College                                  </v>
      </c>
      <c r="C238" s="60" t="n">
        <f aca="false">IF($B238='Master Sheet'!$B$4,1,0)</f>
        <v>0</v>
      </c>
      <c r="D238" s="60" t="n">
        <f aca="false">IF('Master Sheet'!$B$12='Master Sheet'!$B$3,'Master Sheet'!$I$4*C238,IF('Master Sheet'!$C$12='Master Sheet'!$B$3,'Master Sheet'!$I$5*C238,IF('Master Sheet'!$D$12='Master Sheet'!$B$3,'Master Sheet'!$I$6*C238,IF('Master Sheet'!$E$12='Master Sheet'!$B$3,'Master Sheet'!$I$7*C238,IF('Master Sheet'!$F$12='Master Sheet'!$B$3,'Master Sheet'!$I$8*C238,IF('Master Sheet'!$G$12='Master Sheet'!$B$3,'Master Sheet'!$I$9*C238,0))))))</f>
        <v>0</v>
      </c>
      <c r="E238" s="60" t="n">
        <f aca="false">IF($B238='Master Sheet'!$B$5,1,0)</f>
        <v>0</v>
      </c>
      <c r="F238" s="60" t="n">
        <f aca="false">IF('Master Sheet'!$B$13='Master Sheet'!$B$3,'Master Sheet'!$I$4*E238,IF('Master Sheet'!$C$13='Master Sheet'!$B$3,'Master Sheet'!$I$5*E238,IF('Master Sheet'!$D$13='Master Sheet'!$B$3,'Master Sheet'!$I$6*E238,IF('Master Sheet'!$E$13='Master Sheet'!$B$3,'Master Sheet'!$I$7*E238,IF('Master Sheet'!$F$13='Master Sheet'!$B$3,'Master Sheet'!$I$8*E238,IF('Master Sheet'!$G$13='Master Sheet'!$B$3,'Master Sheet'!$I$9*E238,0))))))</f>
        <v>0</v>
      </c>
      <c r="G238" s="60" t="n">
        <f aca="false">IF($B238='Master Sheet'!$B$6,1,0)</f>
        <v>0</v>
      </c>
      <c r="H238" s="60" t="n">
        <f aca="false">IF('Master Sheet'!$B$14='Master Sheet'!$B$3,'Master Sheet'!$I$4*G238,IF('Master Sheet'!$C$14='Master Sheet'!$B$3,'Master Sheet'!$I$5*G238,IF('Master Sheet'!$D$14='Master Sheet'!$B$3,'Master Sheet'!$I$6*G238,IF('Master Sheet'!$E$14='Master Sheet'!$B$3,'Master Sheet'!$I$7*G238,IF('Master Sheet'!$F$14='Master Sheet'!$B$3,'Master Sheet'!$I$8*G238,IF('Master Sheet'!$G$14='Master Sheet'!$B$3,'Master Sheet'!$I$9*G238,0))))))</f>
        <v>0</v>
      </c>
      <c r="I238" s="60" t="n">
        <f aca="false">IF($B238='Master Sheet'!$B$7,1,0)</f>
        <v>0</v>
      </c>
      <c r="J238" s="60" t="n">
        <f aca="false">IF('Master Sheet'!$B$15='Master Sheet'!$B$3,'Master Sheet'!$I$4*I238,IF('Master Sheet'!$C$15='Master Sheet'!$B$3,'Master Sheet'!$I$5*I238,IF('Master Sheet'!$D$15='Master Sheet'!$B$3,'Master Sheet'!$I$6*I238,IF('Master Sheet'!$E$15='Master Sheet'!$B$3,'Master Sheet'!$I$7*I238,IF('Master Sheet'!$F$15='Master Sheet'!$B$3,'Master Sheet'!$I$8*I238,IF('Master Sheet'!$G$15='Master Sheet'!$B$3,'Master Sheet'!$I$9*I238,0))))))</f>
        <v>0</v>
      </c>
      <c r="K238" s="60" t="n">
        <f aca="false">IF($B238='Master Sheet'!$B$8,1,0)</f>
        <v>0</v>
      </c>
      <c r="L238" s="72" t="n">
        <f aca="false">IF('Master Sheet'!$B$16='Master Sheet'!$B$3,'Master Sheet'!$I$4*K238,IF('Master Sheet'!$C$16='Master Sheet'!$B$3,'Master Sheet'!$I$5*K238,IF('Master Sheet'!$D$16='Master Sheet'!$B$3,'Master Sheet'!$I$6*K238,IF('Master Sheet'!$E$16='Master Sheet'!$B$3,'Master Sheet'!$I$7*K238,IF('Master Sheet'!$F$16='Master Sheet'!$B$3,'Master Sheet'!$I$8*K238,IF('Master Sheet'!$G$16='Master Sheet'!$B$3,'Master Sheet'!$I$9*K238,0))))))</f>
        <v>0</v>
      </c>
    </row>
    <row r="239" customFormat="false" ht="12.75" hidden="false" customHeight="false" outlineLevel="0" collapsed="false">
      <c r="A239" s="68" t="n">
        <f aca="false">A238+1</f>
        <v>238</v>
      </c>
      <c r="B239" s="10" t="str">
        <f aca="false">VLOOKUP(A239,'Mentor Data'!A239:H548,4,FALSE())</f>
        <v>Rutgers University                                </v>
      </c>
      <c r="C239" s="60" t="n">
        <f aca="false">IF($B239='Master Sheet'!$B$4,1,0)</f>
        <v>0</v>
      </c>
      <c r="D239" s="60" t="n">
        <f aca="false">IF('Master Sheet'!$B$12='Master Sheet'!$B$3,'Master Sheet'!$I$4*C239,IF('Master Sheet'!$C$12='Master Sheet'!$B$3,'Master Sheet'!$I$5*C239,IF('Master Sheet'!$D$12='Master Sheet'!$B$3,'Master Sheet'!$I$6*C239,IF('Master Sheet'!$E$12='Master Sheet'!$B$3,'Master Sheet'!$I$7*C239,IF('Master Sheet'!$F$12='Master Sheet'!$B$3,'Master Sheet'!$I$8*C239,IF('Master Sheet'!$G$12='Master Sheet'!$B$3,'Master Sheet'!$I$9*C239,0))))))</f>
        <v>0</v>
      </c>
      <c r="E239" s="60" t="n">
        <f aca="false">IF($B239='Master Sheet'!$B$5,1,0)</f>
        <v>0</v>
      </c>
      <c r="F239" s="60" t="n">
        <f aca="false">IF('Master Sheet'!$B$13='Master Sheet'!$B$3,'Master Sheet'!$I$4*E239,IF('Master Sheet'!$C$13='Master Sheet'!$B$3,'Master Sheet'!$I$5*E239,IF('Master Sheet'!$D$13='Master Sheet'!$B$3,'Master Sheet'!$I$6*E239,IF('Master Sheet'!$E$13='Master Sheet'!$B$3,'Master Sheet'!$I$7*E239,IF('Master Sheet'!$F$13='Master Sheet'!$B$3,'Master Sheet'!$I$8*E239,IF('Master Sheet'!$G$13='Master Sheet'!$B$3,'Master Sheet'!$I$9*E239,0))))))</f>
        <v>0</v>
      </c>
      <c r="G239" s="60" t="n">
        <f aca="false">IF($B239='Master Sheet'!$B$6,1,0)</f>
        <v>0</v>
      </c>
      <c r="H239" s="60" t="n">
        <f aca="false">IF('Master Sheet'!$B$14='Master Sheet'!$B$3,'Master Sheet'!$I$4*G239,IF('Master Sheet'!$C$14='Master Sheet'!$B$3,'Master Sheet'!$I$5*G239,IF('Master Sheet'!$D$14='Master Sheet'!$B$3,'Master Sheet'!$I$6*G239,IF('Master Sheet'!$E$14='Master Sheet'!$B$3,'Master Sheet'!$I$7*G239,IF('Master Sheet'!$F$14='Master Sheet'!$B$3,'Master Sheet'!$I$8*G239,IF('Master Sheet'!$G$14='Master Sheet'!$B$3,'Master Sheet'!$I$9*G239,0))))))</f>
        <v>0</v>
      </c>
      <c r="I239" s="60" t="n">
        <f aca="false">IF($B239='Master Sheet'!$B$7,1,0)</f>
        <v>0</v>
      </c>
      <c r="J239" s="60" t="n">
        <f aca="false">IF('Master Sheet'!$B$15='Master Sheet'!$B$3,'Master Sheet'!$I$4*I239,IF('Master Sheet'!$C$15='Master Sheet'!$B$3,'Master Sheet'!$I$5*I239,IF('Master Sheet'!$D$15='Master Sheet'!$B$3,'Master Sheet'!$I$6*I239,IF('Master Sheet'!$E$15='Master Sheet'!$B$3,'Master Sheet'!$I$7*I239,IF('Master Sheet'!$F$15='Master Sheet'!$B$3,'Master Sheet'!$I$8*I239,IF('Master Sheet'!$G$15='Master Sheet'!$B$3,'Master Sheet'!$I$9*I239,0))))))</f>
        <v>0</v>
      </c>
      <c r="K239" s="60" t="n">
        <f aca="false">IF($B239='Master Sheet'!$B$8,1,0)</f>
        <v>0</v>
      </c>
      <c r="L239" s="72" t="n">
        <f aca="false">IF('Master Sheet'!$B$16='Master Sheet'!$B$3,'Master Sheet'!$I$4*K239,IF('Master Sheet'!$C$16='Master Sheet'!$B$3,'Master Sheet'!$I$5*K239,IF('Master Sheet'!$D$16='Master Sheet'!$B$3,'Master Sheet'!$I$6*K239,IF('Master Sheet'!$E$16='Master Sheet'!$B$3,'Master Sheet'!$I$7*K239,IF('Master Sheet'!$F$16='Master Sheet'!$B$3,'Master Sheet'!$I$8*K239,IF('Master Sheet'!$G$16='Master Sheet'!$B$3,'Master Sheet'!$I$9*K239,0))))))</f>
        <v>0</v>
      </c>
    </row>
    <row r="240" customFormat="false" ht="12.75" hidden="false" customHeight="false" outlineLevel="0" collapsed="false">
      <c r="A240" s="68" t="n">
        <f aca="false">A239+1</f>
        <v>239</v>
      </c>
      <c r="B240" s="10" t="str">
        <f aca="false">VLOOKUP(A240,'Mentor Data'!A240:H549,4,FALSE())</f>
        <v>University of Delhi                               </v>
      </c>
      <c r="C240" s="60" t="n">
        <f aca="false">IF($B240='Master Sheet'!$B$4,1,0)</f>
        <v>0</v>
      </c>
      <c r="D240" s="60" t="n">
        <f aca="false">IF('Master Sheet'!$B$12='Master Sheet'!$B$3,'Master Sheet'!$I$4*C240,IF('Master Sheet'!$C$12='Master Sheet'!$B$3,'Master Sheet'!$I$5*C240,IF('Master Sheet'!$D$12='Master Sheet'!$B$3,'Master Sheet'!$I$6*C240,IF('Master Sheet'!$E$12='Master Sheet'!$B$3,'Master Sheet'!$I$7*C240,IF('Master Sheet'!$F$12='Master Sheet'!$B$3,'Master Sheet'!$I$8*C240,IF('Master Sheet'!$G$12='Master Sheet'!$B$3,'Master Sheet'!$I$9*C240,0))))))</f>
        <v>0</v>
      </c>
      <c r="E240" s="60" t="n">
        <f aca="false">IF($B240='Master Sheet'!$B$5,1,0)</f>
        <v>0</v>
      </c>
      <c r="F240" s="60" t="n">
        <f aca="false">IF('Master Sheet'!$B$13='Master Sheet'!$B$3,'Master Sheet'!$I$4*E240,IF('Master Sheet'!$C$13='Master Sheet'!$B$3,'Master Sheet'!$I$5*E240,IF('Master Sheet'!$D$13='Master Sheet'!$B$3,'Master Sheet'!$I$6*E240,IF('Master Sheet'!$E$13='Master Sheet'!$B$3,'Master Sheet'!$I$7*E240,IF('Master Sheet'!$F$13='Master Sheet'!$B$3,'Master Sheet'!$I$8*E240,IF('Master Sheet'!$G$13='Master Sheet'!$B$3,'Master Sheet'!$I$9*E240,0))))))</f>
        <v>0</v>
      </c>
      <c r="G240" s="60" t="n">
        <f aca="false">IF($B240='Master Sheet'!$B$6,1,0)</f>
        <v>0</v>
      </c>
      <c r="H240" s="60" t="n">
        <f aca="false">IF('Master Sheet'!$B$14='Master Sheet'!$B$3,'Master Sheet'!$I$4*G240,IF('Master Sheet'!$C$14='Master Sheet'!$B$3,'Master Sheet'!$I$5*G240,IF('Master Sheet'!$D$14='Master Sheet'!$B$3,'Master Sheet'!$I$6*G240,IF('Master Sheet'!$E$14='Master Sheet'!$B$3,'Master Sheet'!$I$7*G240,IF('Master Sheet'!$F$14='Master Sheet'!$B$3,'Master Sheet'!$I$8*G240,IF('Master Sheet'!$G$14='Master Sheet'!$B$3,'Master Sheet'!$I$9*G240,0))))))</f>
        <v>0</v>
      </c>
      <c r="I240" s="60" t="n">
        <f aca="false">IF($B240='Master Sheet'!$B$7,1,0)</f>
        <v>0</v>
      </c>
      <c r="J240" s="60" t="n">
        <f aca="false">IF('Master Sheet'!$B$15='Master Sheet'!$B$3,'Master Sheet'!$I$4*I240,IF('Master Sheet'!$C$15='Master Sheet'!$B$3,'Master Sheet'!$I$5*I240,IF('Master Sheet'!$D$15='Master Sheet'!$B$3,'Master Sheet'!$I$6*I240,IF('Master Sheet'!$E$15='Master Sheet'!$B$3,'Master Sheet'!$I$7*I240,IF('Master Sheet'!$F$15='Master Sheet'!$B$3,'Master Sheet'!$I$8*I240,IF('Master Sheet'!$G$15='Master Sheet'!$B$3,'Master Sheet'!$I$9*I240,0))))))</f>
        <v>0</v>
      </c>
      <c r="K240" s="60" t="n">
        <f aca="false">IF($B240='Master Sheet'!$B$8,1,0)</f>
        <v>0</v>
      </c>
      <c r="L240" s="72" t="n">
        <f aca="false">IF('Master Sheet'!$B$16='Master Sheet'!$B$3,'Master Sheet'!$I$4*K240,IF('Master Sheet'!$C$16='Master Sheet'!$B$3,'Master Sheet'!$I$5*K240,IF('Master Sheet'!$D$16='Master Sheet'!$B$3,'Master Sheet'!$I$6*K240,IF('Master Sheet'!$E$16='Master Sheet'!$B$3,'Master Sheet'!$I$7*K240,IF('Master Sheet'!$F$16='Master Sheet'!$B$3,'Master Sheet'!$I$8*K240,IF('Master Sheet'!$G$16='Master Sheet'!$B$3,'Master Sheet'!$I$9*K240,0))))))</f>
        <v>0</v>
      </c>
    </row>
    <row r="241" customFormat="false" ht="12.75" hidden="false" customHeight="false" outlineLevel="0" collapsed="false">
      <c r="A241" s="68" t="n">
        <f aca="false">A240+1</f>
        <v>240</v>
      </c>
      <c r="B241" s="10" t="str">
        <f aca="false">VLOOKUP(A241,'Mentor Data'!A241:H550,4,FALSE())</f>
        <v>University of Michigan                            </v>
      </c>
      <c r="C241" s="60" t="n">
        <f aca="false">IF($B241='Master Sheet'!$B$4,1,0)</f>
        <v>0</v>
      </c>
      <c r="D241" s="60" t="n">
        <f aca="false">IF('Master Sheet'!$B$12='Master Sheet'!$B$3,'Master Sheet'!$I$4*C241,IF('Master Sheet'!$C$12='Master Sheet'!$B$3,'Master Sheet'!$I$5*C241,IF('Master Sheet'!$D$12='Master Sheet'!$B$3,'Master Sheet'!$I$6*C241,IF('Master Sheet'!$E$12='Master Sheet'!$B$3,'Master Sheet'!$I$7*C241,IF('Master Sheet'!$F$12='Master Sheet'!$B$3,'Master Sheet'!$I$8*C241,IF('Master Sheet'!$G$12='Master Sheet'!$B$3,'Master Sheet'!$I$9*C241,0))))))</f>
        <v>0</v>
      </c>
      <c r="E241" s="60" t="n">
        <f aca="false">IF($B241='Master Sheet'!$B$5,1,0)</f>
        <v>0</v>
      </c>
      <c r="F241" s="60" t="n">
        <f aca="false">IF('Master Sheet'!$B$13='Master Sheet'!$B$3,'Master Sheet'!$I$4*E241,IF('Master Sheet'!$C$13='Master Sheet'!$B$3,'Master Sheet'!$I$5*E241,IF('Master Sheet'!$D$13='Master Sheet'!$B$3,'Master Sheet'!$I$6*E241,IF('Master Sheet'!$E$13='Master Sheet'!$B$3,'Master Sheet'!$I$7*E241,IF('Master Sheet'!$F$13='Master Sheet'!$B$3,'Master Sheet'!$I$8*E241,IF('Master Sheet'!$G$13='Master Sheet'!$B$3,'Master Sheet'!$I$9*E241,0))))))</f>
        <v>0</v>
      </c>
      <c r="G241" s="60" t="n">
        <f aca="false">IF($B241='Master Sheet'!$B$6,1,0)</f>
        <v>0</v>
      </c>
      <c r="H241" s="60" t="n">
        <f aca="false">IF('Master Sheet'!$B$14='Master Sheet'!$B$3,'Master Sheet'!$I$4*G241,IF('Master Sheet'!$C$14='Master Sheet'!$B$3,'Master Sheet'!$I$5*G241,IF('Master Sheet'!$D$14='Master Sheet'!$B$3,'Master Sheet'!$I$6*G241,IF('Master Sheet'!$E$14='Master Sheet'!$B$3,'Master Sheet'!$I$7*G241,IF('Master Sheet'!$F$14='Master Sheet'!$B$3,'Master Sheet'!$I$8*G241,IF('Master Sheet'!$G$14='Master Sheet'!$B$3,'Master Sheet'!$I$9*G241,0))))))</f>
        <v>0</v>
      </c>
      <c r="I241" s="60" t="n">
        <f aca="false">IF($B241='Master Sheet'!$B$7,1,0)</f>
        <v>0</v>
      </c>
      <c r="J241" s="60" t="n">
        <f aca="false">IF('Master Sheet'!$B$15='Master Sheet'!$B$3,'Master Sheet'!$I$4*I241,IF('Master Sheet'!$C$15='Master Sheet'!$B$3,'Master Sheet'!$I$5*I241,IF('Master Sheet'!$D$15='Master Sheet'!$B$3,'Master Sheet'!$I$6*I241,IF('Master Sheet'!$E$15='Master Sheet'!$B$3,'Master Sheet'!$I$7*I241,IF('Master Sheet'!$F$15='Master Sheet'!$B$3,'Master Sheet'!$I$8*I241,IF('Master Sheet'!$G$15='Master Sheet'!$B$3,'Master Sheet'!$I$9*I241,0))))))</f>
        <v>0</v>
      </c>
      <c r="K241" s="60" t="n">
        <f aca="false">IF($B241='Master Sheet'!$B$8,1,0)</f>
        <v>0</v>
      </c>
      <c r="L241" s="72" t="n">
        <f aca="false">IF('Master Sheet'!$B$16='Master Sheet'!$B$3,'Master Sheet'!$I$4*K241,IF('Master Sheet'!$C$16='Master Sheet'!$B$3,'Master Sheet'!$I$5*K241,IF('Master Sheet'!$D$16='Master Sheet'!$B$3,'Master Sheet'!$I$6*K241,IF('Master Sheet'!$E$16='Master Sheet'!$B$3,'Master Sheet'!$I$7*K241,IF('Master Sheet'!$F$16='Master Sheet'!$B$3,'Master Sheet'!$I$8*K241,IF('Master Sheet'!$G$16='Master Sheet'!$B$3,'Master Sheet'!$I$9*K241,0))))))</f>
        <v>0</v>
      </c>
    </row>
    <row r="242" customFormat="false" ht="12.75" hidden="false" customHeight="false" outlineLevel="0" collapsed="false">
      <c r="A242" s="68" t="n">
        <f aca="false">A241+1</f>
        <v>241</v>
      </c>
      <c r="B242" s="10" t="str">
        <f aca="false">VLOOKUP(A242,'Mentor Data'!A242:H551,4,FALSE())</f>
        <v>University of Delhi                               </v>
      </c>
      <c r="C242" s="60" t="n">
        <f aca="false">IF($B242='Master Sheet'!$B$4,1,0)</f>
        <v>0</v>
      </c>
      <c r="D242" s="60" t="n">
        <f aca="false">IF('Master Sheet'!$B$12='Master Sheet'!$B$3,'Master Sheet'!$I$4*C242,IF('Master Sheet'!$C$12='Master Sheet'!$B$3,'Master Sheet'!$I$5*C242,IF('Master Sheet'!$D$12='Master Sheet'!$B$3,'Master Sheet'!$I$6*C242,IF('Master Sheet'!$E$12='Master Sheet'!$B$3,'Master Sheet'!$I$7*C242,IF('Master Sheet'!$F$12='Master Sheet'!$B$3,'Master Sheet'!$I$8*C242,IF('Master Sheet'!$G$12='Master Sheet'!$B$3,'Master Sheet'!$I$9*C242,0))))))</f>
        <v>0</v>
      </c>
      <c r="E242" s="60" t="n">
        <f aca="false">IF($B242='Master Sheet'!$B$5,1,0)</f>
        <v>0</v>
      </c>
      <c r="F242" s="60" t="n">
        <f aca="false">IF('Master Sheet'!$B$13='Master Sheet'!$B$3,'Master Sheet'!$I$4*E242,IF('Master Sheet'!$C$13='Master Sheet'!$B$3,'Master Sheet'!$I$5*E242,IF('Master Sheet'!$D$13='Master Sheet'!$B$3,'Master Sheet'!$I$6*E242,IF('Master Sheet'!$E$13='Master Sheet'!$B$3,'Master Sheet'!$I$7*E242,IF('Master Sheet'!$F$13='Master Sheet'!$B$3,'Master Sheet'!$I$8*E242,IF('Master Sheet'!$G$13='Master Sheet'!$B$3,'Master Sheet'!$I$9*E242,0))))))</f>
        <v>0</v>
      </c>
      <c r="G242" s="60" t="n">
        <f aca="false">IF($B242='Master Sheet'!$B$6,1,0)</f>
        <v>0</v>
      </c>
      <c r="H242" s="60" t="n">
        <f aca="false">IF('Master Sheet'!$B$14='Master Sheet'!$B$3,'Master Sheet'!$I$4*G242,IF('Master Sheet'!$C$14='Master Sheet'!$B$3,'Master Sheet'!$I$5*G242,IF('Master Sheet'!$D$14='Master Sheet'!$B$3,'Master Sheet'!$I$6*G242,IF('Master Sheet'!$E$14='Master Sheet'!$B$3,'Master Sheet'!$I$7*G242,IF('Master Sheet'!$F$14='Master Sheet'!$B$3,'Master Sheet'!$I$8*G242,IF('Master Sheet'!$G$14='Master Sheet'!$B$3,'Master Sheet'!$I$9*G242,0))))))</f>
        <v>0</v>
      </c>
      <c r="I242" s="60" t="n">
        <f aca="false">IF($B242='Master Sheet'!$B$7,1,0)</f>
        <v>0</v>
      </c>
      <c r="J242" s="60" t="n">
        <f aca="false">IF('Master Sheet'!$B$15='Master Sheet'!$B$3,'Master Sheet'!$I$4*I242,IF('Master Sheet'!$C$15='Master Sheet'!$B$3,'Master Sheet'!$I$5*I242,IF('Master Sheet'!$D$15='Master Sheet'!$B$3,'Master Sheet'!$I$6*I242,IF('Master Sheet'!$E$15='Master Sheet'!$B$3,'Master Sheet'!$I$7*I242,IF('Master Sheet'!$F$15='Master Sheet'!$B$3,'Master Sheet'!$I$8*I242,IF('Master Sheet'!$G$15='Master Sheet'!$B$3,'Master Sheet'!$I$9*I242,0))))))</f>
        <v>0</v>
      </c>
      <c r="K242" s="60" t="n">
        <f aca="false">IF($B242='Master Sheet'!$B$8,1,0)</f>
        <v>0</v>
      </c>
      <c r="L242" s="72" t="n">
        <f aca="false">IF('Master Sheet'!$B$16='Master Sheet'!$B$3,'Master Sheet'!$I$4*K242,IF('Master Sheet'!$C$16='Master Sheet'!$B$3,'Master Sheet'!$I$5*K242,IF('Master Sheet'!$D$16='Master Sheet'!$B$3,'Master Sheet'!$I$6*K242,IF('Master Sheet'!$E$16='Master Sheet'!$B$3,'Master Sheet'!$I$7*K242,IF('Master Sheet'!$F$16='Master Sheet'!$B$3,'Master Sheet'!$I$8*K242,IF('Master Sheet'!$G$16='Master Sheet'!$B$3,'Master Sheet'!$I$9*K242,0))))))</f>
        <v>0</v>
      </c>
    </row>
    <row r="243" customFormat="false" ht="12.75" hidden="false" customHeight="false" outlineLevel="0" collapsed="false">
      <c r="A243" s="68" t="n">
        <f aca="false">A242+1</f>
        <v>242</v>
      </c>
      <c r="B243" s="10" t="str">
        <f aca="false">VLOOKUP(A243,'Mentor Data'!A243:H552,4,FALSE())</f>
        <v>Nanyang Technological Universi                    </v>
      </c>
      <c r="C243" s="60" t="n">
        <f aca="false">IF($B243='Master Sheet'!$B$4,1,0)</f>
        <v>0</v>
      </c>
      <c r="D243" s="60" t="n">
        <f aca="false">IF('Master Sheet'!$B$12='Master Sheet'!$B$3,'Master Sheet'!$I$4*C243,IF('Master Sheet'!$C$12='Master Sheet'!$B$3,'Master Sheet'!$I$5*C243,IF('Master Sheet'!$D$12='Master Sheet'!$B$3,'Master Sheet'!$I$6*C243,IF('Master Sheet'!$E$12='Master Sheet'!$B$3,'Master Sheet'!$I$7*C243,IF('Master Sheet'!$F$12='Master Sheet'!$B$3,'Master Sheet'!$I$8*C243,IF('Master Sheet'!$G$12='Master Sheet'!$B$3,'Master Sheet'!$I$9*C243,0))))))</f>
        <v>0</v>
      </c>
      <c r="E243" s="60" t="n">
        <f aca="false">IF($B243='Master Sheet'!$B$5,1,0)</f>
        <v>0</v>
      </c>
      <c r="F243" s="60" t="n">
        <f aca="false">IF('Master Sheet'!$B$13='Master Sheet'!$B$3,'Master Sheet'!$I$4*E243,IF('Master Sheet'!$C$13='Master Sheet'!$B$3,'Master Sheet'!$I$5*E243,IF('Master Sheet'!$D$13='Master Sheet'!$B$3,'Master Sheet'!$I$6*E243,IF('Master Sheet'!$E$13='Master Sheet'!$B$3,'Master Sheet'!$I$7*E243,IF('Master Sheet'!$F$13='Master Sheet'!$B$3,'Master Sheet'!$I$8*E243,IF('Master Sheet'!$G$13='Master Sheet'!$B$3,'Master Sheet'!$I$9*E243,0))))))</f>
        <v>0</v>
      </c>
      <c r="G243" s="60" t="n">
        <f aca="false">IF($B243='Master Sheet'!$B$6,1,0)</f>
        <v>0</v>
      </c>
      <c r="H243" s="60" t="n">
        <f aca="false">IF('Master Sheet'!$B$14='Master Sheet'!$B$3,'Master Sheet'!$I$4*G243,IF('Master Sheet'!$C$14='Master Sheet'!$B$3,'Master Sheet'!$I$5*G243,IF('Master Sheet'!$D$14='Master Sheet'!$B$3,'Master Sheet'!$I$6*G243,IF('Master Sheet'!$E$14='Master Sheet'!$B$3,'Master Sheet'!$I$7*G243,IF('Master Sheet'!$F$14='Master Sheet'!$B$3,'Master Sheet'!$I$8*G243,IF('Master Sheet'!$G$14='Master Sheet'!$B$3,'Master Sheet'!$I$9*G243,0))))))</f>
        <v>0</v>
      </c>
      <c r="I243" s="60" t="n">
        <f aca="false">IF($B243='Master Sheet'!$B$7,1,0)</f>
        <v>0</v>
      </c>
      <c r="J243" s="60" t="n">
        <f aca="false">IF('Master Sheet'!$B$15='Master Sheet'!$B$3,'Master Sheet'!$I$4*I243,IF('Master Sheet'!$C$15='Master Sheet'!$B$3,'Master Sheet'!$I$5*I243,IF('Master Sheet'!$D$15='Master Sheet'!$B$3,'Master Sheet'!$I$6*I243,IF('Master Sheet'!$E$15='Master Sheet'!$B$3,'Master Sheet'!$I$7*I243,IF('Master Sheet'!$F$15='Master Sheet'!$B$3,'Master Sheet'!$I$8*I243,IF('Master Sheet'!$G$15='Master Sheet'!$B$3,'Master Sheet'!$I$9*I243,0))))))</f>
        <v>0</v>
      </c>
      <c r="K243" s="60" t="n">
        <f aca="false">IF($B243='Master Sheet'!$B$8,1,0)</f>
        <v>0</v>
      </c>
      <c r="L243" s="72" t="n">
        <f aca="false">IF('Master Sheet'!$B$16='Master Sheet'!$B$3,'Master Sheet'!$I$4*K243,IF('Master Sheet'!$C$16='Master Sheet'!$B$3,'Master Sheet'!$I$5*K243,IF('Master Sheet'!$D$16='Master Sheet'!$B$3,'Master Sheet'!$I$6*K243,IF('Master Sheet'!$E$16='Master Sheet'!$B$3,'Master Sheet'!$I$7*K243,IF('Master Sheet'!$F$16='Master Sheet'!$B$3,'Master Sheet'!$I$8*K243,IF('Master Sheet'!$G$16='Master Sheet'!$B$3,'Master Sheet'!$I$9*K243,0))))))</f>
        <v>0</v>
      </c>
    </row>
    <row r="244" customFormat="false" ht="12.75" hidden="false" customHeight="false" outlineLevel="0" collapsed="false">
      <c r="A244" s="68" t="n">
        <f aca="false">A243+1</f>
        <v>243</v>
      </c>
      <c r="B244" s="10" t="str">
        <f aca="false">VLOOKUP(A244,'Mentor Data'!A244:H553,4,FALSE())</f>
        <v>Carnegie Mellon                                   </v>
      </c>
      <c r="C244" s="60" t="n">
        <f aca="false">IF($B244='Master Sheet'!$B$4,1,0)</f>
        <v>0</v>
      </c>
      <c r="D244" s="60" t="n">
        <f aca="false">IF('Master Sheet'!$B$12='Master Sheet'!$B$3,'Master Sheet'!$I$4*C244,IF('Master Sheet'!$C$12='Master Sheet'!$B$3,'Master Sheet'!$I$5*C244,IF('Master Sheet'!$D$12='Master Sheet'!$B$3,'Master Sheet'!$I$6*C244,IF('Master Sheet'!$E$12='Master Sheet'!$B$3,'Master Sheet'!$I$7*C244,IF('Master Sheet'!$F$12='Master Sheet'!$B$3,'Master Sheet'!$I$8*C244,IF('Master Sheet'!$G$12='Master Sheet'!$B$3,'Master Sheet'!$I$9*C244,0))))))</f>
        <v>0</v>
      </c>
      <c r="E244" s="60" t="n">
        <f aca="false">IF($B244='Master Sheet'!$B$5,1,0)</f>
        <v>0</v>
      </c>
      <c r="F244" s="60" t="n">
        <f aca="false">IF('Master Sheet'!$B$13='Master Sheet'!$B$3,'Master Sheet'!$I$4*E244,IF('Master Sheet'!$C$13='Master Sheet'!$B$3,'Master Sheet'!$I$5*E244,IF('Master Sheet'!$D$13='Master Sheet'!$B$3,'Master Sheet'!$I$6*E244,IF('Master Sheet'!$E$13='Master Sheet'!$B$3,'Master Sheet'!$I$7*E244,IF('Master Sheet'!$F$13='Master Sheet'!$B$3,'Master Sheet'!$I$8*E244,IF('Master Sheet'!$G$13='Master Sheet'!$B$3,'Master Sheet'!$I$9*E244,0))))))</f>
        <v>0</v>
      </c>
      <c r="G244" s="60" t="n">
        <f aca="false">IF($B244='Master Sheet'!$B$6,1,0)</f>
        <v>0</v>
      </c>
      <c r="H244" s="60" t="n">
        <f aca="false">IF('Master Sheet'!$B$14='Master Sheet'!$B$3,'Master Sheet'!$I$4*G244,IF('Master Sheet'!$C$14='Master Sheet'!$B$3,'Master Sheet'!$I$5*G244,IF('Master Sheet'!$D$14='Master Sheet'!$B$3,'Master Sheet'!$I$6*G244,IF('Master Sheet'!$E$14='Master Sheet'!$B$3,'Master Sheet'!$I$7*G244,IF('Master Sheet'!$F$14='Master Sheet'!$B$3,'Master Sheet'!$I$8*G244,IF('Master Sheet'!$G$14='Master Sheet'!$B$3,'Master Sheet'!$I$9*G244,0))))))</f>
        <v>0</v>
      </c>
      <c r="I244" s="60" t="n">
        <f aca="false">IF($B244='Master Sheet'!$B$7,1,0)</f>
        <v>0</v>
      </c>
      <c r="J244" s="60" t="n">
        <f aca="false">IF('Master Sheet'!$B$15='Master Sheet'!$B$3,'Master Sheet'!$I$4*I244,IF('Master Sheet'!$C$15='Master Sheet'!$B$3,'Master Sheet'!$I$5*I244,IF('Master Sheet'!$D$15='Master Sheet'!$B$3,'Master Sheet'!$I$6*I244,IF('Master Sheet'!$E$15='Master Sheet'!$B$3,'Master Sheet'!$I$7*I244,IF('Master Sheet'!$F$15='Master Sheet'!$B$3,'Master Sheet'!$I$8*I244,IF('Master Sheet'!$G$15='Master Sheet'!$B$3,'Master Sheet'!$I$9*I244,0))))))</f>
        <v>0</v>
      </c>
      <c r="K244" s="60" t="n">
        <f aca="false">IF($B244='Master Sheet'!$B$8,1,0)</f>
        <v>0</v>
      </c>
      <c r="L244" s="72" t="n">
        <f aca="false">IF('Master Sheet'!$B$16='Master Sheet'!$B$3,'Master Sheet'!$I$4*K244,IF('Master Sheet'!$C$16='Master Sheet'!$B$3,'Master Sheet'!$I$5*K244,IF('Master Sheet'!$D$16='Master Sheet'!$B$3,'Master Sheet'!$I$6*K244,IF('Master Sheet'!$E$16='Master Sheet'!$B$3,'Master Sheet'!$I$7*K244,IF('Master Sheet'!$F$16='Master Sheet'!$B$3,'Master Sheet'!$I$8*K244,IF('Master Sheet'!$G$16='Master Sheet'!$B$3,'Master Sheet'!$I$9*K244,0))))))</f>
        <v>0</v>
      </c>
    </row>
    <row r="245" customFormat="false" ht="12.75" hidden="false" customHeight="false" outlineLevel="0" collapsed="false">
      <c r="A245" s="68" t="n">
        <f aca="false">A244+1</f>
        <v>244</v>
      </c>
      <c r="B245" s="10" t="str">
        <f aca="false">VLOOKUP(A245,'Mentor Data'!A245:H554,4,FALSE())</f>
        <v>Tel Aviv University                               </v>
      </c>
      <c r="C245" s="60" t="n">
        <f aca="false">IF($B245='Master Sheet'!$B$4,1,0)</f>
        <v>0</v>
      </c>
      <c r="D245" s="60" t="n">
        <f aca="false">IF('Master Sheet'!$B$12='Master Sheet'!$B$3,'Master Sheet'!$I$4*C245,IF('Master Sheet'!$C$12='Master Sheet'!$B$3,'Master Sheet'!$I$5*C245,IF('Master Sheet'!$D$12='Master Sheet'!$B$3,'Master Sheet'!$I$6*C245,IF('Master Sheet'!$E$12='Master Sheet'!$B$3,'Master Sheet'!$I$7*C245,IF('Master Sheet'!$F$12='Master Sheet'!$B$3,'Master Sheet'!$I$8*C245,IF('Master Sheet'!$G$12='Master Sheet'!$B$3,'Master Sheet'!$I$9*C245,0))))))</f>
        <v>0</v>
      </c>
      <c r="E245" s="60" t="n">
        <f aca="false">IF($B245='Master Sheet'!$B$5,1,0)</f>
        <v>0</v>
      </c>
      <c r="F245" s="60" t="n">
        <f aca="false">IF('Master Sheet'!$B$13='Master Sheet'!$B$3,'Master Sheet'!$I$4*E245,IF('Master Sheet'!$C$13='Master Sheet'!$B$3,'Master Sheet'!$I$5*E245,IF('Master Sheet'!$D$13='Master Sheet'!$B$3,'Master Sheet'!$I$6*E245,IF('Master Sheet'!$E$13='Master Sheet'!$B$3,'Master Sheet'!$I$7*E245,IF('Master Sheet'!$F$13='Master Sheet'!$B$3,'Master Sheet'!$I$8*E245,IF('Master Sheet'!$G$13='Master Sheet'!$B$3,'Master Sheet'!$I$9*E245,0))))))</f>
        <v>0</v>
      </c>
      <c r="G245" s="60" t="n">
        <f aca="false">IF($B245='Master Sheet'!$B$6,1,0)</f>
        <v>0</v>
      </c>
      <c r="H245" s="60" t="n">
        <f aca="false">IF('Master Sheet'!$B$14='Master Sheet'!$B$3,'Master Sheet'!$I$4*G245,IF('Master Sheet'!$C$14='Master Sheet'!$B$3,'Master Sheet'!$I$5*G245,IF('Master Sheet'!$D$14='Master Sheet'!$B$3,'Master Sheet'!$I$6*G245,IF('Master Sheet'!$E$14='Master Sheet'!$B$3,'Master Sheet'!$I$7*G245,IF('Master Sheet'!$F$14='Master Sheet'!$B$3,'Master Sheet'!$I$8*G245,IF('Master Sheet'!$G$14='Master Sheet'!$B$3,'Master Sheet'!$I$9*G245,0))))))</f>
        <v>0</v>
      </c>
      <c r="I245" s="60" t="n">
        <f aca="false">IF($B245='Master Sheet'!$B$7,1,0)</f>
        <v>0</v>
      </c>
      <c r="J245" s="60" t="n">
        <f aca="false">IF('Master Sheet'!$B$15='Master Sheet'!$B$3,'Master Sheet'!$I$4*I245,IF('Master Sheet'!$C$15='Master Sheet'!$B$3,'Master Sheet'!$I$5*I245,IF('Master Sheet'!$D$15='Master Sheet'!$B$3,'Master Sheet'!$I$6*I245,IF('Master Sheet'!$E$15='Master Sheet'!$B$3,'Master Sheet'!$I$7*I245,IF('Master Sheet'!$F$15='Master Sheet'!$B$3,'Master Sheet'!$I$8*I245,IF('Master Sheet'!$G$15='Master Sheet'!$B$3,'Master Sheet'!$I$9*I245,0))))))</f>
        <v>0</v>
      </c>
      <c r="K245" s="60" t="n">
        <f aca="false">IF($B245='Master Sheet'!$B$8,1,0)</f>
        <v>0</v>
      </c>
      <c r="L245" s="72" t="n">
        <f aca="false">IF('Master Sheet'!$B$16='Master Sheet'!$B$3,'Master Sheet'!$I$4*K245,IF('Master Sheet'!$C$16='Master Sheet'!$B$3,'Master Sheet'!$I$5*K245,IF('Master Sheet'!$D$16='Master Sheet'!$B$3,'Master Sheet'!$I$6*K245,IF('Master Sheet'!$E$16='Master Sheet'!$B$3,'Master Sheet'!$I$7*K245,IF('Master Sheet'!$F$16='Master Sheet'!$B$3,'Master Sheet'!$I$8*K245,IF('Master Sheet'!$G$16='Master Sheet'!$B$3,'Master Sheet'!$I$9*K245,0))))))</f>
        <v>0</v>
      </c>
    </row>
    <row r="246" customFormat="false" ht="12.75" hidden="false" customHeight="false" outlineLevel="0" collapsed="false">
      <c r="A246" s="68" t="n">
        <f aca="false">A245+1</f>
        <v>245</v>
      </c>
      <c r="B246" s="10" t="str">
        <f aca="false">VLOOKUP(A246,'Mentor Data'!A246:H555,4,FALSE())</f>
        <v>UCONN                                             </v>
      </c>
      <c r="C246" s="60" t="n">
        <f aca="false">IF($B246='Master Sheet'!$B$4,1,0)</f>
        <v>0</v>
      </c>
      <c r="D246" s="60" t="n">
        <f aca="false">IF('Master Sheet'!$B$12='Master Sheet'!$B$3,'Master Sheet'!$I$4*C246,IF('Master Sheet'!$C$12='Master Sheet'!$B$3,'Master Sheet'!$I$5*C246,IF('Master Sheet'!$D$12='Master Sheet'!$B$3,'Master Sheet'!$I$6*C246,IF('Master Sheet'!$E$12='Master Sheet'!$B$3,'Master Sheet'!$I$7*C246,IF('Master Sheet'!$F$12='Master Sheet'!$B$3,'Master Sheet'!$I$8*C246,IF('Master Sheet'!$G$12='Master Sheet'!$B$3,'Master Sheet'!$I$9*C246,0))))))</f>
        <v>0</v>
      </c>
      <c r="E246" s="60" t="n">
        <f aca="false">IF($B246='Master Sheet'!$B$5,1,0)</f>
        <v>0</v>
      </c>
      <c r="F246" s="60" t="n">
        <f aca="false">IF('Master Sheet'!$B$13='Master Sheet'!$B$3,'Master Sheet'!$I$4*E246,IF('Master Sheet'!$C$13='Master Sheet'!$B$3,'Master Sheet'!$I$5*E246,IF('Master Sheet'!$D$13='Master Sheet'!$B$3,'Master Sheet'!$I$6*E246,IF('Master Sheet'!$E$13='Master Sheet'!$B$3,'Master Sheet'!$I$7*E246,IF('Master Sheet'!$F$13='Master Sheet'!$B$3,'Master Sheet'!$I$8*E246,IF('Master Sheet'!$G$13='Master Sheet'!$B$3,'Master Sheet'!$I$9*E246,0))))))</f>
        <v>0</v>
      </c>
      <c r="G246" s="60" t="n">
        <f aca="false">IF($B246='Master Sheet'!$B$6,1,0)</f>
        <v>0</v>
      </c>
      <c r="H246" s="60" t="n">
        <f aca="false">IF('Master Sheet'!$B$14='Master Sheet'!$B$3,'Master Sheet'!$I$4*G246,IF('Master Sheet'!$C$14='Master Sheet'!$B$3,'Master Sheet'!$I$5*G246,IF('Master Sheet'!$D$14='Master Sheet'!$B$3,'Master Sheet'!$I$6*G246,IF('Master Sheet'!$E$14='Master Sheet'!$B$3,'Master Sheet'!$I$7*G246,IF('Master Sheet'!$F$14='Master Sheet'!$B$3,'Master Sheet'!$I$8*G246,IF('Master Sheet'!$G$14='Master Sheet'!$B$3,'Master Sheet'!$I$9*G246,0))))))</f>
        <v>0</v>
      </c>
      <c r="I246" s="60" t="n">
        <f aca="false">IF($B246='Master Sheet'!$B$7,1,0)</f>
        <v>0</v>
      </c>
      <c r="J246" s="60" t="n">
        <f aca="false">IF('Master Sheet'!$B$15='Master Sheet'!$B$3,'Master Sheet'!$I$4*I246,IF('Master Sheet'!$C$15='Master Sheet'!$B$3,'Master Sheet'!$I$5*I246,IF('Master Sheet'!$D$15='Master Sheet'!$B$3,'Master Sheet'!$I$6*I246,IF('Master Sheet'!$E$15='Master Sheet'!$B$3,'Master Sheet'!$I$7*I246,IF('Master Sheet'!$F$15='Master Sheet'!$B$3,'Master Sheet'!$I$8*I246,IF('Master Sheet'!$G$15='Master Sheet'!$B$3,'Master Sheet'!$I$9*I246,0))))))</f>
        <v>0</v>
      </c>
      <c r="K246" s="60" t="n">
        <f aca="false">IF($B246='Master Sheet'!$B$8,1,0)</f>
        <v>0</v>
      </c>
      <c r="L246" s="72" t="n">
        <f aca="false">IF('Master Sheet'!$B$16='Master Sheet'!$B$3,'Master Sheet'!$I$4*K246,IF('Master Sheet'!$C$16='Master Sheet'!$B$3,'Master Sheet'!$I$5*K246,IF('Master Sheet'!$D$16='Master Sheet'!$B$3,'Master Sheet'!$I$6*K246,IF('Master Sheet'!$E$16='Master Sheet'!$B$3,'Master Sheet'!$I$7*K246,IF('Master Sheet'!$F$16='Master Sheet'!$B$3,'Master Sheet'!$I$8*K246,IF('Master Sheet'!$G$16='Master Sheet'!$B$3,'Master Sheet'!$I$9*K246,0))))))</f>
        <v>0</v>
      </c>
    </row>
    <row r="247" customFormat="false" ht="12.75" hidden="false" customHeight="false" outlineLevel="0" collapsed="false">
      <c r="A247" s="68" t="n">
        <f aca="false">A246+1</f>
        <v>246</v>
      </c>
      <c r="B247" s="10" t="str">
        <f aca="false">VLOOKUP(A247,'Mentor Data'!A247:H556,4,FALSE())</f>
        <v>Industrial Engineering                            </v>
      </c>
      <c r="C247" s="60" t="n">
        <f aca="false">IF($B247='Master Sheet'!$B$4,1,0)</f>
        <v>0</v>
      </c>
      <c r="D247" s="60" t="n">
        <f aca="false">IF('Master Sheet'!$B$12='Master Sheet'!$B$3,'Master Sheet'!$I$4*C247,IF('Master Sheet'!$C$12='Master Sheet'!$B$3,'Master Sheet'!$I$5*C247,IF('Master Sheet'!$D$12='Master Sheet'!$B$3,'Master Sheet'!$I$6*C247,IF('Master Sheet'!$E$12='Master Sheet'!$B$3,'Master Sheet'!$I$7*C247,IF('Master Sheet'!$F$12='Master Sheet'!$B$3,'Master Sheet'!$I$8*C247,IF('Master Sheet'!$G$12='Master Sheet'!$B$3,'Master Sheet'!$I$9*C247,0))))))</f>
        <v>0</v>
      </c>
      <c r="E247" s="60" t="n">
        <f aca="false">IF($B247='Master Sheet'!$B$5,1,0)</f>
        <v>0</v>
      </c>
      <c r="F247" s="60" t="n">
        <f aca="false">IF('Master Sheet'!$B$13='Master Sheet'!$B$3,'Master Sheet'!$I$4*E247,IF('Master Sheet'!$C$13='Master Sheet'!$B$3,'Master Sheet'!$I$5*E247,IF('Master Sheet'!$D$13='Master Sheet'!$B$3,'Master Sheet'!$I$6*E247,IF('Master Sheet'!$E$13='Master Sheet'!$B$3,'Master Sheet'!$I$7*E247,IF('Master Sheet'!$F$13='Master Sheet'!$B$3,'Master Sheet'!$I$8*E247,IF('Master Sheet'!$G$13='Master Sheet'!$B$3,'Master Sheet'!$I$9*E247,0))))))</f>
        <v>0</v>
      </c>
      <c r="G247" s="60" t="n">
        <f aca="false">IF($B247='Master Sheet'!$B$6,1,0)</f>
        <v>0</v>
      </c>
      <c r="H247" s="60" t="n">
        <f aca="false">IF('Master Sheet'!$B$14='Master Sheet'!$B$3,'Master Sheet'!$I$4*G247,IF('Master Sheet'!$C$14='Master Sheet'!$B$3,'Master Sheet'!$I$5*G247,IF('Master Sheet'!$D$14='Master Sheet'!$B$3,'Master Sheet'!$I$6*G247,IF('Master Sheet'!$E$14='Master Sheet'!$B$3,'Master Sheet'!$I$7*G247,IF('Master Sheet'!$F$14='Master Sheet'!$B$3,'Master Sheet'!$I$8*G247,IF('Master Sheet'!$G$14='Master Sheet'!$B$3,'Master Sheet'!$I$9*G247,0))))))</f>
        <v>0</v>
      </c>
      <c r="I247" s="60" t="n">
        <f aca="false">IF($B247='Master Sheet'!$B$7,1,0)</f>
        <v>0</v>
      </c>
      <c r="J247" s="60" t="n">
        <f aca="false">IF('Master Sheet'!$B$15='Master Sheet'!$B$3,'Master Sheet'!$I$4*I247,IF('Master Sheet'!$C$15='Master Sheet'!$B$3,'Master Sheet'!$I$5*I247,IF('Master Sheet'!$D$15='Master Sheet'!$B$3,'Master Sheet'!$I$6*I247,IF('Master Sheet'!$E$15='Master Sheet'!$B$3,'Master Sheet'!$I$7*I247,IF('Master Sheet'!$F$15='Master Sheet'!$B$3,'Master Sheet'!$I$8*I247,IF('Master Sheet'!$G$15='Master Sheet'!$B$3,'Master Sheet'!$I$9*I247,0))))))</f>
        <v>0</v>
      </c>
      <c r="K247" s="60" t="n">
        <f aca="false">IF($B247='Master Sheet'!$B$8,1,0)</f>
        <v>0</v>
      </c>
      <c r="L247" s="72" t="n">
        <f aca="false">IF('Master Sheet'!$B$16='Master Sheet'!$B$3,'Master Sheet'!$I$4*K247,IF('Master Sheet'!$C$16='Master Sheet'!$B$3,'Master Sheet'!$I$5*K247,IF('Master Sheet'!$D$16='Master Sheet'!$B$3,'Master Sheet'!$I$6*K247,IF('Master Sheet'!$E$16='Master Sheet'!$B$3,'Master Sheet'!$I$7*K247,IF('Master Sheet'!$F$16='Master Sheet'!$B$3,'Master Sheet'!$I$8*K247,IF('Master Sheet'!$G$16='Master Sheet'!$B$3,'Master Sheet'!$I$9*K247,0))))))</f>
        <v>0</v>
      </c>
    </row>
    <row r="248" customFormat="false" ht="12.75" hidden="false" customHeight="false" outlineLevel="0" collapsed="false">
      <c r="A248" s="68" t="n">
        <f aca="false">A247+1</f>
        <v>247</v>
      </c>
      <c r="B248" s="10" t="str">
        <f aca="false">VLOOKUP(A248,'Mentor Data'!A248:H557,4,FALSE())</f>
        <v>Queen''s University (Canada)                      </v>
      </c>
      <c r="C248" s="60" t="n">
        <f aca="false">IF($B248='Master Sheet'!$B$4,1,0)</f>
        <v>0</v>
      </c>
      <c r="D248" s="60" t="n">
        <f aca="false">IF('Master Sheet'!$B$12='Master Sheet'!$B$3,'Master Sheet'!$I$4*C248,IF('Master Sheet'!$C$12='Master Sheet'!$B$3,'Master Sheet'!$I$5*C248,IF('Master Sheet'!$D$12='Master Sheet'!$B$3,'Master Sheet'!$I$6*C248,IF('Master Sheet'!$E$12='Master Sheet'!$B$3,'Master Sheet'!$I$7*C248,IF('Master Sheet'!$F$12='Master Sheet'!$B$3,'Master Sheet'!$I$8*C248,IF('Master Sheet'!$G$12='Master Sheet'!$B$3,'Master Sheet'!$I$9*C248,0))))))</f>
        <v>0</v>
      </c>
      <c r="E248" s="60" t="n">
        <f aca="false">IF($B248='Master Sheet'!$B$5,1,0)</f>
        <v>0</v>
      </c>
      <c r="F248" s="60" t="n">
        <f aca="false">IF('Master Sheet'!$B$13='Master Sheet'!$B$3,'Master Sheet'!$I$4*E248,IF('Master Sheet'!$C$13='Master Sheet'!$B$3,'Master Sheet'!$I$5*E248,IF('Master Sheet'!$D$13='Master Sheet'!$B$3,'Master Sheet'!$I$6*E248,IF('Master Sheet'!$E$13='Master Sheet'!$B$3,'Master Sheet'!$I$7*E248,IF('Master Sheet'!$F$13='Master Sheet'!$B$3,'Master Sheet'!$I$8*E248,IF('Master Sheet'!$G$13='Master Sheet'!$B$3,'Master Sheet'!$I$9*E248,0))))))</f>
        <v>0</v>
      </c>
      <c r="G248" s="60" t="n">
        <f aca="false">IF($B248='Master Sheet'!$B$6,1,0)</f>
        <v>0</v>
      </c>
      <c r="H248" s="60" t="n">
        <f aca="false">IF('Master Sheet'!$B$14='Master Sheet'!$B$3,'Master Sheet'!$I$4*G248,IF('Master Sheet'!$C$14='Master Sheet'!$B$3,'Master Sheet'!$I$5*G248,IF('Master Sheet'!$D$14='Master Sheet'!$B$3,'Master Sheet'!$I$6*G248,IF('Master Sheet'!$E$14='Master Sheet'!$B$3,'Master Sheet'!$I$7*G248,IF('Master Sheet'!$F$14='Master Sheet'!$B$3,'Master Sheet'!$I$8*G248,IF('Master Sheet'!$G$14='Master Sheet'!$B$3,'Master Sheet'!$I$9*G248,0))))))</f>
        <v>0</v>
      </c>
      <c r="I248" s="60" t="n">
        <f aca="false">IF($B248='Master Sheet'!$B$7,1,0)</f>
        <v>0</v>
      </c>
      <c r="J248" s="60" t="n">
        <f aca="false">IF('Master Sheet'!$B$15='Master Sheet'!$B$3,'Master Sheet'!$I$4*I248,IF('Master Sheet'!$C$15='Master Sheet'!$B$3,'Master Sheet'!$I$5*I248,IF('Master Sheet'!$D$15='Master Sheet'!$B$3,'Master Sheet'!$I$6*I248,IF('Master Sheet'!$E$15='Master Sheet'!$B$3,'Master Sheet'!$I$7*I248,IF('Master Sheet'!$F$15='Master Sheet'!$B$3,'Master Sheet'!$I$8*I248,IF('Master Sheet'!$G$15='Master Sheet'!$B$3,'Master Sheet'!$I$9*I248,0))))))</f>
        <v>0</v>
      </c>
      <c r="K248" s="60" t="n">
        <f aca="false">IF($B248='Master Sheet'!$B$8,1,0)</f>
        <v>0</v>
      </c>
      <c r="L248" s="72" t="n">
        <f aca="false">IF('Master Sheet'!$B$16='Master Sheet'!$B$3,'Master Sheet'!$I$4*K248,IF('Master Sheet'!$C$16='Master Sheet'!$B$3,'Master Sheet'!$I$5*K248,IF('Master Sheet'!$D$16='Master Sheet'!$B$3,'Master Sheet'!$I$6*K248,IF('Master Sheet'!$E$16='Master Sheet'!$B$3,'Master Sheet'!$I$7*K248,IF('Master Sheet'!$F$16='Master Sheet'!$B$3,'Master Sheet'!$I$8*K248,IF('Master Sheet'!$G$16='Master Sheet'!$B$3,'Master Sheet'!$I$9*K248,0))))))</f>
        <v>0</v>
      </c>
    </row>
    <row r="249" customFormat="false" ht="12.75" hidden="false" customHeight="false" outlineLevel="0" collapsed="false">
      <c r="A249" s="68" t="n">
        <f aca="false">A248+1</f>
        <v>248</v>
      </c>
      <c r="B249" s="10" t="str">
        <f aca="false">VLOOKUP(A249,'Mentor Data'!A249:H558,4,FALSE())</f>
        <v>Northwestern University                           </v>
      </c>
      <c r="C249" s="60" t="n">
        <f aca="false">IF($B249='Master Sheet'!$B$4,1,0)</f>
        <v>0</v>
      </c>
      <c r="D249" s="60" t="n">
        <f aca="false">IF('Master Sheet'!$B$12='Master Sheet'!$B$3,'Master Sheet'!$I$4*C249,IF('Master Sheet'!$C$12='Master Sheet'!$B$3,'Master Sheet'!$I$5*C249,IF('Master Sheet'!$D$12='Master Sheet'!$B$3,'Master Sheet'!$I$6*C249,IF('Master Sheet'!$E$12='Master Sheet'!$B$3,'Master Sheet'!$I$7*C249,IF('Master Sheet'!$F$12='Master Sheet'!$B$3,'Master Sheet'!$I$8*C249,IF('Master Sheet'!$G$12='Master Sheet'!$B$3,'Master Sheet'!$I$9*C249,0))))))</f>
        <v>0</v>
      </c>
      <c r="E249" s="60" t="n">
        <f aca="false">IF($B249='Master Sheet'!$B$5,1,0)</f>
        <v>0</v>
      </c>
      <c r="F249" s="60" t="n">
        <f aca="false">IF('Master Sheet'!$B$13='Master Sheet'!$B$3,'Master Sheet'!$I$4*E249,IF('Master Sheet'!$C$13='Master Sheet'!$B$3,'Master Sheet'!$I$5*E249,IF('Master Sheet'!$D$13='Master Sheet'!$B$3,'Master Sheet'!$I$6*E249,IF('Master Sheet'!$E$13='Master Sheet'!$B$3,'Master Sheet'!$I$7*E249,IF('Master Sheet'!$F$13='Master Sheet'!$B$3,'Master Sheet'!$I$8*E249,IF('Master Sheet'!$G$13='Master Sheet'!$B$3,'Master Sheet'!$I$9*E249,0))))))</f>
        <v>0</v>
      </c>
      <c r="G249" s="60" t="n">
        <f aca="false">IF($B249='Master Sheet'!$B$6,1,0)</f>
        <v>0</v>
      </c>
      <c r="H249" s="60" t="n">
        <f aca="false">IF('Master Sheet'!$B$14='Master Sheet'!$B$3,'Master Sheet'!$I$4*G249,IF('Master Sheet'!$C$14='Master Sheet'!$B$3,'Master Sheet'!$I$5*G249,IF('Master Sheet'!$D$14='Master Sheet'!$B$3,'Master Sheet'!$I$6*G249,IF('Master Sheet'!$E$14='Master Sheet'!$B$3,'Master Sheet'!$I$7*G249,IF('Master Sheet'!$F$14='Master Sheet'!$B$3,'Master Sheet'!$I$8*G249,IF('Master Sheet'!$G$14='Master Sheet'!$B$3,'Master Sheet'!$I$9*G249,0))))))</f>
        <v>0</v>
      </c>
      <c r="I249" s="60" t="n">
        <f aca="false">IF($B249='Master Sheet'!$B$7,1,0)</f>
        <v>0</v>
      </c>
      <c r="J249" s="60" t="n">
        <f aca="false">IF('Master Sheet'!$B$15='Master Sheet'!$B$3,'Master Sheet'!$I$4*I249,IF('Master Sheet'!$C$15='Master Sheet'!$B$3,'Master Sheet'!$I$5*I249,IF('Master Sheet'!$D$15='Master Sheet'!$B$3,'Master Sheet'!$I$6*I249,IF('Master Sheet'!$E$15='Master Sheet'!$B$3,'Master Sheet'!$I$7*I249,IF('Master Sheet'!$F$15='Master Sheet'!$B$3,'Master Sheet'!$I$8*I249,IF('Master Sheet'!$G$15='Master Sheet'!$B$3,'Master Sheet'!$I$9*I249,0))))))</f>
        <v>0</v>
      </c>
      <c r="K249" s="60" t="n">
        <f aca="false">IF($B249='Master Sheet'!$B$8,1,0)</f>
        <v>0</v>
      </c>
      <c r="L249" s="72" t="n">
        <f aca="false">IF('Master Sheet'!$B$16='Master Sheet'!$B$3,'Master Sheet'!$I$4*K249,IF('Master Sheet'!$C$16='Master Sheet'!$B$3,'Master Sheet'!$I$5*K249,IF('Master Sheet'!$D$16='Master Sheet'!$B$3,'Master Sheet'!$I$6*K249,IF('Master Sheet'!$E$16='Master Sheet'!$B$3,'Master Sheet'!$I$7*K249,IF('Master Sheet'!$F$16='Master Sheet'!$B$3,'Master Sheet'!$I$8*K249,IF('Master Sheet'!$G$16='Master Sheet'!$B$3,'Master Sheet'!$I$9*K249,0))))))</f>
        <v>0</v>
      </c>
    </row>
    <row r="250" customFormat="false" ht="12.75" hidden="false" customHeight="false" outlineLevel="0" collapsed="false">
      <c r="A250" s="68" t="n">
        <f aca="false">A249+1</f>
        <v>249</v>
      </c>
      <c r="B250" s="10" t="str">
        <f aca="false">VLOOKUP(A250,'Mentor Data'!A250:H559,4,FALSE())</f>
        <v>University of San Diego                           </v>
      </c>
      <c r="C250" s="60" t="n">
        <f aca="false">IF($B250='Master Sheet'!$B$4,1,0)</f>
        <v>0</v>
      </c>
      <c r="D250" s="60" t="n">
        <f aca="false">IF('Master Sheet'!$B$12='Master Sheet'!$B$3,'Master Sheet'!$I$4*C250,IF('Master Sheet'!$C$12='Master Sheet'!$B$3,'Master Sheet'!$I$5*C250,IF('Master Sheet'!$D$12='Master Sheet'!$B$3,'Master Sheet'!$I$6*C250,IF('Master Sheet'!$E$12='Master Sheet'!$B$3,'Master Sheet'!$I$7*C250,IF('Master Sheet'!$F$12='Master Sheet'!$B$3,'Master Sheet'!$I$8*C250,IF('Master Sheet'!$G$12='Master Sheet'!$B$3,'Master Sheet'!$I$9*C250,0))))))</f>
        <v>0</v>
      </c>
      <c r="E250" s="60" t="n">
        <f aca="false">IF($B250='Master Sheet'!$B$5,1,0)</f>
        <v>0</v>
      </c>
      <c r="F250" s="60" t="n">
        <f aca="false">IF('Master Sheet'!$B$13='Master Sheet'!$B$3,'Master Sheet'!$I$4*E250,IF('Master Sheet'!$C$13='Master Sheet'!$B$3,'Master Sheet'!$I$5*E250,IF('Master Sheet'!$D$13='Master Sheet'!$B$3,'Master Sheet'!$I$6*E250,IF('Master Sheet'!$E$13='Master Sheet'!$B$3,'Master Sheet'!$I$7*E250,IF('Master Sheet'!$F$13='Master Sheet'!$B$3,'Master Sheet'!$I$8*E250,IF('Master Sheet'!$G$13='Master Sheet'!$B$3,'Master Sheet'!$I$9*E250,0))))))</f>
        <v>0</v>
      </c>
      <c r="G250" s="60" t="n">
        <f aca="false">IF($B250='Master Sheet'!$B$6,1,0)</f>
        <v>0</v>
      </c>
      <c r="H250" s="60" t="n">
        <f aca="false">IF('Master Sheet'!$B$14='Master Sheet'!$B$3,'Master Sheet'!$I$4*G250,IF('Master Sheet'!$C$14='Master Sheet'!$B$3,'Master Sheet'!$I$5*G250,IF('Master Sheet'!$D$14='Master Sheet'!$B$3,'Master Sheet'!$I$6*G250,IF('Master Sheet'!$E$14='Master Sheet'!$B$3,'Master Sheet'!$I$7*G250,IF('Master Sheet'!$F$14='Master Sheet'!$B$3,'Master Sheet'!$I$8*G250,IF('Master Sheet'!$G$14='Master Sheet'!$B$3,'Master Sheet'!$I$9*G250,0))))))</f>
        <v>0</v>
      </c>
      <c r="I250" s="60" t="n">
        <f aca="false">IF($B250='Master Sheet'!$B$7,1,0)</f>
        <v>0</v>
      </c>
      <c r="J250" s="60" t="n">
        <f aca="false">IF('Master Sheet'!$B$15='Master Sheet'!$B$3,'Master Sheet'!$I$4*I250,IF('Master Sheet'!$C$15='Master Sheet'!$B$3,'Master Sheet'!$I$5*I250,IF('Master Sheet'!$D$15='Master Sheet'!$B$3,'Master Sheet'!$I$6*I250,IF('Master Sheet'!$E$15='Master Sheet'!$B$3,'Master Sheet'!$I$7*I250,IF('Master Sheet'!$F$15='Master Sheet'!$B$3,'Master Sheet'!$I$8*I250,IF('Master Sheet'!$G$15='Master Sheet'!$B$3,'Master Sheet'!$I$9*I250,0))))))</f>
        <v>0</v>
      </c>
      <c r="K250" s="60" t="n">
        <f aca="false">IF($B250='Master Sheet'!$B$8,1,0)</f>
        <v>0</v>
      </c>
      <c r="L250" s="72" t="n">
        <f aca="false">IF('Master Sheet'!$B$16='Master Sheet'!$B$3,'Master Sheet'!$I$4*K250,IF('Master Sheet'!$C$16='Master Sheet'!$B$3,'Master Sheet'!$I$5*K250,IF('Master Sheet'!$D$16='Master Sheet'!$B$3,'Master Sheet'!$I$6*K250,IF('Master Sheet'!$E$16='Master Sheet'!$B$3,'Master Sheet'!$I$7*K250,IF('Master Sheet'!$F$16='Master Sheet'!$B$3,'Master Sheet'!$I$8*K250,IF('Master Sheet'!$G$16='Master Sheet'!$B$3,'Master Sheet'!$I$9*K250,0))))))</f>
        <v>0</v>
      </c>
    </row>
    <row r="251" customFormat="false" ht="12.75" hidden="false" customHeight="false" outlineLevel="0" collapsed="false">
      <c r="A251" s="68" t="n">
        <f aca="false">A250+1</f>
        <v>250</v>
      </c>
      <c r="B251" s="10" t="str">
        <f aca="false">VLOOKUP(A251,'Mentor Data'!A251:H560,4,FALSE())</f>
        <v>Michigan State University                         </v>
      </c>
      <c r="C251" s="60" t="n">
        <f aca="false">IF($B251='Master Sheet'!$B$4,1,0)</f>
        <v>0</v>
      </c>
      <c r="D251" s="60" t="n">
        <f aca="false">IF('Master Sheet'!$B$12='Master Sheet'!$B$3,'Master Sheet'!$I$4*C251,IF('Master Sheet'!$C$12='Master Sheet'!$B$3,'Master Sheet'!$I$5*C251,IF('Master Sheet'!$D$12='Master Sheet'!$B$3,'Master Sheet'!$I$6*C251,IF('Master Sheet'!$E$12='Master Sheet'!$B$3,'Master Sheet'!$I$7*C251,IF('Master Sheet'!$F$12='Master Sheet'!$B$3,'Master Sheet'!$I$8*C251,IF('Master Sheet'!$G$12='Master Sheet'!$B$3,'Master Sheet'!$I$9*C251,0))))))</f>
        <v>0</v>
      </c>
      <c r="E251" s="60" t="n">
        <f aca="false">IF($B251='Master Sheet'!$B$5,1,0)</f>
        <v>0</v>
      </c>
      <c r="F251" s="60" t="n">
        <f aca="false">IF('Master Sheet'!$B$13='Master Sheet'!$B$3,'Master Sheet'!$I$4*E251,IF('Master Sheet'!$C$13='Master Sheet'!$B$3,'Master Sheet'!$I$5*E251,IF('Master Sheet'!$D$13='Master Sheet'!$B$3,'Master Sheet'!$I$6*E251,IF('Master Sheet'!$E$13='Master Sheet'!$B$3,'Master Sheet'!$I$7*E251,IF('Master Sheet'!$F$13='Master Sheet'!$B$3,'Master Sheet'!$I$8*E251,IF('Master Sheet'!$G$13='Master Sheet'!$B$3,'Master Sheet'!$I$9*E251,0))))))</f>
        <v>0</v>
      </c>
      <c r="G251" s="60" t="n">
        <f aca="false">IF($B251='Master Sheet'!$B$6,1,0)</f>
        <v>0</v>
      </c>
      <c r="H251" s="60" t="n">
        <f aca="false">IF('Master Sheet'!$B$14='Master Sheet'!$B$3,'Master Sheet'!$I$4*G251,IF('Master Sheet'!$C$14='Master Sheet'!$B$3,'Master Sheet'!$I$5*G251,IF('Master Sheet'!$D$14='Master Sheet'!$B$3,'Master Sheet'!$I$6*G251,IF('Master Sheet'!$E$14='Master Sheet'!$B$3,'Master Sheet'!$I$7*G251,IF('Master Sheet'!$F$14='Master Sheet'!$B$3,'Master Sheet'!$I$8*G251,IF('Master Sheet'!$G$14='Master Sheet'!$B$3,'Master Sheet'!$I$9*G251,0))))))</f>
        <v>0</v>
      </c>
      <c r="I251" s="60" t="n">
        <f aca="false">IF($B251='Master Sheet'!$B$7,1,0)</f>
        <v>0</v>
      </c>
      <c r="J251" s="60" t="n">
        <f aca="false">IF('Master Sheet'!$B$15='Master Sheet'!$B$3,'Master Sheet'!$I$4*I251,IF('Master Sheet'!$C$15='Master Sheet'!$B$3,'Master Sheet'!$I$5*I251,IF('Master Sheet'!$D$15='Master Sheet'!$B$3,'Master Sheet'!$I$6*I251,IF('Master Sheet'!$E$15='Master Sheet'!$B$3,'Master Sheet'!$I$7*I251,IF('Master Sheet'!$F$15='Master Sheet'!$B$3,'Master Sheet'!$I$8*I251,IF('Master Sheet'!$G$15='Master Sheet'!$B$3,'Master Sheet'!$I$9*I251,0))))))</f>
        <v>0</v>
      </c>
      <c r="K251" s="60" t="n">
        <f aca="false">IF($B251='Master Sheet'!$B$8,1,0)</f>
        <v>0</v>
      </c>
      <c r="L251" s="72" t="n">
        <f aca="false">IF('Master Sheet'!$B$16='Master Sheet'!$B$3,'Master Sheet'!$I$4*K251,IF('Master Sheet'!$C$16='Master Sheet'!$B$3,'Master Sheet'!$I$5*K251,IF('Master Sheet'!$D$16='Master Sheet'!$B$3,'Master Sheet'!$I$6*K251,IF('Master Sheet'!$E$16='Master Sheet'!$B$3,'Master Sheet'!$I$7*K251,IF('Master Sheet'!$F$16='Master Sheet'!$B$3,'Master Sheet'!$I$8*K251,IF('Master Sheet'!$G$16='Master Sheet'!$B$3,'Master Sheet'!$I$9*K251,0))))))</f>
        <v>0</v>
      </c>
    </row>
    <row r="252" customFormat="false" ht="12.75" hidden="false" customHeight="false" outlineLevel="0" collapsed="false">
      <c r="A252" s="68" t="n">
        <f aca="false">A251+1</f>
        <v>251</v>
      </c>
      <c r="B252" s="10" t="str">
        <f aca="false">VLOOKUP(A252,'Mentor Data'!A252:H561,4,FALSE())</f>
        <v>Sydenham College, Mumbai                          </v>
      </c>
      <c r="C252" s="60" t="n">
        <f aca="false">IF($B252='Master Sheet'!$B$4,1,0)</f>
        <v>0</v>
      </c>
      <c r="D252" s="60" t="n">
        <f aca="false">IF('Master Sheet'!$B$12='Master Sheet'!$B$3,'Master Sheet'!$I$4*C252,IF('Master Sheet'!$C$12='Master Sheet'!$B$3,'Master Sheet'!$I$5*C252,IF('Master Sheet'!$D$12='Master Sheet'!$B$3,'Master Sheet'!$I$6*C252,IF('Master Sheet'!$E$12='Master Sheet'!$B$3,'Master Sheet'!$I$7*C252,IF('Master Sheet'!$F$12='Master Sheet'!$B$3,'Master Sheet'!$I$8*C252,IF('Master Sheet'!$G$12='Master Sheet'!$B$3,'Master Sheet'!$I$9*C252,0))))))</f>
        <v>0</v>
      </c>
      <c r="E252" s="60" t="n">
        <f aca="false">IF($B252='Master Sheet'!$B$5,1,0)</f>
        <v>0</v>
      </c>
      <c r="F252" s="60" t="n">
        <f aca="false">IF('Master Sheet'!$B$13='Master Sheet'!$B$3,'Master Sheet'!$I$4*E252,IF('Master Sheet'!$C$13='Master Sheet'!$B$3,'Master Sheet'!$I$5*E252,IF('Master Sheet'!$D$13='Master Sheet'!$B$3,'Master Sheet'!$I$6*E252,IF('Master Sheet'!$E$13='Master Sheet'!$B$3,'Master Sheet'!$I$7*E252,IF('Master Sheet'!$F$13='Master Sheet'!$B$3,'Master Sheet'!$I$8*E252,IF('Master Sheet'!$G$13='Master Sheet'!$B$3,'Master Sheet'!$I$9*E252,0))))))</f>
        <v>0</v>
      </c>
      <c r="G252" s="60" t="n">
        <f aca="false">IF($B252='Master Sheet'!$B$6,1,0)</f>
        <v>0</v>
      </c>
      <c r="H252" s="60" t="n">
        <f aca="false">IF('Master Sheet'!$B$14='Master Sheet'!$B$3,'Master Sheet'!$I$4*G252,IF('Master Sheet'!$C$14='Master Sheet'!$B$3,'Master Sheet'!$I$5*G252,IF('Master Sheet'!$D$14='Master Sheet'!$B$3,'Master Sheet'!$I$6*G252,IF('Master Sheet'!$E$14='Master Sheet'!$B$3,'Master Sheet'!$I$7*G252,IF('Master Sheet'!$F$14='Master Sheet'!$B$3,'Master Sheet'!$I$8*G252,IF('Master Sheet'!$G$14='Master Sheet'!$B$3,'Master Sheet'!$I$9*G252,0))))))</f>
        <v>0</v>
      </c>
      <c r="I252" s="60" t="n">
        <f aca="false">IF($B252='Master Sheet'!$B$7,1,0)</f>
        <v>0</v>
      </c>
      <c r="J252" s="60" t="n">
        <f aca="false">IF('Master Sheet'!$B$15='Master Sheet'!$B$3,'Master Sheet'!$I$4*I252,IF('Master Sheet'!$C$15='Master Sheet'!$B$3,'Master Sheet'!$I$5*I252,IF('Master Sheet'!$D$15='Master Sheet'!$B$3,'Master Sheet'!$I$6*I252,IF('Master Sheet'!$E$15='Master Sheet'!$B$3,'Master Sheet'!$I$7*I252,IF('Master Sheet'!$F$15='Master Sheet'!$B$3,'Master Sheet'!$I$8*I252,IF('Master Sheet'!$G$15='Master Sheet'!$B$3,'Master Sheet'!$I$9*I252,0))))))</f>
        <v>0</v>
      </c>
      <c r="K252" s="60" t="n">
        <f aca="false">IF($B252='Master Sheet'!$B$8,1,0)</f>
        <v>0</v>
      </c>
      <c r="L252" s="72" t="n">
        <f aca="false">IF('Master Sheet'!$B$16='Master Sheet'!$B$3,'Master Sheet'!$I$4*K252,IF('Master Sheet'!$C$16='Master Sheet'!$B$3,'Master Sheet'!$I$5*K252,IF('Master Sheet'!$D$16='Master Sheet'!$B$3,'Master Sheet'!$I$6*K252,IF('Master Sheet'!$E$16='Master Sheet'!$B$3,'Master Sheet'!$I$7*K252,IF('Master Sheet'!$F$16='Master Sheet'!$B$3,'Master Sheet'!$I$8*K252,IF('Master Sheet'!$G$16='Master Sheet'!$B$3,'Master Sheet'!$I$9*K252,0))))))</f>
        <v>0</v>
      </c>
    </row>
    <row r="253" customFormat="false" ht="12.75" hidden="false" customHeight="false" outlineLevel="0" collapsed="false">
      <c r="A253" s="68" t="n">
        <f aca="false">A252+1</f>
        <v>252</v>
      </c>
      <c r="B253" s="10" t="str">
        <f aca="false">VLOOKUP(A253,'Mentor Data'!A253:H562,4,FALSE())</f>
        <v>University of Maryland, CP                        </v>
      </c>
      <c r="C253" s="60" t="n">
        <f aca="false">IF($B253='Master Sheet'!$B$4,1,0)</f>
        <v>0</v>
      </c>
      <c r="D253" s="60" t="n">
        <f aca="false">IF('Master Sheet'!$B$12='Master Sheet'!$B$3,'Master Sheet'!$I$4*C253,IF('Master Sheet'!$C$12='Master Sheet'!$B$3,'Master Sheet'!$I$5*C253,IF('Master Sheet'!$D$12='Master Sheet'!$B$3,'Master Sheet'!$I$6*C253,IF('Master Sheet'!$E$12='Master Sheet'!$B$3,'Master Sheet'!$I$7*C253,IF('Master Sheet'!$F$12='Master Sheet'!$B$3,'Master Sheet'!$I$8*C253,IF('Master Sheet'!$G$12='Master Sheet'!$B$3,'Master Sheet'!$I$9*C253,0))))))</f>
        <v>0</v>
      </c>
      <c r="E253" s="60" t="n">
        <f aca="false">IF($B253='Master Sheet'!$B$5,1,0)</f>
        <v>0</v>
      </c>
      <c r="F253" s="60" t="n">
        <f aca="false">IF('Master Sheet'!$B$13='Master Sheet'!$B$3,'Master Sheet'!$I$4*E253,IF('Master Sheet'!$C$13='Master Sheet'!$B$3,'Master Sheet'!$I$5*E253,IF('Master Sheet'!$D$13='Master Sheet'!$B$3,'Master Sheet'!$I$6*E253,IF('Master Sheet'!$E$13='Master Sheet'!$B$3,'Master Sheet'!$I$7*E253,IF('Master Sheet'!$F$13='Master Sheet'!$B$3,'Master Sheet'!$I$8*E253,IF('Master Sheet'!$G$13='Master Sheet'!$B$3,'Master Sheet'!$I$9*E253,0))))))</f>
        <v>0</v>
      </c>
      <c r="G253" s="60" t="n">
        <f aca="false">IF($B253='Master Sheet'!$B$6,1,0)</f>
        <v>0</v>
      </c>
      <c r="H253" s="60" t="n">
        <f aca="false">IF('Master Sheet'!$B$14='Master Sheet'!$B$3,'Master Sheet'!$I$4*G253,IF('Master Sheet'!$C$14='Master Sheet'!$B$3,'Master Sheet'!$I$5*G253,IF('Master Sheet'!$D$14='Master Sheet'!$B$3,'Master Sheet'!$I$6*G253,IF('Master Sheet'!$E$14='Master Sheet'!$B$3,'Master Sheet'!$I$7*G253,IF('Master Sheet'!$F$14='Master Sheet'!$B$3,'Master Sheet'!$I$8*G253,IF('Master Sheet'!$G$14='Master Sheet'!$B$3,'Master Sheet'!$I$9*G253,0))))))</f>
        <v>0</v>
      </c>
      <c r="I253" s="60" t="n">
        <f aca="false">IF($B253='Master Sheet'!$B$7,1,0)</f>
        <v>0</v>
      </c>
      <c r="J253" s="60" t="n">
        <f aca="false">IF('Master Sheet'!$B$15='Master Sheet'!$B$3,'Master Sheet'!$I$4*I253,IF('Master Sheet'!$C$15='Master Sheet'!$B$3,'Master Sheet'!$I$5*I253,IF('Master Sheet'!$D$15='Master Sheet'!$B$3,'Master Sheet'!$I$6*I253,IF('Master Sheet'!$E$15='Master Sheet'!$B$3,'Master Sheet'!$I$7*I253,IF('Master Sheet'!$F$15='Master Sheet'!$B$3,'Master Sheet'!$I$8*I253,IF('Master Sheet'!$G$15='Master Sheet'!$B$3,'Master Sheet'!$I$9*I253,0))))))</f>
        <v>0</v>
      </c>
      <c r="K253" s="60" t="n">
        <f aca="false">IF($B253='Master Sheet'!$B$8,1,0)</f>
        <v>0</v>
      </c>
      <c r="L253" s="72" t="n">
        <f aca="false">IF('Master Sheet'!$B$16='Master Sheet'!$B$3,'Master Sheet'!$I$4*K253,IF('Master Sheet'!$C$16='Master Sheet'!$B$3,'Master Sheet'!$I$5*K253,IF('Master Sheet'!$D$16='Master Sheet'!$B$3,'Master Sheet'!$I$6*K253,IF('Master Sheet'!$E$16='Master Sheet'!$B$3,'Master Sheet'!$I$7*K253,IF('Master Sheet'!$F$16='Master Sheet'!$B$3,'Master Sheet'!$I$8*K253,IF('Master Sheet'!$G$16='Master Sheet'!$B$3,'Master Sheet'!$I$9*K253,0))))))</f>
        <v>0</v>
      </c>
    </row>
    <row r="254" customFormat="false" ht="12.75" hidden="false" customHeight="false" outlineLevel="0" collapsed="false">
      <c r="A254" s="68" t="n">
        <f aca="false">A253+1</f>
        <v>253</v>
      </c>
      <c r="B254" s="10" t="str">
        <f aca="false">VLOOKUP(A254,'Mentor Data'!A254:H563,4,FALSE())</f>
        <v>Harvard University                                </v>
      </c>
      <c r="C254" s="60" t="n">
        <f aca="false">IF($B254='Master Sheet'!$B$4,1,0)</f>
        <v>0</v>
      </c>
      <c r="D254" s="60" t="n">
        <f aca="false">IF('Master Sheet'!$B$12='Master Sheet'!$B$3,'Master Sheet'!$I$4*C254,IF('Master Sheet'!$C$12='Master Sheet'!$B$3,'Master Sheet'!$I$5*C254,IF('Master Sheet'!$D$12='Master Sheet'!$B$3,'Master Sheet'!$I$6*C254,IF('Master Sheet'!$E$12='Master Sheet'!$B$3,'Master Sheet'!$I$7*C254,IF('Master Sheet'!$F$12='Master Sheet'!$B$3,'Master Sheet'!$I$8*C254,IF('Master Sheet'!$G$12='Master Sheet'!$B$3,'Master Sheet'!$I$9*C254,0))))))</f>
        <v>0</v>
      </c>
      <c r="E254" s="60" t="n">
        <f aca="false">IF($B254='Master Sheet'!$B$5,1,0)</f>
        <v>0</v>
      </c>
      <c r="F254" s="60" t="n">
        <f aca="false">IF('Master Sheet'!$B$13='Master Sheet'!$B$3,'Master Sheet'!$I$4*E254,IF('Master Sheet'!$C$13='Master Sheet'!$B$3,'Master Sheet'!$I$5*E254,IF('Master Sheet'!$D$13='Master Sheet'!$B$3,'Master Sheet'!$I$6*E254,IF('Master Sheet'!$E$13='Master Sheet'!$B$3,'Master Sheet'!$I$7*E254,IF('Master Sheet'!$F$13='Master Sheet'!$B$3,'Master Sheet'!$I$8*E254,IF('Master Sheet'!$G$13='Master Sheet'!$B$3,'Master Sheet'!$I$9*E254,0))))))</f>
        <v>0</v>
      </c>
      <c r="G254" s="60" t="n">
        <f aca="false">IF($B254='Master Sheet'!$B$6,1,0)</f>
        <v>0</v>
      </c>
      <c r="H254" s="60" t="n">
        <f aca="false">IF('Master Sheet'!$B$14='Master Sheet'!$B$3,'Master Sheet'!$I$4*G254,IF('Master Sheet'!$C$14='Master Sheet'!$B$3,'Master Sheet'!$I$5*G254,IF('Master Sheet'!$D$14='Master Sheet'!$B$3,'Master Sheet'!$I$6*G254,IF('Master Sheet'!$E$14='Master Sheet'!$B$3,'Master Sheet'!$I$7*G254,IF('Master Sheet'!$F$14='Master Sheet'!$B$3,'Master Sheet'!$I$8*G254,IF('Master Sheet'!$G$14='Master Sheet'!$B$3,'Master Sheet'!$I$9*G254,0))))))</f>
        <v>0</v>
      </c>
      <c r="I254" s="60" t="n">
        <f aca="false">IF($B254='Master Sheet'!$B$7,1,0)</f>
        <v>0</v>
      </c>
      <c r="J254" s="60" t="n">
        <f aca="false">IF('Master Sheet'!$B$15='Master Sheet'!$B$3,'Master Sheet'!$I$4*I254,IF('Master Sheet'!$C$15='Master Sheet'!$B$3,'Master Sheet'!$I$5*I254,IF('Master Sheet'!$D$15='Master Sheet'!$B$3,'Master Sheet'!$I$6*I254,IF('Master Sheet'!$E$15='Master Sheet'!$B$3,'Master Sheet'!$I$7*I254,IF('Master Sheet'!$F$15='Master Sheet'!$B$3,'Master Sheet'!$I$8*I254,IF('Master Sheet'!$G$15='Master Sheet'!$B$3,'Master Sheet'!$I$9*I254,0))))))</f>
        <v>0</v>
      </c>
      <c r="K254" s="60" t="n">
        <f aca="false">IF($B254='Master Sheet'!$B$8,1,0)</f>
        <v>0</v>
      </c>
      <c r="L254" s="72" t="n">
        <f aca="false">IF('Master Sheet'!$B$16='Master Sheet'!$B$3,'Master Sheet'!$I$4*K254,IF('Master Sheet'!$C$16='Master Sheet'!$B$3,'Master Sheet'!$I$5*K254,IF('Master Sheet'!$D$16='Master Sheet'!$B$3,'Master Sheet'!$I$6*K254,IF('Master Sheet'!$E$16='Master Sheet'!$B$3,'Master Sheet'!$I$7*K254,IF('Master Sheet'!$F$16='Master Sheet'!$B$3,'Master Sheet'!$I$8*K254,IF('Master Sheet'!$G$16='Master Sheet'!$B$3,'Master Sheet'!$I$9*K254,0))))))</f>
        <v>0</v>
      </c>
    </row>
    <row r="255" customFormat="false" ht="12.75" hidden="false" customHeight="false" outlineLevel="0" collapsed="false">
      <c r="A255" s="68" t="n">
        <f aca="false">A254+1</f>
        <v>254</v>
      </c>
      <c r="B255" s="10" t="str">
        <f aca="false">VLOOKUP(A255,'Mentor Data'!A255:H564,4,FALSE())</f>
        <v>Stanford University                               </v>
      </c>
      <c r="C255" s="60" t="n">
        <f aca="false">IF($B255='Master Sheet'!$B$4,1,0)</f>
        <v>0</v>
      </c>
      <c r="D255" s="60" t="n">
        <f aca="false">IF('Master Sheet'!$B$12='Master Sheet'!$B$3,'Master Sheet'!$I$4*C255,IF('Master Sheet'!$C$12='Master Sheet'!$B$3,'Master Sheet'!$I$5*C255,IF('Master Sheet'!$D$12='Master Sheet'!$B$3,'Master Sheet'!$I$6*C255,IF('Master Sheet'!$E$12='Master Sheet'!$B$3,'Master Sheet'!$I$7*C255,IF('Master Sheet'!$F$12='Master Sheet'!$B$3,'Master Sheet'!$I$8*C255,IF('Master Sheet'!$G$12='Master Sheet'!$B$3,'Master Sheet'!$I$9*C255,0))))))</f>
        <v>0</v>
      </c>
      <c r="E255" s="60" t="n">
        <f aca="false">IF($B255='Master Sheet'!$B$5,1,0)</f>
        <v>0</v>
      </c>
      <c r="F255" s="60" t="n">
        <f aca="false">IF('Master Sheet'!$B$13='Master Sheet'!$B$3,'Master Sheet'!$I$4*E255,IF('Master Sheet'!$C$13='Master Sheet'!$B$3,'Master Sheet'!$I$5*E255,IF('Master Sheet'!$D$13='Master Sheet'!$B$3,'Master Sheet'!$I$6*E255,IF('Master Sheet'!$E$13='Master Sheet'!$B$3,'Master Sheet'!$I$7*E255,IF('Master Sheet'!$F$13='Master Sheet'!$B$3,'Master Sheet'!$I$8*E255,IF('Master Sheet'!$G$13='Master Sheet'!$B$3,'Master Sheet'!$I$9*E255,0))))))</f>
        <v>0</v>
      </c>
      <c r="G255" s="60" t="n">
        <f aca="false">IF($B255='Master Sheet'!$B$6,1,0)</f>
        <v>0</v>
      </c>
      <c r="H255" s="60" t="n">
        <f aca="false">IF('Master Sheet'!$B$14='Master Sheet'!$B$3,'Master Sheet'!$I$4*G255,IF('Master Sheet'!$C$14='Master Sheet'!$B$3,'Master Sheet'!$I$5*G255,IF('Master Sheet'!$D$14='Master Sheet'!$B$3,'Master Sheet'!$I$6*G255,IF('Master Sheet'!$E$14='Master Sheet'!$B$3,'Master Sheet'!$I$7*G255,IF('Master Sheet'!$F$14='Master Sheet'!$B$3,'Master Sheet'!$I$8*G255,IF('Master Sheet'!$G$14='Master Sheet'!$B$3,'Master Sheet'!$I$9*G255,0))))))</f>
        <v>0</v>
      </c>
      <c r="I255" s="60" t="n">
        <f aca="false">IF($B255='Master Sheet'!$B$7,1,0)</f>
        <v>0</v>
      </c>
      <c r="J255" s="60" t="n">
        <f aca="false">IF('Master Sheet'!$B$15='Master Sheet'!$B$3,'Master Sheet'!$I$4*I255,IF('Master Sheet'!$C$15='Master Sheet'!$B$3,'Master Sheet'!$I$5*I255,IF('Master Sheet'!$D$15='Master Sheet'!$B$3,'Master Sheet'!$I$6*I255,IF('Master Sheet'!$E$15='Master Sheet'!$B$3,'Master Sheet'!$I$7*I255,IF('Master Sheet'!$F$15='Master Sheet'!$B$3,'Master Sheet'!$I$8*I255,IF('Master Sheet'!$G$15='Master Sheet'!$B$3,'Master Sheet'!$I$9*I255,0))))))</f>
        <v>0</v>
      </c>
      <c r="K255" s="60" t="n">
        <f aca="false">IF($B255='Master Sheet'!$B$8,1,0)</f>
        <v>0</v>
      </c>
      <c r="L255" s="72" t="n">
        <f aca="false">IF('Master Sheet'!$B$16='Master Sheet'!$B$3,'Master Sheet'!$I$4*K255,IF('Master Sheet'!$C$16='Master Sheet'!$B$3,'Master Sheet'!$I$5*K255,IF('Master Sheet'!$D$16='Master Sheet'!$B$3,'Master Sheet'!$I$6*K255,IF('Master Sheet'!$E$16='Master Sheet'!$B$3,'Master Sheet'!$I$7*K255,IF('Master Sheet'!$F$16='Master Sheet'!$B$3,'Master Sheet'!$I$8*K255,IF('Master Sheet'!$G$16='Master Sheet'!$B$3,'Master Sheet'!$I$9*K255,0))))))</f>
        <v>0</v>
      </c>
    </row>
    <row r="256" customFormat="false" ht="12.75" hidden="false" customHeight="false" outlineLevel="0" collapsed="false">
      <c r="A256" s="68" t="n">
        <f aca="false">A255+1</f>
        <v>255</v>
      </c>
      <c r="B256" s="10" t="str">
        <f aca="false">VLOOKUP(A256,'Mentor Data'!A256:H565,4,FALSE())</f>
        <v>National Taiwan University                        </v>
      </c>
      <c r="C256" s="60" t="n">
        <f aca="false">IF($B256='Master Sheet'!$B$4,1,0)</f>
        <v>0</v>
      </c>
      <c r="D256" s="60" t="n">
        <f aca="false">IF('Master Sheet'!$B$12='Master Sheet'!$B$3,'Master Sheet'!$I$4*C256,IF('Master Sheet'!$C$12='Master Sheet'!$B$3,'Master Sheet'!$I$5*C256,IF('Master Sheet'!$D$12='Master Sheet'!$B$3,'Master Sheet'!$I$6*C256,IF('Master Sheet'!$E$12='Master Sheet'!$B$3,'Master Sheet'!$I$7*C256,IF('Master Sheet'!$F$12='Master Sheet'!$B$3,'Master Sheet'!$I$8*C256,IF('Master Sheet'!$G$12='Master Sheet'!$B$3,'Master Sheet'!$I$9*C256,0))))))</f>
        <v>0</v>
      </c>
      <c r="E256" s="60" t="n">
        <f aca="false">IF($B256='Master Sheet'!$B$5,1,0)</f>
        <v>0</v>
      </c>
      <c r="F256" s="60" t="n">
        <f aca="false">IF('Master Sheet'!$B$13='Master Sheet'!$B$3,'Master Sheet'!$I$4*E256,IF('Master Sheet'!$C$13='Master Sheet'!$B$3,'Master Sheet'!$I$5*E256,IF('Master Sheet'!$D$13='Master Sheet'!$B$3,'Master Sheet'!$I$6*E256,IF('Master Sheet'!$E$13='Master Sheet'!$B$3,'Master Sheet'!$I$7*E256,IF('Master Sheet'!$F$13='Master Sheet'!$B$3,'Master Sheet'!$I$8*E256,IF('Master Sheet'!$G$13='Master Sheet'!$B$3,'Master Sheet'!$I$9*E256,0))))))</f>
        <v>0</v>
      </c>
      <c r="G256" s="60" t="n">
        <f aca="false">IF($B256='Master Sheet'!$B$6,1,0)</f>
        <v>0</v>
      </c>
      <c r="H256" s="60" t="n">
        <f aca="false">IF('Master Sheet'!$B$14='Master Sheet'!$B$3,'Master Sheet'!$I$4*G256,IF('Master Sheet'!$C$14='Master Sheet'!$B$3,'Master Sheet'!$I$5*G256,IF('Master Sheet'!$D$14='Master Sheet'!$B$3,'Master Sheet'!$I$6*G256,IF('Master Sheet'!$E$14='Master Sheet'!$B$3,'Master Sheet'!$I$7*G256,IF('Master Sheet'!$F$14='Master Sheet'!$B$3,'Master Sheet'!$I$8*G256,IF('Master Sheet'!$G$14='Master Sheet'!$B$3,'Master Sheet'!$I$9*G256,0))))))</f>
        <v>0</v>
      </c>
      <c r="I256" s="60" t="n">
        <f aca="false">IF($B256='Master Sheet'!$B$7,1,0)</f>
        <v>0</v>
      </c>
      <c r="J256" s="60" t="n">
        <f aca="false">IF('Master Sheet'!$B$15='Master Sheet'!$B$3,'Master Sheet'!$I$4*I256,IF('Master Sheet'!$C$15='Master Sheet'!$B$3,'Master Sheet'!$I$5*I256,IF('Master Sheet'!$D$15='Master Sheet'!$B$3,'Master Sheet'!$I$6*I256,IF('Master Sheet'!$E$15='Master Sheet'!$B$3,'Master Sheet'!$I$7*I256,IF('Master Sheet'!$F$15='Master Sheet'!$B$3,'Master Sheet'!$I$8*I256,IF('Master Sheet'!$G$15='Master Sheet'!$B$3,'Master Sheet'!$I$9*I256,0))))))</f>
        <v>0</v>
      </c>
      <c r="K256" s="60" t="n">
        <f aca="false">IF($B256='Master Sheet'!$B$8,1,0)</f>
        <v>0</v>
      </c>
      <c r="L256" s="72" t="n">
        <f aca="false">IF('Master Sheet'!$B$16='Master Sheet'!$B$3,'Master Sheet'!$I$4*K256,IF('Master Sheet'!$C$16='Master Sheet'!$B$3,'Master Sheet'!$I$5*K256,IF('Master Sheet'!$D$16='Master Sheet'!$B$3,'Master Sheet'!$I$6*K256,IF('Master Sheet'!$E$16='Master Sheet'!$B$3,'Master Sheet'!$I$7*K256,IF('Master Sheet'!$F$16='Master Sheet'!$B$3,'Master Sheet'!$I$8*K256,IF('Master Sheet'!$G$16='Master Sheet'!$B$3,'Master Sheet'!$I$9*K256,0))))))</f>
        <v>0</v>
      </c>
    </row>
    <row r="257" customFormat="false" ht="12.75" hidden="false" customHeight="false" outlineLevel="0" collapsed="false">
      <c r="A257" s="68" t="n">
        <f aca="false">A256+1</f>
        <v>256</v>
      </c>
      <c r="B257" s="10" t="str">
        <f aca="false">VLOOKUP(A257,'Mentor Data'!A257:H566,4,FALSE())</f>
        <v>UC Santa Barbara                                  </v>
      </c>
      <c r="C257" s="60" t="n">
        <f aca="false">IF($B257='Master Sheet'!$B$4,1,0)</f>
        <v>0</v>
      </c>
      <c r="D257" s="60" t="n">
        <f aca="false">IF('Master Sheet'!$B$12='Master Sheet'!$B$3,'Master Sheet'!$I$4*C257,IF('Master Sheet'!$C$12='Master Sheet'!$B$3,'Master Sheet'!$I$5*C257,IF('Master Sheet'!$D$12='Master Sheet'!$B$3,'Master Sheet'!$I$6*C257,IF('Master Sheet'!$E$12='Master Sheet'!$B$3,'Master Sheet'!$I$7*C257,IF('Master Sheet'!$F$12='Master Sheet'!$B$3,'Master Sheet'!$I$8*C257,IF('Master Sheet'!$G$12='Master Sheet'!$B$3,'Master Sheet'!$I$9*C257,0))))))</f>
        <v>0</v>
      </c>
      <c r="E257" s="60" t="n">
        <f aca="false">IF($B257='Master Sheet'!$B$5,1,0)</f>
        <v>0</v>
      </c>
      <c r="F257" s="60" t="n">
        <f aca="false">IF('Master Sheet'!$B$13='Master Sheet'!$B$3,'Master Sheet'!$I$4*E257,IF('Master Sheet'!$C$13='Master Sheet'!$B$3,'Master Sheet'!$I$5*E257,IF('Master Sheet'!$D$13='Master Sheet'!$B$3,'Master Sheet'!$I$6*E257,IF('Master Sheet'!$E$13='Master Sheet'!$B$3,'Master Sheet'!$I$7*E257,IF('Master Sheet'!$F$13='Master Sheet'!$B$3,'Master Sheet'!$I$8*E257,IF('Master Sheet'!$G$13='Master Sheet'!$B$3,'Master Sheet'!$I$9*E257,0))))))</f>
        <v>0</v>
      </c>
      <c r="G257" s="60" t="n">
        <f aca="false">IF($B257='Master Sheet'!$B$6,1,0)</f>
        <v>0</v>
      </c>
      <c r="H257" s="60" t="n">
        <f aca="false">IF('Master Sheet'!$B$14='Master Sheet'!$B$3,'Master Sheet'!$I$4*G257,IF('Master Sheet'!$C$14='Master Sheet'!$B$3,'Master Sheet'!$I$5*G257,IF('Master Sheet'!$D$14='Master Sheet'!$B$3,'Master Sheet'!$I$6*G257,IF('Master Sheet'!$E$14='Master Sheet'!$B$3,'Master Sheet'!$I$7*G257,IF('Master Sheet'!$F$14='Master Sheet'!$B$3,'Master Sheet'!$I$8*G257,IF('Master Sheet'!$G$14='Master Sheet'!$B$3,'Master Sheet'!$I$9*G257,0))))))</f>
        <v>0</v>
      </c>
      <c r="I257" s="60" t="n">
        <f aca="false">IF($B257='Master Sheet'!$B$7,1,0)</f>
        <v>0</v>
      </c>
      <c r="J257" s="60" t="n">
        <f aca="false">IF('Master Sheet'!$B$15='Master Sheet'!$B$3,'Master Sheet'!$I$4*I257,IF('Master Sheet'!$C$15='Master Sheet'!$B$3,'Master Sheet'!$I$5*I257,IF('Master Sheet'!$D$15='Master Sheet'!$B$3,'Master Sheet'!$I$6*I257,IF('Master Sheet'!$E$15='Master Sheet'!$B$3,'Master Sheet'!$I$7*I257,IF('Master Sheet'!$F$15='Master Sheet'!$B$3,'Master Sheet'!$I$8*I257,IF('Master Sheet'!$G$15='Master Sheet'!$B$3,'Master Sheet'!$I$9*I257,0))))))</f>
        <v>0</v>
      </c>
      <c r="K257" s="60" t="n">
        <f aca="false">IF($B257='Master Sheet'!$B$8,1,0)</f>
        <v>0</v>
      </c>
      <c r="L257" s="72" t="n">
        <f aca="false">IF('Master Sheet'!$B$16='Master Sheet'!$B$3,'Master Sheet'!$I$4*K257,IF('Master Sheet'!$C$16='Master Sheet'!$B$3,'Master Sheet'!$I$5*K257,IF('Master Sheet'!$D$16='Master Sheet'!$B$3,'Master Sheet'!$I$6*K257,IF('Master Sheet'!$E$16='Master Sheet'!$B$3,'Master Sheet'!$I$7*K257,IF('Master Sheet'!$F$16='Master Sheet'!$B$3,'Master Sheet'!$I$8*K257,IF('Master Sheet'!$G$16='Master Sheet'!$B$3,'Master Sheet'!$I$9*K257,0))))))</f>
        <v>0</v>
      </c>
    </row>
    <row r="258" customFormat="false" ht="12.75" hidden="false" customHeight="false" outlineLevel="0" collapsed="false">
      <c r="A258" s="68" t="n">
        <f aca="false">A257+1</f>
        <v>257</v>
      </c>
      <c r="B258" s="10" t="str">
        <f aca="false">VLOOKUP(A258,'Mentor Data'!A258:H567,4,FALSE())</f>
        <v>NYU Stern                                         </v>
      </c>
      <c r="C258" s="60" t="n">
        <f aca="false">IF($B258='Master Sheet'!$B$4,1,0)</f>
        <v>0</v>
      </c>
      <c r="D258" s="60" t="n">
        <f aca="false">IF('Master Sheet'!$B$12='Master Sheet'!$B$3,'Master Sheet'!$I$4*C258,IF('Master Sheet'!$C$12='Master Sheet'!$B$3,'Master Sheet'!$I$5*C258,IF('Master Sheet'!$D$12='Master Sheet'!$B$3,'Master Sheet'!$I$6*C258,IF('Master Sheet'!$E$12='Master Sheet'!$B$3,'Master Sheet'!$I$7*C258,IF('Master Sheet'!$F$12='Master Sheet'!$B$3,'Master Sheet'!$I$8*C258,IF('Master Sheet'!$G$12='Master Sheet'!$B$3,'Master Sheet'!$I$9*C258,0))))))</f>
        <v>0</v>
      </c>
      <c r="E258" s="60" t="n">
        <f aca="false">IF($B258='Master Sheet'!$B$5,1,0)</f>
        <v>0</v>
      </c>
      <c r="F258" s="60" t="n">
        <f aca="false">IF('Master Sheet'!$B$13='Master Sheet'!$B$3,'Master Sheet'!$I$4*E258,IF('Master Sheet'!$C$13='Master Sheet'!$B$3,'Master Sheet'!$I$5*E258,IF('Master Sheet'!$D$13='Master Sheet'!$B$3,'Master Sheet'!$I$6*E258,IF('Master Sheet'!$E$13='Master Sheet'!$B$3,'Master Sheet'!$I$7*E258,IF('Master Sheet'!$F$13='Master Sheet'!$B$3,'Master Sheet'!$I$8*E258,IF('Master Sheet'!$G$13='Master Sheet'!$B$3,'Master Sheet'!$I$9*E258,0))))))</f>
        <v>0</v>
      </c>
      <c r="G258" s="60" t="n">
        <f aca="false">IF($B258='Master Sheet'!$B$6,1,0)</f>
        <v>0</v>
      </c>
      <c r="H258" s="60" t="n">
        <f aca="false">IF('Master Sheet'!$B$14='Master Sheet'!$B$3,'Master Sheet'!$I$4*G258,IF('Master Sheet'!$C$14='Master Sheet'!$B$3,'Master Sheet'!$I$5*G258,IF('Master Sheet'!$D$14='Master Sheet'!$B$3,'Master Sheet'!$I$6*G258,IF('Master Sheet'!$E$14='Master Sheet'!$B$3,'Master Sheet'!$I$7*G258,IF('Master Sheet'!$F$14='Master Sheet'!$B$3,'Master Sheet'!$I$8*G258,IF('Master Sheet'!$G$14='Master Sheet'!$B$3,'Master Sheet'!$I$9*G258,0))))))</f>
        <v>0</v>
      </c>
      <c r="I258" s="60" t="n">
        <f aca="false">IF($B258='Master Sheet'!$B$7,1,0)</f>
        <v>0</v>
      </c>
      <c r="J258" s="60" t="n">
        <f aca="false">IF('Master Sheet'!$B$15='Master Sheet'!$B$3,'Master Sheet'!$I$4*I258,IF('Master Sheet'!$C$15='Master Sheet'!$B$3,'Master Sheet'!$I$5*I258,IF('Master Sheet'!$D$15='Master Sheet'!$B$3,'Master Sheet'!$I$6*I258,IF('Master Sheet'!$E$15='Master Sheet'!$B$3,'Master Sheet'!$I$7*I258,IF('Master Sheet'!$F$15='Master Sheet'!$B$3,'Master Sheet'!$I$8*I258,IF('Master Sheet'!$G$15='Master Sheet'!$B$3,'Master Sheet'!$I$9*I258,0))))))</f>
        <v>0</v>
      </c>
      <c r="K258" s="60" t="n">
        <f aca="false">IF($B258='Master Sheet'!$B$8,1,0)</f>
        <v>0</v>
      </c>
      <c r="L258" s="72" t="n">
        <f aca="false">IF('Master Sheet'!$B$16='Master Sheet'!$B$3,'Master Sheet'!$I$4*K258,IF('Master Sheet'!$C$16='Master Sheet'!$B$3,'Master Sheet'!$I$5*K258,IF('Master Sheet'!$D$16='Master Sheet'!$B$3,'Master Sheet'!$I$6*K258,IF('Master Sheet'!$E$16='Master Sheet'!$B$3,'Master Sheet'!$I$7*K258,IF('Master Sheet'!$F$16='Master Sheet'!$B$3,'Master Sheet'!$I$8*K258,IF('Master Sheet'!$G$16='Master Sheet'!$B$3,'Master Sheet'!$I$9*K258,0))))))</f>
        <v>0</v>
      </c>
    </row>
    <row r="259" customFormat="false" ht="12.75" hidden="false" customHeight="false" outlineLevel="0" collapsed="false">
      <c r="A259" s="68" t="n">
        <f aca="false">A258+1</f>
        <v>258</v>
      </c>
      <c r="B259" s="10" t="str">
        <f aca="false">VLOOKUP(A259,'Mentor Data'!A259:H568,4,FALSE())</f>
        <v>US Air Force Academy                              </v>
      </c>
      <c r="C259" s="60" t="n">
        <f aca="false">IF($B259='Master Sheet'!$B$4,1,0)</f>
        <v>0</v>
      </c>
      <c r="D259" s="60" t="n">
        <f aca="false">IF('Master Sheet'!$B$12='Master Sheet'!$B$3,'Master Sheet'!$I$4*C259,IF('Master Sheet'!$C$12='Master Sheet'!$B$3,'Master Sheet'!$I$5*C259,IF('Master Sheet'!$D$12='Master Sheet'!$B$3,'Master Sheet'!$I$6*C259,IF('Master Sheet'!$E$12='Master Sheet'!$B$3,'Master Sheet'!$I$7*C259,IF('Master Sheet'!$F$12='Master Sheet'!$B$3,'Master Sheet'!$I$8*C259,IF('Master Sheet'!$G$12='Master Sheet'!$B$3,'Master Sheet'!$I$9*C259,0))))))</f>
        <v>0</v>
      </c>
      <c r="E259" s="60" t="n">
        <f aca="false">IF($B259='Master Sheet'!$B$5,1,0)</f>
        <v>0</v>
      </c>
      <c r="F259" s="60" t="n">
        <f aca="false">IF('Master Sheet'!$B$13='Master Sheet'!$B$3,'Master Sheet'!$I$4*E259,IF('Master Sheet'!$C$13='Master Sheet'!$B$3,'Master Sheet'!$I$5*E259,IF('Master Sheet'!$D$13='Master Sheet'!$B$3,'Master Sheet'!$I$6*E259,IF('Master Sheet'!$E$13='Master Sheet'!$B$3,'Master Sheet'!$I$7*E259,IF('Master Sheet'!$F$13='Master Sheet'!$B$3,'Master Sheet'!$I$8*E259,IF('Master Sheet'!$G$13='Master Sheet'!$B$3,'Master Sheet'!$I$9*E259,0))))))</f>
        <v>0</v>
      </c>
      <c r="G259" s="60" t="n">
        <f aca="false">IF($B259='Master Sheet'!$B$6,1,0)</f>
        <v>0</v>
      </c>
      <c r="H259" s="60" t="n">
        <f aca="false">IF('Master Sheet'!$B$14='Master Sheet'!$B$3,'Master Sheet'!$I$4*G259,IF('Master Sheet'!$C$14='Master Sheet'!$B$3,'Master Sheet'!$I$5*G259,IF('Master Sheet'!$D$14='Master Sheet'!$B$3,'Master Sheet'!$I$6*G259,IF('Master Sheet'!$E$14='Master Sheet'!$B$3,'Master Sheet'!$I$7*G259,IF('Master Sheet'!$F$14='Master Sheet'!$B$3,'Master Sheet'!$I$8*G259,IF('Master Sheet'!$G$14='Master Sheet'!$B$3,'Master Sheet'!$I$9*G259,0))))))</f>
        <v>0</v>
      </c>
      <c r="I259" s="60" t="n">
        <f aca="false">IF($B259='Master Sheet'!$B$7,1,0)</f>
        <v>0</v>
      </c>
      <c r="J259" s="60" t="n">
        <f aca="false">IF('Master Sheet'!$B$15='Master Sheet'!$B$3,'Master Sheet'!$I$4*I259,IF('Master Sheet'!$C$15='Master Sheet'!$B$3,'Master Sheet'!$I$5*I259,IF('Master Sheet'!$D$15='Master Sheet'!$B$3,'Master Sheet'!$I$6*I259,IF('Master Sheet'!$E$15='Master Sheet'!$B$3,'Master Sheet'!$I$7*I259,IF('Master Sheet'!$F$15='Master Sheet'!$B$3,'Master Sheet'!$I$8*I259,IF('Master Sheet'!$G$15='Master Sheet'!$B$3,'Master Sheet'!$I$9*I259,0))))))</f>
        <v>0</v>
      </c>
      <c r="K259" s="60" t="n">
        <f aca="false">IF($B259='Master Sheet'!$B$8,1,0)</f>
        <v>0</v>
      </c>
      <c r="L259" s="72" t="n">
        <f aca="false">IF('Master Sheet'!$B$16='Master Sheet'!$B$3,'Master Sheet'!$I$4*K259,IF('Master Sheet'!$C$16='Master Sheet'!$B$3,'Master Sheet'!$I$5*K259,IF('Master Sheet'!$D$16='Master Sheet'!$B$3,'Master Sheet'!$I$6*K259,IF('Master Sheet'!$E$16='Master Sheet'!$B$3,'Master Sheet'!$I$7*K259,IF('Master Sheet'!$F$16='Master Sheet'!$B$3,'Master Sheet'!$I$8*K259,IF('Master Sheet'!$G$16='Master Sheet'!$B$3,'Master Sheet'!$I$9*K259,0))))))</f>
        <v>0</v>
      </c>
    </row>
    <row r="260" customFormat="false" ht="12.75" hidden="false" customHeight="false" outlineLevel="0" collapsed="false">
      <c r="A260" s="68" t="n">
        <f aca="false">A259+1</f>
        <v>259</v>
      </c>
      <c r="B260" s="10" t="str">
        <f aca="false">VLOOKUP(A260,'Mentor Data'!A260:H569,4,FALSE())</f>
        <v>Virginia Tech                                     </v>
      </c>
      <c r="C260" s="60" t="n">
        <f aca="false">IF($B260='Master Sheet'!$B$4,1,0)</f>
        <v>0</v>
      </c>
      <c r="D260" s="60" t="n">
        <f aca="false">IF('Master Sheet'!$B$12='Master Sheet'!$B$3,'Master Sheet'!$I$4*C260,IF('Master Sheet'!$C$12='Master Sheet'!$B$3,'Master Sheet'!$I$5*C260,IF('Master Sheet'!$D$12='Master Sheet'!$B$3,'Master Sheet'!$I$6*C260,IF('Master Sheet'!$E$12='Master Sheet'!$B$3,'Master Sheet'!$I$7*C260,IF('Master Sheet'!$F$12='Master Sheet'!$B$3,'Master Sheet'!$I$8*C260,IF('Master Sheet'!$G$12='Master Sheet'!$B$3,'Master Sheet'!$I$9*C260,0))))))</f>
        <v>0</v>
      </c>
      <c r="E260" s="60" t="n">
        <f aca="false">IF($B260='Master Sheet'!$B$5,1,0)</f>
        <v>0</v>
      </c>
      <c r="F260" s="60" t="n">
        <f aca="false">IF('Master Sheet'!$B$13='Master Sheet'!$B$3,'Master Sheet'!$I$4*E260,IF('Master Sheet'!$C$13='Master Sheet'!$B$3,'Master Sheet'!$I$5*E260,IF('Master Sheet'!$D$13='Master Sheet'!$B$3,'Master Sheet'!$I$6*E260,IF('Master Sheet'!$E$13='Master Sheet'!$B$3,'Master Sheet'!$I$7*E260,IF('Master Sheet'!$F$13='Master Sheet'!$B$3,'Master Sheet'!$I$8*E260,IF('Master Sheet'!$G$13='Master Sheet'!$B$3,'Master Sheet'!$I$9*E260,0))))))</f>
        <v>0</v>
      </c>
      <c r="G260" s="60" t="n">
        <f aca="false">IF($B260='Master Sheet'!$B$6,1,0)</f>
        <v>0</v>
      </c>
      <c r="H260" s="60" t="n">
        <f aca="false">IF('Master Sheet'!$B$14='Master Sheet'!$B$3,'Master Sheet'!$I$4*G260,IF('Master Sheet'!$C$14='Master Sheet'!$B$3,'Master Sheet'!$I$5*G260,IF('Master Sheet'!$D$14='Master Sheet'!$B$3,'Master Sheet'!$I$6*G260,IF('Master Sheet'!$E$14='Master Sheet'!$B$3,'Master Sheet'!$I$7*G260,IF('Master Sheet'!$F$14='Master Sheet'!$B$3,'Master Sheet'!$I$8*G260,IF('Master Sheet'!$G$14='Master Sheet'!$B$3,'Master Sheet'!$I$9*G260,0))))))</f>
        <v>0</v>
      </c>
      <c r="I260" s="60" t="n">
        <f aca="false">IF($B260='Master Sheet'!$B$7,1,0)</f>
        <v>0</v>
      </c>
      <c r="J260" s="60" t="n">
        <f aca="false">IF('Master Sheet'!$B$15='Master Sheet'!$B$3,'Master Sheet'!$I$4*I260,IF('Master Sheet'!$C$15='Master Sheet'!$B$3,'Master Sheet'!$I$5*I260,IF('Master Sheet'!$D$15='Master Sheet'!$B$3,'Master Sheet'!$I$6*I260,IF('Master Sheet'!$E$15='Master Sheet'!$B$3,'Master Sheet'!$I$7*I260,IF('Master Sheet'!$F$15='Master Sheet'!$B$3,'Master Sheet'!$I$8*I260,IF('Master Sheet'!$G$15='Master Sheet'!$B$3,'Master Sheet'!$I$9*I260,0))))))</f>
        <v>0</v>
      </c>
      <c r="K260" s="60" t="n">
        <f aca="false">IF($B260='Master Sheet'!$B$8,1,0)</f>
        <v>0</v>
      </c>
      <c r="L260" s="72" t="n">
        <f aca="false">IF('Master Sheet'!$B$16='Master Sheet'!$B$3,'Master Sheet'!$I$4*K260,IF('Master Sheet'!$C$16='Master Sheet'!$B$3,'Master Sheet'!$I$5*K260,IF('Master Sheet'!$D$16='Master Sheet'!$B$3,'Master Sheet'!$I$6*K260,IF('Master Sheet'!$E$16='Master Sheet'!$B$3,'Master Sheet'!$I$7*K260,IF('Master Sheet'!$F$16='Master Sheet'!$B$3,'Master Sheet'!$I$8*K260,IF('Master Sheet'!$G$16='Master Sheet'!$B$3,'Master Sheet'!$I$9*K260,0))))))</f>
        <v>0</v>
      </c>
    </row>
    <row r="261" customFormat="false" ht="12.75" hidden="false" customHeight="false" outlineLevel="0" collapsed="false">
      <c r="A261" s="68" t="n">
        <f aca="false">A260+1</f>
        <v>260</v>
      </c>
      <c r="B261" s="10" t="str">
        <f aca="false">VLOOKUP(A261,'Mentor Data'!A261:H570,4,FALSE())</f>
        <v>Lehigh University                                 </v>
      </c>
      <c r="C261" s="60" t="n">
        <f aca="false">IF($B261='Master Sheet'!$B$4,1,0)</f>
        <v>0</v>
      </c>
      <c r="D261" s="60" t="n">
        <f aca="false">IF('Master Sheet'!$B$12='Master Sheet'!$B$3,'Master Sheet'!$I$4*C261,IF('Master Sheet'!$C$12='Master Sheet'!$B$3,'Master Sheet'!$I$5*C261,IF('Master Sheet'!$D$12='Master Sheet'!$B$3,'Master Sheet'!$I$6*C261,IF('Master Sheet'!$E$12='Master Sheet'!$B$3,'Master Sheet'!$I$7*C261,IF('Master Sheet'!$F$12='Master Sheet'!$B$3,'Master Sheet'!$I$8*C261,IF('Master Sheet'!$G$12='Master Sheet'!$B$3,'Master Sheet'!$I$9*C261,0))))))</f>
        <v>0</v>
      </c>
      <c r="E261" s="60" t="n">
        <f aca="false">IF($B261='Master Sheet'!$B$5,1,0)</f>
        <v>0</v>
      </c>
      <c r="F261" s="60" t="n">
        <f aca="false">IF('Master Sheet'!$B$13='Master Sheet'!$B$3,'Master Sheet'!$I$4*E261,IF('Master Sheet'!$C$13='Master Sheet'!$B$3,'Master Sheet'!$I$5*E261,IF('Master Sheet'!$D$13='Master Sheet'!$B$3,'Master Sheet'!$I$6*E261,IF('Master Sheet'!$E$13='Master Sheet'!$B$3,'Master Sheet'!$I$7*E261,IF('Master Sheet'!$F$13='Master Sheet'!$B$3,'Master Sheet'!$I$8*E261,IF('Master Sheet'!$G$13='Master Sheet'!$B$3,'Master Sheet'!$I$9*E261,0))))))</f>
        <v>0</v>
      </c>
      <c r="G261" s="60" t="n">
        <f aca="false">IF($B261='Master Sheet'!$B$6,1,0)</f>
        <v>0</v>
      </c>
      <c r="H261" s="60" t="n">
        <f aca="false">IF('Master Sheet'!$B$14='Master Sheet'!$B$3,'Master Sheet'!$I$4*G261,IF('Master Sheet'!$C$14='Master Sheet'!$B$3,'Master Sheet'!$I$5*G261,IF('Master Sheet'!$D$14='Master Sheet'!$B$3,'Master Sheet'!$I$6*G261,IF('Master Sheet'!$E$14='Master Sheet'!$B$3,'Master Sheet'!$I$7*G261,IF('Master Sheet'!$F$14='Master Sheet'!$B$3,'Master Sheet'!$I$8*G261,IF('Master Sheet'!$G$14='Master Sheet'!$B$3,'Master Sheet'!$I$9*G261,0))))))</f>
        <v>0</v>
      </c>
      <c r="I261" s="60" t="n">
        <f aca="false">IF($B261='Master Sheet'!$B$7,1,0)</f>
        <v>0</v>
      </c>
      <c r="J261" s="60" t="n">
        <f aca="false">IF('Master Sheet'!$B$15='Master Sheet'!$B$3,'Master Sheet'!$I$4*I261,IF('Master Sheet'!$C$15='Master Sheet'!$B$3,'Master Sheet'!$I$5*I261,IF('Master Sheet'!$D$15='Master Sheet'!$B$3,'Master Sheet'!$I$6*I261,IF('Master Sheet'!$E$15='Master Sheet'!$B$3,'Master Sheet'!$I$7*I261,IF('Master Sheet'!$F$15='Master Sheet'!$B$3,'Master Sheet'!$I$8*I261,IF('Master Sheet'!$G$15='Master Sheet'!$B$3,'Master Sheet'!$I$9*I261,0))))))</f>
        <v>0</v>
      </c>
      <c r="K261" s="60" t="n">
        <f aca="false">IF($B261='Master Sheet'!$B$8,1,0)</f>
        <v>0</v>
      </c>
      <c r="L261" s="72" t="n">
        <f aca="false">IF('Master Sheet'!$B$16='Master Sheet'!$B$3,'Master Sheet'!$I$4*K261,IF('Master Sheet'!$C$16='Master Sheet'!$B$3,'Master Sheet'!$I$5*K261,IF('Master Sheet'!$D$16='Master Sheet'!$B$3,'Master Sheet'!$I$6*K261,IF('Master Sheet'!$E$16='Master Sheet'!$B$3,'Master Sheet'!$I$7*K261,IF('Master Sheet'!$F$16='Master Sheet'!$B$3,'Master Sheet'!$I$8*K261,IF('Master Sheet'!$G$16='Master Sheet'!$B$3,'Master Sheet'!$I$9*K261,0))))))</f>
        <v>0</v>
      </c>
    </row>
    <row r="262" customFormat="false" ht="12.75" hidden="false" customHeight="false" outlineLevel="0" collapsed="false">
      <c r="A262" s="68" t="n">
        <f aca="false">A261+1</f>
        <v>261</v>
      </c>
      <c r="B262" s="10" t="str">
        <f aca="false">VLOOKUP(A262,'Mentor Data'!A262:H571,4,FALSE())</f>
        <v>U. of National &amp; World Economy                    </v>
      </c>
      <c r="C262" s="60" t="n">
        <f aca="false">IF($B262='Master Sheet'!$B$4,1,0)</f>
        <v>0</v>
      </c>
      <c r="D262" s="60" t="n">
        <f aca="false">IF('Master Sheet'!$B$12='Master Sheet'!$B$3,'Master Sheet'!$I$4*C262,IF('Master Sheet'!$C$12='Master Sheet'!$B$3,'Master Sheet'!$I$5*C262,IF('Master Sheet'!$D$12='Master Sheet'!$B$3,'Master Sheet'!$I$6*C262,IF('Master Sheet'!$E$12='Master Sheet'!$B$3,'Master Sheet'!$I$7*C262,IF('Master Sheet'!$F$12='Master Sheet'!$B$3,'Master Sheet'!$I$8*C262,IF('Master Sheet'!$G$12='Master Sheet'!$B$3,'Master Sheet'!$I$9*C262,0))))))</f>
        <v>0</v>
      </c>
      <c r="E262" s="60" t="n">
        <f aca="false">IF($B262='Master Sheet'!$B$5,1,0)</f>
        <v>0</v>
      </c>
      <c r="F262" s="60" t="n">
        <f aca="false">IF('Master Sheet'!$B$13='Master Sheet'!$B$3,'Master Sheet'!$I$4*E262,IF('Master Sheet'!$C$13='Master Sheet'!$B$3,'Master Sheet'!$I$5*E262,IF('Master Sheet'!$D$13='Master Sheet'!$B$3,'Master Sheet'!$I$6*E262,IF('Master Sheet'!$E$13='Master Sheet'!$B$3,'Master Sheet'!$I$7*E262,IF('Master Sheet'!$F$13='Master Sheet'!$B$3,'Master Sheet'!$I$8*E262,IF('Master Sheet'!$G$13='Master Sheet'!$B$3,'Master Sheet'!$I$9*E262,0))))))</f>
        <v>0</v>
      </c>
      <c r="G262" s="60" t="n">
        <f aca="false">IF($B262='Master Sheet'!$B$6,1,0)</f>
        <v>0</v>
      </c>
      <c r="H262" s="60" t="n">
        <f aca="false">IF('Master Sheet'!$B$14='Master Sheet'!$B$3,'Master Sheet'!$I$4*G262,IF('Master Sheet'!$C$14='Master Sheet'!$B$3,'Master Sheet'!$I$5*G262,IF('Master Sheet'!$D$14='Master Sheet'!$B$3,'Master Sheet'!$I$6*G262,IF('Master Sheet'!$E$14='Master Sheet'!$B$3,'Master Sheet'!$I$7*G262,IF('Master Sheet'!$F$14='Master Sheet'!$B$3,'Master Sheet'!$I$8*G262,IF('Master Sheet'!$G$14='Master Sheet'!$B$3,'Master Sheet'!$I$9*G262,0))))))</f>
        <v>0</v>
      </c>
      <c r="I262" s="60" t="n">
        <f aca="false">IF($B262='Master Sheet'!$B$7,1,0)</f>
        <v>0</v>
      </c>
      <c r="J262" s="60" t="n">
        <f aca="false">IF('Master Sheet'!$B$15='Master Sheet'!$B$3,'Master Sheet'!$I$4*I262,IF('Master Sheet'!$C$15='Master Sheet'!$B$3,'Master Sheet'!$I$5*I262,IF('Master Sheet'!$D$15='Master Sheet'!$B$3,'Master Sheet'!$I$6*I262,IF('Master Sheet'!$E$15='Master Sheet'!$B$3,'Master Sheet'!$I$7*I262,IF('Master Sheet'!$F$15='Master Sheet'!$B$3,'Master Sheet'!$I$8*I262,IF('Master Sheet'!$G$15='Master Sheet'!$B$3,'Master Sheet'!$I$9*I262,0))))))</f>
        <v>0</v>
      </c>
      <c r="K262" s="60" t="n">
        <f aca="false">IF($B262='Master Sheet'!$B$8,1,0)</f>
        <v>0</v>
      </c>
      <c r="L262" s="72" t="n">
        <f aca="false">IF('Master Sheet'!$B$16='Master Sheet'!$B$3,'Master Sheet'!$I$4*K262,IF('Master Sheet'!$C$16='Master Sheet'!$B$3,'Master Sheet'!$I$5*K262,IF('Master Sheet'!$D$16='Master Sheet'!$B$3,'Master Sheet'!$I$6*K262,IF('Master Sheet'!$E$16='Master Sheet'!$B$3,'Master Sheet'!$I$7*K262,IF('Master Sheet'!$F$16='Master Sheet'!$B$3,'Master Sheet'!$I$8*K262,IF('Master Sheet'!$G$16='Master Sheet'!$B$3,'Master Sheet'!$I$9*K262,0))))))</f>
        <v>0</v>
      </c>
    </row>
    <row r="263" customFormat="false" ht="12.75" hidden="false" customHeight="false" outlineLevel="0" collapsed="false">
      <c r="A263" s="68" t="n">
        <f aca="false">A262+1</f>
        <v>262</v>
      </c>
      <c r="B263" s="10" t="str">
        <f aca="false">VLOOKUP(A263,'Mentor Data'!A263:H572,4,FALSE())</f>
        <v>Wesleyan and Oxford                               </v>
      </c>
      <c r="C263" s="60" t="n">
        <f aca="false">IF($B263='Master Sheet'!$B$4,1,0)</f>
        <v>0</v>
      </c>
      <c r="D263" s="60" t="n">
        <f aca="false">IF('Master Sheet'!$B$12='Master Sheet'!$B$3,'Master Sheet'!$I$4*C263,IF('Master Sheet'!$C$12='Master Sheet'!$B$3,'Master Sheet'!$I$5*C263,IF('Master Sheet'!$D$12='Master Sheet'!$B$3,'Master Sheet'!$I$6*C263,IF('Master Sheet'!$E$12='Master Sheet'!$B$3,'Master Sheet'!$I$7*C263,IF('Master Sheet'!$F$12='Master Sheet'!$B$3,'Master Sheet'!$I$8*C263,IF('Master Sheet'!$G$12='Master Sheet'!$B$3,'Master Sheet'!$I$9*C263,0))))))</f>
        <v>0</v>
      </c>
      <c r="E263" s="60" t="n">
        <f aca="false">IF($B263='Master Sheet'!$B$5,1,0)</f>
        <v>0</v>
      </c>
      <c r="F263" s="60" t="n">
        <f aca="false">IF('Master Sheet'!$B$13='Master Sheet'!$B$3,'Master Sheet'!$I$4*E263,IF('Master Sheet'!$C$13='Master Sheet'!$B$3,'Master Sheet'!$I$5*E263,IF('Master Sheet'!$D$13='Master Sheet'!$B$3,'Master Sheet'!$I$6*E263,IF('Master Sheet'!$E$13='Master Sheet'!$B$3,'Master Sheet'!$I$7*E263,IF('Master Sheet'!$F$13='Master Sheet'!$B$3,'Master Sheet'!$I$8*E263,IF('Master Sheet'!$G$13='Master Sheet'!$B$3,'Master Sheet'!$I$9*E263,0))))))</f>
        <v>0</v>
      </c>
      <c r="G263" s="60" t="n">
        <f aca="false">IF($B263='Master Sheet'!$B$6,1,0)</f>
        <v>0</v>
      </c>
      <c r="H263" s="60" t="n">
        <f aca="false">IF('Master Sheet'!$B$14='Master Sheet'!$B$3,'Master Sheet'!$I$4*G263,IF('Master Sheet'!$C$14='Master Sheet'!$B$3,'Master Sheet'!$I$5*G263,IF('Master Sheet'!$D$14='Master Sheet'!$B$3,'Master Sheet'!$I$6*G263,IF('Master Sheet'!$E$14='Master Sheet'!$B$3,'Master Sheet'!$I$7*G263,IF('Master Sheet'!$F$14='Master Sheet'!$B$3,'Master Sheet'!$I$8*G263,IF('Master Sheet'!$G$14='Master Sheet'!$B$3,'Master Sheet'!$I$9*G263,0))))))</f>
        <v>0</v>
      </c>
      <c r="I263" s="60" t="n">
        <f aca="false">IF($B263='Master Sheet'!$B$7,1,0)</f>
        <v>0</v>
      </c>
      <c r="J263" s="60" t="n">
        <f aca="false">IF('Master Sheet'!$B$15='Master Sheet'!$B$3,'Master Sheet'!$I$4*I263,IF('Master Sheet'!$C$15='Master Sheet'!$B$3,'Master Sheet'!$I$5*I263,IF('Master Sheet'!$D$15='Master Sheet'!$B$3,'Master Sheet'!$I$6*I263,IF('Master Sheet'!$E$15='Master Sheet'!$B$3,'Master Sheet'!$I$7*I263,IF('Master Sheet'!$F$15='Master Sheet'!$B$3,'Master Sheet'!$I$8*I263,IF('Master Sheet'!$G$15='Master Sheet'!$B$3,'Master Sheet'!$I$9*I263,0))))))</f>
        <v>0</v>
      </c>
      <c r="K263" s="60" t="n">
        <f aca="false">IF($B263='Master Sheet'!$B$8,1,0)</f>
        <v>0</v>
      </c>
      <c r="L263" s="72" t="n">
        <f aca="false">IF('Master Sheet'!$B$16='Master Sheet'!$B$3,'Master Sheet'!$I$4*K263,IF('Master Sheet'!$C$16='Master Sheet'!$B$3,'Master Sheet'!$I$5*K263,IF('Master Sheet'!$D$16='Master Sheet'!$B$3,'Master Sheet'!$I$6*K263,IF('Master Sheet'!$E$16='Master Sheet'!$B$3,'Master Sheet'!$I$7*K263,IF('Master Sheet'!$F$16='Master Sheet'!$B$3,'Master Sheet'!$I$8*K263,IF('Master Sheet'!$G$16='Master Sheet'!$B$3,'Master Sheet'!$I$9*K263,0))))))</f>
        <v>0</v>
      </c>
    </row>
    <row r="264" customFormat="false" ht="12.75" hidden="false" customHeight="false" outlineLevel="0" collapsed="false">
      <c r="A264" s="68" t="n">
        <f aca="false">A263+1</f>
        <v>263</v>
      </c>
      <c r="B264" s="10" t="str">
        <f aca="false">VLOOKUP(A264,'Mentor Data'!A264:H573,4,FALSE())</f>
        <v>Vivekananda C.,Univ. of Madras                    </v>
      </c>
      <c r="C264" s="60" t="n">
        <f aca="false">IF($B264='Master Sheet'!$B$4,1,0)</f>
        <v>0</v>
      </c>
      <c r="D264" s="60" t="n">
        <f aca="false">IF('Master Sheet'!$B$12='Master Sheet'!$B$3,'Master Sheet'!$I$4*C264,IF('Master Sheet'!$C$12='Master Sheet'!$B$3,'Master Sheet'!$I$5*C264,IF('Master Sheet'!$D$12='Master Sheet'!$B$3,'Master Sheet'!$I$6*C264,IF('Master Sheet'!$E$12='Master Sheet'!$B$3,'Master Sheet'!$I$7*C264,IF('Master Sheet'!$F$12='Master Sheet'!$B$3,'Master Sheet'!$I$8*C264,IF('Master Sheet'!$G$12='Master Sheet'!$B$3,'Master Sheet'!$I$9*C264,0))))))</f>
        <v>0</v>
      </c>
      <c r="E264" s="60" t="n">
        <f aca="false">IF($B264='Master Sheet'!$B$5,1,0)</f>
        <v>0</v>
      </c>
      <c r="F264" s="60" t="n">
        <f aca="false">IF('Master Sheet'!$B$13='Master Sheet'!$B$3,'Master Sheet'!$I$4*E264,IF('Master Sheet'!$C$13='Master Sheet'!$B$3,'Master Sheet'!$I$5*E264,IF('Master Sheet'!$D$13='Master Sheet'!$B$3,'Master Sheet'!$I$6*E264,IF('Master Sheet'!$E$13='Master Sheet'!$B$3,'Master Sheet'!$I$7*E264,IF('Master Sheet'!$F$13='Master Sheet'!$B$3,'Master Sheet'!$I$8*E264,IF('Master Sheet'!$G$13='Master Sheet'!$B$3,'Master Sheet'!$I$9*E264,0))))))</f>
        <v>0</v>
      </c>
      <c r="G264" s="60" t="n">
        <f aca="false">IF($B264='Master Sheet'!$B$6,1,0)</f>
        <v>0</v>
      </c>
      <c r="H264" s="60" t="n">
        <f aca="false">IF('Master Sheet'!$B$14='Master Sheet'!$B$3,'Master Sheet'!$I$4*G264,IF('Master Sheet'!$C$14='Master Sheet'!$B$3,'Master Sheet'!$I$5*G264,IF('Master Sheet'!$D$14='Master Sheet'!$B$3,'Master Sheet'!$I$6*G264,IF('Master Sheet'!$E$14='Master Sheet'!$B$3,'Master Sheet'!$I$7*G264,IF('Master Sheet'!$F$14='Master Sheet'!$B$3,'Master Sheet'!$I$8*G264,IF('Master Sheet'!$G$14='Master Sheet'!$B$3,'Master Sheet'!$I$9*G264,0))))))</f>
        <v>0</v>
      </c>
      <c r="I264" s="60" t="n">
        <f aca="false">IF($B264='Master Sheet'!$B$7,1,0)</f>
        <v>0</v>
      </c>
      <c r="J264" s="60" t="n">
        <f aca="false">IF('Master Sheet'!$B$15='Master Sheet'!$B$3,'Master Sheet'!$I$4*I264,IF('Master Sheet'!$C$15='Master Sheet'!$B$3,'Master Sheet'!$I$5*I264,IF('Master Sheet'!$D$15='Master Sheet'!$B$3,'Master Sheet'!$I$6*I264,IF('Master Sheet'!$E$15='Master Sheet'!$B$3,'Master Sheet'!$I$7*I264,IF('Master Sheet'!$F$15='Master Sheet'!$B$3,'Master Sheet'!$I$8*I264,IF('Master Sheet'!$G$15='Master Sheet'!$B$3,'Master Sheet'!$I$9*I264,0))))))</f>
        <v>0</v>
      </c>
      <c r="K264" s="60" t="n">
        <f aca="false">IF($B264='Master Sheet'!$B$8,1,0)</f>
        <v>0</v>
      </c>
      <c r="L264" s="72" t="n">
        <f aca="false">IF('Master Sheet'!$B$16='Master Sheet'!$B$3,'Master Sheet'!$I$4*K264,IF('Master Sheet'!$C$16='Master Sheet'!$B$3,'Master Sheet'!$I$5*K264,IF('Master Sheet'!$D$16='Master Sheet'!$B$3,'Master Sheet'!$I$6*K264,IF('Master Sheet'!$E$16='Master Sheet'!$B$3,'Master Sheet'!$I$7*K264,IF('Master Sheet'!$F$16='Master Sheet'!$B$3,'Master Sheet'!$I$8*K264,IF('Master Sheet'!$G$16='Master Sheet'!$B$3,'Master Sheet'!$I$9*K264,0))))))</f>
        <v>0</v>
      </c>
    </row>
    <row r="265" customFormat="false" ht="12.75" hidden="false" customHeight="false" outlineLevel="0" collapsed="false">
      <c r="A265" s="68" t="n">
        <f aca="false">A264+1</f>
        <v>264</v>
      </c>
      <c r="B265" s="10" t="str">
        <f aca="false">VLOOKUP(A265,'Mentor Data'!A265:H574,4,FALSE())</f>
        <v>University of Kansas                              </v>
      </c>
      <c r="C265" s="60" t="n">
        <f aca="false">IF($B265='Master Sheet'!$B$4,1,0)</f>
        <v>0</v>
      </c>
      <c r="D265" s="60" t="n">
        <f aca="false">IF('Master Sheet'!$B$12='Master Sheet'!$B$3,'Master Sheet'!$I$4*C265,IF('Master Sheet'!$C$12='Master Sheet'!$B$3,'Master Sheet'!$I$5*C265,IF('Master Sheet'!$D$12='Master Sheet'!$B$3,'Master Sheet'!$I$6*C265,IF('Master Sheet'!$E$12='Master Sheet'!$B$3,'Master Sheet'!$I$7*C265,IF('Master Sheet'!$F$12='Master Sheet'!$B$3,'Master Sheet'!$I$8*C265,IF('Master Sheet'!$G$12='Master Sheet'!$B$3,'Master Sheet'!$I$9*C265,0))))))</f>
        <v>0</v>
      </c>
      <c r="E265" s="60" t="n">
        <f aca="false">IF($B265='Master Sheet'!$B$5,1,0)</f>
        <v>0</v>
      </c>
      <c r="F265" s="60" t="n">
        <f aca="false">IF('Master Sheet'!$B$13='Master Sheet'!$B$3,'Master Sheet'!$I$4*E265,IF('Master Sheet'!$C$13='Master Sheet'!$B$3,'Master Sheet'!$I$5*E265,IF('Master Sheet'!$D$13='Master Sheet'!$B$3,'Master Sheet'!$I$6*E265,IF('Master Sheet'!$E$13='Master Sheet'!$B$3,'Master Sheet'!$I$7*E265,IF('Master Sheet'!$F$13='Master Sheet'!$B$3,'Master Sheet'!$I$8*E265,IF('Master Sheet'!$G$13='Master Sheet'!$B$3,'Master Sheet'!$I$9*E265,0))))))</f>
        <v>0</v>
      </c>
      <c r="G265" s="60" t="n">
        <f aca="false">IF($B265='Master Sheet'!$B$6,1,0)</f>
        <v>0</v>
      </c>
      <c r="H265" s="60" t="n">
        <f aca="false">IF('Master Sheet'!$B$14='Master Sheet'!$B$3,'Master Sheet'!$I$4*G265,IF('Master Sheet'!$C$14='Master Sheet'!$B$3,'Master Sheet'!$I$5*G265,IF('Master Sheet'!$D$14='Master Sheet'!$B$3,'Master Sheet'!$I$6*G265,IF('Master Sheet'!$E$14='Master Sheet'!$B$3,'Master Sheet'!$I$7*G265,IF('Master Sheet'!$F$14='Master Sheet'!$B$3,'Master Sheet'!$I$8*G265,IF('Master Sheet'!$G$14='Master Sheet'!$B$3,'Master Sheet'!$I$9*G265,0))))))</f>
        <v>0</v>
      </c>
      <c r="I265" s="60" t="n">
        <f aca="false">IF($B265='Master Sheet'!$B$7,1,0)</f>
        <v>0</v>
      </c>
      <c r="J265" s="60" t="n">
        <f aca="false">IF('Master Sheet'!$B$15='Master Sheet'!$B$3,'Master Sheet'!$I$4*I265,IF('Master Sheet'!$C$15='Master Sheet'!$B$3,'Master Sheet'!$I$5*I265,IF('Master Sheet'!$D$15='Master Sheet'!$B$3,'Master Sheet'!$I$6*I265,IF('Master Sheet'!$E$15='Master Sheet'!$B$3,'Master Sheet'!$I$7*I265,IF('Master Sheet'!$F$15='Master Sheet'!$B$3,'Master Sheet'!$I$8*I265,IF('Master Sheet'!$G$15='Master Sheet'!$B$3,'Master Sheet'!$I$9*I265,0))))))</f>
        <v>0</v>
      </c>
      <c r="K265" s="60" t="n">
        <f aca="false">IF($B265='Master Sheet'!$B$8,1,0)</f>
        <v>0</v>
      </c>
      <c r="L265" s="72" t="n">
        <f aca="false">IF('Master Sheet'!$B$16='Master Sheet'!$B$3,'Master Sheet'!$I$4*K265,IF('Master Sheet'!$C$16='Master Sheet'!$B$3,'Master Sheet'!$I$5*K265,IF('Master Sheet'!$D$16='Master Sheet'!$B$3,'Master Sheet'!$I$6*K265,IF('Master Sheet'!$E$16='Master Sheet'!$B$3,'Master Sheet'!$I$7*K265,IF('Master Sheet'!$F$16='Master Sheet'!$B$3,'Master Sheet'!$I$8*K265,IF('Master Sheet'!$G$16='Master Sheet'!$B$3,'Master Sheet'!$I$9*K265,0))))))</f>
        <v>0</v>
      </c>
    </row>
    <row r="266" customFormat="false" ht="12.75" hidden="false" customHeight="false" outlineLevel="0" collapsed="false">
      <c r="A266" s="68" t="n">
        <f aca="false">A265+1</f>
        <v>265</v>
      </c>
      <c r="B266" s="10" t="str">
        <f aca="false">VLOOKUP(A266,'Mentor Data'!A266:H575,4,FALSE())</f>
        <v>UCLA                                              </v>
      </c>
      <c r="C266" s="60" t="n">
        <f aca="false">IF($B266='Master Sheet'!$B$4,1,0)</f>
        <v>0</v>
      </c>
      <c r="D266" s="60" t="n">
        <f aca="false">IF('Master Sheet'!$B$12='Master Sheet'!$B$3,'Master Sheet'!$I$4*C266,IF('Master Sheet'!$C$12='Master Sheet'!$B$3,'Master Sheet'!$I$5*C266,IF('Master Sheet'!$D$12='Master Sheet'!$B$3,'Master Sheet'!$I$6*C266,IF('Master Sheet'!$E$12='Master Sheet'!$B$3,'Master Sheet'!$I$7*C266,IF('Master Sheet'!$F$12='Master Sheet'!$B$3,'Master Sheet'!$I$8*C266,IF('Master Sheet'!$G$12='Master Sheet'!$B$3,'Master Sheet'!$I$9*C266,0))))))</f>
        <v>0</v>
      </c>
      <c r="E266" s="60" t="n">
        <f aca="false">IF($B266='Master Sheet'!$B$5,1,0)</f>
        <v>0</v>
      </c>
      <c r="F266" s="60" t="n">
        <f aca="false">IF('Master Sheet'!$B$13='Master Sheet'!$B$3,'Master Sheet'!$I$4*E266,IF('Master Sheet'!$C$13='Master Sheet'!$B$3,'Master Sheet'!$I$5*E266,IF('Master Sheet'!$D$13='Master Sheet'!$B$3,'Master Sheet'!$I$6*E266,IF('Master Sheet'!$E$13='Master Sheet'!$B$3,'Master Sheet'!$I$7*E266,IF('Master Sheet'!$F$13='Master Sheet'!$B$3,'Master Sheet'!$I$8*E266,IF('Master Sheet'!$G$13='Master Sheet'!$B$3,'Master Sheet'!$I$9*E266,0))))))</f>
        <v>0</v>
      </c>
      <c r="G266" s="60" t="n">
        <f aca="false">IF($B266='Master Sheet'!$B$6,1,0)</f>
        <v>0</v>
      </c>
      <c r="H266" s="60" t="n">
        <f aca="false">IF('Master Sheet'!$B$14='Master Sheet'!$B$3,'Master Sheet'!$I$4*G266,IF('Master Sheet'!$C$14='Master Sheet'!$B$3,'Master Sheet'!$I$5*G266,IF('Master Sheet'!$D$14='Master Sheet'!$B$3,'Master Sheet'!$I$6*G266,IF('Master Sheet'!$E$14='Master Sheet'!$B$3,'Master Sheet'!$I$7*G266,IF('Master Sheet'!$F$14='Master Sheet'!$B$3,'Master Sheet'!$I$8*G266,IF('Master Sheet'!$G$14='Master Sheet'!$B$3,'Master Sheet'!$I$9*G266,0))))))</f>
        <v>0</v>
      </c>
      <c r="I266" s="60" t="n">
        <f aca="false">IF($B266='Master Sheet'!$B$7,1,0)</f>
        <v>0</v>
      </c>
      <c r="J266" s="60" t="n">
        <f aca="false">IF('Master Sheet'!$B$15='Master Sheet'!$B$3,'Master Sheet'!$I$4*I266,IF('Master Sheet'!$C$15='Master Sheet'!$B$3,'Master Sheet'!$I$5*I266,IF('Master Sheet'!$D$15='Master Sheet'!$B$3,'Master Sheet'!$I$6*I266,IF('Master Sheet'!$E$15='Master Sheet'!$B$3,'Master Sheet'!$I$7*I266,IF('Master Sheet'!$F$15='Master Sheet'!$B$3,'Master Sheet'!$I$8*I266,IF('Master Sheet'!$G$15='Master Sheet'!$B$3,'Master Sheet'!$I$9*I266,0))))))</f>
        <v>0</v>
      </c>
      <c r="K266" s="60" t="n">
        <f aca="false">IF($B266='Master Sheet'!$B$8,1,0)</f>
        <v>0</v>
      </c>
      <c r="L266" s="72" t="n">
        <f aca="false">IF('Master Sheet'!$B$16='Master Sheet'!$B$3,'Master Sheet'!$I$4*K266,IF('Master Sheet'!$C$16='Master Sheet'!$B$3,'Master Sheet'!$I$5*K266,IF('Master Sheet'!$D$16='Master Sheet'!$B$3,'Master Sheet'!$I$6*K266,IF('Master Sheet'!$E$16='Master Sheet'!$B$3,'Master Sheet'!$I$7*K266,IF('Master Sheet'!$F$16='Master Sheet'!$B$3,'Master Sheet'!$I$8*K266,IF('Master Sheet'!$G$16='Master Sheet'!$B$3,'Master Sheet'!$I$9*K266,0))))))</f>
        <v>0</v>
      </c>
    </row>
    <row r="267" customFormat="false" ht="12.75" hidden="false" customHeight="false" outlineLevel="0" collapsed="false">
      <c r="A267" s="68" t="n">
        <f aca="false">A266+1</f>
        <v>266</v>
      </c>
      <c r="B267" s="10" t="str">
        <f aca="false">VLOOKUP(A267,'Mentor Data'!A267:H576,4,FALSE())</f>
        <v>Babson College                                    </v>
      </c>
      <c r="C267" s="60" t="n">
        <f aca="false">IF($B267='Master Sheet'!$B$4,1,0)</f>
        <v>0</v>
      </c>
      <c r="D267" s="60" t="n">
        <f aca="false">IF('Master Sheet'!$B$12='Master Sheet'!$B$3,'Master Sheet'!$I$4*C267,IF('Master Sheet'!$C$12='Master Sheet'!$B$3,'Master Sheet'!$I$5*C267,IF('Master Sheet'!$D$12='Master Sheet'!$B$3,'Master Sheet'!$I$6*C267,IF('Master Sheet'!$E$12='Master Sheet'!$B$3,'Master Sheet'!$I$7*C267,IF('Master Sheet'!$F$12='Master Sheet'!$B$3,'Master Sheet'!$I$8*C267,IF('Master Sheet'!$G$12='Master Sheet'!$B$3,'Master Sheet'!$I$9*C267,0))))))</f>
        <v>0</v>
      </c>
      <c r="E267" s="60" t="n">
        <f aca="false">IF($B267='Master Sheet'!$B$5,1,0)</f>
        <v>0</v>
      </c>
      <c r="F267" s="60" t="n">
        <f aca="false">IF('Master Sheet'!$B$13='Master Sheet'!$B$3,'Master Sheet'!$I$4*E267,IF('Master Sheet'!$C$13='Master Sheet'!$B$3,'Master Sheet'!$I$5*E267,IF('Master Sheet'!$D$13='Master Sheet'!$B$3,'Master Sheet'!$I$6*E267,IF('Master Sheet'!$E$13='Master Sheet'!$B$3,'Master Sheet'!$I$7*E267,IF('Master Sheet'!$F$13='Master Sheet'!$B$3,'Master Sheet'!$I$8*E267,IF('Master Sheet'!$G$13='Master Sheet'!$B$3,'Master Sheet'!$I$9*E267,0))))))</f>
        <v>0</v>
      </c>
      <c r="G267" s="60" t="n">
        <f aca="false">IF($B267='Master Sheet'!$B$6,1,0)</f>
        <v>1</v>
      </c>
      <c r="H267" s="60" t="n">
        <f aca="false">IF('Master Sheet'!$B$14='Master Sheet'!$B$3,'Master Sheet'!$I$4*G267,IF('Master Sheet'!$C$14='Master Sheet'!$B$3,'Master Sheet'!$I$5*G267,IF('Master Sheet'!$D$14='Master Sheet'!$B$3,'Master Sheet'!$I$6*G267,IF('Master Sheet'!$E$14='Master Sheet'!$B$3,'Master Sheet'!$I$7*G267,IF('Master Sheet'!$F$14='Master Sheet'!$B$3,'Master Sheet'!$I$8*G267,IF('Master Sheet'!$G$14='Master Sheet'!$B$3,'Master Sheet'!$I$9*G267,0))))))</f>
        <v>25</v>
      </c>
      <c r="I267" s="60" t="n">
        <f aca="false">IF($B267='Master Sheet'!$B$7,1,0)</f>
        <v>0</v>
      </c>
      <c r="J267" s="60" t="n">
        <f aca="false">IF('Master Sheet'!$B$15='Master Sheet'!$B$3,'Master Sheet'!$I$4*I267,IF('Master Sheet'!$C$15='Master Sheet'!$B$3,'Master Sheet'!$I$5*I267,IF('Master Sheet'!$D$15='Master Sheet'!$B$3,'Master Sheet'!$I$6*I267,IF('Master Sheet'!$E$15='Master Sheet'!$B$3,'Master Sheet'!$I$7*I267,IF('Master Sheet'!$F$15='Master Sheet'!$B$3,'Master Sheet'!$I$8*I267,IF('Master Sheet'!$G$15='Master Sheet'!$B$3,'Master Sheet'!$I$9*I267,0))))))</f>
        <v>0</v>
      </c>
      <c r="K267" s="60" t="n">
        <f aca="false">IF($B267='Master Sheet'!$B$8,1,0)</f>
        <v>0</v>
      </c>
      <c r="L267" s="72" t="n">
        <f aca="false">IF('Master Sheet'!$B$16='Master Sheet'!$B$3,'Master Sheet'!$I$4*K267,IF('Master Sheet'!$C$16='Master Sheet'!$B$3,'Master Sheet'!$I$5*K267,IF('Master Sheet'!$D$16='Master Sheet'!$B$3,'Master Sheet'!$I$6*K267,IF('Master Sheet'!$E$16='Master Sheet'!$B$3,'Master Sheet'!$I$7*K267,IF('Master Sheet'!$F$16='Master Sheet'!$B$3,'Master Sheet'!$I$8*K267,IF('Master Sheet'!$G$16='Master Sheet'!$B$3,'Master Sheet'!$I$9*K267,0))))))</f>
        <v>0</v>
      </c>
    </row>
    <row r="268" customFormat="false" ht="12.75" hidden="false" customHeight="false" outlineLevel="0" collapsed="false">
      <c r="A268" s="68" t="n">
        <f aca="false">A267+1</f>
        <v>267</v>
      </c>
      <c r="B268" s="10" t="str">
        <f aca="false">VLOOKUP(A268,'Mentor Data'!A268:H577,4,FALSE())</f>
        <v>Memorial Univ. of Newfoundland                    </v>
      </c>
      <c r="C268" s="60" t="n">
        <f aca="false">IF($B268='Master Sheet'!$B$4,1,0)</f>
        <v>0</v>
      </c>
      <c r="D268" s="60" t="n">
        <f aca="false">IF('Master Sheet'!$B$12='Master Sheet'!$B$3,'Master Sheet'!$I$4*C268,IF('Master Sheet'!$C$12='Master Sheet'!$B$3,'Master Sheet'!$I$5*C268,IF('Master Sheet'!$D$12='Master Sheet'!$B$3,'Master Sheet'!$I$6*C268,IF('Master Sheet'!$E$12='Master Sheet'!$B$3,'Master Sheet'!$I$7*C268,IF('Master Sheet'!$F$12='Master Sheet'!$B$3,'Master Sheet'!$I$8*C268,IF('Master Sheet'!$G$12='Master Sheet'!$B$3,'Master Sheet'!$I$9*C268,0))))))</f>
        <v>0</v>
      </c>
      <c r="E268" s="60" t="n">
        <f aca="false">IF($B268='Master Sheet'!$B$5,1,0)</f>
        <v>0</v>
      </c>
      <c r="F268" s="60" t="n">
        <f aca="false">IF('Master Sheet'!$B$13='Master Sheet'!$B$3,'Master Sheet'!$I$4*E268,IF('Master Sheet'!$C$13='Master Sheet'!$B$3,'Master Sheet'!$I$5*E268,IF('Master Sheet'!$D$13='Master Sheet'!$B$3,'Master Sheet'!$I$6*E268,IF('Master Sheet'!$E$13='Master Sheet'!$B$3,'Master Sheet'!$I$7*E268,IF('Master Sheet'!$F$13='Master Sheet'!$B$3,'Master Sheet'!$I$8*E268,IF('Master Sheet'!$G$13='Master Sheet'!$B$3,'Master Sheet'!$I$9*E268,0))))))</f>
        <v>0</v>
      </c>
      <c r="G268" s="60" t="n">
        <f aca="false">IF($B268='Master Sheet'!$B$6,1,0)</f>
        <v>0</v>
      </c>
      <c r="H268" s="60" t="n">
        <f aca="false">IF('Master Sheet'!$B$14='Master Sheet'!$B$3,'Master Sheet'!$I$4*G268,IF('Master Sheet'!$C$14='Master Sheet'!$B$3,'Master Sheet'!$I$5*G268,IF('Master Sheet'!$D$14='Master Sheet'!$B$3,'Master Sheet'!$I$6*G268,IF('Master Sheet'!$E$14='Master Sheet'!$B$3,'Master Sheet'!$I$7*G268,IF('Master Sheet'!$F$14='Master Sheet'!$B$3,'Master Sheet'!$I$8*G268,IF('Master Sheet'!$G$14='Master Sheet'!$B$3,'Master Sheet'!$I$9*G268,0))))))</f>
        <v>0</v>
      </c>
      <c r="I268" s="60" t="n">
        <f aca="false">IF($B268='Master Sheet'!$B$7,1,0)</f>
        <v>0</v>
      </c>
      <c r="J268" s="60" t="n">
        <f aca="false">IF('Master Sheet'!$B$15='Master Sheet'!$B$3,'Master Sheet'!$I$4*I268,IF('Master Sheet'!$C$15='Master Sheet'!$B$3,'Master Sheet'!$I$5*I268,IF('Master Sheet'!$D$15='Master Sheet'!$B$3,'Master Sheet'!$I$6*I268,IF('Master Sheet'!$E$15='Master Sheet'!$B$3,'Master Sheet'!$I$7*I268,IF('Master Sheet'!$F$15='Master Sheet'!$B$3,'Master Sheet'!$I$8*I268,IF('Master Sheet'!$G$15='Master Sheet'!$B$3,'Master Sheet'!$I$9*I268,0))))))</f>
        <v>0</v>
      </c>
      <c r="K268" s="60" t="n">
        <f aca="false">IF($B268='Master Sheet'!$B$8,1,0)</f>
        <v>0</v>
      </c>
      <c r="L268" s="72" t="n">
        <f aca="false">IF('Master Sheet'!$B$16='Master Sheet'!$B$3,'Master Sheet'!$I$4*K268,IF('Master Sheet'!$C$16='Master Sheet'!$B$3,'Master Sheet'!$I$5*K268,IF('Master Sheet'!$D$16='Master Sheet'!$B$3,'Master Sheet'!$I$6*K268,IF('Master Sheet'!$E$16='Master Sheet'!$B$3,'Master Sheet'!$I$7*K268,IF('Master Sheet'!$F$16='Master Sheet'!$B$3,'Master Sheet'!$I$8*K268,IF('Master Sheet'!$G$16='Master Sheet'!$B$3,'Master Sheet'!$I$9*K268,0))))))</f>
        <v>0</v>
      </c>
    </row>
    <row r="269" customFormat="false" ht="12.75" hidden="false" customHeight="false" outlineLevel="0" collapsed="false">
      <c r="A269" s="68" t="n">
        <f aca="false">A268+1</f>
        <v>268</v>
      </c>
      <c r="B269" s="10" t="str">
        <f aca="false">VLOOKUP(A269,'Mentor Data'!A269:H578,4,FALSE())</f>
        <v>University of Pennsylvania                        </v>
      </c>
      <c r="C269" s="60" t="n">
        <f aca="false">IF($B269='Master Sheet'!$B$4,1,0)</f>
        <v>0</v>
      </c>
      <c r="D269" s="60" t="n">
        <f aca="false">IF('Master Sheet'!$B$12='Master Sheet'!$B$3,'Master Sheet'!$I$4*C269,IF('Master Sheet'!$C$12='Master Sheet'!$B$3,'Master Sheet'!$I$5*C269,IF('Master Sheet'!$D$12='Master Sheet'!$B$3,'Master Sheet'!$I$6*C269,IF('Master Sheet'!$E$12='Master Sheet'!$B$3,'Master Sheet'!$I$7*C269,IF('Master Sheet'!$F$12='Master Sheet'!$B$3,'Master Sheet'!$I$8*C269,IF('Master Sheet'!$G$12='Master Sheet'!$B$3,'Master Sheet'!$I$9*C269,0))))))</f>
        <v>0</v>
      </c>
      <c r="E269" s="60" t="n">
        <f aca="false">IF($B269='Master Sheet'!$B$5,1,0)</f>
        <v>0</v>
      </c>
      <c r="F269" s="60" t="n">
        <f aca="false">IF('Master Sheet'!$B$13='Master Sheet'!$B$3,'Master Sheet'!$I$4*E269,IF('Master Sheet'!$C$13='Master Sheet'!$B$3,'Master Sheet'!$I$5*E269,IF('Master Sheet'!$D$13='Master Sheet'!$B$3,'Master Sheet'!$I$6*E269,IF('Master Sheet'!$E$13='Master Sheet'!$B$3,'Master Sheet'!$I$7*E269,IF('Master Sheet'!$F$13='Master Sheet'!$B$3,'Master Sheet'!$I$8*E269,IF('Master Sheet'!$G$13='Master Sheet'!$B$3,'Master Sheet'!$I$9*E269,0))))))</f>
        <v>0</v>
      </c>
      <c r="G269" s="60" t="n">
        <f aca="false">IF($B269='Master Sheet'!$B$6,1,0)</f>
        <v>0</v>
      </c>
      <c r="H269" s="60" t="n">
        <f aca="false">IF('Master Sheet'!$B$14='Master Sheet'!$B$3,'Master Sheet'!$I$4*G269,IF('Master Sheet'!$C$14='Master Sheet'!$B$3,'Master Sheet'!$I$5*G269,IF('Master Sheet'!$D$14='Master Sheet'!$B$3,'Master Sheet'!$I$6*G269,IF('Master Sheet'!$E$14='Master Sheet'!$B$3,'Master Sheet'!$I$7*G269,IF('Master Sheet'!$F$14='Master Sheet'!$B$3,'Master Sheet'!$I$8*G269,IF('Master Sheet'!$G$14='Master Sheet'!$B$3,'Master Sheet'!$I$9*G269,0))))))</f>
        <v>0</v>
      </c>
      <c r="I269" s="60" t="n">
        <f aca="false">IF($B269='Master Sheet'!$B$7,1,0)</f>
        <v>0</v>
      </c>
      <c r="J269" s="60" t="n">
        <f aca="false">IF('Master Sheet'!$B$15='Master Sheet'!$B$3,'Master Sheet'!$I$4*I269,IF('Master Sheet'!$C$15='Master Sheet'!$B$3,'Master Sheet'!$I$5*I269,IF('Master Sheet'!$D$15='Master Sheet'!$B$3,'Master Sheet'!$I$6*I269,IF('Master Sheet'!$E$15='Master Sheet'!$B$3,'Master Sheet'!$I$7*I269,IF('Master Sheet'!$F$15='Master Sheet'!$B$3,'Master Sheet'!$I$8*I269,IF('Master Sheet'!$G$15='Master Sheet'!$B$3,'Master Sheet'!$I$9*I269,0))))))</f>
        <v>0</v>
      </c>
      <c r="K269" s="60" t="n">
        <f aca="false">IF($B269='Master Sheet'!$B$8,1,0)</f>
        <v>0</v>
      </c>
      <c r="L269" s="72" t="n">
        <f aca="false">IF('Master Sheet'!$B$16='Master Sheet'!$B$3,'Master Sheet'!$I$4*K269,IF('Master Sheet'!$C$16='Master Sheet'!$B$3,'Master Sheet'!$I$5*K269,IF('Master Sheet'!$D$16='Master Sheet'!$B$3,'Master Sheet'!$I$6*K269,IF('Master Sheet'!$E$16='Master Sheet'!$B$3,'Master Sheet'!$I$7*K269,IF('Master Sheet'!$F$16='Master Sheet'!$B$3,'Master Sheet'!$I$8*K269,IF('Master Sheet'!$G$16='Master Sheet'!$B$3,'Master Sheet'!$I$9*K269,0))))))</f>
        <v>0</v>
      </c>
    </row>
    <row r="270" customFormat="false" ht="12.75" hidden="false" customHeight="false" outlineLevel="0" collapsed="false">
      <c r="A270" s="68" t="n">
        <f aca="false">A269+1</f>
        <v>269</v>
      </c>
      <c r="B270" s="10" t="str">
        <f aca="false">VLOOKUP(A270,'Mentor Data'!A270:H579,4,FALSE())</f>
        <v>Texas A&amp;M University                              </v>
      </c>
      <c r="C270" s="60" t="n">
        <f aca="false">IF($B270='Master Sheet'!$B$4,1,0)</f>
        <v>0</v>
      </c>
      <c r="D270" s="60" t="n">
        <f aca="false">IF('Master Sheet'!$B$12='Master Sheet'!$B$3,'Master Sheet'!$I$4*C270,IF('Master Sheet'!$C$12='Master Sheet'!$B$3,'Master Sheet'!$I$5*C270,IF('Master Sheet'!$D$12='Master Sheet'!$B$3,'Master Sheet'!$I$6*C270,IF('Master Sheet'!$E$12='Master Sheet'!$B$3,'Master Sheet'!$I$7*C270,IF('Master Sheet'!$F$12='Master Sheet'!$B$3,'Master Sheet'!$I$8*C270,IF('Master Sheet'!$G$12='Master Sheet'!$B$3,'Master Sheet'!$I$9*C270,0))))))</f>
        <v>0</v>
      </c>
      <c r="E270" s="60" t="n">
        <f aca="false">IF($B270='Master Sheet'!$B$5,1,0)</f>
        <v>0</v>
      </c>
      <c r="F270" s="60" t="n">
        <f aca="false">IF('Master Sheet'!$B$13='Master Sheet'!$B$3,'Master Sheet'!$I$4*E270,IF('Master Sheet'!$C$13='Master Sheet'!$B$3,'Master Sheet'!$I$5*E270,IF('Master Sheet'!$D$13='Master Sheet'!$B$3,'Master Sheet'!$I$6*E270,IF('Master Sheet'!$E$13='Master Sheet'!$B$3,'Master Sheet'!$I$7*E270,IF('Master Sheet'!$F$13='Master Sheet'!$B$3,'Master Sheet'!$I$8*E270,IF('Master Sheet'!$G$13='Master Sheet'!$B$3,'Master Sheet'!$I$9*E270,0))))))</f>
        <v>0</v>
      </c>
      <c r="G270" s="60" t="n">
        <f aca="false">IF($B270='Master Sheet'!$B$6,1,0)</f>
        <v>0</v>
      </c>
      <c r="H270" s="60" t="n">
        <f aca="false">IF('Master Sheet'!$B$14='Master Sheet'!$B$3,'Master Sheet'!$I$4*G270,IF('Master Sheet'!$C$14='Master Sheet'!$B$3,'Master Sheet'!$I$5*G270,IF('Master Sheet'!$D$14='Master Sheet'!$B$3,'Master Sheet'!$I$6*G270,IF('Master Sheet'!$E$14='Master Sheet'!$B$3,'Master Sheet'!$I$7*G270,IF('Master Sheet'!$F$14='Master Sheet'!$B$3,'Master Sheet'!$I$8*G270,IF('Master Sheet'!$G$14='Master Sheet'!$B$3,'Master Sheet'!$I$9*G270,0))))))</f>
        <v>0</v>
      </c>
      <c r="I270" s="60" t="n">
        <f aca="false">IF($B270='Master Sheet'!$B$7,1,0)</f>
        <v>0</v>
      </c>
      <c r="J270" s="60" t="n">
        <f aca="false">IF('Master Sheet'!$B$15='Master Sheet'!$B$3,'Master Sheet'!$I$4*I270,IF('Master Sheet'!$C$15='Master Sheet'!$B$3,'Master Sheet'!$I$5*I270,IF('Master Sheet'!$D$15='Master Sheet'!$B$3,'Master Sheet'!$I$6*I270,IF('Master Sheet'!$E$15='Master Sheet'!$B$3,'Master Sheet'!$I$7*I270,IF('Master Sheet'!$F$15='Master Sheet'!$B$3,'Master Sheet'!$I$8*I270,IF('Master Sheet'!$G$15='Master Sheet'!$B$3,'Master Sheet'!$I$9*I270,0))))))</f>
        <v>0</v>
      </c>
      <c r="K270" s="60" t="n">
        <f aca="false">IF($B270='Master Sheet'!$B$8,1,0)</f>
        <v>0</v>
      </c>
      <c r="L270" s="72" t="n">
        <f aca="false">IF('Master Sheet'!$B$16='Master Sheet'!$B$3,'Master Sheet'!$I$4*K270,IF('Master Sheet'!$C$16='Master Sheet'!$B$3,'Master Sheet'!$I$5*K270,IF('Master Sheet'!$D$16='Master Sheet'!$B$3,'Master Sheet'!$I$6*K270,IF('Master Sheet'!$E$16='Master Sheet'!$B$3,'Master Sheet'!$I$7*K270,IF('Master Sheet'!$F$16='Master Sheet'!$B$3,'Master Sheet'!$I$8*K270,IF('Master Sheet'!$G$16='Master Sheet'!$B$3,'Master Sheet'!$I$9*K270,0))))))</f>
        <v>0</v>
      </c>
    </row>
    <row r="271" customFormat="false" ht="12.75" hidden="false" customHeight="false" outlineLevel="0" collapsed="false">
      <c r="A271" s="68" t="n">
        <f aca="false">A270+1</f>
        <v>270</v>
      </c>
      <c r="B271" s="10" t="str">
        <f aca="false">VLOOKUP(A271,'Mentor Data'!A271:H580,4,FALSE())</f>
        <v>Universidad de Lima                               </v>
      </c>
      <c r="C271" s="60" t="n">
        <f aca="false">IF($B271='Master Sheet'!$B$4,1,0)</f>
        <v>0</v>
      </c>
      <c r="D271" s="60" t="n">
        <f aca="false">IF('Master Sheet'!$B$12='Master Sheet'!$B$3,'Master Sheet'!$I$4*C271,IF('Master Sheet'!$C$12='Master Sheet'!$B$3,'Master Sheet'!$I$5*C271,IF('Master Sheet'!$D$12='Master Sheet'!$B$3,'Master Sheet'!$I$6*C271,IF('Master Sheet'!$E$12='Master Sheet'!$B$3,'Master Sheet'!$I$7*C271,IF('Master Sheet'!$F$12='Master Sheet'!$B$3,'Master Sheet'!$I$8*C271,IF('Master Sheet'!$G$12='Master Sheet'!$B$3,'Master Sheet'!$I$9*C271,0))))))</f>
        <v>0</v>
      </c>
      <c r="E271" s="60" t="n">
        <f aca="false">IF($B271='Master Sheet'!$B$5,1,0)</f>
        <v>0</v>
      </c>
      <c r="F271" s="60" t="n">
        <f aca="false">IF('Master Sheet'!$B$13='Master Sheet'!$B$3,'Master Sheet'!$I$4*E271,IF('Master Sheet'!$C$13='Master Sheet'!$B$3,'Master Sheet'!$I$5*E271,IF('Master Sheet'!$D$13='Master Sheet'!$B$3,'Master Sheet'!$I$6*E271,IF('Master Sheet'!$E$13='Master Sheet'!$B$3,'Master Sheet'!$I$7*E271,IF('Master Sheet'!$F$13='Master Sheet'!$B$3,'Master Sheet'!$I$8*E271,IF('Master Sheet'!$G$13='Master Sheet'!$B$3,'Master Sheet'!$I$9*E271,0))))))</f>
        <v>0</v>
      </c>
      <c r="G271" s="60" t="n">
        <f aca="false">IF($B271='Master Sheet'!$B$6,1,0)</f>
        <v>0</v>
      </c>
      <c r="H271" s="60" t="n">
        <f aca="false">IF('Master Sheet'!$B$14='Master Sheet'!$B$3,'Master Sheet'!$I$4*G271,IF('Master Sheet'!$C$14='Master Sheet'!$B$3,'Master Sheet'!$I$5*G271,IF('Master Sheet'!$D$14='Master Sheet'!$B$3,'Master Sheet'!$I$6*G271,IF('Master Sheet'!$E$14='Master Sheet'!$B$3,'Master Sheet'!$I$7*G271,IF('Master Sheet'!$F$14='Master Sheet'!$B$3,'Master Sheet'!$I$8*G271,IF('Master Sheet'!$G$14='Master Sheet'!$B$3,'Master Sheet'!$I$9*G271,0))))))</f>
        <v>0</v>
      </c>
      <c r="I271" s="60" t="n">
        <f aca="false">IF($B271='Master Sheet'!$B$7,1,0)</f>
        <v>0</v>
      </c>
      <c r="J271" s="60" t="n">
        <f aca="false">IF('Master Sheet'!$B$15='Master Sheet'!$B$3,'Master Sheet'!$I$4*I271,IF('Master Sheet'!$C$15='Master Sheet'!$B$3,'Master Sheet'!$I$5*I271,IF('Master Sheet'!$D$15='Master Sheet'!$B$3,'Master Sheet'!$I$6*I271,IF('Master Sheet'!$E$15='Master Sheet'!$B$3,'Master Sheet'!$I$7*I271,IF('Master Sheet'!$F$15='Master Sheet'!$B$3,'Master Sheet'!$I$8*I271,IF('Master Sheet'!$G$15='Master Sheet'!$B$3,'Master Sheet'!$I$9*I271,0))))))</f>
        <v>0</v>
      </c>
      <c r="K271" s="60" t="n">
        <f aca="false">IF($B271='Master Sheet'!$B$8,1,0)</f>
        <v>0</v>
      </c>
      <c r="L271" s="72" t="n">
        <f aca="false">IF('Master Sheet'!$B$16='Master Sheet'!$B$3,'Master Sheet'!$I$4*K271,IF('Master Sheet'!$C$16='Master Sheet'!$B$3,'Master Sheet'!$I$5*K271,IF('Master Sheet'!$D$16='Master Sheet'!$B$3,'Master Sheet'!$I$6*K271,IF('Master Sheet'!$E$16='Master Sheet'!$B$3,'Master Sheet'!$I$7*K271,IF('Master Sheet'!$F$16='Master Sheet'!$B$3,'Master Sheet'!$I$8*K271,IF('Master Sheet'!$G$16='Master Sheet'!$B$3,'Master Sheet'!$I$9*K271,0))))))</f>
        <v>0</v>
      </c>
    </row>
    <row r="272" customFormat="false" ht="12.75" hidden="false" customHeight="false" outlineLevel="0" collapsed="false">
      <c r="A272" s="68" t="n">
        <f aca="false">A271+1</f>
        <v>271</v>
      </c>
      <c r="B272" s="10" t="str">
        <f aca="false">VLOOKUP(A272,'Mentor Data'!A272:H581,4,FALSE())</f>
        <v>Georgetown University                             </v>
      </c>
      <c r="C272" s="60" t="n">
        <f aca="false">IF($B272='Master Sheet'!$B$4,1,0)</f>
        <v>0</v>
      </c>
      <c r="D272" s="60" t="n">
        <f aca="false">IF('Master Sheet'!$B$12='Master Sheet'!$B$3,'Master Sheet'!$I$4*C272,IF('Master Sheet'!$C$12='Master Sheet'!$B$3,'Master Sheet'!$I$5*C272,IF('Master Sheet'!$D$12='Master Sheet'!$B$3,'Master Sheet'!$I$6*C272,IF('Master Sheet'!$E$12='Master Sheet'!$B$3,'Master Sheet'!$I$7*C272,IF('Master Sheet'!$F$12='Master Sheet'!$B$3,'Master Sheet'!$I$8*C272,IF('Master Sheet'!$G$12='Master Sheet'!$B$3,'Master Sheet'!$I$9*C272,0))))))</f>
        <v>0</v>
      </c>
      <c r="E272" s="60" t="n">
        <f aca="false">IF($B272='Master Sheet'!$B$5,1,0)</f>
        <v>0</v>
      </c>
      <c r="F272" s="60" t="n">
        <f aca="false">IF('Master Sheet'!$B$13='Master Sheet'!$B$3,'Master Sheet'!$I$4*E272,IF('Master Sheet'!$C$13='Master Sheet'!$B$3,'Master Sheet'!$I$5*E272,IF('Master Sheet'!$D$13='Master Sheet'!$B$3,'Master Sheet'!$I$6*E272,IF('Master Sheet'!$E$13='Master Sheet'!$B$3,'Master Sheet'!$I$7*E272,IF('Master Sheet'!$F$13='Master Sheet'!$B$3,'Master Sheet'!$I$8*E272,IF('Master Sheet'!$G$13='Master Sheet'!$B$3,'Master Sheet'!$I$9*E272,0))))))</f>
        <v>0</v>
      </c>
      <c r="G272" s="60" t="n">
        <f aca="false">IF($B272='Master Sheet'!$B$6,1,0)</f>
        <v>0</v>
      </c>
      <c r="H272" s="60" t="n">
        <f aca="false">IF('Master Sheet'!$B$14='Master Sheet'!$B$3,'Master Sheet'!$I$4*G272,IF('Master Sheet'!$C$14='Master Sheet'!$B$3,'Master Sheet'!$I$5*G272,IF('Master Sheet'!$D$14='Master Sheet'!$B$3,'Master Sheet'!$I$6*G272,IF('Master Sheet'!$E$14='Master Sheet'!$B$3,'Master Sheet'!$I$7*G272,IF('Master Sheet'!$F$14='Master Sheet'!$B$3,'Master Sheet'!$I$8*G272,IF('Master Sheet'!$G$14='Master Sheet'!$B$3,'Master Sheet'!$I$9*G272,0))))))</f>
        <v>0</v>
      </c>
      <c r="I272" s="60" t="n">
        <f aca="false">IF($B272='Master Sheet'!$B$7,1,0)</f>
        <v>0</v>
      </c>
      <c r="J272" s="60" t="n">
        <f aca="false">IF('Master Sheet'!$B$15='Master Sheet'!$B$3,'Master Sheet'!$I$4*I272,IF('Master Sheet'!$C$15='Master Sheet'!$B$3,'Master Sheet'!$I$5*I272,IF('Master Sheet'!$D$15='Master Sheet'!$B$3,'Master Sheet'!$I$6*I272,IF('Master Sheet'!$E$15='Master Sheet'!$B$3,'Master Sheet'!$I$7*I272,IF('Master Sheet'!$F$15='Master Sheet'!$B$3,'Master Sheet'!$I$8*I272,IF('Master Sheet'!$G$15='Master Sheet'!$B$3,'Master Sheet'!$I$9*I272,0))))))</f>
        <v>0</v>
      </c>
      <c r="K272" s="60" t="n">
        <f aca="false">IF($B272='Master Sheet'!$B$8,1,0)</f>
        <v>0</v>
      </c>
      <c r="L272" s="72" t="n">
        <f aca="false">IF('Master Sheet'!$B$16='Master Sheet'!$B$3,'Master Sheet'!$I$4*K272,IF('Master Sheet'!$C$16='Master Sheet'!$B$3,'Master Sheet'!$I$5*K272,IF('Master Sheet'!$D$16='Master Sheet'!$B$3,'Master Sheet'!$I$6*K272,IF('Master Sheet'!$E$16='Master Sheet'!$B$3,'Master Sheet'!$I$7*K272,IF('Master Sheet'!$F$16='Master Sheet'!$B$3,'Master Sheet'!$I$8*K272,IF('Master Sheet'!$G$16='Master Sheet'!$B$3,'Master Sheet'!$I$9*K272,0))))))</f>
        <v>0</v>
      </c>
    </row>
    <row r="273" customFormat="false" ht="12.75" hidden="false" customHeight="false" outlineLevel="0" collapsed="false">
      <c r="A273" s="68" t="n">
        <f aca="false">A272+1</f>
        <v>272</v>
      </c>
      <c r="B273" s="10" t="str">
        <f aca="false">VLOOKUP(A273,'Mentor Data'!A273:H582,4,FALSE())</f>
        <v>University of Texas                               </v>
      </c>
      <c r="C273" s="60" t="n">
        <f aca="false">IF($B273='Master Sheet'!$B$4,1,0)</f>
        <v>0</v>
      </c>
      <c r="D273" s="60" t="n">
        <f aca="false">IF('Master Sheet'!$B$12='Master Sheet'!$B$3,'Master Sheet'!$I$4*C273,IF('Master Sheet'!$C$12='Master Sheet'!$B$3,'Master Sheet'!$I$5*C273,IF('Master Sheet'!$D$12='Master Sheet'!$B$3,'Master Sheet'!$I$6*C273,IF('Master Sheet'!$E$12='Master Sheet'!$B$3,'Master Sheet'!$I$7*C273,IF('Master Sheet'!$F$12='Master Sheet'!$B$3,'Master Sheet'!$I$8*C273,IF('Master Sheet'!$G$12='Master Sheet'!$B$3,'Master Sheet'!$I$9*C273,0))))))</f>
        <v>0</v>
      </c>
      <c r="E273" s="60" t="n">
        <f aca="false">IF($B273='Master Sheet'!$B$5,1,0)</f>
        <v>0</v>
      </c>
      <c r="F273" s="60" t="n">
        <f aca="false">IF('Master Sheet'!$B$13='Master Sheet'!$B$3,'Master Sheet'!$I$4*E273,IF('Master Sheet'!$C$13='Master Sheet'!$B$3,'Master Sheet'!$I$5*E273,IF('Master Sheet'!$D$13='Master Sheet'!$B$3,'Master Sheet'!$I$6*E273,IF('Master Sheet'!$E$13='Master Sheet'!$B$3,'Master Sheet'!$I$7*E273,IF('Master Sheet'!$F$13='Master Sheet'!$B$3,'Master Sheet'!$I$8*E273,IF('Master Sheet'!$G$13='Master Sheet'!$B$3,'Master Sheet'!$I$9*E273,0))))))</f>
        <v>0</v>
      </c>
      <c r="G273" s="60" t="n">
        <f aca="false">IF($B273='Master Sheet'!$B$6,1,0)</f>
        <v>0</v>
      </c>
      <c r="H273" s="60" t="n">
        <f aca="false">IF('Master Sheet'!$B$14='Master Sheet'!$B$3,'Master Sheet'!$I$4*G273,IF('Master Sheet'!$C$14='Master Sheet'!$B$3,'Master Sheet'!$I$5*G273,IF('Master Sheet'!$D$14='Master Sheet'!$B$3,'Master Sheet'!$I$6*G273,IF('Master Sheet'!$E$14='Master Sheet'!$B$3,'Master Sheet'!$I$7*G273,IF('Master Sheet'!$F$14='Master Sheet'!$B$3,'Master Sheet'!$I$8*G273,IF('Master Sheet'!$G$14='Master Sheet'!$B$3,'Master Sheet'!$I$9*G273,0))))))</f>
        <v>0</v>
      </c>
      <c r="I273" s="60" t="n">
        <f aca="false">IF($B273='Master Sheet'!$B$7,1,0)</f>
        <v>0</v>
      </c>
      <c r="J273" s="60" t="n">
        <f aca="false">IF('Master Sheet'!$B$15='Master Sheet'!$B$3,'Master Sheet'!$I$4*I273,IF('Master Sheet'!$C$15='Master Sheet'!$B$3,'Master Sheet'!$I$5*I273,IF('Master Sheet'!$D$15='Master Sheet'!$B$3,'Master Sheet'!$I$6*I273,IF('Master Sheet'!$E$15='Master Sheet'!$B$3,'Master Sheet'!$I$7*I273,IF('Master Sheet'!$F$15='Master Sheet'!$B$3,'Master Sheet'!$I$8*I273,IF('Master Sheet'!$G$15='Master Sheet'!$B$3,'Master Sheet'!$I$9*I273,0))))))</f>
        <v>0</v>
      </c>
      <c r="K273" s="60" t="n">
        <f aca="false">IF($B273='Master Sheet'!$B$8,1,0)</f>
        <v>0</v>
      </c>
      <c r="L273" s="72" t="n">
        <f aca="false">IF('Master Sheet'!$B$16='Master Sheet'!$B$3,'Master Sheet'!$I$4*K273,IF('Master Sheet'!$C$16='Master Sheet'!$B$3,'Master Sheet'!$I$5*K273,IF('Master Sheet'!$D$16='Master Sheet'!$B$3,'Master Sheet'!$I$6*K273,IF('Master Sheet'!$E$16='Master Sheet'!$B$3,'Master Sheet'!$I$7*K273,IF('Master Sheet'!$F$16='Master Sheet'!$B$3,'Master Sheet'!$I$8*K273,IF('Master Sheet'!$G$16='Master Sheet'!$B$3,'Master Sheet'!$I$9*K273,0))))))</f>
        <v>0</v>
      </c>
    </row>
    <row r="274" customFormat="false" ht="12.75" hidden="false" customHeight="false" outlineLevel="0" collapsed="false">
      <c r="A274" s="68" t="n">
        <f aca="false">A273+1</f>
        <v>273</v>
      </c>
      <c r="B274" s="10" t="str">
        <f aca="false">VLOOKUP(A274,'Mentor Data'!A274:H583,4,FALSE())</f>
        <v>Binghamton (SUNY)                                 </v>
      </c>
      <c r="C274" s="60" t="n">
        <f aca="false">IF($B274='Master Sheet'!$B$4,1,0)</f>
        <v>0</v>
      </c>
      <c r="D274" s="60" t="n">
        <f aca="false">IF('Master Sheet'!$B$12='Master Sheet'!$B$3,'Master Sheet'!$I$4*C274,IF('Master Sheet'!$C$12='Master Sheet'!$B$3,'Master Sheet'!$I$5*C274,IF('Master Sheet'!$D$12='Master Sheet'!$B$3,'Master Sheet'!$I$6*C274,IF('Master Sheet'!$E$12='Master Sheet'!$B$3,'Master Sheet'!$I$7*C274,IF('Master Sheet'!$F$12='Master Sheet'!$B$3,'Master Sheet'!$I$8*C274,IF('Master Sheet'!$G$12='Master Sheet'!$B$3,'Master Sheet'!$I$9*C274,0))))))</f>
        <v>0</v>
      </c>
      <c r="E274" s="60" t="n">
        <f aca="false">IF($B274='Master Sheet'!$B$5,1,0)</f>
        <v>0</v>
      </c>
      <c r="F274" s="60" t="n">
        <f aca="false">IF('Master Sheet'!$B$13='Master Sheet'!$B$3,'Master Sheet'!$I$4*E274,IF('Master Sheet'!$C$13='Master Sheet'!$B$3,'Master Sheet'!$I$5*E274,IF('Master Sheet'!$D$13='Master Sheet'!$B$3,'Master Sheet'!$I$6*E274,IF('Master Sheet'!$E$13='Master Sheet'!$B$3,'Master Sheet'!$I$7*E274,IF('Master Sheet'!$F$13='Master Sheet'!$B$3,'Master Sheet'!$I$8*E274,IF('Master Sheet'!$G$13='Master Sheet'!$B$3,'Master Sheet'!$I$9*E274,0))))))</f>
        <v>0</v>
      </c>
      <c r="G274" s="60" t="n">
        <f aca="false">IF($B274='Master Sheet'!$B$6,1,0)</f>
        <v>0</v>
      </c>
      <c r="H274" s="60" t="n">
        <f aca="false">IF('Master Sheet'!$B$14='Master Sheet'!$B$3,'Master Sheet'!$I$4*G274,IF('Master Sheet'!$C$14='Master Sheet'!$B$3,'Master Sheet'!$I$5*G274,IF('Master Sheet'!$D$14='Master Sheet'!$B$3,'Master Sheet'!$I$6*G274,IF('Master Sheet'!$E$14='Master Sheet'!$B$3,'Master Sheet'!$I$7*G274,IF('Master Sheet'!$F$14='Master Sheet'!$B$3,'Master Sheet'!$I$8*G274,IF('Master Sheet'!$G$14='Master Sheet'!$B$3,'Master Sheet'!$I$9*G274,0))))))</f>
        <v>0</v>
      </c>
      <c r="I274" s="60" t="n">
        <f aca="false">IF($B274='Master Sheet'!$B$7,1,0)</f>
        <v>0</v>
      </c>
      <c r="J274" s="60" t="n">
        <f aca="false">IF('Master Sheet'!$B$15='Master Sheet'!$B$3,'Master Sheet'!$I$4*I274,IF('Master Sheet'!$C$15='Master Sheet'!$B$3,'Master Sheet'!$I$5*I274,IF('Master Sheet'!$D$15='Master Sheet'!$B$3,'Master Sheet'!$I$6*I274,IF('Master Sheet'!$E$15='Master Sheet'!$B$3,'Master Sheet'!$I$7*I274,IF('Master Sheet'!$F$15='Master Sheet'!$B$3,'Master Sheet'!$I$8*I274,IF('Master Sheet'!$G$15='Master Sheet'!$B$3,'Master Sheet'!$I$9*I274,0))))))</f>
        <v>0</v>
      </c>
      <c r="K274" s="60" t="n">
        <f aca="false">IF($B274='Master Sheet'!$B$8,1,0)</f>
        <v>1</v>
      </c>
      <c r="L274" s="72" t="n">
        <f aca="false">IF('Master Sheet'!$B$16='Master Sheet'!$B$3,'Master Sheet'!$I$4*K274,IF('Master Sheet'!$C$16='Master Sheet'!$B$3,'Master Sheet'!$I$5*K274,IF('Master Sheet'!$D$16='Master Sheet'!$B$3,'Master Sheet'!$I$6*K274,IF('Master Sheet'!$E$16='Master Sheet'!$B$3,'Master Sheet'!$I$7*K274,IF('Master Sheet'!$F$16='Master Sheet'!$B$3,'Master Sheet'!$I$8*K274,IF('Master Sheet'!$G$16='Master Sheet'!$B$3,'Master Sheet'!$I$9*K274,0))))))</f>
        <v>100</v>
      </c>
    </row>
    <row r="275" customFormat="false" ht="12.75" hidden="false" customHeight="false" outlineLevel="0" collapsed="false">
      <c r="A275" s="68" t="n">
        <f aca="false">A274+1</f>
        <v>274</v>
      </c>
      <c r="B275" s="10" t="str">
        <f aca="false">VLOOKUP(A275,'Mentor Data'!A275:H584,4,FALSE())</f>
        <v>Boston University                                 </v>
      </c>
      <c r="C275" s="60" t="n">
        <f aca="false">IF($B275='Master Sheet'!$B$4,1,0)</f>
        <v>0</v>
      </c>
      <c r="D275" s="60" t="n">
        <f aca="false">IF('Master Sheet'!$B$12='Master Sheet'!$B$3,'Master Sheet'!$I$4*C275,IF('Master Sheet'!$C$12='Master Sheet'!$B$3,'Master Sheet'!$I$5*C275,IF('Master Sheet'!$D$12='Master Sheet'!$B$3,'Master Sheet'!$I$6*C275,IF('Master Sheet'!$E$12='Master Sheet'!$B$3,'Master Sheet'!$I$7*C275,IF('Master Sheet'!$F$12='Master Sheet'!$B$3,'Master Sheet'!$I$8*C275,IF('Master Sheet'!$G$12='Master Sheet'!$B$3,'Master Sheet'!$I$9*C275,0))))))</f>
        <v>0</v>
      </c>
      <c r="E275" s="60" t="n">
        <f aca="false">IF($B275='Master Sheet'!$B$5,1,0)</f>
        <v>0</v>
      </c>
      <c r="F275" s="60" t="n">
        <f aca="false">IF('Master Sheet'!$B$13='Master Sheet'!$B$3,'Master Sheet'!$I$4*E275,IF('Master Sheet'!$C$13='Master Sheet'!$B$3,'Master Sheet'!$I$5*E275,IF('Master Sheet'!$D$13='Master Sheet'!$B$3,'Master Sheet'!$I$6*E275,IF('Master Sheet'!$E$13='Master Sheet'!$B$3,'Master Sheet'!$I$7*E275,IF('Master Sheet'!$F$13='Master Sheet'!$B$3,'Master Sheet'!$I$8*E275,IF('Master Sheet'!$G$13='Master Sheet'!$B$3,'Master Sheet'!$I$9*E275,0))))))</f>
        <v>0</v>
      </c>
      <c r="G275" s="60" t="n">
        <f aca="false">IF($B275='Master Sheet'!$B$6,1,0)</f>
        <v>0</v>
      </c>
      <c r="H275" s="60" t="n">
        <f aca="false">IF('Master Sheet'!$B$14='Master Sheet'!$B$3,'Master Sheet'!$I$4*G275,IF('Master Sheet'!$C$14='Master Sheet'!$B$3,'Master Sheet'!$I$5*G275,IF('Master Sheet'!$D$14='Master Sheet'!$B$3,'Master Sheet'!$I$6*G275,IF('Master Sheet'!$E$14='Master Sheet'!$B$3,'Master Sheet'!$I$7*G275,IF('Master Sheet'!$F$14='Master Sheet'!$B$3,'Master Sheet'!$I$8*G275,IF('Master Sheet'!$G$14='Master Sheet'!$B$3,'Master Sheet'!$I$9*G275,0))))))</f>
        <v>0</v>
      </c>
      <c r="I275" s="60" t="n">
        <f aca="false">IF($B275='Master Sheet'!$B$7,1,0)</f>
        <v>0</v>
      </c>
      <c r="J275" s="60" t="n">
        <f aca="false">IF('Master Sheet'!$B$15='Master Sheet'!$B$3,'Master Sheet'!$I$4*I275,IF('Master Sheet'!$C$15='Master Sheet'!$B$3,'Master Sheet'!$I$5*I275,IF('Master Sheet'!$D$15='Master Sheet'!$B$3,'Master Sheet'!$I$6*I275,IF('Master Sheet'!$E$15='Master Sheet'!$B$3,'Master Sheet'!$I$7*I275,IF('Master Sheet'!$F$15='Master Sheet'!$B$3,'Master Sheet'!$I$8*I275,IF('Master Sheet'!$G$15='Master Sheet'!$B$3,'Master Sheet'!$I$9*I275,0))))))</f>
        <v>0</v>
      </c>
      <c r="K275" s="60" t="n">
        <f aca="false">IF($B275='Master Sheet'!$B$8,1,0)</f>
        <v>0</v>
      </c>
      <c r="L275" s="72" t="n">
        <f aca="false">IF('Master Sheet'!$B$16='Master Sheet'!$B$3,'Master Sheet'!$I$4*K275,IF('Master Sheet'!$C$16='Master Sheet'!$B$3,'Master Sheet'!$I$5*K275,IF('Master Sheet'!$D$16='Master Sheet'!$B$3,'Master Sheet'!$I$6*K275,IF('Master Sheet'!$E$16='Master Sheet'!$B$3,'Master Sheet'!$I$7*K275,IF('Master Sheet'!$F$16='Master Sheet'!$B$3,'Master Sheet'!$I$8*K275,IF('Master Sheet'!$G$16='Master Sheet'!$B$3,'Master Sheet'!$I$9*K275,0))))))</f>
        <v>0</v>
      </c>
    </row>
    <row r="276" customFormat="false" ht="12.75" hidden="false" customHeight="false" outlineLevel="0" collapsed="false">
      <c r="A276" s="68" t="n">
        <f aca="false">A275+1</f>
        <v>275</v>
      </c>
      <c r="B276" s="10" t="str">
        <f aca="false">VLOOKUP(A276,'Mentor Data'!A276:H585,4,FALSE())</f>
        <v>Yale University                                   </v>
      </c>
      <c r="C276" s="60" t="n">
        <f aca="false">IF($B276='Master Sheet'!$B$4,1,0)</f>
        <v>0</v>
      </c>
      <c r="D276" s="60" t="n">
        <f aca="false">IF('Master Sheet'!$B$12='Master Sheet'!$B$3,'Master Sheet'!$I$4*C276,IF('Master Sheet'!$C$12='Master Sheet'!$B$3,'Master Sheet'!$I$5*C276,IF('Master Sheet'!$D$12='Master Sheet'!$B$3,'Master Sheet'!$I$6*C276,IF('Master Sheet'!$E$12='Master Sheet'!$B$3,'Master Sheet'!$I$7*C276,IF('Master Sheet'!$F$12='Master Sheet'!$B$3,'Master Sheet'!$I$8*C276,IF('Master Sheet'!$G$12='Master Sheet'!$B$3,'Master Sheet'!$I$9*C276,0))))))</f>
        <v>0</v>
      </c>
      <c r="E276" s="60" t="n">
        <f aca="false">IF($B276='Master Sheet'!$B$5,1,0)</f>
        <v>0</v>
      </c>
      <c r="F276" s="60" t="n">
        <f aca="false">IF('Master Sheet'!$B$13='Master Sheet'!$B$3,'Master Sheet'!$I$4*E276,IF('Master Sheet'!$C$13='Master Sheet'!$B$3,'Master Sheet'!$I$5*E276,IF('Master Sheet'!$D$13='Master Sheet'!$B$3,'Master Sheet'!$I$6*E276,IF('Master Sheet'!$E$13='Master Sheet'!$B$3,'Master Sheet'!$I$7*E276,IF('Master Sheet'!$F$13='Master Sheet'!$B$3,'Master Sheet'!$I$8*E276,IF('Master Sheet'!$G$13='Master Sheet'!$B$3,'Master Sheet'!$I$9*E276,0))))))</f>
        <v>0</v>
      </c>
      <c r="G276" s="60" t="n">
        <f aca="false">IF($B276='Master Sheet'!$B$6,1,0)</f>
        <v>0</v>
      </c>
      <c r="H276" s="60" t="n">
        <f aca="false">IF('Master Sheet'!$B$14='Master Sheet'!$B$3,'Master Sheet'!$I$4*G276,IF('Master Sheet'!$C$14='Master Sheet'!$B$3,'Master Sheet'!$I$5*G276,IF('Master Sheet'!$D$14='Master Sheet'!$B$3,'Master Sheet'!$I$6*G276,IF('Master Sheet'!$E$14='Master Sheet'!$B$3,'Master Sheet'!$I$7*G276,IF('Master Sheet'!$F$14='Master Sheet'!$B$3,'Master Sheet'!$I$8*G276,IF('Master Sheet'!$G$14='Master Sheet'!$B$3,'Master Sheet'!$I$9*G276,0))))))</f>
        <v>0</v>
      </c>
      <c r="I276" s="60" t="n">
        <f aca="false">IF($B276='Master Sheet'!$B$7,1,0)</f>
        <v>0</v>
      </c>
      <c r="J276" s="60" t="n">
        <f aca="false">IF('Master Sheet'!$B$15='Master Sheet'!$B$3,'Master Sheet'!$I$4*I276,IF('Master Sheet'!$C$15='Master Sheet'!$B$3,'Master Sheet'!$I$5*I276,IF('Master Sheet'!$D$15='Master Sheet'!$B$3,'Master Sheet'!$I$6*I276,IF('Master Sheet'!$E$15='Master Sheet'!$B$3,'Master Sheet'!$I$7*I276,IF('Master Sheet'!$F$15='Master Sheet'!$B$3,'Master Sheet'!$I$8*I276,IF('Master Sheet'!$G$15='Master Sheet'!$B$3,'Master Sheet'!$I$9*I276,0))))))</f>
        <v>0</v>
      </c>
      <c r="K276" s="60" t="n">
        <f aca="false">IF($B276='Master Sheet'!$B$8,1,0)</f>
        <v>0</v>
      </c>
      <c r="L276" s="72" t="n">
        <f aca="false">IF('Master Sheet'!$B$16='Master Sheet'!$B$3,'Master Sheet'!$I$4*K276,IF('Master Sheet'!$C$16='Master Sheet'!$B$3,'Master Sheet'!$I$5*K276,IF('Master Sheet'!$D$16='Master Sheet'!$B$3,'Master Sheet'!$I$6*K276,IF('Master Sheet'!$E$16='Master Sheet'!$B$3,'Master Sheet'!$I$7*K276,IF('Master Sheet'!$F$16='Master Sheet'!$B$3,'Master Sheet'!$I$8*K276,IF('Master Sheet'!$G$16='Master Sheet'!$B$3,'Master Sheet'!$I$9*K276,0))))))</f>
        <v>0</v>
      </c>
    </row>
    <row r="277" customFormat="false" ht="12.75" hidden="false" customHeight="false" outlineLevel="0" collapsed="false">
      <c r="A277" s="68" t="n">
        <f aca="false">A276+1</f>
        <v>276</v>
      </c>
      <c r="B277" s="10" t="str">
        <f aca="false">VLOOKUP(A277,'Mentor Data'!A277:H586,4,FALSE())</f>
        <v>University of North Carolina                      </v>
      </c>
      <c r="C277" s="60" t="n">
        <f aca="false">IF($B277='Master Sheet'!$B$4,1,0)</f>
        <v>0</v>
      </c>
      <c r="D277" s="60" t="n">
        <f aca="false">IF('Master Sheet'!$B$12='Master Sheet'!$B$3,'Master Sheet'!$I$4*C277,IF('Master Sheet'!$C$12='Master Sheet'!$B$3,'Master Sheet'!$I$5*C277,IF('Master Sheet'!$D$12='Master Sheet'!$B$3,'Master Sheet'!$I$6*C277,IF('Master Sheet'!$E$12='Master Sheet'!$B$3,'Master Sheet'!$I$7*C277,IF('Master Sheet'!$F$12='Master Sheet'!$B$3,'Master Sheet'!$I$8*C277,IF('Master Sheet'!$G$12='Master Sheet'!$B$3,'Master Sheet'!$I$9*C277,0))))))</f>
        <v>0</v>
      </c>
      <c r="E277" s="60" t="n">
        <f aca="false">IF($B277='Master Sheet'!$B$5,1,0)</f>
        <v>0</v>
      </c>
      <c r="F277" s="60" t="n">
        <f aca="false">IF('Master Sheet'!$B$13='Master Sheet'!$B$3,'Master Sheet'!$I$4*E277,IF('Master Sheet'!$C$13='Master Sheet'!$B$3,'Master Sheet'!$I$5*E277,IF('Master Sheet'!$D$13='Master Sheet'!$B$3,'Master Sheet'!$I$6*E277,IF('Master Sheet'!$E$13='Master Sheet'!$B$3,'Master Sheet'!$I$7*E277,IF('Master Sheet'!$F$13='Master Sheet'!$B$3,'Master Sheet'!$I$8*E277,IF('Master Sheet'!$G$13='Master Sheet'!$B$3,'Master Sheet'!$I$9*E277,0))))))</f>
        <v>0</v>
      </c>
      <c r="G277" s="60" t="n">
        <f aca="false">IF($B277='Master Sheet'!$B$6,1,0)</f>
        <v>0</v>
      </c>
      <c r="H277" s="60" t="n">
        <f aca="false">IF('Master Sheet'!$B$14='Master Sheet'!$B$3,'Master Sheet'!$I$4*G277,IF('Master Sheet'!$C$14='Master Sheet'!$B$3,'Master Sheet'!$I$5*G277,IF('Master Sheet'!$D$14='Master Sheet'!$B$3,'Master Sheet'!$I$6*G277,IF('Master Sheet'!$E$14='Master Sheet'!$B$3,'Master Sheet'!$I$7*G277,IF('Master Sheet'!$F$14='Master Sheet'!$B$3,'Master Sheet'!$I$8*G277,IF('Master Sheet'!$G$14='Master Sheet'!$B$3,'Master Sheet'!$I$9*G277,0))))))</f>
        <v>0</v>
      </c>
      <c r="I277" s="60" t="n">
        <f aca="false">IF($B277='Master Sheet'!$B$7,1,0)</f>
        <v>0</v>
      </c>
      <c r="J277" s="60" t="n">
        <f aca="false">IF('Master Sheet'!$B$15='Master Sheet'!$B$3,'Master Sheet'!$I$4*I277,IF('Master Sheet'!$C$15='Master Sheet'!$B$3,'Master Sheet'!$I$5*I277,IF('Master Sheet'!$D$15='Master Sheet'!$B$3,'Master Sheet'!$I$6*I277,IF('Master Sheet'!$E$15='Master Sheet'!$B$3,'Master Sheet'!$I$7*I277,IF('Master Sheet'!$F$15='Master Sheet'!$B$3,'Master Sheet'!$I$8*I277,IF('Master Sheet'!$G$15='Master Sheet'!$B$3,'Master Sheet'!$I$9*I277,0))))))</f>
        <v>0</v>
      </c>
      <c r="K277" s="60" t="n">
        <f aca="false">IF($B277='Master Sheet'!$B$8,1,0)</f>
        <v>0</v>
      </c>
      <c r="L277" s="72" t="n">
        <f aca="false">IF('Master Sheet'!$B$16='Master Sheet'!$B$3,'Master Sheet'!$I$4*K277,IF('Master Sheet'!$C$16='Master Sheet'!$B$3,'Master Sheet'!$I$5*K277,IF('Master Sheet'!$D$16='Master Sheet'!$B$3,'Master Sheet'!$I$6*K277,IF('Master Sheet'!$E$16='Master Sheet'!$B$3,'Master Sheet'!$I$7*K277,IF('Master Sheet'!$F$16='Master Sheet'!$B$3,'Master Sheet'!$I$8*K277,IF('Master Sheet'!$G$16='Master Sheet'!$B$3,'Master Sheet'!$I$9*K277,0))))))</f>
        <v>0</v>
      </c>
    </row>
    <row r="278" customFormat="false" ht="12.75" hidden="false" customHeight="false" outlineLevel="0" collapsed="false">
      <c r="A278" s="68" t="n">
        <f aca="false">A277+1</f>
        <v>277</v>
      </c>
      <c r="B278" s="10" t="str">
        <f aca="false">VLOOKUP(A278,'Mentor Data'!A278:H587,4,FALSE())</f>
        <v>Texas A&amp;M University                              </v>
      </c>
      <c r="C278" s="60" t="n">
        <f aca="false">IF($B278='Master Sheet'!$B$4,1,0)</f>
        <v>0</v>
      </c>
      <c r="D278" s="60" t="n">
        <f aca="false">IF('Master Sheet'!$B$12='Master Sheet'!$B$3,'Master Sheet'!$I$4*C278,IF('Master Sheet'!$C$12='Master Sheet'!$B$3,'Master Sheet'!$I$5*C278,IF('Master Sheet'!$D$12='Master Sheet'!$B$3,'Master Sheet'!$I$6*C278,IF('Master Sheet'!$E$12='Master Sheet'!$B$3,'Master Sheet'!$I$7*C278,IF('Master Sheet'!$F$12='Master Sheet'!$B$3,'Master Sheet'!$I$8*C278,IF('Master Sheet'!$G$12='Master Sheet'!$B$3,'Master Sheet'!$I$9*C278,0))))))</f>
        <v>0</v>
      </c>
      <c r="E278" s="60" t="n">
        <f aca="false">IF($B278='Master Sheet'!$B$5,1,0)</f>
        <v>0</v>
      </c>
      <c r="F278" s="60" t="n">
        <f aca="false">IF('Master Sheet'!$B$13='Master Sheet'!$B$3,'Master Sheet'!$I$4*E278,IF('Master Sheet'!$C$13='Master Sheet'!$B$3,'Master Sheet'!$I$5*E278,IF('Master Sheet'!$D$13='Master Sheet'!$B$3,'Master Sheet'!$I$6*E278,IF('Master Sheet'!$E$13='Master Sheet'!$B$3,'Master Sheet'!$I$7*E278,IF('Master Sheet'!$F$13='Master Sheet'!$B$3,'Master Sheet'!$I$8*E278,IF('Master Sheet'!$G$13='Master Sheet'!$B$3,'Master Sheet'!$I$9*E278,0))))))</f>
        <v>0</v>
      </c>
      <c r="G278" s="60" t="n">
        <f aca="false">IF($B278='Master Sheet'!$B$6,1,0)</f>
        <v>0</v>
      </c>
      <c r="H278" s="60" t="n">
        <f aca="false">IF('Master Sheet'!$B$14='Master Sheet'!$B$3,'Master Sheet'!$I$4*G278,IF('Master Sheet'!$C$14='Master Sheet'!$B$3,'Master Sheet'!$I$5*G278,IF('Master Sheet'!$D$14='Master Sheet'!$B$3,'Master Sheet'!$I$6*G278,IF('Master Sheet'!$E$14='Master Sheet'!$B$3,'Master Sheet'!$I$7*G278,IF('Master Sheet'!$F$14='Master Sheet'!$B$3,'Master Sheet'!$I$8*G278,IF('Master Sheet'!$G$14='Master Sheet'!$B$3,'Master Sheet'!$I$9*G278,0))))))</f>
        <v>0</v>
      </c>
      <c r="I278" s="60" t="n">
        <f aca="false">IF($B278='Master Sheet'!$B$7,1,0)</f>
        <v>0</v>
      </c>
      <c r="J278" s="60" t="n">
        <f aca="false">IF('Master Sheet'!$B$15='Master Sheet'!$B$3,'Master Sheet'!$I$4*I278,IF('Master Sheet'!$C$15='Master Sheet'!$B$3,'Master Sheet'!$I$5*I278,IF('Master Sheet'!$D$15='Master Sheet'!$B$3,'Master Sheet'!$I$6*I278,IF('Master Sheet'!$E$15='Master Sheet'!$B$3,'Master Sheet'!$I$7*I278,IF('Master Sheet'!$F$15='Master Sheet'!$B$3,'Master Sheet'!$I$8*I278,IF('Master Sheet'!$G$15='Master Sheet'!$B$3,'Master Sheet'!$I$9*I278,0))))))</f>
        <v>0</v>
      </c>
      <c r="K278" s="60" t="n">
        <f aca="false">IF($B278='Master Sheet'!$B$8,1,0)</f>
        <v>0</v>
      </c>
      <c r="L278" s="72" t="n">
        <f aca="false">IF('Master Sheet'!$B$16='Master Sheet'!$B$3,'Master Sheet'!$I$4*K278,IF('Master Sheet'!$C$16='Master Sheet'!$B$3,'Master Sheet'!$I$5*K278,IF('Master Sheet'!$D$16='Master Sheet'!$B$3,'Master Sheet'!$I$6*K278,IF('Master Sheet'!$E$16='Master Sheet'!$B$3,'Master Sheet'!$I$7*K278,IF('Master Sheet'!$F$16='Master Sheet'!$B$3,'Master Sheet'!$I$8*K278,IF('Master Sheet'!$G$16='Master Sheet'!$B$3,'Master Sheet'!$I$9*K278,0))))))</f>
        <v>0</v>
      </c>
    </row>
    <row r="279" customFormat="false" ht="12.75" hidden="false" customHeight="false" outlineLevel="0" collapsed="false">
      <c r="A279" s="68" t="n">
        <f aca="false">A278+1</f>
        <v>278</v>
      </c>
      <c r="B279" s="10" t="str">
        <f aca="false">VLOOKUP(A279,'Mentor Data'!A279:H588,4,FALSE())</f>
        <v>Bucknell University                               </v>
      </c>
      <c r="C279" s="60" t="n">
        <f aca="false">IF($B279='Master Sheet'!$B$4,1,0)</f>
        <v>0</v>
      </c>
      <c r="D279" s="60" t="n">
        <f aca="false">IF('Master Sheet'!$B$12='Master Sheet'!$B$3,'Master Sheet'!$I$4*C279,IF('Master Sheet'!$C$12='Master Sheet'!$B$3,'Master Sheet'!$I$5*C279,IF('Master Sheet'!$D$12='Master Sheet'!$B$3,'Master Sheet'!$I$6*C279,IF('Master Sheet'!$E$12='Master Sheet'!$B$3,'Master Sheet'!$I$7*C279,IF('Master Sheet'!$F$12='Master Sheet'!$B$3,'Master Sheet'!$I$8*C279,IF('Master Sheet'!$G$12='Master Sheet'!$B$3,'Master Sheet'!$I$9*C279,0))))))</f>
        <v>0</v>
      </c>
      <c r="E279" s="60" t="n">
        <f aca="false">IF($B279='Master Sheet'!$B$5,1,0)</f>
        <v>0</v>
      </c>
      <c r="F279" s="60" t="n">
        <f aca="false">IF('Master Sheet'!$B$13='Master Sheet'!$B$3,'Master Sheet'!$I$4*E279,IF('Master Sheet'!$C$13='Master Sheet'!$B$3,'Master Sheet'!$I$5*E279,IF('Master Sheet'!$D$13='Master Sheet'!$B$3,'Master Sheet'!$I$6*E279,IF('Master Sheet'!$E$13='Master Sheet'!$B$3,'Master Sheet'!$I$7*E279,IF('Master Sheet'!$F$13='Master Sheet'!$B$3,'Master Sheet'!$I$8*E279,IF('Master Sheet'!$G$13='Master Sheet'!$B$3,'Master Sheet'!$I$9*E279,0))))))</f>
        <v>0</v>
      </c>
      <c r="G279" s="60" t="n">
        <f aca="false">IF($B279='Master Sheet'!$B$6,1,0)</f>
        <v>0</v>
      </c>
      <c r="H279" s="60" t="n">
        <f aca="false">IF('Master Sheet'!$B$14='Master Sheet'!$B$3,'Master Sheet'!$I$4*G279,IF('Master Sheet'!$C$14='Master Sheet'!$B$3,'Master Sheet'!$I$5*G279,IF('Master Sheet'!$D$14='Master Sheet'!$B$3,'Master Sheet'!$I$6*G279,IF('Master Sheet'!$E$14='Master Sheet'!$B$3,'Master Sheet'!$I$7*G279,IF('Master Sheet'!$F$14='Master Sheet'!$B$3,'Master Sheet'!$I$8*G279,IF('Master Sheet'!$G$14='Master Sheet'!$B$3,'Master Sheet'!$I$9*G279,0))))))</f>
        <v>0</v>
      </c>
      <c r="I279" s="60" t="n">
        <f aca="false">IF($B279='Master Sheet'!$B$7,1,0)</f>
        <v>0</v>
      </c>
      <c r="J279" s="60" t="n">
        <f aca="false">IF('Master Sheet'!$B$15='Master Sheet'!$B$3,'Master Sheet'!$I$4*I279,IF('Master Sheet'!$C$15='Master Sheet'!$B$3,'Master Sheet'!$I$5*I279,IF('Master Sheet'!$D$15='Master Sheet'!$B$3,'Master Sheet'!$I$6*I279,IF('Master Sheet'!$E$15='Master Sheet'!$B$3,'Master Sheet'!$I$7*I279,IF('Master Sheet'!$F$15='Master Sheet'!$B$3,'Master Sheet'!$I$8*I279,IF('Master Sheet'!$G$15='Master Sheet'!$B$3,'Master Sheet'!$I$9*I279,0))))))</f>
        <v>0</v>
      </c>
      <c r="K279" s="60" t="n">
        <f aca="false">IF($B279='Master Sheet'!$B$8,1,0)</f>
        <v>0</v>
      </c>
      <c r="L279" s="72" t="n">
        <f aca="false">IF('Master Sheet'!$B$16='Master Sheet'!$B$3,'Master Sheet'!$I$4*K279,IF('Master Sheet'!$C$16='Master Sheet'!$B$3,'Master Sheet'!$I$5*K279,IF('Master Sheet'!$D$16='Master Sheet'!$B$3,'Master Sheet'!$I$6*K279,IF('Master Sheet'!$E$16='Master Sheet'!$B$3,'Master Sheet'!$I$7*K279,IF('Master Sheet'!$F$16='Master Sheet'!$B$3,'Master Sheet'!$I$8*K279,IF('Master Sheet'!$G$16='Master Sheet'!$B$3,'Master Sheet'!$I$9*K279,0))))))</f>
        <v>0</v>
      </c>
    </row>
    <row r="280" customFormat="false" ht="12.75" hidden="false" customHeight="false" outlineLevel="0" collapsed="false">
      <c r="A280" s="68" t="n">
        <f aca="false">A279+1</f>
        <v>279</v>
      </c>
      <c r="B280" s="10" t="str">
        <f aca="false">VLOOKUP(A280,'Mentor Data'!A280:H589,4,FALSE())</f>
        <v>Pace University                                   </v>
      </c>
      <c r="C280" s="60" t="n">
        <f aca="false">IF($B280='Master Sheet'!$B$4,1,0)</f>
        <v>0</v>
      </c>
      <c r="D280" s="60" t="n">
        <f aca="false">IF('Master Sheet'!$B$12='Master Sheet'!$B$3,'Master Sheet'!$I$4*C280,IF('Master Sheet'!$C$12='Master Sheet'!$B$3,'Master Sheet'!$I$5*C280,IF('Master Sheet'!$D$12='Master Sheet'!$B$3,'Master Sheet'!$I$6*C280,IF('Master Sheet'!$E$12='Master Sheet'!$B$3,'Master Sheet'!$I$7*C280,IF('Master Sheet'!$F$12='Master Sheet'!$B$3,'Master Sheet'!$I$8*C280,IF('Master Sheet'!$G$12='Master Sheet'!$B$3,'Master Sheet'!$I$9*C280,0))))))</f>
        <v>0</v>
      </c>
      <c r="E280" s="60" t="n">
        <f aca="false">IF($B280='Master Sheet'!$B$5,1,0)</f>
        <v>0</v>
      </c>
      <c r="F280" s="60" t="n">
        <f aca="false">IF('Master Sheet'!$B$13='Master Sheet'!$B$3,'Master Sheet'!$I$4*E280,IF('Master Sheet'!$C$13='Master Sheet'!$B$3,'Master Sheet'!$I$5*E280,IF('Master Sheet'!$D$13='Master Sheet'!$B$3,'Master Sheet'!$I$6*E280,IF('Master Sheet'!$E$13='Master Sheet'!$B$3,'Master Sheet'!$I$7*E280,IF('Master Sheet'!$F$13='Master Sheet'!$B$3,'Master Sheet'!$I$8*E280,IF('Master Sheet'!$G$13='Master Sheet'!$B$3,'Master Sheet'!$I$9*E280,0))))))</f>
        <v>0</v>
      </c>
      <c r="G280" s="60" t="n">
        <f aca="false">IF($B280='Master Sheet'!$B$6,1,0)</f>
        <v>0</v>
      </c>
      <c r="H280" s="60" t="n">
        <f aca="false">IF('Master Sheet'!$B$14='Master Sheet'!$B$3,'Master Sheet'!$I$4*G280,IF('Master Sheet'!$C$14='Master Sheet'!$B$3,'Master Sheet'!$I$5*G280,IF('Master Sheet'!$D$14='Master Sheet'!$B$3,'Master Sheet'!$I$6*G280,IF('Master Sheet'!$E$14='Master Sheet'!$B$3,'Master Sheet'!$I$7*G280,IF('Master Sheet'!$F$14='Master Sheet'!$B$3,'Master Sheet'!$I$8*G280,IF('Master Sheet'!$G$14='Master Sheet'!$B$3,'Master Sheet'!$I$9*G280,0))))))</f>
        <v>0</v>
      </c>
      <c r="I280" s="60" t="n">
        <f aca="false">IF($B280='Master Sheet'!$B$7,1,0)</f>
        <v>0</v>
      </c>
      <c r="J280" s="60" t="n">
        <f aca="false">IF('Master Sheet'!$B$15='Master Sheet'!$B$3,'Master Sheet'!$I$4*I280,IF('Master Sheet'!$C$15='Master Sheet'!$B$3,'Master Sheet'!$I$5*I280,IF('Master Sheet'!$D$15='Master Sheet'!$B$3,'Master Sheet'!$I$6*I280,IF('Master Sheet'!$E$15='Master Sheet'!$B$3,'Master Sheet'!$I$7*I280,IF('Master Sheet'!$F$15='Master Sheet'!$B$3,'Master Sheet'!$I$8*I280,IF('Master Sheet'!$G$15='Master Sheet'!$B$3,'Master Sheet'!$I$9*I280,0))))))</f>
        <v>0</v>
      </c>
      <c r="K280" s="60" t="n">
        <f aca="false">IF($B280='Master Sheet'!$B$8,1,0)</f>
        <v>0</v>
      </c>
      <c r="L280" s="72" t="n">
        <f aca="false">IF('Master Sheet'!$B$16='Master Sheet'!$B$3,'Master Sheet'!$I$4*K280,IF('Master Sheet'!$C$16='Master Sheet'!$B$3,'Master Sheet'!$I$5*K280,IF('Master Sheet'!$D$16='Master Sheet'!$B$3,'Master Sheet'!$I$6*K280,IF('Master Sheet'!$E$16='Master Sheet'!$B$3,'Master Sheet'!$I$7*K280,IF('Master Sheet'!$F$16='Master Sheet'!$B$3,'Master Sheet'!$I$8*K280,IF('Master Sheet'!$G$16='Master Sheet'!$B$3,'Master Sheet'!$I$9*K280,0))))))</f>
        <v>0</v>
      </c>
    </row>
    <row r="281" customFormat="false" ht="12.75" hidden="false" customHeight="false" outlineLevel="0" collapsed="false">
      <c r="A281" s="68" t="n">
        <f aca="false">A280+1</f>
        <v>280</v>
      </c>
      <c r="B281" s="10" t="str">
        <f aca="false">VLOOKUP(A281,'Mentor Data'!A281:H590,4,FALSE())</f>
        <v>LUISS Guido Carli                                 </v>
      </c>
      <c r="C281" s="60" t="n">
        <f aca="false">IF($B281='Master Sheet'!$B$4,1,0)</f>
        <v>0</v>
      </c>
      <c r="D281" s="60" t="n">
        <f aca="false">IF('Master Sheet'!$B$12='Master Sheet'!$B$3,'Master Sheet'!$I$4*C281,IF('Master Sheet'!$C$12='Master Sheet'!$B$3,'Master Sheet'!$I$5*C281,IF('Master Sheet'!$D$12='Master Sheet'!$B$3,'Master Sheet'!$I$6*C281,IF('Master Sheet'!$E$12='Master Sheet'!$B$3,'Master Sheet'!$I$7*C281,IF('Master Sheet'!$F$12='Master Sheet'!$B$3,'Master Sheet'!$I$8*C281,IF('Master Sheet'!$G$12='Master Sheet'!$B$3,'Master Sheet'!$I$9*C281,0))))))</f>
        <v>0</v>
      </c>
      <c r="E281" s="60" t="n">
        <f aca="false">IF($B281='Master Sheet'!$B$5,1,0)</f>
        <v>0</v>
      </c>
      <c r="F281" s="60" t="n">
        <f aca="false">IF('Master Sheet'!$B$13='Master Sheet'!$B$3,'Master Sheet'!$I$4*E281,IF('Master Sheet'!$C$13='Master Sheet'!$B$3,'Master Sheet'!$I$5*E281,IF('Master Sheet'!$D$13='Master Sheet'!$B$3,'Master Sheet'!$I$6*E281,IF('Master Sheet'!$E$13='Master Sheet'!$B$3,'Master Sheet'!$I$7*E281,IF('Master Sheet'!$F$13='Master Sheet'!$B$3,'Master Sheet'!$I$8*E281,IF('Master Sheet'!$G$13='Master Sheet'!$B$3,'Master Sheet'!$I$9*E281,0))))))</f>
        <v>0</v>
      </c>
      <c r="G281" s="60" t="n">
        <f aca="false">IF($B281='Master Sheet'!$B$6,1,0)</f>
        <v>0</v>
      </c>
      <c r="H281" s="60" t="n">
        <f aca="false">IF('Master Sheet'!$B$14='Master Sheet'!$B$3,'Master Sheet'!$I$4*G281,IF('Master Sheet'!$C$14='Master Sheet'!$B$3,'Master Sheet'!$I$5*G281,IF('Master Sheet'!$D$14='Master Sheet'!$B$3,'Master Sheet'!$I$6*G281,IF('Master Sheet'!$E$14='Master Sheet'!$B$3,'Master Sheet'!$I$7*G281,IF('Master Sheet'!$F$14='Master Sheet'!$B$3,'Master Sheet'!$I$8*G281,IF('Master Sheet'!$G$14='Master Sheet'!$B$3,'Master Sheet'!$I$9*G281,0))))))</f>
        <v>0</v>
      </c>
      <c r="I281" s="60" t="n">
        <f aca="false">IF($B281='Master Sheet'!$B$7,1,0)</f>
        <v>0</v>
      </c>
      <c r="J281" s="60" t="n">
        <f aca="false">IF('Master Sheet'!$B$15='Master Sheet'!$B$3,'Master Sheet'!$I$4*I281,IF('Master Sheet'!$C$15='Master Sheet'!$B$3,'Master Sheet'!$I$5*I281,IF('Master Sheet'!$D$15='Master Sheet'!$B$3,'Master Sheet'!$I$6*I281,IF('Master Sheet'!$E$15='Master Sheet'!$B$3,'Master Sheet'!$I$7*I281,IF('Master Sheet'!$F$15='Master Sheet'!$B$3,'Master Sheet'!$I$8*I281,IF('Master Sheet'!$G$15='Master Sheet'!$B$3,'Master Sheet'!$I$9*I281,0))))))</f>
        <v>0</v>
      </c>
      <c r="K281" s="60" t="n">
        <f aca="false">IF($B281='Master Sheet'!$B$8,1,0)</f>
        <v>0</v>
      </c>
      <c r="L281" s="72" t="n">
        <f aca="false">IF('Master Sheet'!$B$16='Master Sheet'!$B$3,'Master Sheet'!$I$4*K281,IF('Master Sheet'!$C$16='Master Sheet'!$B$3,'Master Sheet'!$I$5*K281,IF('Master Sheet'!$D$16='Master Sheet'!$B$3,'Master Sheet'!$I$6*K281,IF('Master Sheet'!$E$16='Master Sheet'!$B$3,'Master Sheet'!$I$7*K281,IF('Master Sheet'!$F$16='Master Sheet'!$B$3,'Master Sheet'!$I$8*K281,IF('Master Sheet'!$G$16='Master Sheet'!$B$3,'Master Sheet'!$I$9*K281,0))))))</f>
        <v>0</v>
      </c>
    </row>
    <row r="282" customFormat="false" ht="12.75" hidden="false" customHeight="false" outlineLevel="0" collapsed="false">
      <c r="A282" s="68" t="n">
        <f aca="false">A281+1</f>
        <v>281</v>
      </c>
      <c r="B282" s="10" t="str">
        <f aca="false">VLOOKUP(A282,'Mentor Data'!A282:H591,4,FALSE())</f>
        <v>UC Berkeley                                       </v>
      </c>
      <c r="C282" s="60" t="n">
        <f aca="false">IF($B282='Master Sheet'!$B$4,1,0)</f>
        <v>0</v>
      </c>
      <c r="D282" s="60" t="n">
        <f aca="false">IF('Master Sheet'!$B$12='Master Sheet'!$B$3,'Master Sheet'!$I$4*C282,IF('Master Sheet'!$C$12='Master Sheet'!$B$3,'Master Sheet'!$I$5*C282,IF('Master Sheet'!$D$12='Master Sheet'!$B$3,'Master Sheet'!$I$6*C282,IF('Master Sheet'!$E$12='Master Sheet'!$B$3,'Master Sheet'!$I$7*C282,IF('Master Sheet'!$F$12='Master Sheet'!$B$3,'Master Sheet'!$I$8*C282,IF('Master Sheet'!$G$12='Master Sheet'!$B$3,'Master Sheet'!$I$9*C282,0))))))</f>
        <v>0</v>
      </c>
      <c r="E282" s="60" t="n">
        <f aca="false">IF($B282='Master Sheet'!$B$5,1,0)</f>
        <v>0</v>
      </c>
      <c r="F282" s="60" t="n">
        <f aca="false">IF('Master Sheet'!$B$13='Master Sheet'!$B$3,'Master Sheet'!$I$4*E282,IF('Master Sheet'!$C$13='Master Sheet'!$B$3,'Master Sheet'!$I$5*E282,IF('Master Sheet'!$D$13='Master Sheet'!$B$3,'Master Sheet'!$I$6*E282,IF('Master Sheet'!$E$13='Master Sheet'!$B$3,'Master Sheet'!$I$7*E282,IF('Master Sheet'!$F$13='Master Sheet'!$B$3,'Master Sheet'!$I$8*E282,IF('Master Sheet'!$G$13='Master Sheet'!$B$3,'Master Sheet'!$I$9*E282,0))))))</f>
        <v>0</v>
      </c>
      <c r="G282" s="60" t="n">
        <f aca="false">IF($B282='Master Sheet'!$B$6,1,0)</f>
        <v>0</v>
      </c>
      <c r="H282" s="60" t="n">
        <f aca="false">IF('Master Sheet'!$B$14='Master Sheet'!$B$3,'Master Sheet'!$I$4*G282,IF('Master Sheet'!$C$14='Master Sheet'!$B$3,'Master Sheet'!$I$5*G282,IF('Master Sheet'!$D$14='Master Sheet'!$B$3,'Master Sheet'!$I$6*G282,IF('Master Sheet'!$E$14='Master Sheet'!$B$3,'Master Sheet'!$I$7*G282,IF('Master Sheet'!$F$14='Master Sheet'!$B$3,'Master Sheet'!$I$8*G282,IF('Master Sheet'!$G$14='Master Sheet'!$B$3,'Master Sheet'!$I$9*G282,0))))))</f>
        <v>0</v>
      </c>
      <c r="I282" s="60" t="n">
        <f aca="false">IF($B282='Master Sheet'!$B$7,1,0)</f>
        <v>0</v>
      </c>
      <c r="J282" s="60" t="n">
        <f aca="false">IF('Master Sheet'!$B$15='Master Sheet'!$B$3,'Master Sheet'!$I$4*I282,IF('Master Sheet'!$C$15='Master Sheet'!$B$3,'Master Sheet'!$I$5*I282,IF('Master Sheet'!$D$15='Master Sheet'!$B$3,'Master Sheet'!$I$6*I282,IF('Master Sheet'!$E$15='Master Sheet'!$B$3,'Master Sheet'!$I$7*I282,IF('Master Sheet'!$F$15='Master Sheet'!$B$3,'Master Sheet'!$I$8*I282,IF('Master Sheet'!$G$15='Master Sheet'!$B$3,'Master Sheet'!$I$9*I282,0))))))</f>
        <v>0</v>
      </c>
      <c r="K282" s="60" t="n">
        <f aca="false">IF($B282='Master Sheet'!$B$8,1,0)</f>
        <v>0</v>
      </c>
      <c r="L282" s="72" t="n">
        <f aca="false">IF('Master Sheet'!$B$16='Master Sheet'!$B$3,'Master Sheet'!$I$4*K282,IF('Master Sheet'!$C$16='Master Sheet'!$B$3,'Master Sheet'!$I$5*K282,IF('Master Sheet'!$D$16='Master Sheet'!$B$3,'Master Sheet'!$I$6*K282,IF('Master Sheet'!$E$16='Master Sheet'!$B$3,'Master Sheet'!$I$7*K282,IF('Master Sheet'!$F$16='Master Sheet'!$B$3,'Master Sheet'!$I$8*K282,IF('Master Sheet'!$G$16='Master Sheet'!$B$3,'Master Sheet'!$I$9*K282,0))))))</f>
        <v>0</v>
      </c>
    </row>
    <row r="283" customFormat="false" ht="12.75" hidden="false" customHeight="false" outlineLevel="0" collapsed="false">
      <c r="A283" s="68" t="n">
        <f aca="false">A282+1</f>
        <v>282</v>
      </c>
      <c r="B283" s="10" t="str">
        <f aca="false">VLOOKUP(A283,'Mentor Data'!A283:H592,4,FALSE())</f>
        <v>UCLA                                              </v>
      </c>
      <c r="C283" s="60" t="n">
        <f aca="false">IF($B283='Master Sheet'!$B$4,1,0)</f>
        <v>0</v>
      </c>
      <c r="D283" s="60" t="n">
        <f aca="false">IF('Master Sheet'!$B$12='Master Sheet'!$B$3,'Master Sheet'!$I$4*C283,IF('Master Sheet'!$C$12='Master Sheet'!$B$3,'Master Sheet'!$I$5*C283,IF('Master Sheet'!$D$12='Master Sheet'!$B$3,'Master Sheet'!$I$6*C283,IF('Master Sheet'!$E$12='Master Sheet'!$B$3,'Master Sheet'!$I$7*C283,IF('Master Sheet'!$F$12='Master Sheet'!$B$3,'Master Sheet'!$I$8*C283,IF('Master Sheet'!$G$12='Master Sheet'!$B$3,'Master Sheet'!$I$9*C283,0))))))</f>
        <v>0</v>
      </c>
      <c r="E283" s="60" t="n">
        <f aca="false">IF($B283='Master Sheet'!$B$5,1,0)</f>
        <v>0</v>
      </c>
      <c r="F283" s="60" t="n">
        <f aca="false">IF('Master Sheet'!$B$13='Master Sheet'!$B$3,'Master Sheet'!$I$4*E283,IF('Master Sheet'!$C$13='Master Sheet'!$B$3,'Master Sheet'!$I$5*E283,IF('Master Sheet'!$D$13='Master Sheet'!$B$3,'Master Sheet'!$I$6*E283,IF('Master Sheet'!$E$13='Master Sheet'!$B$3,'Master Sheet'!$I$7*E283,IF('Master Sheet'!$F$13='Master Sheet'!$B$3,'Master Sheet'!$I$8*E283,IF('Master Sheet'!$G$13='Master Sheet'!$B$3,'Master Sheet'!$I$9*E283,0))))))</f>
        <v>0</v>
      </c>
      <c r="G283" s="60" t="n">
        <f aca="false">IF($B283='Master Sheet'!$B$6,1,0)</f>
        <v>0</v>
      </c>
      <c r="H283" s="60" t="n">
        <f aca="false">IF('Master Sheet'!$B$14='Master Sheet'!$B$3,'Master Sheet'!$I$4*G283,IF('Master Sheet'!$C$14='Master Sheet'!$B$3,'Master Sheet'!$I$5*G283,IF('Master Sheet'!$D$14='Master Sheet'!$B$3,'Master Sheet'!$I$6*G283,IF('Master Sheet'!$E$14='Master Sheet'!$B$3,'Master Sheet'!$I$7*G283,IF('Master Sheet'!$F$14='Master Sheet'!$B$3,'Master Sheet'!$I$8*G283,IF('Master Sheet'!$G$14='Master Sheet'!$B$3,'Master Sheet'!$I$9*G283,0))))))</f>
        <v>0</v>
      </c>
      <c r="I283" s="60" t="n">
        <f aca="false">IF($B283='Master Sheet'!$B$7,1,0)</f>
        <v>0</v>
      </c>
      <c r="J283" s="60" t="n">
        <f aca="false">IF('Master Sheet'!$B$15='Master Sheet'!$B$3,'Master Sheet'!$I$4*I283,IF('Master Sheet'!$C$15='Master Sheet'!$B$3,'Master Sheet'!$I$5*I283,IF('Master Sheet'!$D$15='Master Sheet'!$B$3,'Master Sheet'!$I$6*I283,IF('Master Sheet'!$E$15='Master Sheet'!$B$3,'Master Sheet'!$I$7*I283,IF('Master Sheet'!$F$15='Master Sheet'!$B$3,'Master Sheet'!$I$8*I283,IF('Master Sheet'!$G$15='Master Sheet'!$B$3,'Master Sheet'!$I$9*I283,0))))))</f>
        <v>0</v>
      </c>
      <c r="K283" s="60" t="n">
        <f aca="false">IF($B283='Master Sheet'!$B$8,1,0)</f>
        <v>0</v>
      </c>
      <c r="L283" s="72" t="n">
        <f aca="false">IF('Master Sheet'!$B$16='Master Sheet'!$B$3,'Master Sheet'!$I$4*K283,IF('Master Sheet'!$C$16='Master Sheet'!$B$3,'Master Sheet'!$I$5*K283,IF('Master Sheet'!$D$16='Master Sheet'!$B$3,'Master Sheet'!$I$6*K283,IF('Master Sheet'!$E$16='Master Sheet'!$B$3,'Master Sheet'!$I$7*K283,IF('Master Sheet'!$F$16='Master Sheet'!$B$3,'Master Sheet'!$I$8*K283,IF('Master Sheet'!$G$16='Master Sheet'!$B$3,'Master Sheet'!$I$9*K283,0))))))</f>
        <v>0</v>
      </c>
    </row>
    <row r="284" customFormat="false" ht="12.75" hidden="false" customHeight="false" outlineLevel="0" collapsed="false">
      <c r="A284" s="68" t="n">
        <f aca="false">A283+1</f>
        <v>283</v>
      </c>
      <c r="B284" s="10" t="str">
        <f aca="false">VLOOKUP(A284,'Mentor Data'!A284:H593,4,FALSE())</f>
        <v>UMass - Amherst                                   </v>
      </c>
      <c r="C284" s="60" t="n">
        <f aca="false">IF($B284='Master Sheet'!$B$4,1,0)</f>
        <v>0</v>
      </c>
      <c r="D284" s="60" t="n">
        <f aca="false">IF('Master Sheet'!$B$12='Master Sheet'!$B$3,'Master Sheet'!$I$4*C284,IF('Master Sheet'!$C$12='Master Sheet'!$B$3,'Master Sheet'!$I$5*C284,IF('Master Sheet'!$D$12='Master Sheet'!$B$3,'Master Sheet'!$I$6*C284,IF('Master Sheet'!$E$12='Master Sheet'!$B$3,'Master Sheet'!$I$7*C284,IF('Master Sheet'!$F$12='Master Sheet'!$B$3,'Master Sheet'!$I$8*C284,IF('Master Sheet'!$G$12='Master Sheet'!$B$3,'Master Sheet'!$I$9*C284,0))))))</f>
        <v>0</v>
      </c>
      <c r="E284" s="60" t="n">
        <f aca="false">IF($B284='Master Sheet'!$B$5,1,0)</f>
        <v>0</v>
      </c>
      <c r="F284" s="60" t="n">
        <f aca="false">IF('Master Sheet'!$B$13='Master Sheet'!$B$3,'Master Sheet'!$I$4*E284,IF('Master Sheet'!$C$13='Master Sheet'!$B$3,'Master Sheet'!$I$5*E284,IF('Master Sheet'!$D$13='Master Sheet'!$B$3,'Master Sheet'!$I$6*E284,IF('Master Sheet'!$E$13='Master Sheet'!$B$3,'Master Sheet'!$I$7*E284,IF('Master Sheet'!$F$13='Master Sheet'!$B$3,'Master Sheet'!$I$8*E284,IF('Master Sheet'!$G$13='Master Sheet'!$B$3,'Master Sheet'!$I$9*E284,0))))))</f>
        <v>0</v>
      </c>
      <c r="G284" s="60" t="n">
        <f aca="false">IF($B284='Master Sheet'!$B$6,1,0)</f>
        <v>0</v>
      </c>
      <c r="H284" s="60" t="n">
        <f aca="false">IF('Master Sheet'!$B$14='Master Sheet'!$B$3,'Master Sheet'!$I$4*G284,IF('Master Sheet'!$C$14='Master Sheet'!$B$3,'Master Sheet'!$I$5*G284,IF('Master Sheet'!$D$14='Master Sheet'!$B$3,'Master Sheet'!$I$6*G284,IF('Master Sheet'!$E$14='Master Sheet'!$B$3,'Master Sheet'!$I$7*G284,IF('Master Sheet'!$F$14='Master Sheet'!$B$3,'Master Sheet'!$I$8*G284,IF('Master Sheet'!$G$14='Master Sheet'!$B$3,'Master Sheet'!$I$9*G284,0))))))</f>
        <v>0</v>
      </c>
      <c r="I284" s="60" t="n">
        <f aca="false">IF($B284='Master Sheet'!$B$7,1,0)</f>
        <v>0</v>
      </c>
      <c r="J284" s="60" t="n">
        <f aca="false">IF('Master Sheet'!$B$15='Master Sheet'!$B$3,'Master Sheet'!$I$4*I284,IF('Master Sheet'!$C$15='Master Sheet'!$B$3,'Master Sheet'!$I$5*I284,IF('Master Sheet'!$D$15='Master Sheet'!$B$3,'Master Sheet'!$I$6*I284,IF('Master Sheet'!$E$15='Master Sheet'!$B$3,'Master Sheet'!$I$7*I284,IF('Master Sheet'!$F$15='Master Sheet'!$B$3,'Master Sheet'!$I$8*I284,IF('Master Sheet'!$G$15='Master Sheet'!$B$3,'Master Sheet'!$I$9*I284,0))))))</f>
        <v>0</v>
      </c>
      <c r="K284" s="60" t="n">
        <f aca="false">IF($B284='Master Sheet'!$B$8,1,0)</f>
        <v>0</v>
      </c>
      <c r="L284" s="72" t="n">
        <f aca="false">IF('Master Sheet'!$B$16='Master Sheet'!$B$3,'Master Sheet'!$I$4*K284,IF('Master Sheet'!$C$16='Master Sheet'!$B$3,'Master Sheet'!$I$5*K284,IF('Master Sheet'!$D$16='Master Sheet'!$B$3,'Master Sheet'!$I$6*K284,IF('Master Sheet'!$E$16='Master Sheet'!$B$3,'Master Sheet'!$I$7*K284,IF('Master Sheet'!$F$16='Master Sheet'!$B$3,'Master Sheet'!$I$8*K284,IF('Master Sheet'!$G$16='Master Sheet'!$B$3,'Master Sheet'!$I$9*K284,0))))))</f>
        <v>0</v>
      </c>
    </row>
    <row r="285" customFormat="false" ht="12.75" hidden="false" customHeight="false" outlineLevel="0" collapsed="false">
      <c r="A285" s="68" t="n">
        <f aca="false">A284+1</f>
        <v>284</v>
      </c>
      <c r="B285" s="10" t="str">
        <f aca="false">VLOOKUP(A285,'Mentor Data'!A285:H594,4,FALSE())</f>
        <v>UMass - Amherst                                   </v>
      </c>
      <c r="C285" s="60" t="n">
        <f aca="false">IF($B285='Master Sheet'!$B$4,1,0)</f>
        <v>0</v>
      </c>
      <c r="D285" s="60" t="n">
        <f aca="false">IF('Master Sheet'!$B$12='Master Sheet'!$B$3,'Master Sheet'!$I$4*C285,IF('Master Sheet'!$C$12='Master Sheet'!$B$3,'Master Sheet'!$I$5*C285,IF('Master Sheet'!$D$12='Master Sheet'!$B$3,'Master Sheet'!$I$6*C285,IF('Master Sheet'!$E$12='Master Sheet'!$B$3,'Master Sheet'!$I$7*C285,IF('Master Sheet'!$F$12='Master Sheet'!$B$3,'Master Sheet'!$I$8*C285,IF('Master Sheet'!$G$12='Master Sheet'!$B$3,'Master Sheet'!$I$9*C285,0))))))</f>
        <v>0</v>
      </c>
      <c r="E285" s="60" t="n">
        <f aca="false">IF($B285='Master Sheet'!$B$5,1,0)</f>
        <v>0</v>
      </c>
      <c r="F285" s="60" t="n">
        <f aca="false">IF('Master Sheet'!$B$13='Master Sheet'!$B$3,'Master Sheet'!$I$4*E285,IF('Master Sheet'!$C$13='Master Sheet'!$B$3,'Master Sheet'!$I$5*E285,IF('Master Sheet'!$D$13='Master Sheet'!$B$3,'Master Sheet'!$I$6*E285,IF('Master Sheet'!$E$13='Master Sheet'!$B$3,'Master Sheet'!$I$7*E285,IF('Master Sheet'!$F$13='Master Sheet'!$B$3,'Master Sheet'!$I$8*E285,IF('Master Sheet'!$G$13='Master Sheet'!$B$3,'Master Sheet'!$I$9*E285,0))))))</f>
        <v>0</v>
      </c>
      <c r="G285" s="60" t="n">
        <f aca="false">IF($B285='Master Sheet'!$B$6,1,0)</f>
        <v>0</v>
      </c>
      <c r="H285" s="60" t="n">
        <f aca="false">IF('Master Sheet'!$B$14='Master Sheet'!$B$3,'Master Sheet'!$I$4*G285,IF('Master Sheet'!$C$14='Master Sheet'!$B$3,'Master Sheet'!$I$5*G285,IF('Master Sheet'!$D$14='Master Sheet'!$B$3,'Master Sheet'!$I$6*G285,IF('Master Sheet'!$E$14='Master Sheet'!$B$3,'Master Sheet'!$I$7*G285,IF('Master Sheet'!$F$14='Master Sheet'!$B$3,'Master Sheet'!$I$8*G285,IF('Master Sheet'!$G$14='Master Sheet'!$B$3,'Master Sheet'!$I$9*G285,0))))))</f>
        <v>0</v>
      </c>
      <c r="I285" s="60" t="n">
        <f aca="false">IF($B285='Master Sheet'!$B$7,1,0)</f>
        <v>0</v>
      </c>
      <c r="J285" s="60" t="n">
        <f aca="false">IF('Master Sheet'!$B$15='Master Sheet'!$B$3,'Master Sheet'!$I$4*I285,IF('Master Sheet'!$C$15='Master Sheet'!$B$3,'Master Sheet'!$I$5*I285,IF('Master Sheet'!$D$15='Master Sheet'!$B$3,'Master Sheet'!$I$6*I285,IF('Master Sheet'!$E$15='Master Sheet'!$B$3,'Master Sheet'!$I$7*I285,IF('Master Sheet'!$F$15='Master Sheet'!$B$3,'Master Sheet'!$I$8*I285,IF('Master Sheet'!$G$15='Master Sheet'!$B$3,'Master Sheet'!$I$9*I285,0))))))</f>
        <v>0</v>
      </c>
      <c r="K285" s="60" t="n">
        <f aca="false">IF($B285='Master Sheet'!$B$8,1,0)</f>
        <v>0</v>
      </c>
      <c r="L285" s="72" t="n">
        <f aca="false">IF('Master Sheet'!$B$16='Master Sheet'!$B$3,'Master Sheet'!$I$4*K285,IF('Master Sheet'!$C$16='Master Sheet'!$B$3,'Master Sheet'!$I$5*K285,IF('Master Sheet'!$D$16='Master Sheet'!$B$3,'Master Sheet'!$I$6*K285,IF('Master Sheet'!$E$16='Master Sheet'!$B$3,'Master Sheet'!$I$7*K285,IF('Master Sheet'!$F$16='Master Sheet'!$B$3,'Master Sheet'!$I$8*K285,IF('Master Sheet'!$G$16='Master Sheet'!$B$3,'Master Sheet'!$I$9*K285,0))))))</f>
        <v>0</v>
      </c>
    </row>
    <row r="286" customFormat="false" ht="12.75" hidden="false" customHeight="false" outlineLevel="0" collapsed="false">
      <c r="A286" s="68" t="n">
        <f aca="false">A285+1</f>
        <v>285</v>
      </c>
      <c r="B286" s="10" t="str">
        <f aca="false">VLOOKUP(A286,'Mentor Data'!A286:H595,4,FALSE())</f>
        <v>University of Colorado                            </v>
      </c>
      <c r="C286" s="60" t="n">
        <f aca="false">IF($B286='Master Sheet'!$B$4,1,0)</f>
        <v>0</v>
      </c>
      <c r="D286" s="60" t="n">
        <f aca="false">IF('Master Sheet'!$B$12='Master Sheet'!$B$3,'Master Sheet'!$I$4*C286,IF('Master Sheet'!$C$12='Master Sheet'!$B$3,'Master Sheet'!$I$5*C286,IF('Master Sheet'!$D$12='Master Sheet'!$B$3,'Master Sheet'!$I$6*C286,IF('Master Sheet'!$E$12='Master Sheet'!$B$3,'Master Sheet'!$I$7*C286,IF('Master Sheet'!$F$12='Master Sheet'!$B$3,'Master Sheet'!$I$8*C286,IF('Master Sheet'!$G$12='Master Sheet'!$B$3,'Master Sheet'!$I$9*C286,0))))))</f>
        <v>0</v>
      </c>
      <c r="E286" s="60" t="n">
        <f aca="false">IF($B286='Master Sheet'!$B$5,1,0)</f>
        <v>0</v>
      </c>
      <c r="F286" s="60" t="n">
        <f aca="false">IF('Master Sheet'!$B$13='Master Sheet'!$B$3,'Master Sheet'!$I$4*E286,IF('Master Sheet'!$C$13='Master Sheet'!$B$3,'Master Sheet'!$I$5*E286,IF('Master Sheet'!$D$13='Master Sheet'!$B$3,'Master Sheet'!$I$6*E286,IF('Master Sheet'!$E$13='Master Sheet'!$B$3,'Master Sheet'!$I$7*E286,IF('Master Sheet'!$F$13='Master Sheet'!$B$3,'Master Sheet'!$I$8*E286,IF('Master Sheet'!$G$13='Master Sheet'!$B$3,'Master Sheet'!$I$9*E286,0))))))</f>
        <v>0</v>
      </c>
      <c r="G286" s="60" t="n">
        <f aca="false">IF($B286='Master Sheet'!$B$6,1,0)</f>
        <v>0</v>
      </c>
      <c r="H286" s="60" t="n">
        <f aca="false">IF('Master Sheet'!$B$14='Master Sheet'!$B$3,'Master Sheet'!$I$4*G286,IF('Master Sheet'!$C$14='Master Sheet'!$B$3,'Master Sheet'!$I$5*G286,IF('Master Sheet'!$D$14='Master Sheet'!$B$3,'Master Sheet'!$I$6*G286,IF('Master Sheet'!$E$14='Master Sheet'!$B$3,'Master Sheet'!$I$7*G286,IF('Master Sheet'!$F$14='Master Sheet'!$B$3,'Master Sheet'!$I$8*G286,IF('Master Sheet'!$G$14='Master Sheet'!$B$3,'Master Sheet'!$I$9*G286,0))))))</f>
        <v>0</v>
      </c>
      <c r="I286" s="60" t="n">
        <f aca="false">IF($B286='Master Sheet'!$B$7,1,0)</f>
        <v>0</v>
      </c>
      <c r="J286" s="60" t="n">
        <f aca="false">IF('Master Sheet'!$B$15='Master Sheet'!$B$3,'Master Sheet'!$I$4*I286,IF('Master Sheet'!$C$15='Master Sheet'!$B$3,'Master Sheet'!$I$5*I286,IF('Master Sheet'!$D$15='Master Sheet'!$B$3,'Master Sheet'!$I$6*I286,IF('Master Sheet'!$E$15='Master Sheet'!$B$3,'Master Sheet'!$I$7*I286,IF('Master Sheet'!$F$15='Master Sheet'!$B$3,'Master Sheet'!$I$8*I286,IF('Master Sheet'!$G$15='Master Sheet'!$B$3,'Master Sheet'!$I$9*I286,0))))))</f>
        <v>0</v>
      </c>
      <c r="K286" s="60" t="n">
        <f aca="false">IF($B286='Master Sheet'!$B$8,1,0)</f>
        <v>0</v>
      </c>
      <c r="L286" s="72" t="n">
        <f aca="false">IF('Master Sheet'!$B$16='Master Sheet'!$B$3,'Master Sheet'!$I$4*K286,IF('Master Sheet'!$C$16='Master Sheet'!$B$3,'Master Sheet'!$I$5*K286,IF('Master Sheet'!$D$16='Master Sheet'!$B$3,'Master Sheet'!$I$6*K286,IF('Master Sheet'!$E$16='Master Sheet'!$B$3,'Master Sheet'!$I$7*K286,IF('Master Sheet'!$F$16='Master Sheet'!$B$3,'Master Sheet'!$I$8*K286,IF('Master Sheet'!$G$16='Master Sheet'!$B$3,'Master Sheet'!$I$9*K286,0))))))</f>
        <v>0</v>
      </c>
    </row>
    <row r="287" customFormat="false" ht="12.75" hidden="false" customHeight="false" outlineLevel="0" collapsed="false">
      <c r="A287" s="68" t="n">
        <f aca="false">A286+1</f>
        <v>286</v>
      </c>
      <c r="B287" s="10" t="str">
        <f aca="false">VLOOKUP(A287,'Mentor Data'!A287:H596,4,FALSE())</f>
        <v>Columbia University                               </v>
      </c>
      <c r="C287" s="60" t="n">
        <f aca="false">IF($B287='Master Sheet'!$B$4,1,0)</f>
        <v>0</v>
      </c>
      <c r="D287" s="60" t="n">
        <f aca="false">IF('Master Sheet'!$B$12='Master Sheet'!$B$3,'Master Sheet'!$I$4*C287,IF('Master Sheet'!$C$12='Master Sheet'!$B$3,'Master Sheet'!$I$5*C287,IF('Master Sheet'!$D$12='Master Sheet'!$B$3,'Master Sheet'!$I$6*C287,IF('Master Sheet'!$E$12='Master Sheet'!$B$3,'Master Sheet'!$I$7*C287,IF('Master Sheet'!$F$12='Master Sheet'!$B$3,'Master Sheet'!$I$8*C287,IF('Master Sheet'!$G$12='Master Sheet'!$B$3,'Master Sheet'!$I$9*C287,0))))))</f>
        <v>0</v>
      </c>
      <c r="E287" s="60" t="n">
        <f aca="false">IF($B287='Master Sheet'!$B$5,1,0)</f>
        <v>0</v>
      </c>
      <c r="F287" s="60" t="n">
        <f aca="false">IF('Master Sheet'!$B$13='Master Sheet'!$B$3,'Master Sheet'!$I$4*E287,IF('Master Sheet'!$C$13='Master Sheet'!$B$3,'Master Sheet'!$I$5*E287,IF('Master Sheet'!$D$13='Master Sheet'!$B$3,'Master Sheet'!$I$6*E287,IF('Master Sheet'!$E$13='Master Sheet'!$B$3,'Master Sheet'!$I$7*E287,IF('Master Sheet'!$F$13='Master Sheet'!$B$3,'Master Sheet'!$I$8*E287,IF('Master Sheet'!$G$13='Master Sheet'!$B$3,'Master Sheet'!$I$9*E287,0))))))</f>
        <v>0</v>
      </c>
      <c r="G287" s="60" t="n">
        <f aca="false">IF($B287='Master Sheet'!$B$6,1,0)</f>
        <v>0</v>
      </c>
      <c r="H287" s="60" t="n">
        <f aca="false">IF('Master Sheet'!$B$14='Master Sheet'!$B$3,'Master Sheet'!$I$4*G287,IF('Master Sheet'!$C$14='Master Sheet'!$B$3,'Master Sheet'!$I$5*G287,IF('Master Sheet'!$D$14='Master Sheet'!$B$3,'Master Sheet'!$I$6*G287,IF('Master Sheet'!$E$14='Master Sheet'!$B$3,'Master Sheet'!$I$7*G287,IF('Master Sheet'!$F$14='Master Sheet'!$B$3,'Master Sheet'!$I$8*G287,IF('Master Sheet'!$G$14='Master Sheet'!$B$3,'Master Sheet'!$I$9*G287,0))))))</f>
        <v>0</v>
      </c>
      <c r="I287" s="60" t="n">
        <f aca="false">IF($B287='Master Sheet'!$B$7,1,0)</f>
        <v>0</v>
      </c>
      <c r="J287" s="60" t="n">
        <f aca="false">IF('Master Sheet'!$B$15='Master Sheet'!$B$3,'Master Sheet'!$I$4*I287,IF('Master Sheet'!$C$15='Master Sheet'!$B$3,'Master Sheet'!$I$5*I287,IF('Master Sheet'!$D$15='Master Sheet'!$B$3,'Master Sheet'!$I$6*I287,IF('Master Sheet'!$E$15='Master Sheet'!$B$3,'Master Sheet'!$I$7*I287,IF('Master Sheet'!$F$15='Master Sheet'!$B$3,'Master Sheet'!$I$8*I287,IF('Master Sheet'!$G$15='Master Sheet'!$B$3,'Master Sheet'!$I$9*I287,0))))))</f>
        <v>0</v>
      </c>
      <c r="K287" s="60" t="n">
        <f aca="false">IF($B287='Master Sheet'!$B$8,1,0)</f>
        <v>0</v>
      </c>
      <c r="L287" s="72" t="n">
        <f aca="false">IF('Master Sheet'!$B$16='Master Sheet'!$B$3,'Master Sheet'!$I$4*K287,IF('Master Sheet'!$C$16='Master Sheet'!$B$3,'Master Sheet'!$I$5*K287,IF('Master Sheet'!$D$16='Master Sheet'!$B$3,'Master Sheet'!$I$6*K287,IF('Master Sheet'!$E$16='Master Sheet'!$B$3,'Master Sheet'!$I$7*K287,IF('Master Sheet'!$F$16='Master Sheet'!$B$3,'Master Sheet'!$I$8*K287,IF('Master Sheet'!$G$16='Master Sheet'!$B$3,'Master Sheet'!$I$9*K287,0))))))</f>
        <v>0</v>
      </c>
    </row>
    <row r="288" customFormat="false" ht="12.75" hidden="false" customHeight="false" outlineLevel="0" collapsed="false">
      <c r="A288" s="68" t="n">
        <f aca="false">A287+1</f>
        <v>287</v>
      </c>
      <c r="B288" s="10" t="str">
        <f aca="false">VLOOKUP(A288,'Mentor Data'!A288:H597,4,FALSE())</f>
        <v>University of Michigan                            </v>
      </c>
      <c r="C288" s="60" t="n">
        <f aca="false">IF($B288='Master Sheet'!$B$4,1,0)</f>
        <v>0</v>
      </c>
      <c r="D288" s="60" t="n">
        <f aca="false">IF('Master Sheet'!$B$12='Master Sheet'!$B$3,'Master Sheet'!$I$4*C288,IF('Master Sheet'!$C$12='Master Sheet'!$B$3,'Master Sheet'!$I$5*C288,IF('Master Sheet'!$D$12='Master Sheet'!$B$3,'Master Sheet'!$I$6*C288,IF('Master Sheet'!$E$12='Master Sheet'!$B$3,'Master Sheet'!$I$7*C288,IF('Master Sheet'!$F$12='Master Sheet'!$B$3,'Master Sheet'!$I$8*C288,IF('Master Sheet'!$G$12='Master Sheet'!$B$3,'Master Sheet'!$I$9*C288,0))))))</f>
        <v>0</v>
      </c>
      <c r="E288" s="60" t="n">
        <f aca="false">IF($B288='Master Sheet'!$B$5,1,0)</f>
        <v>0</v>
      </c>
      <c r="F288" s="60" t="n">
        <f aca="false">IF('Master Sheet'!$B$13='Master Sheet'!$B$3,'Master Sheet'!$I$4*E288,IF('Master Sheet'!$C$13='Master Sheet'!$B$3,'Master Sheet'!$I$5*E288,IF('Master Sheet'!$D$13='Master Sheet'!$B$3,'Master Sheet'!$I$6*E288,IF('Master Sheet'!$E$13='Master Sheet'!$B$3,'Master Sheet'!$I$7*E288,IF('Master Sheet'!$F$13='Master Sheet'!$B$3,'Master Sheet'!$I$8*E288,IF('Master Sheet'!$G$13='Master Sheet'!$B$3,'Master Sheet'!$I$9*E288,0))))))</f>
        <v>0</v>
      </c>
      <c r="G288" s="60" t="n">
        <f aca="false">IF($B288='Master Sheet'!$B$6,1,0)</f>
        <v>0</v>
      </c>
      <c r="H288" s="60" t="n">
        <f aca="false">IF('Master Sheet'!$B$14='Master Sheet'!$B$3,'Master Sheet'!$I$4*G288,IF('Master Sheet'!$C$14='Master Sheet'!$B$3,'Master Sheet'!$I$5*G288,IF('Master Sheet'!$D$14='Master Sheet'!$B$3,'Master Sheet'!$I$6*G288,IF('Master Sheet'!$E$14='Master Sheet'!$B$3,'Master Sheet'!$I$7*G288,IF('Master Sheet'!$F$14='Master Sheet'!$B$3,'Master Sheet'!$I$8*G288,IF('Master Sheet'!$G$14='Master Sheet'!$B$3,'Master Sheet'!$I$9*G288,0))))))</f>
        <v>0</v>
      </c>
      <c r="I288" s="60" t="n">
        <f aca="false">IF($B288='Master Sheet'!$B$7,1,0)</f>
        <v>0</v>
      </c>
      <c r="J288" s="60" t="n">
        <f aca="false">IF('Master Sheet'!$B$15='Master Sheet'!$B$3,'Master Sheet'!$I$4*I288,IF('Master Sheet'!$C$15='Master Sheet'!$B$3,'Master Sheet'!$I$5*I288,IF('Master Sheet'!$D$15='Master Sheet'!$B$3,'Master Sheet'!$I$6*I288,IF('Master Sheet'!$E$15='Master Sheet'!$B$3,'Master Sheet'!$I$7*I288,IF('Master Sheet'!$F$15='Master Sheet'!$B$3,'Master Sheet'!$I$8*I288,IF('Master Sheet'!$G$15='Master Sheet'!$B$3,'Master Sheet'!$I$9*I288,0))))))</f>
        <v>0</v>
      </c>
      <c r="K288" s="60" t="n">
        <f aca="false">IF($B288='Master Sheet'!$B$8,1,0)</f>
        <v>0</v>
      </c>
      <c r="L288" s="72" t="n">
        <f aca="false">IF('Master Sheet'!$B$16='Master Sheet'!$B$3,'Master Sheet'!$I$4*K288,IF('Master Sheet'!$C$16='Master Sheet'!$B$3,'Master Sheet'!$I$5*K288,IF('Master Sheet'!$D$16='Master Sheet'!$B$3,'Master Sheet'!$I$6*K288,IF('Master Sheet'!$E$16='Master Sheet'!$B$3,'Master Sheet'!$I$7*K288,IF('Master Sheet'!$F$16='Master Sheet'!$B$3,'Master Sheet'!$I$8*K288,IF('Master Sheet'!$G$16='Master Sheet'!$B$3,'Master Sheet'!$I$9*K288,0))))))</f>
        <v>0</v>
      </c>
    </row>
    <row r="289" customFormat="false" ht="12.75" hidden="false" customHeight="false" outlineLevel="0" collapsed="false">
      <c r="A289" s="68" t="n">
        <f aca="false">A288+1</f>
        <v>288</v>
      </c>
      <c r="B289" s="10" t="str">
        <f aca="false">VLOOKUP(A289,'Mentor Data'!A289:H598,4,FALSE())</f>
        <v>Rutgers College                                   </v>
      </c>
      <c r="C289" s="60" t="n">
        <f aca="false">IF($B289='Master Sheet'!$B$4,1,0)</f>
        <v>0</v>
      </c>
      <c r="D289" s="60" t="n">
        <f aca="false">IF('Master Sheet'!$B$12='Master Sheet'!$B$3,'Master Sheet'!$I$4*C289,IF('Master Sheet'!$C$12='Master Sheet'!$B$3,'Master Sheet'!$I$5*C289,IF('Master Sheet'!$D$12='Master Sheet'!$B$3,'Master Sheet'!$I$6*C289,IF('Master Sheet'!$E$12='Master Sheet'!$B$3,'Master Sheet'!$I$7*C289,IF('Master Sheet'!$F$12='Master Sheet'!$B$3,'Master Sheet'!$I$8*C289,IF('Master Sheet'!$G$12='Master Sheet'!$B$3,'Master Sheet'!$I$9*C289,0))))))</f>
        <v>0</v>
      </c>
      <c r="E289" s="60" t="n">
        <f aca="false">IF($B289='Master Sheet'!$B$5,1,0)</f>
        <v>0</v>
      </c>
      <c r="F289" s="60" t="n">
        <f aca="false">IF('Master Sheet'!$B$13='Master Sheet'!$B$3,'Master Sheet'!$I$4*E289,IF('Master Sheet'!$C$13='Master Sheet'!$B$3,'Master Sheet'!$I$5*E289,IF('Master Sheet'!$D$13='Master Sheet'!$B$3,'Master Sheet'!$I$6*E289,IF('Master Sheet'!$E$13='Master Sheet'!$B$3,'Master Sheet'!$I$7*E289,IF('Master Sheet'!$F$13='Master Sheet'!$B$3,'Master Sheet'!$I$8*E289,IF('Master Sheet'!$G$13='Master Sheet'!$B$3,'Master Sheet'!$I$9*E289,0))))))</f>
        <v>0</v>
      </c>
      <c r="G289" s="60" t="n">
        <f aca="false">IF($B289='Master Sheet'!$B$6,1,0)</f>
        <v>0</v>
      </c>
      <c r="H289" s="60" t="n">
        <f aca="false">IF('Master Sheet'!$B$14='Master Sheet'!$B$3,'Master Sheet'!$I$4*G289,IF('Master Sheet'!$C$14='Master Sheet'!$B$3,'Master Sheet'!$I$5*G289,IF('Master Sheet'!$D$14='Master Sheet'!$B$3,'Master Sheet'!$I$6*G289,IF('Master Sheet'!$E$14='Master Sheet'!$B$3,'Master Sheet'!$I$7*G289,IF('Master Sheet'!$F$14='Master Sheet'!$B$3,'Master Sheet'!$I$8*G289,IF('Master Sheet'!$G$14='Master Sheet'!$B$3,'Master Sheet'!$I$9*G289,0))))))</f>
        <v>0</v>
      </c>
      <c r="I289" s="60" t="n">
        <f aca="false">IF($B289='Master Sheet'!$B$7,1,0)</f>
        <v>0</v>
      </c>
      <c r="J289" s="60" t="n">
        <f aca="false">IF('Master Sheet'!$B$15='Master Sheet'!$B$3,'Master Sheet'!$I$4*I289,IF('Master Sheet'!$C$15='Master Sheet'!$B$3,'Master Sheet'!$I$5*I289,IF('Master Sheet'!$D$15='Master Sheet'!$B$3,'Master Sheet'!$I$6*I289,IF('Master Sheet'!$E$15='Master Sheet'!$B$3,'Master Sheet'!$I$7*I289,IF('Master Sheet'!$F$15='Master Sheet'!$B$3,'Master Sheet'!$I$8*I289,IF('Master Sheet'!$G$15='Master Sheet'!$B$3,'Master Sheet'!$I$9*I289,0))))))</f>
        <v>0</v>
      </c>
      <c r="K289" s="60" t="n">
        <f aca="false">IF($B289='Master Sheet'!$B$8,1,0)</f>
        <v>0</v>
      </c>
      <c r="L289" s="72" t="n">
        <f aca="false">IF('Master Sheet'!$B$16='Master Sheet'!$B$3,'Master Sheet'!$I$4*K289,IF('Master Sheet'!$C$16='Master Sheet'!$B$3,'Master Sheet'!$I$5*K289,IF('Master Sheet'!$D$16='Master Sheet'!$B$3,'Master Sheet'!$I$6*K289,IF('Master Sheet'!$E$16='Master Sheet'!$B$3,'Master Sheet'!$I$7*K289,IF('Master Sheet'!$F$16='Master Sheet'!$B$3,'Master Sheet'!$I$8*K289,IF('Master Sheet'!$G$16='Master Sheet'!$B$3,'Master Sheet'!$I$9*K289,0))))))</f>
        <v>0</v>
      </c>
    </row>
    <row r="290" customFormat="false" ht="12.75" hidden="false" customHeight="false" outlineLevel="0" collapsed="false">
      <c r="A290" s="68" t="n">
        <f aca="false">A289+1</f>
        <v>289</v>
      </c>
      <c r="B290" s="10" t="str">
        <f aca="false">VLOOKUP(A290,'Mentor Data'!A290:H599,4,FALSE())</f>
        <v>Rutgers College                                   </v>
      </c>
      <c r="C290" s="60" t="n">
        <f aca="false">IF($B290='Master Sheet'!$B$4,1,0)</f>
        <v>0</v>
      </c>
      <c r="D290" s="60" t="n">
        <f aca="false">IF('Master Sheet'!$B$12='Master Sheet'!$B$3,'Master Sheet'!$I$4*C290,IF('Master Sheet'!$C$12='Master Sheet'!$B$3,'Master Sheet'!$I$5*C290,IF('Master Sheet'!$D$12='Master Sheet'!$B$3,'Master Sheet'!$I$6*C290,IF('Master Sheet'!$E$12='Master Sheet'!$B$3,'Master Sheet'!$I$7*C290,IF('Master Sheet'!$F$12='Master Sheet'!$B$3,'Master Sheet'!$I$8*C290,IF('Master Sheet'!$G$12='Master Sheet'!$B$3,'Master Sheet'!$I$9*C290,0))))))</f>
        <v>0</v>
      </c>
      <c r="E290" s="60" t="n">
        <f aca="false">IF($B290='Master Sheet'!$B$5,1,0)</f>
        <v>0</v>
      </c>
      <c r="F290" s="60" t="n">
        <f aca="false">IF('Master Sheet'!$B$13='Master Sheet'!$B$3,'Master Sheet'!$I$4*E290,IF('Master Sheet'!$C$13='Master Sheet'!$B$3,'Master Sheet'!$I$5*E290,IF('Master Sheet'!$D$13='Master Sheet'!$B$3,'Master Sheet'!$I$6*E290,IF('Master Sheet'!$E$13='Master Sheet'!$B$3,'Master Sheet'!$I$7*E290,IF('Master Sheet'!$F$13='Master Sheet'!$B$3,'Master Sheet'!$I$8*E290,IF('Master Sheet'!$G$13='Master Sheet'!$B$3,'Master Sheet'!$I$9*E290,0))))))</f>
        <v>0</v>
      </c>
      <c r="G290" s="60" t="n">
        <f aca="false">IF($B290='Master Sheet'!$B$6,1,0)</f>
        <v>0</v>
      </c>
      <c r="H290" s="60" t="n">
        <f aca="false">IF('Master Sheet'!$B$14='Master Sheet'!$B$3,'Master Sheet'!$I$4*G290,IF('Master Sheet'!$C$14='Master Sheet'!$B$3,'Master Sheet'!$I$5*G290,IF('Master Sheet'!$D$14='Master Sheet'!$B$3,'Master Sheet'!$I$6*G290,IF('Master Sheet'!$E$14='Master Sheet'!$B$3,'Master Sheet'!$I$7*G290,IF('Master Sheet'!$F$14='Master Sheet'!$B$3,'Master Sheet'!$I$8*G290,IF('Master Sheet'!$G$14='Master Sheet'!$B$3,'Master Sheet'!$I$9*G290,0))))))</f>
        <v>0</v>
      </c>
      <c r="I290" s="60" t="n">
        <f aca="false">IF($B290='Master Sheet'!$B$7,1,0)</f>
        <v>0</v>
      </c>
      <c r="J290" s="60" t="n">
        <f aca="false">IF('Master Sheet'!$B$15='Master Sheet'!$B$3,'Master Sheet'!$I$4*I290,IF('Master Sheet'!$C$15='Master Sheet'!$B$3,'Master Sheet'!$I$5*I290,IF('Master Sheet'!$D$15='Master Sheet'!$B$3,'Master Sheet'!$I$6*I290,IF('Master Sheet'!$E$15='Master Sheet'!$B$3,'Master Sheet'!$I$7*I290,IF('Master Sheet'!$F$15='Master Sheet'!$B$3,'Master Sheet'!$I$8*I290,IF('Master Sheet'!$G$15='Master Sheet'!$B$3,'Master Sheet'!$I$9*I290,0))))))</f>
        <v>0</v>
      </c>
      <c r="K290" s="60" t="n">
        <f aca="false">IF($B290='Master Sheet'!$B$8,1,0)</f>
        <v>0</v>
      </c>
      <c r="L290" s="72" t="n">
        <f aca="false">IF('Master Sheet'!$B$16='Master Sheet'!$B$3,'Master Sheet'!$I$4*K290,IF('Master Sheet'!$C$16='Master Sheet'!$B$3,'Master Sheet'!$I$5*K290,IF('Master Sheet'!$D$16='Master Sheet'!$B$3,'Master Sheet'!$I$6*K290,IF('Master Sheet'!$E$16='Master Sheet'!$B$3,'Master Sheet'!$I$7*K290,IF('Master Sheet'!$F$16='Master Sheet'!$B$3,'Master Sheet'!$I$8*K290,IF('Master Sheet'!$G$16='Master Sheet'!$B$3,'Master Sheet'!$I$9*K290,0))))))</f>
        <v>0</v>
      </c>
    </row>
    <row r="291" customFormat="false" ht="12.75" hidden="false" customHeight="false" outlineLevel="0" collapsed="false">
      <c r="A291" s="68" t="n">
        <f aca="false">A290+1</f>
        <v>290</v>
      </c>
      <c r="B291" s="10" t="str">
        <f aca="false">VLOOKUP(A291,'Mentor Data'!A291:H600,4,FALSE())</f>
        <v>Jamnalal Bajaj Institute                          </v>
      </c>
      <c r="C291" s="60" t="n">
        <f aca="false">IF($B291='Master Sheet'!$B$4,1,0)</f>
        <v>0</v>
      </c>
      <c r="D291" s="60" t="n">
        <f aca="false">IF('Master Sheet'!$B$12='Master Sheet'!$B$3,'Master Sheet'!$I$4*C291,IF('Master Sheet'!$C$12='Master Sheet'!$B$3,'Master Sheet'!$I$5*C291,IF('Master Sheet'!$D$12='Master Sheet'!$B$3,'Master Sheet'!$I$6*C291,IF('Master Sheet'!$E$12='Master Sheet'!$B$3,'Master Sheet'!$I$7*C291,IF('Master Sheet'!$F$12='Master Sheet'!$B$3,'Master Sheet'!$I$8*C291,IF('Master Sheet'!$G$12='Master Sheet'!$B$3,'Master Sheet'!$I$9*C291,0))))))</f>
        <v>0</v>
      </c>
      <c r="E291" s="60" t="n">
        <f aca="false">IF($B291='Master Sheet'!$B$5,1,0)</f>
        <v>0</v>
      </c>
      <c r="F291" s="60" t="n">
        <f aca="false">IF('Master Sheet'!$B$13='Master Sheet'!$B$3,'Master Sheet'!$I$4*E291,IF('Master Sheet'!$C$13='Master Sheet'!$B$3,'Master Sheet'!$I$5*E291,IF('Master Sheet'!$D$13='Master Sheet'!$B$3,'Master Sheet'!$I$6*E291,IF('Master Sheet'!$E$13='Master Sheet'!$B$3,'Master Sheet'!$I$7*E291,IF('Master Sheet'!$F$13='Master Sheet'!$B$3,'Master Sheet'!$I$8*E291,IF('Master Sheet'!$G$13='Master Sheet'!$B$3,'Master Sheet'!$I$9*E291,0))))))</f>
        <v>0</v>
      </c>
      <c r="G291" s="60" t="n">
        <f aca="false">IF($B291='Master Sheet'!$B$6,1,0)</f>
        <v>0</v>
      </c>
      <c r="H291" s="60" t="n">
        <f aca="false">IF('Master Sheet'!$B$14='Master Sheet'!$B$3,'Master Sheet'!$I$4*G291,IF('Master Sheet'!$C$14='Master Sheet'!$B$3,'Master Sheet'!$I$5*G291,IF('Master Sheet'!$D$14='Master Sheet'!$B$3,'Master Sheet'!$I$6*G291,IF('Master Sheet'!$E$14='Master Sheet'!$B$3,'Master Sheet'!$I$7*G291,IF('Master Sheet'!$F$14='Master Sheet'!$B$3,'Master Sheet'!$I$8*G291,IF('Master Sheet'!$G$14='Master Sheet'!$B$3,'Master Sheet'!$I$9*G291,0))))))</f>
        <v>0</v>
      </c>
      <c r="I291" s="60" t="n">
        <f aca="false">IF($B291='Master Sheet'!$B$7,1,0)</f>
        <v>0</v>
      </c>
      <c r="J291" s="60" t="n">
        <f aca="false">IF('Master Sheet'!$B$15='Master Sheet'!$B$3,'Master Sheet'!$I$4*I291,IF('Master Sheet'!$C$15='Master Sheet'!$B$3,'Master Sheet'!$I$5*I291,IF('Master Sheet'!$D$15='Master Sheet'!$B$3,'Master Sheet'!$I$6*I291,IF('Master Sheet'!$E$15='Master Sheet'!$B$3,'Master Sheet'!$I$7*I291,IF('Master Sheet'!$F$15='Master Sheet'!$B$3,'Master Sheet'!$I$8*I291,IF('Master Sheet'!$G$15='Master Sheet'!$B$3,'Master Sheet'!$I$9*I291,0))))))</f>
        <v>0</v>
      </c>
      <c r="K291" s="60" t="n">
        <f aca="false">IF($B291='Master Sheet'!$B$8,1,0)</f>
        <v>0</v>
      </c>
      <c r="L291" s="72" t="n">
        <f aca="false">IF('Master Sheet'!$B$16='Master Sheet'!$B$3,'Master Sheet'!$I$4*K291,IF('Master Sheet'!$C$16='Master Sheet'!$B$3,'Master Sheet'!$I$5*K291,IF('Master Sheet'!$D$16='Master Sheet'!$B$3,'Master Sheet'!$I$6*K291,IF('Master Sheet'!$E$16='Master Sheet'!$B$3,'Master Sheet'!$I$7*K291,IF('Master Sheet'!$F$16='Master Sheet'!$B$3,'Master Sheet'!$I$8*K291,IF('Master Sheet'!$G$16='Master Sheet'!$B$3,'Master Sheet'!$I$9*K291,0))))))</f>
        <v>0</v>
      </c>
    </row>
    <row r="292" customFormat="false" ht="12.75" hidden="false" customHeight="false" outlineLevel="0" collapsed="false">
      <c r="A292" s="68" t="n">
        <f aca="false">A291+1</f>
        <v>291</v>
      </c>
      <c r="B292" s="10" t="str">
        <f aca="false">VLOOKUP(A292,'Mentor Data'!A292:H601,4,FALSE())</f>
        <v>Univ. of Wisconsin-Madison                        </v>
      </c>
      <c r="C292" s="60" t="n">
        <f aca="false">IF($B292='Master Sheet'!$B$4,1,0)</f>
        <v>0</v>
      </c>
      <c r="D292" s="60" t="n">
        <f aca="false">IF('Master Sheet'!$B$12='Master Sheet'!$B$3,'Master Sheet'!$I$4*C292,IF('Master Sheet'!$C$12='Master Sheet'!$B$3,'Master Sheet'!$I$5*C292,IF('Master Sheet'!$D$12='Master Sheet'!$B$3,'Master Sheet'!$I$6*C292,IF('Master Sheet'!$E$12='Master Sheet'!$B$3,'Master Sheet'!$I$7*C292,IF('Master Sheet'!$F$12='Master Sheet'!$B$3,'Master Sheet'!$I$8*C292,IF('Master Sheet'!$G$12='Master Sheet'!$B$3,'Master Sheet'!$I$9*C292,0))))))</f>
        <v>0</v>
      </c>
      <c r="E292" s="60" t="n">
        <f aca="false">IF($B292='Master Sheet'!$B$5,1,0)</f>
        <v>0</v>
      </c>
      <c r="F292" s="60" t="n">
        <f aca="false">IF('Master Sheet'!$B$13='Master Sheet'!$B$3,'Master Sheet'!$I$4*E292,IF('Master Sheet'!$C$13='Master Sheet'!$B$3,'Master Sheet'!$I$5*E292,IF('Master Sheet'!$D$13='Master Sheet'!$B$3,'Master Sheet'!$I$6*E292,IF('Master Sheet'!$E$13='Master Sheet'!$B$3,'Master Sheet'!$I$7*E292,IF('Master Sheet'!$F$13='Master Sheet'!$B$3,'Master Sheet'!$I$8*E292,IF('Master Sheet'!$G$13='Master Sheet'!$B$3,'Master Sheet'!$I$9*E292,0))))))</f>
        <v>0</v>
      </c>
      <c r="G292" s="60" t="n">
        <f aca="false">IF($B292='Master Sheet'!$B$6,1,0)</f>
        <v>0</v>
      </c>
      <c r="H292" s="60" t="n">
        <f aca="false">IF('Master Sheet'!$B$14='Master Sheet'!$B$3,'Master Sheet'!$I$4*G292,IF('Master Sheet'!$C$14='Master Sheet'!$B$3,'Master Sheet'!$I$5*G292,IF('Master Sheet'!$D$14='Master Sheet'!$B$3,'Master Sheet'!$I$6*G292,IF('Master Sheet'!$E$14='Master Sheet'!$B$3,'Master Sheet'!$I$7*G292,IF('Master Sheet'!$F$14='Master Sheet'!$B$3,'Master Sheet'!$I$8*G292,IF('Master Sheet'!$G$14='Master Sheet'!$B$3,'Master Sheet'!$I$9*G292,0))))))</f>
        <v>0</v>
      </c>
      <c r="I292" s="60" t="n">
        <f aca="false">IF($B292='Master Sheet'!$B$7,1,0)</f>
        <v>0</v>
      </c>
      <c r="J292" s="60" t="n">
        <f aca="false">IF('Master Sheet'!$B$15='Master Sheet'!$B$3,'Master Sheet'!$I$4*I292,IF('Master Sheet'!$C$15='Master Sheet'!$B$3,'Master Sheet'!$I$5*I292,IF('Master Sheet'!$D$15='Master Sheet'!$B$3,'Master Sheet'!$I$6*I292,IF('Master Sheet'!$E$15='Master Sheet'!$B$3,'Master Sheet'!$I$7*I292,IF('Master Sheet'!$F$15='Master Sheet'!$B$3,'Master Sheet'!$I$8*I292,IF('Master Sheet'!$G$15='Master Sheet'!$B$3,'Master Sheet'!$I$9*I292,0))))))</f>
        <v>0</v>
      </c>
      <c r="K292" s="60" t="n">
        <f aca="false">IF($B292='Master Sheet'!$B$8,1,0)</f>
        <v>0</v>
      </c>
      <c r="L292" s="72" t="n">
        <f aca="false">IF('Master Sheet'!$B$16='Master Sheet'!$B$3,'Master Sheet'!$I$4*K292,IF('Master Sheet'!$C$16='Master Sheet'!$B$3,'Master Sheet'!$I$5*K292,IF('Master Sheet'!$D$16='Master Sheet'!$B$3,'Master Sheet'!$I$6*K292,IF('Master Sheet'!$E$16='Master Sheet'!$B$3,'Master Sheet'!$I$7*K292,IF('Master Sheet'!$F$16='Master Sheet'!$B$3,'Master Sheet'!$I$8*K292,IF('Master Sheet'!$G$16='Master Sheet'!$B$3,'Master Sheet'!$I$9*K292,0))))))</f>
        <v>0</v>
      </c>
    </row>
    <row r="293" customFormat="false" ht="12.75" hidden="false" customHeight="false" outlineLevel="0" collapsed="false">
      <c r="A293" s="68" t="n">
        <f aca="false">A292+1</f>
        <v>292</v>
      </c>
      <c r="B293" s="10" t="str">
        <f aca="false">VLOOKUP(A293,'Mentor Data'!A293:H602,4,FALSE())</f>
        <v>UCLA                                              </v>
      </c>
      <c r="C293" s="60" t="n">
        <f aca="false">IF($B293='Master Sheet'!$B$4,1,0)</f>
        <v>0</v>
      </c>
      <c r="D293" s="60" t="n">
        <f aca="false">IF('Master Sheet'!$B$12='Master Sheet'!$B$3,'Master Sheet'!$I$4*C293,IF('Master Sheet'!$C$12='Master Sheet'!$B$3,'Master Sheet'!$I$5*C293,IF('Master Sheet'!$D$12='Master Sheet'!$B$3,'Master Sheet'!$I$6*C293,IF('Master Sheet'!$E$12='Master Sheet'!$B$3,'Master Sheet'!$I$7*C293,IF('Master Sheet'!$F$12='Master Sheet'!$B$3,'Master Sheet'!$I$8*C293,IF('Master Sheet'!$G$12='Master Sheet'!$B$3,'Master Sheet'!$I$9*C293,0))))))</f>
        <v>0</v>
      </c>
      <c r="E293" s="60" t="n">
        <f aca="false">IF($B293='Master Sheet'!$B$5,1,0)</f>
        <v>0</v>
      </c>
      <c r="F293" s="60" t="n">
        <f aca="false">IF('Master Sheet'!$B$13='Master Sheet'!$B$3,'Master Sheet'!$I$4*E293,IF('Master Sheet'!$C$13='Master Sheet'!$B$3,'Master Sheet'!$I$5*E293,IF('Master Sheet'!$D$13='Master Sheet'!$B$3,'Master Sheet'!$I$6*E293,IF('Master Sheet'!$E$13='Master Sheet'!$B$3,'Master Sheet'!$I$7*E293,IF('Master Sheet'!$F$13='Master Sheet'!$B$3,'Master Sheet'!$I$8*E293,IF('Master Sheet'!$G$13='Master Sheet'!$B$3,'Master Sheet'!$I$9*E293,0))))))</f>
        <v>0</v>
      </c>
      <c r="G293" s="60" t="n">
        <f aca="false">IF($B293='Master Sheet'!$B$6,1,0)</f>
        <v>0</v>
      </c>
      <c r="H293" s="60" t="n">
        <f aca="false">IF('Master Sheet'!$B$14='Master Sheet'!$B$3,'Master Sheet'!$I$4*G293,IF('Master Sheet'!$C$14='Master Sheet'!$B$3,'Master Sheet'!$I$5*G293,IF('Master Sheet'!$D$14='Master Sheet'!$B$3,'Master Sheet'!$I$6*G293,IF('Master Sheet'!$E$14='Master Sheet'!$B$3,'Master Sheet'!$I$7*G293,IF('Master Sheet'!$F$14='Master Sheet'!$B$3,'Master Sheet'!$I$8*G293,IF('Master Sheet'!$G$14='Master Sheet'!$B$3,'Master Sheet'!$I$9*G293,0))))))</f>
        <v>0</v>
      </c>
      <c r="I293" s="60" t="n">
        <f aca="false">IF($B293='Master Sheet'!$B$7,1,0)</f>
        <v>0</v>
      </c>
      <c r="J293" s="60" t="n">
        <f aca="false">IF('Master Sheet'!$B$15='Master Sheet'!$B$3,'Master Sheet'!$I$4*I293,IF('Master Sheet'!$C$15='Master Sheet'!$B$3,'Master Sheet'!$I$5*I293,IF('Master Sheet'!$D$15='Master Sheet'!$B$3,'Master Sheet'!$I$6*I293,IF('Master Sheet'!$E$15='Master Sheet'!$B$3,'Master Sheet'!$I$7*I293,IF('Master Sheet'!$F$15='Master Sheet'!$B$3,'Master Sheet'!$I$8*I293,IF('Master Sheet'!$G$15='Master Sheet'!$B$3,'Master Sheet'!$I$9*I293,0))))))</f>
        <v>0</v>
      </c>
      <c r="K293" s="60" t="n">
        <f aca="false">IF($B293='Master Sheet'!$B$8,1,0)</f>
        <v>0</v>
      </c>
      <c r="L293" s="72" t="n">
        <f aca="false">IF('Master Sheet'!$B$16='Master Sheet'!$B$3,'Master Sheet'!$I$4*K293,IF('Master Sheet'!$C$16='Master Sheet'!$B$3,'Master Sheet'!$I$5*K293,IF('Master Sheet'!$D$16='Master Sheet'!$B$3,'Master Sheet'!$I$6*K293,IF('Master Sheet'!$E$16='Master Sheet'!$B$3,'Master Sheet'!$I$7*K293,IF('Master Sheet'!$F$16='Master Sheet'!$B$3,'Master Sheet'!$I$8*K293,IF('Master Sheet'!$G$16='Master Sheet'!$B$3,'Master Sheet'!$I$9*K293,0))))))</f>
        <v>0</v>
      </c>
    </row>
    <row r="294" customFormat="false" ht="12.75" hidden="false" customHeight="false" outlineLevel="0" collapsed="false">
      <c r="A294" s="68" t="n">
        <f aca="false">A293+1</f>
        <v>293</v>
      </c>
      <c r="B294" s="10" t="str">
        <f aca="false">VLOOKUP(A294,'Mentor Data'!A294:H603,4,FALSE())</f>
        <v>Knox College                                      </v>
      </c>
      <c r="C294" s="60" t="n">
        <f aca="false">IF($B294='Master Sheet'!$B$4,1,0)</f>
        <v>0</v>
      </c>
      <c r="D294" s="60" t="n">
        <f aca="false">IF('Master Sheet'!$B$12='Master Sheet'!$B$3,'Master Sheet'!$I$4*C294,IF('Master Sheet'!$C$12='Master Sheet'!$B$3,'Master Sheet'!$I$5*C294,IF('Master Sheet'!$D$12='Master Sheet'!$B$3,'Master Sheet'!$I$6*C294,IF('Master Sheet'!$E$12='Master Sheet'!$B$3,'Master Sheet'!$I$7*C294,IF('Master Sheet'!$F$12='Master Sheet'!$B$3,'Master Sheet'!$I$8*C294,IF('Master Sheet'!$G$12='Master Sheet'!$B$3,'Master Sheet'!$I$9*C294,0))))))</f>
        <v>0</v>
      </c>
      <c r="E294" s="60" t="n">
        <f aca="false">IF($B294='Master Sheet'!$B$5,1,0)</f>
        <v>0</v>
      </c>
      <c r="F294" s="60" t="n">
        <f aca="false">IF('Master Sheet'!$B$13='Master Sheet'!$B$3,'Master Sheet'!$I$4*E294,IF('Master Sheet'!$C$13='Master Sheet'!$B$3,'Master Sheet'!$I$5*E294,IF('Master Sheet'!$D$13='Master Sheet'!$B$3,'Master Sheet'!$I$6*E294,IF('Master Sheet'!$E$13='Master Sheet'!$B$3,'Master Sheet'!$I$7*E294,IF('Master Sheet'!$F$13='Master Sheet'!$B$3,'Master Sheet'!$I$8*E294,IF('Master Sheet'!$G$13='Master Sheet'!$B$3,'Master Sheet'!$I$9*E294,0))))))</f>
        <v>0</v>
      </c>
      <c r="G294" s="60" t="n">
        <f aca="false">IF($B294='Master Sheet'!$B$6,1,0)</f>
        <v>0</v>
      </c>
      <c r="H294" s="60" t="n">
        <f aca="false">IF('Master Sheet'!$B$14='Master Sheet'!$B$3,'Master Sheet'!$I$4*G294,IF('Master Sheet'!$C$14='Master Sheet'!$B$3,'Master Sheet'!$I$5*G294,IF('Master Sheet'!$D$14='Master Sheet'!$B$3,'Master Sheet'!$I$6*G294,IF('Master Sheet'!$E$14='Master Sheet'!$B$3,'Master Sheet'!$I$7*G294,IF('Master Sheet'!$F$14='Master Sheet'!$B$3,'Master Sheet'!$I$8*G294,IF('Master Sheet'!$G$14='Master Sheet'!$B$3,'Master Sheet'!$I$9*G294,0))))))</f>
        <v>0</v>
      </c>
      <c r="I294" s="60" t="n">
        <f aca="false">IF($B294='Master Sheet'!$B$7,1,0)</f>
        <v>0</v>
      </c>
      <c r="J294" s="60" t="n">
        <f aca="false">IF('Master Sheet'!$B$15='Master Sheet'!$B$3,'Master Sheet'!$I$4*I294,IF('Master Sheet'!$C$15='Master Sheet'!$B$3,'Master Sheet'!$I$5*I294,IF('Master Sheet'!$D$15='Master Sheet'!$B$3,'Master Sheet'!$I$6*I294,IF('Master Sheet'!$E$15='Master Sheet'!$B$3,'Master Sheet'!$I$7*I294,IF('Master Sheet'!$F$15='Master Sheet'!$B$3,'Master Sheet'!$I$8*I294,IF('Master Sheet'!$G$15='Master Sheet'!$B$3,'Master Sheet'!$I$9*I294,0))))))</f>
        <v>0</v>
      </c>
      <c r="K294" s="60" t="n">
        <f aca="false">IF($B294='Master Sheet'!$B$8,1,0)</f>
        <v>0</v>
      </c>
      <c r="L294" s="72" t="n">
        <f aca="false">IF('Master Sheet'!$B$16='Master Sheet'!$B$3,'Master Sheet'!$I$4*K294,IF('Master Sheet'!$C$16='Master Sheet'!$B$3,'Master Sheet'!$I$5*K294,IF('Master Sheet'!$D$16='Master Sheet'!$B$3,'Master Sheet'!$I$6*K294,IF('Master Sheet'!$E$16='Master Sheet'!$B$3,'Master Sheet'!$I$7*K294,IF('Master Sheet'!$F$16='Master Sheet'!$B$3,'Master Sheet'!$I$8*K294,IF('Master Sheet'!$G$16='Master Sheet'!$B$3,'Master Sheet'!$I$9*K294,0))))))</f>
        <v>0</v>
      </c>
    </row>
    <row r="295" customFormat="false" ht="12.75" hidden="false" customHeight="false" outlineLevel="0" collapsed="false">
      <c r="A295" s="68" t="n">
        <f aca="false">A294+1</f>
        <v>294</v>
      </c>
      <c r="B295" s="10" t="str">
        <f aca="false">VLOOKUP(A295,'Mentor Data'!A295:H604,4,FALSE())</f>
        <v>Cornell University                                </v>
      </c>
      <c r="C295" s="60" t="n">
        <f aca="false">IF($B295='Master Sheet'!$B$4,1,0)</f>
        <v>0</v>
      </c>
      <c r="D295" s="60" t="n">
        <f aca="false">IF('Master Sheet'!$B$12='Master Sheet'!$B$3,'Master Sheet'!$I$4*C295,IF('Master Sheet'!$C$12='Master Sheet'!$B$3,'Master Sheet'!$I$5*C295,IF('Master Sheet'!$D$12='Master Sheet'!$B$3,'Master Sheet'!$I$6*C295,IF('Master Sheet'!$E$12='Master Sheet'!$B$3,'Master Sheet'!$I$7*C295,IF('Master Sheet'!$F$12='Master Sheet'!$B$3,'Master Sheet'!$I$8*C295,IF('Master Sheet'!$G$12='Master Sheet'!$B$3,'Master Sheet'!$I$9*C295,0))))))</f>
        <v>0</v>
      </c>
      <c r="E295" s="60" t="n">
        <f aca="false">IF($B295='Master Sheet'!$B$5,1,0)</f>
        <v>0</v>
      </c>
      <c r="F295" s="60" t="n">
        <f aca="false">IF('Master Sheet'!$B$13='Master Sheet'!$B$3,'Master Sheet'!$I$4*E295,IF('Master Sheet'!$C$13='Master Sheet'!$B$3,'Master Sheet'!$I$5*E295,IF('Master Sheet'!$D$13='Master Sheet'!$B$3,'Master Sheet'!$I$6*E295,IF('Master Sheet'!$E$13='Master Sheet'!$B$3,'Master Sheet'!$I$7*E295,IF('Master Sheet'!$F$13='Master Sheet'!$B$3,'Master Sheet'!$I$8*E295,IF('Master Sheet'!$G$13='Master Sheet'!$B$3,'Master Sheet'!$I$9*E295,0))))))</f>
        <v>0</v>
      </c>
      <c r="G295" s="60" t="n">
        <f aca="false">IF($B295='Master Sheet'!$B$6,1,0)</f>
        <v>0</v>
      </c>
      <c r="H295" s="60" t="n">
        <f aca="false">IF('Master Sheet'!$B$14='Master Sheet'!$B$3,'Master Sheet'!$I$4*G295,IF('Master Sheet'!$C$14='Master Sheet'!$B$3,'Master Sheet'!$I$5*G295,IF('Master Sheet'!$D$14='Master Sheet'!$B$3,'Master Sheet'!$I$6*G295,IF('Master Sheet'!$E$14='Master Sheet'!$B$3,'Master Sheet'!$I$7*G295,IF('Master Sheet'!$F$14='Master Sheet'!$B$3,'Master Sheet'!$I$8*G295,IF('Master Sheet'!$G$14='Master Sheet'!$B$3,'Master Sheet'!$I$9*G295,0))))))</f>
        <v>0</v>
      </c>
      <c r="I295" s="60" t="n">
        <f aca="false">IF($B295='Master Sheet'!$B$7,1,0)</f>
        <v>0</v>
      </c>
      <c r="J295" s="60" t="n">
        <f aca="false">IF('Master Sheet'!$B$15='Master Sheet'!$B$3,'Master Sheet'!$I$4*I295,IF('Master Sheet'!$C$15='Master Sheet'!$B$3,'Master Sheet'!$I$5*I295,IF('Master Sheet'!$D$15='Master Sheet'!$B$3,'Master Sheet'!$I$6*I295,IF('Master Sheet'!$E$15='Master Sheet'!$B$3,'Master Sheet'!$I$7*I295,IF('Master Sheet'!$F$15='Master Sheet'!$B$3,'Master Sheet'!$I$8*I295,IF('Master Sheet'!$G$15='Master Sheet'!$B$3,'Master Sheet'!$I$9*I295,0))))))</f>
        <v>0</v>
      </c>
      <c r="K295" s="60" t="n">
        <f aca="false">IF($B295='Master Sheet'!$B$8,1,0)</f>
        <v>0</v>
      </c>
      <c r="L295" s="72" t="n">
        <f aca="false">IF('Master Sheet'!$B$16='Master Sheet'!$B$3,'Master Sheet'!$I$4*K295,IF('Master Sheet'!$C$16='Master Sheet'!$B$3,'Master Sheet'!$I$5*K295,IF('Master Sheet'!$D$16='Master Sheet'!$B$3,'Master Sheet'!$I$6*K295,IF('Master Sheet'!$E$16='Master Sheet'!$B$3,'Master Sheet'!$I$7*K295,IF('Master Sheet'!$F$16='Master Sheet'!$B$3,'Master Sheet'!$I$8*K295,IF('Master Sheet'!$G$16='Master Sheet'!$B$3,'Master Sheet'!$I$9*K295,0))))))</f>
        <v>0</v>
      </c>
    </row>
    <row r="296" customFormat="false" ht="12.75" hidden="false" customHeight="false" outlineLevel="0" collapsed="false">
      <c r="A296" s="68" t="n">
        <f aca="false">A295+1</f>
        <v>295</v>
      </c>
      <c r="B296" s="10" t="str">
        <f aca="false">VLOOKUP(A296,'Mentor Data'!A296:H605,4,FALSE())</f>
        <v>UCSB                                              </v>
      </c>
      <c r="C296" s="60" t="n">
        <f aca="false">IF($B296='Master Sheet'!$B$4,1,0)</f>
        <v>0</v>
      </c>
      <c r="D296" s="60" t="n">
        <f aca="false">IF('Master Sheet'!$B$12='Master Sheet'!$B$3,'Master Sheet'!$I$4*C296,IF('Master Sheet'!$C$12='Master Sheet'!$B$3,'Master Sheet'!$I$5*C296,IF('Master Sheet'!$D$12='Master Sheet'!$B$3,'Master Sheet'!$I$6*C296,IF('Master Sheet'!$E$12='Master Sheet'!$B$3,'Master Sheet'!$I$7*C296,IF('Master Sheet'!$F$12='Master Sheet'!$B$3,'Master Sheet'!$I$8*C296,IF('Master Sheet'!$G$12='Master Sheet'!$B$3,'Master Sheet'!$I$9*C296,0))))))</f>
        <v>0</v>
      </c>
      <c r="E296" s="60" t="n">
        <f aca="false">IF($B296='Master Sheet'!$B$5,1,0)</f>
        <v>0</v>
      </c>
      <c r="F296" s="60" t="n">
        <f aca="false">IF('Master Sheet'!$B$13='Master Sheet'!$B$3,'Master Sheet'!$I$4*E296,IF('Master Sheet'!$C$13='Master Sheet'!$B$3,'Master Sheet'!$I$5*E296,IF('Master Sheet'!$D$13='Master Sheet'!$B$3,'Master Sheet'!$I$6*E296,IF('Master Sheet'!$E$13='Master Sheet'!$B$3,'Master Sheet'!$I$7*E296,IF('Master Sheet'!$F$13='Master Sheet'!$B$3,'Master Sheet'!$I$8*E296,IF('Master Sheet'!$G$13='Master Sheet'!$B$3,'Master Sheet'!$I$9*E296,0))))))</f>
        <v>0</v>
      </c>
      <c r="G296" s="60" t="n">
        <f aca="false">IF($B296='Master Sheet'!$B$6,1,0)</f>
        <v>0</v>
      </c>
      <c r="H296" s="60" t="n">
        <f aca="false">IF('Master Sheet'!$B$14='Master Sheet'!$B$3,'Master Sheet'!$I$4*G296,IF('Master Sheet'!$C$14='Master Sheet'!$B$3,'Master Sheet'!$I$5*G296,IF('Master Sheet'!$D$14='Master Sheet'!$B$3,'Master Sheet'!$I$6*G296,IF('Master Sheet'!$E$14='Master Sheet'!$B$3,'Master Sheet'!$I$7*G296,IF('Master Sheet'!$F$14='Master Sheet'!$B$3,'Master Sheet'!$I$8*G296,IF('Master Sheet'!$G$14='Master Sheet'!$B$3,'Master Sheet'!$I$9*G296,0))))))</f>
        <v>0</v>
      </c>
      <c r="I296" s="60" t="n">
        <f aca="false">IF($B296='Master Sheet'!$B$7,1,0)</f>
        <v>0</v>
      </c>
      <c r="J296" s="60" t="n">
        <f aca="false">IF('Master Sheet'!$B$15='Master Sheet'!$B$3,'Master Sheet'!$I$4*I296,IF('Master Sheet'!$C$15='Master Sheet'!$B$3,'Master Sheet'!$I$5*I296,IF('Master Sheet'!$D$15='Master Sheet'!$B$3,'Master Sheet'!$I$6*I296,IF('Master Sheet'!$E$15='Master Sheet'!$B$3,'Master Sheet'!$I$7*I296,IF('Master Sheet'!$F$15='Master Sheet'!$B$3,'Master Sheet'!$I$8*I296,IF('Master Sheet'!$G$15='Master Sheet'!$B$3,'Master Sheet'!$I$9*I296,0))))))</f>
        <v>0</v>
      </c>
      <c r="K296" s="60" t="n">
        <f aca="false">IF($B296='Master Sheet'!$B$8,1,0)</f>
        <v>0</v>
      </c>
      <c r="L296" s="72" t="n">
        <f aca="false">IF('Master Sheet'!$B$16='Master Sheet'!$B$3,'Master Sheet'!$I$4*K296,IF('Master Sheet'!$C$16='Master Sheet'!$B$3,'Master Sheet'!$I$5*K296,IF('Master Sheet'!$D$16='Master Sheet'!$B$3,'Master Sheet'!$I$6*K296,IF('Master Sheet'!$E$16='Master Sheet'!$B$3,'Master Sheet'!$I$7*K296,IF('Master Sheet'!$F$16='Master Sheet'!$B$3,'Master Sheet'!$I$8*K296,IF('Master Sheet'!$G$16='Master Sheet'!$B$3,'Master Sheet'!$I$9*K296,0))))))</f>
        <v>0</v>
      </c>
    </row>
    <row r="297" customFormat="false" ht="12.75" hidden="false" customHeight="false" outlineLevel="0" collapsed="false">
      <c r="A297" s="68" t="n">
        <f aca="false">A296+1</f>
        <v>296</v>
      </c>
      <c r="B297" s="10" t="str">
        <f aca="false">VLOOKUP(A297,'Mentor Data'!A297:H606,4,FALSE())</f>
        <v>USC                                               </v>
      </c>
      <c r="C297" s="60" t="n">
        <f aca="false">IF($B297='Master Sheet'!$B$4,1,0)</f>
        <v>0</v>
      </c>
      <c r="D297" s="60" t="n">
        <f aca="false">IF('Master Sheet'!$B$12='Master Sheet'!$B$3,'Master Sheet'!$I$4*C297,IF('Master Sheet'!$C$12='Master Sheet'!$B$3,'Master Sheet'!$I$5*C297,IF('Master Sheet'!$D$12='Master Sheet'!$B$3,'Master Sheet'!$I$6*C297,IF('Master Sheet'!$E$12='Master Sheet'!$B$3,'Master Sheet'!$I$7*C297,IF('Master Sheet'!$F$12='Master Sheet'!$B$3,'Master Sheet'!$I$8*C297,IF('Master Sheet'!$G$12='Master Sheet'!$B$3,'Master Sheet'!$I$9*C297,0))))))</f>
        <v>0</v>
      </c>
      <c r="E297" s="60" t="n">
        <f aca="false">IF($B297='Master Sheet'!$B$5,1,0)</f>
        <v>0</v>
      </c>
      <c r="F297" s="60" t="n">
        <f aca="false">IF('Master Sheet'!$B$13='Master Sheet'!$B$3,'Master Sheet'!$I$4*E297,IF('Master Sheet'!$C$13='Master Sheet'!$B$3,'Master Sheet'!$I$5*E297,IF('Master Sheet'!$D$13='Master Sheet'!$B$3,'Master Sheet'!$I$6*E297,IF('Master Sheet'!$E$13='Master Sheet'!$B$3,'Master Sheet'!$I$7*E297,IF('Master Sheet'!$F$13='Master Sheet'!$B$3,'Master Sheet'!$I$8*E297,IF('Master Sheet'!$G$13='Master Sheet'!$B$3,'Master Sheet'!$I$9*E297,0))))))</f>
        <v>0</v>
      </c>
      <c r="G297" s="60" t="n">
        <f aca="false">IF($B297='Master Sheet'!$B$6,1,0)</f>
        <v>0</v>
      </c>
      <c r="H297" s="60" t="n">
        <f aca="false">IF('Master Sheet'!$B$14='Master Sheet'!$B$3,'Master Sheet'!$I$4*G297,IF('Master Sheet'!$C$14='Master Sheet'!$B$3,'Master Sheet'!$I$5*G297,IF('Master Sheet'!$D$14='Master Sheet'!$B$3,'Master Sheet'!$I$6*G297,IF('Master Sheet'!$E$14='Master Sheet'!$B$3,'Master Sheet'!$I$7*G297,IF('Master Sheet'!$F$14='Master Sheet'!$B$3,'Master Sheet'!$I$8*G297,IF('Master Sheet'!$G$14='Master Sheet'!$B$3,'Master Sheet'!$I$9*G297,0))))))</f>
        <v>0</v>
      </c>
      <c r="I297" s="60" t="n">
        <f aca="false">IF($B297='Master Sheet'!$B$7,1,0)</f>
        <v>0</v>
      </c>
      <c r="J297" s="60" t="n">
        <f aca="false">IF('Master Sheet'!$B$15='Master Sheet'!$B$3,'Master Sheet'!$I$4*I297,IF('Master Sheet'!$C$15='Master Sheet'!$B$3,'Master Sheet'!$I$5*I297,IF('Master Sheet'!$D$15='Master Sheet'!$B$3,'Master Sheet'!$I$6*I297,IF('Master Sheet'!$E$15='Master Sheet'!$B$3,'Master Sheet'!$I$7*I297,IF('Master Sheet'!$F$15='Master Sheet'!$B$3,'Master Sheet'!$I$8*I297,IF('Master Sheet'!$G$15='Master Sheet'!$B$3,'Master Sheet'!$I$9*I297,0))))))</f>
        <v>0</v>
      </c>
      <c r="K297" s="60" t="n">
        <f aca="false">IF($B297='Master Sheet'!$B$8,1,0)</f>
        <v>0</v>
      </c>
      <c r="L297" s="72" t="n">
        <f aca="false">IF('Master Sheet'!$B$16='Master Sheet'!$B$3,'Master Sheet'!$I$4*K297,IF('Master Sheet'!$C$16='Master Sheet'!$B$3,'Master Sheet'!$I$5*K297,IF('Master Sheet'!$D$16='Master Sheet'!$B$3,'Master Sheet'!$I$6*K297,IF('Master Sheet'!$E$16='Master Sheet'!$B$3,'Master Sheet'!$I$7*K297,IF('Master Sheet'!$F$16='Master Sheet'!$B$3,'Master Sheet'!$I$8*K297,IF('Master Sheet'!$G$16='Master Sheet'!$B$3,'Master Sheet'!$I$9*K297,0))))))</f>
        <v>0</v>
      </c>
    </row>
    <row r="298" customFormat="false" ht="12.75" hidden="false" customHeight="false" outlineLevel="0" collapsed="false">
      <c r="A298" s="68" t="n">
        <f aca="false">A297+1</f>
        <v>297</v>
      </c>
      <c r="B298" s="10" t="str">
        <f aca="false">VLOOKUP(A298,'Mentor Data'!A298:H607,4,FALSE())</f>
        <v>University of Virginia                            </v>
      </c>
      <c r="C298" s="60" t="n">
        <f aca="false">IF($B298='Master Sheet'!$B$4,1,0)</f>
        <v>0</v>
      </c>
      <c r="D298" s="60" t="n">
        <f aca="false">IF('Master Sheet'!$B$12='Master Sheet'!$B$3,'Master Sheet'!$I$4*C298,IF('Master Sheet'!$C$12='Master Sheet'!$B$3,'Master Sheet'!$I$5*C298,IF('Master Sheet'!$D$12='Master Sheet'!$B$3,'Master Sheet'!$I$6*C298,IF('Master Sheet'!$E$12='Master Sheet'!$B$3,'Master Sheet'!$I$7*C298,IF('Master Sheet'!$F$12='Master Sheet'!$B$3,'Master Sheet'!$I$8*C298,IF('Master Sheet'!$G$12='Master Sheet'!$B$3,'Master Sheet'!$I$9*C298,0))))))</f>
        <v>0</v>
      </c>
      <c r="E298" s="60" t="n">
        <f aca="false">IF($B298='Master Sheet'!$B$5,1,0)</f>
        <v>0</v>
      </c>
      <c r="F298" s="60" t="n">
        <f aca="false">IF('Master Sheet'!$B$13='Master Sheet'!$B$3,'Master Sheet'!$I$4*E298,IF('Master Sheet'!$C$13='Master Sheet'!$B$3,'Master Sheet'!$I$5*E298,IF('Master Sheet'!$D$13='Master Sheet'!$B$3,'Master Sheet'!$I$6*E298,IF('Master Sheet'!$E$13='Master Sheet'!$B$3,'Master Sheet'!$I$7*E298,IF('Master Sheet'!$F$13='Master Sheet'!$B$3,'Master Sheet'!$I$8*E298,IF('Master Sheet'!$G$13='Master Sheet'!$B$3,'Master Sheet'!$I$9*E298,0))))))</f>
        <v>0</v>
      </c>
      <c r="G298" s="60" t="n">
        <f aca="false">IF($B298='Master Sheet'!$B$6,1,0)</f>
        <v>0</v>
      </c>
      <c r="H298" s="60" t="n">
        <f aca="false">IF('Master Sheet'!$B$14='Master Sheet'!$B$3,'Master Sheet'!$I$4*G298,IF('Master Sheet'!$C$14='Master Sheet'!$B$3,'Master Sheet'!$I$5*G298,IF('Master Sheet'!$D$14='Master Sheet'!$B$3,'Master Sheet'!$I$6*G298,IF('Master Sheet'!$E$14='Master Sheet'!$B$3,'Master Sheet'!$I$7*G298,IF('Master Sheet'!$F$14='Master Sheet'!$B$3,'Master Sheet'!$I$8*G298,IF('Master Sheet'!$G$14='Master Sheet'!$B$3,'Master Sheet'!$I$9*G298,0))))))</f>
        <v>0</v>
      </c>
      <c r="I298" s="60" t="n">
        <f aca="false">IF($B298='Master Sheet'!$B$7,1,0)</f>
        <v>0</v>
      </c>
      <c r="J298" s="60" t="n">
        <f aca="false">IF('Master Sheet'!$B$15='Master Sheet'!$B$3,'Master Sheet'!$I$4*I298,IF('Master Sheet'!$C$15='Master Sheet'!$B$3,'Master Sheet'!$I$5*I298,IF('Master Sheet'!$D$15='Master Sheet'!$B$3,'Master Sheet'!$I$6*I298,IF('Master Sheet'!$E$15='Master Sheet'!$B$3,'Master Sheet'!$I$7*I298,IF('Master Sheet'!$F$15='Master Sheet'!$B$3,'Master Sheet'!$I$8*I298,IF('Master Sheet'!$G$15='Master Sheet'!$B$3,'Master Sheet'!$I$9*I298,0))))))</f>
        <v>0</v>
      </c>
      <c r="K298" s="60" t="n">
        <f aca="false">IF($B298='Master Sheet'!$B$8,1,0)</f>
        <v>0</v>
      </c>
      <c r="L298" s="72" t="n">
        <f aca="false">IF('Master Sheet'!$B$16='Master Sheet'!$B$3,'Master Sheet'!$I$4*K298,IF('Master Sheet'!$C$16='Master Sheet'!$B$3,'Master Sheet'!$I$5*K298,IF('Master Sheet'!$D$16='Master Sheet'!$B$3,'Master Sheet'!$I$6*K298,IF('Master Sheet'!$E$16='Master Sheet'!$B$3,'Master Sheet'!$I$7*K298,IF('Master Sheet'!$F$16='Master Sheet'!$B$3,'Master Sheet'!$I$8*K298,IF('Master Sheet'!$G$16='Master Sheet'!$B$3,'Master Sheet'!$I$9*K298,0))))))</f>
        <v>0</v>
      </c>
    </row>
    <row r="299" customFormat="false" ht="12.75" hidden="false" customHeight="false" outlineLevel="0" collapsed="false">
      <c r="A299" s="68" t="n">
        <f aca="false">A298+1</f>
        <v>298</v>
      </c>
      <c r="B299" s="10" t="str">
        <f aca="false">VLOOKUP(A299,'Mentor Data'!A299:H608,4,FALSE())</f>
        <v>Lehigh University                                 </v>
      </c>
      <c r="C299" s="60" t="n">
        <f aca="false">IF($B299='Master Sheet'!$B$4,1,0)</f>
        <v>0</v>
      </c>
      <c r="D299" s="60" t="n">
        <f aca="false">IF('Master Sheet'!$B$12='Master Sheet'!$B$3,'Master Sheet'!$I$4*C299,IF('Master Sheet'!$C$12='Master Sheet'!$B$3,'Master Sheet'!$I$5*C299,IF('Master Sheet'!$D$12='Master Sheet'!$B$3,'Master Sheet'!$I$6*C299,IF('Master Sheet'!$E$12='Master Sheet'!$B$3,'Master Sheet'!$I$7*C299,IF('Master Sheet'!$F$12='Master Sheet'!$B$3,'Master Sheet'!$I$8*C299,IF('Master Sheet'!$G$12='Master Sheet'!$B$3,'Master Sheet'!$I$9*C299,0))))))</f>
        <v>0</v>
      </c>
      <c r="E299" s="60" t="n">
        <f aca="false">IF($B299='Master Sheet'!$B$5,1,0)</f>
        <v>0</v>
      </c>
      <c r="F299" s="60" t="n">
        <f aca="false">IF('Master Sheet'!$B$13='Master Sheet'!$B$3,'Master Sheet'!$I$4*E299,IF('Master Sheet'!$C$13='Master Sheet'!$B$3,'Master Sheet'!$I$5*E299,IF('Master Sheet'!$D$13='Master Sheet'!$B$3,'Master Sheet'!$I$6*E299,IF('Master Sheet'!$E$13='Master Sheet'!$B$3,'Master Sheet'!$I$7*E299,IF('Master Sheet'!$F$13='Master Sheet'!$B$3,'Master Sheet'!$I$8*E299,IF('Master Sheet'!$G$13='Master Sheet'!$B$3,'Master Sheet'!$I$9*E299,0))))))</f>
        <v>0</v>
      </c>
      <c r="G299" s="60" t="n">
        <f aca="false">IF($B299='Master Sheet'!$B$6,1,0)</f>
        <v>0</v>
      </c>
      <c r="H299" s="60" t="n">
        <f aca="false">IF('Master Sheet'!$B$14='Master Sheet'!$B$3,'Master Sheet'!$I$4*G299,IF('Master Sheet'!$C$14='Master Sheet'!$B$3,'Master Sheet'!$I$5*G299,IF('Master Sheet'!$D$14='Master Sheet'!$B$3,'Master Sheet'!$I$6*G299,IF('Master Sheet'!$E$14='Master Sheet'!$B$3,'Master Sheet'!$I$7*G299,IF('Master Sheet'!$F$14='Master Sheet'!$B$3,'Master Sheet'!$I$8*G299,IF('Master Sheet'!$G$14='Master Sheet'!$B$3,'Master Sheet'!$I$9*G299,0))))))</f>
        <v>0</v>
      </c>
      <c r="I299" s="60" t="n">
        <f aca="false">IF($B299='Master Sheet'!$B$7,1,0)</f>
        <v>0</v>
      </c>
      <c r="J299" s="60" t="n">
        <f aca="false">IF('Master Sheet'!$B$15='Master Sheet'!$B$3,'Master Sheet'!$I$4*I299,IF('Master Sheet'!$C$15='Master Sheet'!$B$3,'Master Sheet'!$I$5*I299,IF('Master Sheet'!$D$15='Master Sheet'!$B$3,'Master Sheet'!$I$6*I299,IF('Master Sheet'!$E$15='Master Sheet'!$B$3,'Master Sheet'!$I$7*I299,IF('Master Sheet'!$F$15='Master Sheet'!$B$3,'Master Sheet'!$I$8*I299,IF('Master Sheet'!$G$15='Master Sheet'!$B$3,'Master Sheet'!$I$9*I299,0))))))</f>
        <v>0</v>
      </c>
      <c r="K299" s="60" t="n">
        <f aca="false">IF($B299='Master Sheet'!$B$8,1,0)</f>
        <v>0</v>
      </c>
      <c r="L299" s="72" t="n">
        <f aca="false">IF('Master Sheet'!$B$16='Master Sheet'!$B$3,'Master Sheet'!$I$4*K299,IF('Master Sheet'!$C$16='Master Sheet'!$B$3,'Master Sheet'!$I$5*K299,IF('Master Sheet'!$D$16='Master Sheet'!$B$3,'Master Sheet'!$I$6*K299,IF('Master Sheet'!$E$16='Master Sheet'!$B$3,'Master Sheet'!$I$7*K299,IF('Master Sheet'!$F$16='Master Sheet'!$B$3,'Master Sheet'!$I$8*K299,IF('Master Sheet'!$G$16='Master Sheet'!$B$3,'Master Sheet'!$I$9*K299,0))))))</f>
        <v>0</v>
      </c>
    </row>
    <row r="300" customFormat="false" ht="12.75" hidden="false" customHeight="false" outlineLevel="0" collapsed="false">
      <c r="A300" s="68" t="n">
        <f aca="false">A299+1</f>
        <v>299</v>
      </c>
      <c r="B300" s="10" t="str">
        <f aca="false">VLOOKUP(A300,'Mentor Data'!A300:H609,4,FALSE())</f>
        <v>Stern Undergraduate                               </v>
      </c>
      <c r="C300" s="60" t="n">
        <f aca="false">IF($B300='Master Sheet'!$B$4,1,0)</f>
        <v>0</v>
      </c>
      <c r="D300" s="60" t="n">
        <f aca="false">IF('Master Sheet'!$B$12='Master Sheet'!$B$3,'Master Sheet'!$I$4*C300,IF('Master Sheet'!$C$12='Master Sheet'!$B$3,'Master Sheet'!$I$5*C300,IF('Master Sheet'!$D$12='Master Sheet'!$B$3,'Master Sheet'!$I$6*C300,IF('Master Sheet'!$E$12='Master Sheet'!$B$3,'Master Sheet'!$I$7*C300,IF('Master Sheet'!$F$12='Master Sheet'!$B$3,'Master Sheet'!$I$8*C300,IF('Master Sheet'!$G$12='Master Sheet'!$B$3,'Master Sheet'!$I$9*C300,0))))))</f>
        <v>0</v>
      </c>
      <c r="E300" s="60" t="n">
        <f aca="false">IF($B300='Master Sheet'!$B$5,1,0)</f>
        <v>0</v>
      </c>
      <c r="F300" s="60" t="n">
        <f aca="false">IF('Master Sheet'!$B$13='Master Sheet'!$B$3,'Master Sheet'!$I$4*E300,IF('Master Sheet'!$C$13='Master Sheet'!$B$3,'Master Sheet'!$I$5*E300,IF('Master Sheet'!$D$13='Master Sheet'!$B$3,'Master Sheet'!$I$6*E300,IF('Master Sheet'!$E$13='Master Sheet'!$B$3,'Master Sheet'!$I$7*E300,IF('Master Sheet'!$F$13='Master Sheet'!$B$3,'Master Sheet'!$I$8*E300,IF('Master Sheet'!$G$13='Master Sheet'!$B$3,'Master Sheet'!$I$9*E300,0))))))</f>
        <v>0</v>
      </c>
      <c r="G300" s="60" t="n">
        <f aca="false">IF($B300='Master Sheet'!$B$6,1,0)</f>
        <v>0</v>
      </c>
      <c r="H300" s="60" t="n">
        <f aca="false">IF('Master Sheet'!$B$14='Master Sheet'!$B$3,'Master Sheet'!$I$4*G300,IF('Master Sheet'!$C$14='Master Sheet'!$B$3,'Master Sheet'!$I$5*G300,IF('Master Sheet'!$D$14='Master Sheet'!$B$3,'Master Sheet'!$I$6*G300,IF('Master Sheet'!$E$14='Master Sheet'!$B$3,'Master Sheet'!$I$7*G300,IF('Master Sheet'!$F$14='Master Sheet'!$B$3,'Master Sheet'!$I$8*G300,IF('Master Sheet'!$G$14='Master Sheet'!$B$3,'Master Sheet'!$I$9*G300,0))))))</f>
        <v>0</v>
      </c>
      <c r="I300" s="60" t="n">
        <f aca="false">IF($B300='Master Sheet'!$B$7,1,0)</f>
        <v>0</v>
      </c>
      <c r="J300" s="60" t="n">
        <f aca="false">IF('Master Sheet'!$B$15='Master Sheet'!$B$3,'Master Sheet'!$I$4*I300,IF('Master Sheet'!$C$15='Master Sheet'!$B$3,'Master Sheet'!$I$5*I300,IF('Master Sheet'!$D$15='Master Sheet'!$B$3,'Master Sheet'!$I$6*I300,IF('Master Sheet'!$E$15='Master Sheet'!$B$3,'Master Sheet'!$I$7*I300,IF('Master Sheet'!$F$15='Master Sheet'!$B$3,'Master Sheet'!$I$8*I300,IF('Master Sheet'!$G$15='Master Sheet'!$B$3,'Master Sheet'!$I$9*I300,0))))))</f>
        <v>0</v>
      </c>
      <c r="K300" s="60" t="n">
        <f aca="false">IF($B300='Master Sheet'!$B$8,1,0)</f>
        <v>0</v>
      </c>
      <c r="L300" s="72" t="n">
        <f aca="false">IF('Master Sheet'!$B$16='Master Sheet'!$B$3,'Master Sheet'!$I$4*K300,IF('Master Sheet'!$C$16='Master Sheet'!$B$3,'Master Sheet'!$I$5*K300,IF('Master Sheet'!$D$16='Master Sheet'!$B$3,'Master Sheet'!$I$6*K300,IF('Master Sheet'!$E$16='Master Sheet'!$B$3,'Master Sheet'!$I$7*K300,IF('Master Sheet'!$F$16='Master Sheet'!$B$3,'Master Sheet'!$I$8*K300,IF('Master Sheet'!$G$16='Master Sheet'!$B$3,'Master Sheet'!$I$9*K300,0))))))</f>
        <v>0</v>
      </c>
    </row>
    <row r="301" customFormat="false" ht="12.75" hidden="false" customHeight="false" outlineLevel="0" collapsed="false">
      <c r="A301" s="68" t="n">
        <f aca="false">A300+1</f>
        <v>300</v>
      </c>
      <c r="B301" s="10" t="str">
        <f aca="false">VLOOKUP(A301,'Mentor Data'!A301:H610,4,FALSE())</f>
        <v>NYU                                               </v>
      </c>
      <c r="C301" s="60" t="n">
        <f aca="false">IF($B301='Master Sheet'!$B$4,1,0)</f>
        <v>0</v>
      </c>
      <c r="D301" s="60" t="n">
        <f aca="false">IF('Master Sheet'!$B$12='Master Sheet'!$B$3,'Master Sheet'!$I$4*C301,IF('Master Sheet'!$C$12='Master Sheet'!$B$3,'Master Sheet'!$I$5*C301,IF('Master Sheet'!$D$12='Master Sheet'!$B$3,'Master Sheet'!$I$6*C301,IF('Master Sheet'!$E$12='Master Sheet'!$B$3,'Master Sheet'!$I$7*C301,IF('Master Sheet'!$F$12='Master Sheet'!$B$3,'Master Sheet'!$I$8*C301,IF('Master Sheet'!$G$12='Master Sheet'!$B$3,'Master Sheet'!$I$9*C301,0))))))</f>
        <v>0</v>
      </c>
      <c r="E301" s="60" t="n">
        <f aca="false">IF($B301='Master Sheet'!$B$5,1,0)</f>
        <v>0</v>
      </c>
      <c r="F301" s="60" t="n">
        <f aca="false">IF('Master Sheet'!$B$13='Master Sheet'!$B$3,'Master Sheet'!$I$4*E301,IF('Master Sheet'!$C$13='Master Sheet'!$B$3,'Master Sheet'!$I$5*E301,IF('Master Sheet'!$D$13='Master Sheet'!$B$3,'Master Sheet'!$I$6*E301,IF('Master Sheet'!$E$13='Master Sheet'!$B$3,'Master Sheet'!$I$7*E301,IF('Master Sheet'!$F$13='Master Sheet'!$B$3,'Master Sheet'!$I$8*E301,IF('Master Sheet'!$G$13='Master Sheet'!$B$3,'Master Sheet'!$I$9*E301,0))))))</f>
        <v>0</v>
      </c>
      <c r="G301" s="60" t="n">
        <f aca="false">IF($B301='Master Sheet'!$B$6,1,0)</f>
        <v>0</v>
      </c>
      <c r="H301" s="60" t="n">
        <f aca="false">IF('Master Sheet'!$B$14='Master Sheet'!$B$3,'Master Sheet'!$I$4*G301,IF('Master Sheet'!$C$14='Master Sheet'!$B$3,'Master Sheet'!$I$5*G301,IF('Master Sheet'!$D$14='Master Sheet'!$B$3,'Master Sheet'!$I$6*G301,IF('Master Sheet'!$E$14='Master Sheet'!$B$3,'Master Sheet'!$I$7*G301,IF('Master Sheet'!$F$14='Master Sheet'!$B$3,'Master Sheet'!$I$8*G301,IF('Master Sheet'!$G$14='Master Sheet'!$B$3,'Master Sheet'!$I$9*G301,0))))))</f>
        <v>0</v>
      </c>
      <c r="I301" s="60" t="n">
        <f aca="false">IF($B301='Master Sheet'!$B$7,1,0)</f>
        <v>0</v>
      </c>
      <c r="J301" s="60" t="n">
        <f aca="false">IF('Master Sheet'!$B$15='Master Sheet'!$B$3,'Master Sheet'!$I$4*I301,IF('Master Sheet'!$C$15='Master Sheet'!$B$3,'Master Sheet'!$I$5*I301,IF('Master Sheet'!$D$15='Master Sheet'!$B$3,'Master Sheet'!$I$6*I301,IF('Master Sheet'!$E$15='Master Sheet'!$B$3,'Master Sheet'!$I$7*I301,IF('Master Sheet'!$F$15='Master Sheet'!$B$3,'Master Sheet'!$I$8*I301,IF('Master Sheet'!$G$15='Master Sheet'!$B$3,'Master Sheet'!$I$9*I301,0))))))</f>
        <v>0</v>
      </c>
      <c r="K301" s="60" t="n">
        <f aca="false">IF($B301='Master Sheet'!$B$8,1,0)</f>
        <v>0</v>
      </c>
      <c r="L301" s="72" t="n">
        <f aca="false">IF('Master Sheet'!$B$16='Master Sheet'!$B$3,'Master Sheet'!$I$4*K301,IF('Master Sheet'!$C$16='Master Sheet'!$B$3,'Master Sheet'!$I$5*K301,IF('Master Sheet'!$D$16='Master Sheet'!$B$3,'Master Sheet'!$I$6*K301,IF('Master Sheet'!$E$16='Master Sheet'!$B$3,'Master Sheet'!$I$7*K301,IF('Master Sheet'!$F$16='Master Sheet'!$B$3,'Master Sheet'!$I$8*K301,IF('Master Sheet'!$G$16='Master Sheet'!$B$3,'Master Sheet'!$I$9*K301,0))))))</f>
        <v>0</v>
      </c>
    </row>
    <row r="302" customFormat="false" ht="12.75" hidden="false" customHeight="false" outlineLevel="0" collapsed="false">
      <c r="A302" s="68" t="n">
        <f aca="false">A301+1</f>
        <v>301</v>
      </c>
      <c r="B302" s="10" t="str">
        <f aca="false">VLOOKUP(A302,'Mentor Data'!A302:H611,4,FALSE())</f>
        <v>Cornell University                                </v>
      </c>
      <c r="C302" s="60" t="n">
        <f aca="false">IF($B302='Master Sheet'!$B$4,1,0)</f>
        <v>0</v>
      </c>
      <c r="D302" s="60" t="n">
        <f aca="false">IF('Master Sheet'!$B$12='Master Sheet'!$B$3,'Master Sheet'!$I$4*C302,IF('Master Sheet'!$C$12='Master Sheet'!$B$3,'Master Sheet'!$I$5*C302,IF('Master Sheet'!$D$12='Master Sheet'!$B$3,'Master Sheet'!$I$6*C302,IF('Master Sheet'!$E$12='Master Sheet'!$B$3,'Master Sheet'!$I$7*C302,IF('Master Sheet'!$F$12='Master Sheet'!$B$3,'Master Sheet'!$I$8*C302,IF('Master Sheet'!$G$12='Master Sheet'!$B$3,'Master Sheet'!$I$9*C302,0))))))</f>
        <v>0</v>
      </c>
      <c r="E302" s="60" t="n">
        <f aca="false">IF($B302='Master Sheet'!$B$5,1,0)</f>
        <v>0</v>
      </c>
      <c r="F302" s="60" t="n">
        <f aca="false">IF('Master Sheet'!$B$13='Master Sheet'!$B$3,'Master Sheet'!$I$4*E302,IF('Master Sheet'!$C$13='Master Sheet'!$B$3,'Master Sheet'!$I$5*E302,IF('Master Sheet'!$D$13='Master Sheet'!$B$3,'Master Sheet'!$I$6*E302,IF('Master Sheet'!$E$13='Master Sheet'!$B$3,'Master Sheet'!$I$7*E302,IF('Master Sheet'!$F$13='Master Sheet'!$B$3,'Master Sheet'!$I$8*E302,IF('Master Sheet'!$G$13='Master Sheet'!$B$3,'Master Sheet'!$I$9*E302,0))))))</f>
        <v>0</v>
      </c>
      <c r="G302" s="60" t="n">
        <f aca="false">IF($B302='Master Sheet'!$B$6,1,0)</f>
        <v>0</v>
      </c>
      <c r="H302" s="60" t="n">
        <f aca="false">IF('Master Sheet'!$B$14='Master Sheet'!$B$3,'Master Sheet'!$I$4*G302,IF('Master Sheet'!$C$14='Master Sheet'!$B$3,'Master Sheet'!$I$5*G302,IF('Master Sheet'!$D$14='Master Sheet'!$B$3,'Master Sheet'!$I$6*G302,IF('Master Sheet'!$E$14='Master Sheet'!$B$3,'Master Sheet'!$I$7*G302,IF('Master Sheet'!$F$14='Master Sheet'!$B$3,'Master Sheet'!$I$8*G302,IF('Master Sheet'!$G$14='Master Sheet'!$B$3,'Master Sheet'!$I$9*G302,0))))))</f>
        <v>0</v>
      </c>
      <c r="I302" s="60" t="n">
        <f aca="false">IF($B302='Master Sheet'!$B$7,1,0)</f>
        <v>0</v>
      </c>
      <c r="J302" s="60" t="n">
        <f aca="false">IF('Master Sheet'!$B$15='Master Sheet'!$B$3,'Master Sheet'!$I$4*I302,IF('Master Sheet'!$C$15='Master Sheet'!$B$3,'Master Sheet'!$I$5*I302,IF('Master Sheet'!$D$15='Master Sheet'!$B$3,'Master Sheet'!$I$6*I302,IF('Master Sheet'!$E$15='Master Sheet'!$B$3,'Master Sheet'!$I$7*I302,IF('Master Sheet'!$F$15='Master Sheet'!$B$3,'Master Sheet'!$I$8*I302,IF('Master Sheet'!$G$15='Master Sheet'!$B$3,'Master Sheet'!$I$9*I302,0))))))</f>
        <v>0</v>
      </c>
      <c r="K302" s="60" t="n">
        <f aca="false">IF($B302='Master Sheet'!$B$8,1,0)</f>
        <v>0</v>
      </c>
      <c r="L302" s="72" t="n">
        <f aca="false">IF('Master Sheet'!$B$16='Master Sheet'!$B$3,'Master Sheet'!$I$4*K302,IF('Master Sheet'!$C$16='Master Sheet'!$B$3,'Master Sheet'!$I$5*K302,IF('Master Sheet'!$D$16='Master Sheet'!$B$3,'Master Sheet'!$I$6*K302,IF('Master Sheet'!$E$16='Master Sheet'!$B$3,'Master Sheet'!$I$7*K302,IF('Master Sheet'!$F$16='Master Sheet'!$B$3,'Master Sheet'!$I$8*K302,IF('Master Sheet'!$G$16='Master Sheet'!$B$3,'Master Sheet'!$I$9*K302,0))))))</f>
        <v>0</v>
      </c>
    </row>
    <row r="303" customFormat="false" ht="12.75" hidden="false" customHeight="false" outlineLevel="0" collapsed="false">
      <c r="A303" s="68" t="n">
        <f aca="false">A302+1</f>
        <v>302</v>
      </c>
      <c r="B303" s="10" t="str">
        <f aca="false">VLOOKUP(A303,'Mentor Data'!A303:H612,4,FALSE())</f>
        <v>UC Berkeley                                       </v>
      </c>
      <c r="C303" s="60" t="n">
        <f aca="false">IF($B303='Master Sheet'!$B$4,1,0)</f>
        <v>0</v>
      </c>
      <c r="D303" s="60" t="n">
        <f aca="false">IF('Master Sheet'!$B$12='Master Sheet'!$B$3,'Master Sheet'!$I$4*C303,IF('Master Sheet'!$C$12='Master Sheet'!$B$3,'Master Sheet'!$I$5*C303,IF('Master Sheet'!$D$12='Master Sheet'!$B$3,'Master Sheet'!$I$6*C303,IF('Master Sheet'!$E$12='Master Sheet'!$B$3,'Master Sheet'!$I$7*C303,IF('Master Sheet'!$F$12='Master Sheet'!$B$3,'Master Sheet'!$I$8*C303,IF('Master Sheet'!$G$12='Master Sheet'!$B$3,'Master Sheet'!$I$9*C303,0))))))</f>
        <v>0</v>
      </c>
      <c r="E303" s="60" t="n">
        <f aca="false">IF($B303='Master Sheet'!$B$5,1,0)</f>
        <v>0</v>
      </c>
      <c r="F303" s="60" t="n">
        <f aca="false">IF('Master Sheet'!$B$13='Master Sheet'!$B$3,'Master Sheet'!$I$4*E303,IF('Master Sheet'!$C$13='Master Sheet'!$B$3,'Master Sheet'!$I$5*E303,IF('Master Sheet'!$D$13='Master Sheet'!$B$3,'Master Sheet'!$I$6*E303,IF('Master Sheet'!$E$13='Master Sheet'!$B$3,'Master Sheet'!$I$7*E303,IF('Master Sheet'!$F$13='Master Sheet'!$B$3,'Master Sheet'!$I$8*E303,IF('Master Sheet'!$G$13='Master Sheet'!$B$3,'Master Sheet'!$I$9*E303,0))))))</f>
        <v>0</v>
      </c>
      <c r="G303" s="60" t="n">
        <f aca="false">IF($B303='Master Sheet'!$B$6,1,0)</f>
        <v>0</v>
      </c>
      <c r="H303" s="60" t="n">
        <f aca="false">IF('Master Sheet'!$B$14='Master Sheet'!$B$3,'Master Sheet'!$I$4*G303,IF('Master Sheet'!$C$14='Master Sheet'!$B$3,'Master Sheet'!$I$5*G303,IF('Master Sheet'!$D$14='Master Sheet'!$B$3,'Master Sheet'!$I$6*G303,IF('Master Sheet'!$E$14='Master Sheet'!$B$3,'Master Sheet'!$I$7*G303,IF('Master Sheet'!$F$14='Master Sheet'!$B$3,'Master Sheet'!$I$8*G303,IF('Master Sheet'!$G$14='Master Sheet'!$B$3,'Master Sheet'!$I$9*G303,0))))))</f>
        <v>0</v>
      </c>
      <c r="I303" s="60" t="n">
        <f aca="false">IF($B303='Master Sheet'!$B$7,1,0)</f>
        <v>0</v>
      </c>
      <c r="J303" s="60" t="n">
        <f aca="false">IF('Master Sheet'!$B$15='Master Sheet'!$B$3,'Master Sheet'!$I$4*I303,IF('Master Sheet'!$C$15='Master Sheet'!$B$3,'Master Sheet'!$I$5*I303,IF('Master Sheet'!$D$15='Master Sheet'!$B$3,'Master Sheet'!$I$6*I303,IF('Master Sheet'!$E$15='Master Sheet'!$B$3,'Master Sheet'!$I$7*I303,IF('Master Sheet'!$F$15='Master Sheet'!$B$3,'Master Sheet'!$I$8*I303,IF('Master Sheet'!$G$15='Master Sheet'!$B$3,'Master Sheet'!$I$9*I303,0))))))</f>
        <v>0</v>
      </c>
      <c r="K303" s="60" t="n">
        <f aca="false">IF($B303='Master Sheet'!$B$8,1,0)</f>
        <v>0</v>
      </c>
      <c r="L303" s="72" t="n">
        <f aca="false">IF('Master Sheet'!$B$16='Master Sheet'!$B$3,'Master Sheet'!$I$4*K303,IF('Master Sheet'!$C$16='Master Sheet'!$B$3,'Master Sheet'!$I$5*K303,IF('Master Sheet'!$D$16='Master Sheet'!$B$3,'Master Sheet'!$I$6*K303,IF('Master Sheet'!$E$16='Master Sheet'!$B$3,'Master Sheet'!$I$7*K303,IF('Master Sheet'!$F$16='Master Sheet'!$B$3,'Master Sheet'!$I$8*K303,IF('Master Sheet'!$G$16='Master Sheet'!$B$3,'Master Sheet'!$I$9*K303,0))))))</f>
        <v>0</v>
      </c>
    </row>
    <row r="304" customFormat="false" ht="12.75" hidden="false" customHeight="false" outlineLevel="0" collapsed="false">
      <c r="A304" s="68" t="n">
        <f aca="false">A303+1</f>
        <v>303</v>
      </c>
      <c r="B304" s="10" t="str">
        <f aca="false">VLOOKUP(A304,'Mentor Data'!A304:H613,4,FALSE())</f>
        <v>New York University (CAS)                         </v>
      </c>
      <c r="C304" s="60" t="n">
        <f aca="false">IF($B304='Master Sheet'!$B$4,1,0)</f>
        <v>0</v>
      </c>
      <c r="D304" s="60" t="n">
        <f aca="false">IF('Master Sheet'!$B$12='Master Sheet'!$B$3,'Master Sheet'!$I$4*C304,IF('Master Sheet'!$C$12='Master Sheet'!$B$3,'Master Sheet'!$I$5*C304,IF('Master Sheet'!$D$12='Master Sheet'!$B$3,'Master Sheet'!$I$6*C304,IF('Master Sheet'!$E$12='Master Sheet'!$B$3,'Master Sheet'!$I$7*C304,IF('Master Sheet'!$F$12='Master Sheet'!$B$3,'Master Sheet'!$I$8*C304,IF('Master Sheet'!$G$12='Master Sheet'!$B$3,'Master Sheet'!$I$9*C304,0))))))</f>
        <v>0</v>
      </c>
      <c r="E304" s="60" t="n">
        <f aca="false">IF($B304='Master Sheet'!$B$5,1,0)</f>
        <v>0</v>
      </c>
      <c r="F304" s="60" t="n">
        <f aca="false">IF('Master Sheet'!$B$13='Master Sheet'!$B$3,'Master Sheet'!$I$4*E304,IF('Master Sheet'!$C$13='Master Sheet'!$B$3,'Master Sheet'!$I$5*E304,IF('Master Sheet'!$D$13='Master Sheet'!$B$3,'Master Sheet'!$I$6*E304,IF('Master Sheet'!$E$13='Master Sheet'!$B$3,'Master Sheet'!$I$7*E304,IF('Master Sheet'!$F$13='Master Sheet'!$B$3,'Master Sheet'!$I$8*E304,IF('Master Sheet'!$G$13='Master Sheet'!$B$3,'Master Sheet'!$I$9*E304,0))))))</f>
        <v>0</v>
      </c>
      <c r="G304" s="60" t="n">
        <f aca="false">IF($B304='Master Sheet'!$B$6,1,0)</f>
        <v>0</v>
      </c>
      <c r="H304" s="60" t="n">
        <f aca="false">IF('Master Sheet'!$B$14='Master Sheet'!$B$3,'Master Sheet'!$I$4*G304,IF('Master Sheet'!$C$14='Master Sheet'!$B$3,'Master Sheet'!$I$5*G304,IF('Master Sheet'!$D$14='Master Sheet'!$B$3,'Master Sheet'!$I$6*G304,IF('Master Sheet'!$E$14='Master Sheet'!$B$3,'Master Sheet'!$I$7*G304,IF('Master Sheet'!$F$14='Master Sheet'!$B$3,'Master Sheet'!$I$8*G304,IF('Master Sheet'!$G$14='Master Sheet'!$B$3,'Master Sheet'!$I$9*G304,0))))))</f>
        <v>0</v>
      </c>
      <c r="I304" s="60" t="n">
        <f aca="false">IF($B304='Master Sheet'!$B$7,1,0)</f>
        <v>0</v>
      </c>
      <c r="J304" s="60" t="n">
        <f aca="false">IF('Master Sheet'!$B$15='Master Sheet'!$B$3,'Master Sheet'!$I$4*I304,IF('Master Sheet'!$C$15='Master Sheet'!$B$3,'Master Sheet'!$I$5*I304,IF('Master Sheet'!$D$15='Master Sheet'!$B$3,'Master Sheet'!$I$6*I304,IF('Master Sheet'!$E$15='Master Sheet'!$B$3,'Master Sheet'!$I$7*I304,IF('Master Sheet'!$F$15='Master Sheet'!$B$3,'Master Sheet'!$I$8*I304,IF('Master Sheet'!$G$15='Master Sheet'!$B$3,'Master Sheet'!$I$9*I304,0))))))</f>
        <v>0</v>
      </c>
      <c r="K304" s="60" t="n">
        <f aca="false">IF($B304='Master Sheet'!$B$8,1,0)</f>
        <v>0</v>
      </c>
      <c r="L304" s="72" t="n">
        <f aca="false">IF('Master Sheet'!$B$16='Master Sheet'!$B$3,'Master Sheet'!$I$4*K304,IF('Master Sheet'!$C$16='Master Sheet'!$B$3,'Master Sheet'!$I$5*K304,IF('Master Sheet'!$D$16='Master Sheet'!$B$3,'Master Sheet'!$I$6*K304,IF('Master Sheet'!$E$16='Master Sheet'!$B$3,'Master Sheet'!$I$7*K304,IF('Master Sheet'!$F$16='Master Sheet'!$B$3,'Master Sheet'!$I$8*K304,IF('Master Sheet'!$G$16='Master Sheet'!$B$3,'Master Sheet'!$I$9*K304,0))))))</f>
        <v>0</v>
      </c>
    </row>
    <row r="305" customFormat="false" ht="12.75" hidden="false" customHeight="false" outlineLevel="0" collapsed="false">
      <c r="A305" s="68" t="n">
        <f aca="false">A304+1</f>
        <v>304</v>
      </c>
      <c r="B305" s="10" t="str">
        <f aca="false">VLOOKUP(A305,'Mentor Data'!A305:H614,4,FALSE())</f>
        <v>Smith College                                     </v>
      </c>
      <c r="C305" s="60" t="n">
        <f aca="false">IF($B305='Master Sheet'!$B$4,1,0)</f>
        <v>1</v>
      </c>
      <c r="D305" s="60" t="n">
        <f aca="false">IF('Master Sheet'!$B$12='Master Sheet'!$B$3,'Master Sheet'!$I$4*C305,IF('Master Sheet'!$C$12='Master Sheet'!$B$3,'Master Sheet'!$I$5*C305,IF('Master Sheet'!$D$12='Master Sheet'!$B$3,'Master Sheet'!$I$6*C305,IF('Master Sheet'!$E$12='Master Sheet'!$B$3,'Master Sheet'!$I$7*C305,IF('Master Sheet'!$F$12='Master Sheet'!$B$3,'Master Sheet'!$I$8*C305,IF('Master Sheet'!$G$12='Master Sheet'!$B$3,'Master Sheet'!$I$9*C305,0))))))</f>
        <v>50</v>
      </c>
      <c r="E305" s="60" t="n">
        <f aca="false">IF($B305='Master Sheet'!$B$5,1,0)</f>
        <v>0</v>
      </c>
      <c r="F305" s="60" t="n">
        <f aca="false">IF('Master Sheet'!$B$13='Master Sheet'!$B$3,'Master Sheet'!$I$4*E305,IF('Master Sheet'!$C$13='Master Sheet'!$B$3,'Master Sheet'!$I$5*E305,IF('Master Sheet'!$D$13='Master Sheet'!$B$3,'Master Sheet'!$I$6*E305,IF('Master Sheet'!$E$13='Master Sheet'!$B$3,'Master Sheet'!$I$7*E305,IF('Master Sheet'!$F$13='Master Sheet'!$B$3,'Master Sheet'!$I$8*E305,IF('Master Sheet'!$G$13='Master Sheet'!$B$3,'Master Sheet'!$I$9*E305,0))))))</f>
        <v>0</v>
      </c>
      <c r="G305" s="60" t="n">
        <f aca="false">IF($B305='Master Sheet'!$B$6,1,0)</f>
        <v>0</v>
      </c>
      <c r="H305" s="60" t="n">
        <f aca="false">IF('Master Sheet'!$B$14='Master Sheet'!$B$3,'Master Sheet'!$I$4*G305,IF('Master Sheet'!$C$14='Master Sheet'!$B$3,'Master Sheet'!$I$5*G305,IF('Master Sheet'!$D$14='Master Sheet'!$B$3,'Master Sheet'!$I$6*G305,IF('Master Sheet'!$E$14='Master Sheet'!$B$3,'Master Sheet'!$I$7*G305,IF('Master Sheet'!$F$14='Master Sheet'!$B$3,'Master Sheet'!$I$8*G305,IF('Master Sheet'!$G$14='Master Sheet'!$B$3,'Master Sheet'!$I$9*G305,0))))))</f>
        <v>0</v>
      </c>
      <c r="I305" s="60" t="n">
        <f aca="false">IF($B305='Master Sheet'!$B$7,1,0)</f>
        <v>0</v>
      </c>
      <c r="J305" s="60" t="n">
        <f aca="false">IF('Master Sheet'!$B$15='Master Sheet'!$B$3,'Master Sheet'!$I$4*I305,IF('Master Sheet'!$C$15='Master Sheet'!$B$3,'Master Sheet'!$I$5*I305,IF('Master Sheet'!$D$15='Master Sheet'!$B$3,'Master Sheet'!$I$6*I305,IF('Master Sheet'!$E$15='Master Sheet'!$B$3,'Master Sheet'!$I$7*I305,IF('Master Sheet'!$F$15='Master Sheet'!$B$3,'Master Sheet'!$I$8*I305,IF('Master Sheet'!$G$15='Master Sheet'!$B$3,'Master Sheet'!$I$9*I305,0))))))</f>
        <v>0</v>
      </c>
      <c r="K305" s="60" t="n">
        <f aca="false">IF($B305='Master Sheet'!$B$8,1,0)</f>
        <v>0</v>
      </c>
      <c r="L305" s="72" t="n">
        <f aca="false">IF('Master Sheet'!$B$16='Master Sheet'!$B$3,'Master Sheet'!$I$4*K305,IF('Master Sheet'!$C$16='Master Sheet'!$B$3,'Master Sheet'!$I$5*K305,IF('Master Sheet'!$D$16='Master Sheet'!$B$3,'Master Sheet'!$I$6*K305,IF('Master Sheet'!$E$16='Master Sheet'!$B$3,'Master Sheet'!$I$7*K305,IF('Master Sheet'!$F$16='Master Sheet'!$B$3,'Master Sheet'!$I$8*K305,IF('Master Sheet'!$G$16='Master Sheet'!$B$3,'Master Sheet'!$I$9*K305,0))))))</f>
        <v>0</v>
      </c>
    </row>
    <row r="306" customFormat="false" ht="12.75" hidden="false" customHeight="false" outlineLevel="0" collapsed="false">
      <c r="A306" s="68" t="n">
        <f aca="false">A305+1</f>
        <v>305</v>
      </c>
      <c r="B306" s="10" t="str">
        <f aca="false">VLOOKUP(A306,'Mentor Data'!A306:H615,4,FALSE())</f>
        <v>Beijing Inst. of Tech.                            </v>
      </c>
      <c r="C306" s="60" t="n">
        <f aca="false">IF($B306='Master Sheet'!$B$4,1,0)</f>
        <v>0</v>
      </c>
      <c r="D306" s="60" t="n">
        <f aca="false">IF('Master Sheet'!$B$12='Master Sheet'!$B$3,'Master Sheet'!$I$4*C306,IF('Master Sheet'!$C$12='Master Sheet'!$B$3,'Master Sheet'!$I$5*C306,IF('Master Sheet'!$D$12='Master Sheet'!$B$3,'Master Sheet'!$I$6*C306,IF('Master Sheet'!$E$12='Master Sheet'!$B$3,'Master Sheet'!$I$7*C306,IF('Master Sheet'!$F$12='Master Sheet'!$B$3,'Master Sheet'!$I$8*C306,IF('Master Sheet'!$G$12='Master Sheet'!$B$3,'Master Sheet'!$I$9*C306,0))))))</f>
        <v>0</v>
      </c>
      <c r="E306" s="60" t="n">
        <f aca="false">IF($B306='Master Sheet'!$B$5,1,0)</f>
        <v>0</v>
      </c>
      <c r="F306" s="60" t="n">
        <f aca="false">IF('Master Sheet'!$B$13='Master Sheet'!$B$3,'Master Sheet'!$I$4*E306,IF('Master Sheet'!$C$13='Master Sheet'!$B$3,'Master Sheet'!$I$5*E306,IF('Master Sheet'!$D$13='Master Sheet'!$B$3,'Master Sheet'!$I$6*E306,IF('Master Sheet'!$E$13='Master Sheet'!$B$3,'Master Sheet'!$I$7*E306,IF('Master Sheet'!$F$13='Master Sheet'!$B$3,'Master Sheet'!$I$8*E306,IF('Master Sheet'!$G$13='Master Sheet'!$B$3,'Master Sheet'!$I$9*E306,0))))))</f>
        <v>0</v>
      </c>
      <c r="G306" s="60" t="n">
        <f aca="false">IF($B306='Master Sheet'!$B$6,1,0)</f>
        <v>0</v>
      </c>
      <c r="H306" s="60" t="n">
        <f aca="false">IF('Master Sheet'!$B$14='Master Sheet'!$B$3,'Master Sheet'!$I$4*G306,IF('Master Sheet'!$C$14='Master Sheet'!$B$3,'Master Sheet'!$I$5*G306,IF('Master Sheet'!$D$14='Master Sheet'!$B$3,'Master Sheet'!$I$6*G306,IF('Master Sheet'!$E$14='Master Sheet'!$B$3,'Master Sheet'!$I$7*G306,IF('Master Sheet'!$F$14='Master Sheet'!$B$3,'Master Sheet'!$I$8*G306,IF('Master Sheet'!$G$14='Master Sheet'!$B$3,'Master Sheet'!$I$9*G306,0))))))</f>
        <v>0</v>
      </c>
      <c r="I306" s="60" t="n">
        <f aca="false">IF($B306='Master Sheet'!$B$7,1,0)</f>
        <v>1</v>
      </c>
      <c r="J306" s="60" t="n">
        <f aca="false">IF('Master Sheet'!$B$15='Master Sheet'!$B$3,'Master Sheet'!$I$4*I306,IF('Master Sheet'!$C$15='Master Sheet'!$B$3,'Master Sheet'!$I$5*I306,IF('Master Sheet'!$D$15='Master Sheet'!$B$3,'Master Sheet'!$I$6*I306,IF('Master Sheet'!$E$15='Master Sheet'!$B$3,'Master Sheet'!$I$7*I306,IF('Master Sheet'!$F$15='Master Sheet'!$B$3,'Master Sheet'!$I$8*I306,IF('Master Sheet'!$G$15='Master Sheet'!$B$3,'Master Sheet'!$I$9*I306,0))))))</f>
        <v>100</v>
      </c>
      <c r="K306" s="60" t="n">
        <f aca="false">IF($B306='Master Sheet'!$B$8,1,0)</f>
        <v>0</v>
      </c>
      <c r="L306" s="72" t="n">
        <f aca="false">IF('Master Sheet'!$B$16='Master Sheet'!$B$3,'Master Sheet'!$I$4*K306,IF('Master Sheet'!$C$16='Master Sheet'!$B$3,'Master Sheet'!$I$5*K306,IF('Master Sheet'!$D$16='Master Sheet'!$B$3,'Master Sheet'!$I$6*K306,IF('Master Sheet'!$E$16='Master Sheet'!$B$3,'Master Sheet'!$I$7*K306,IF('Master Sheet'!$F$16='Master Sheet'!$B$3,'Master Sheet'!$I$8*K306,IF('Master Sheet'!$G$16='Master Sheet'!$B$3,'Master Sheet'!$I$9*K306,0))))))</f>
        <v>0</v>
      </c>
    </row>
    <row r="307" customFormat="false" ht="12.75" hidden="false" customHeight="false" outlineLevel="0" collapsed="false">
      <c r="A307" s="68" t="n">
        <f aca="false">A306+1</f>
        <v>306</v>
      </c>
      <c r="B307" s="10" t="str">
        <f aca="false">VLOOKUP(A307,'Mentor Data'!A307:H616,4,FALSE())</f>
        <v>UCLA                                              </v>
      </c>
      <c r="C307" s="60" t="n">
        <f aca="false">IF($B307='Master Sheet'!$B$4,1,0)</f>
        <v>0</v>
      </c>
      <c r="D307" s="60" t="n">
        <f aca="false">IF('Master Sheet'!$B$12='Master Sheet'!$B$3,'Master Sheet'!$I$4*C307,IF('Master Sheet'!$C$12='Master Sheet'!$B$3,'Master Sheet'!$I$5*C307,IF('Master Sheet'!$D$12='Master Sheet'!$B$3,'Master Sheet'!$I$6*C307,IF('Master Sheet'!$E$12='Master Sheet'!$B$3,'Master Sheet'!$I$7*C307,IF('Master Sheet'!$F$12='Master Sheet'!$B$3,'Master Sheet'!$I$8*C307,IF('Master Sheet'!$G$12='Master Sheet'!$B$3,'Master Sheet'!$I$9*C307,0))))))</f>
        <v>0</v>
      </c>
      <c r="E307" s="60" t="n">
        <f aca="false">IF($B307='Master Sheet'!$B$5,1,0)</f>
        <v>0</v>
      </c>
      <c r="F307" s="60" t="n">
        <f aca="false">IF('Master Sheet'!$B$13='Master Sheet'!$B$3,'Master Sheet'!$I$4*E307,IF('Master Sheet'!$C$13='Master Sheet'!$B$3,'Master Sheet'!$I$5*E307,IF('Master Sheet'!$D$13='Master Sheet'!$B$3,'Master Sheet'!$I$6*E307,IF('Master Sheet'!$E$13='Master Sheet'!$B$3,'Master Sheet'!$I$7*E307,IF('Master Sheet'!$F$13='Master Sheet'!$B$3,'Master Sheet'!$I$8*E307,IF('Master Sheet'!$G$13='Master Sheet'!$B$3,'Master Sheet'!$I$9*E307,0))))))</f>
        <v>0</v>
      </c>
      <c r="G307" s="60" t="n">
        <f aca="false">IF($B307='Master Sheet'!$B$6,1,0)</f>
        <v>0</v>
      </c>
      <c r="H307" s="60" t="n">
        <f aca="false">IF('Master Sheet'!$B$14='Master Sheet'!$B$3,'Master Sheet'!$I$4*G307,IF('Master Sheet'!$C$14='Master Sheet'!$B$3,'Master Sheet'!$I$5*G307,IF('Master Sheet'!$D$14='Master Sheet'!$B$3,'Master Sheet'!$I$6*G307,IF('Master Sheet'!$E$14='Master Sheet'!$B$3,'Master Sheet'!$I$7*G307,IF('Master Sheet'!$F$14='Master Sheet'!$B$3,'Master Sheet'!$I$8*G307,IF('Master Sheet'!$G$14='Master Sheet'!$B$3,'Master Sheet'!$I$9*G307,0))))))</f>
        <v>0</v>
      </c>
      <c r="I307" s="60" t="n">
        <f aca="false">IF($B307='Master Sheet'!$B$7,1,0)</f>
        <v>0</v>
      </c>
      <c r="J307" s="60" t="n">
        <f aca="false">IF('Master Sheet'!$B$15='Master Sheet'!$B$3,'Master Sheet'!$I$4*I307,IF('Master Sheet'!$C$15='Master Sheet'!$B$3,'Master Sheet'!$I$5*I307,IF('Master Sheet'!$D$15='Master Sheet'!$B$3,'Master Sheet'!$I$6*I307,IF('Master Sheet'!$E$15='Master Sheet'!$B$3,'Master Sheet'!$I$7*I307,IF('Master Sheet'!$F$15='Master Sheet'!$B$3,'Master Sheet'!$I$8*I307,IF('Master Sheet'!$G$15='Master Sheet'!$B$3,'Master Sheet'!$I$9*I307,0))))))</f>
        <v>0</v>
      </c>
      <c r="K307" s="60" t="n">
        <f aca="false">IF($B307='Master Sheet'!$B$8,1,0)</f>
        <v>0</v>
      </c>
      <c r="L307" s="72" t="n">
        <f aca="false">IF('Master Sheet'!$B$16='Master Sheet'!$B$3,'Master Sheet'!$I$4*K307,IF('Master Sheet'!$C$16='Master Sheet'!$B$3,'Master Sheet'!$I$5*K307,IF('Master Sheet'!$D$16='Master Sheet'!$B$3,'Master Sheet'!$I$6*K307,IF('Master Sheet'!$E$16='Master Sheet'!$B$3,'Master Sheet'!$I$7*K307,IF('Master Sheet'!$F$16='Master Sheet'!$B$3,'Master Sheet'!$I$8*K307,IF('Master Sheet'!$G$16='Master Sheet'!$B$3,'Master Sheet'!$I$9*K307,0))))))</f>
        <v>0</v>
      </c>
    </row>
    <row r="308" customFormat="false" ht="12.75" hidden="false" customHeight="false" outlineLevel="0" collapsed="false">
      <c r="A308" s="68" t="n">
        <f aca="false">A307+1</f>
        <v>307</v>
      </c>
      <c r="B308" s="10" t="str">
        <f aca="false">VLOOKUP(A308,'Mentor Data'!A308:H617,4,FALSE())</f>
        <v>Yonsei University                                 </v>
      </c>
      <c r="C308" s="60" t="n">
        <f aca="false">IF($B308='Master Sheet'!$B$4,1,0)</f>
        <v>0</v>
      </c>
      <c r="D308" s="60" t="n">
        <f aca="false">IF('Master Sheet'!$B$12='Master Sheet'!$B$3,'Master Sheet'!$I$4*C308,IF('Master Sheet'!$C$12='Master Sheet'!$B$3,'Master Sheet'!$I$5*C308,IF('Master Sheet'!$D$12='Master Sheet'!$B$3,'Master Sheet'!$I$6*C308,IF('Master Sheet'!$E$12='Master Sheet'!$B$3,'Master Sheet'!$I$7*C308,IF('Master Sheet'!$F$12='Master Sheet'!$B$3,'Master Sheet'!$I$8*C308,IF('Master Sheet'!$G$12='Master Sheet'!$B$3,'Master Sheet'!$I$9*C308,0))))))</f>
        <v>0</v>
      </c>
      <c r="E308" s="60" t="n">
        <f aca="false">IF($B308='Master Sheet'!$B$5,1,0)</f>
        <v>0</v>
      </c>
      <c r="F308" s="60" t="n">
        <f aca="false">IF('Master Sheet'!$B$13='Master Sheet'!$B$3,'Master Sheet'!$I$4*E308,IF('Master Sheet'!$C$13='Master Sheet'!$B$3,'Master Sheet'!$I$5*E308,IF('Master Sheet'!$D$13='Master Sheet'!$B$3,'Master Sheet'!$I$6*E308,IF('Master Sheet'!$E$13='Master Sheet'!$B$3,'Master Sheet'!$I$7*E308,IF('Master Sheet'!$F$13='Master Sheet'!$B$3,'Master Sheet'!$I$8*E308,IF('Master Sheet'!$G$13='Master Sheet'!$B$3,'Master Sheet'!$I$9*E308,0))))))</f>
        <v>0</v>
      </c>
      <c r="G308" s="60" t="n">
        <f aca="false">IF($B308='Master Sheet'!$B$6,1,0)</f>
        <v>0</v>
      </c>
      <c r="H308" s="60" t="n">
        <f aca="false">IF('Master Sheet'!$B$14='Master Sheet'!$B$3,'Master Sheet'!$I$4*G308,IF('Master Sheet'!$C$14='Master Sheet'!$B$3,'Master Sheet'!$I$5*G308,IF('Master Sheet'!$D$14='Master Sheet'!$B$3,'Master Sheet'!$I$6*G308,IF('Master Sheet'!$E$14='Master Sheet'!$B$3,'Master Sheet'!$I$7*G308,IF('Master Sheet'!$F$14='Master Sheet'!$B$3,'Master Sheet'!$I$8*G308,IF('Master Sheet'!$G$14='Master Sheet'!$B$3,'Master Sheet'!$I$9*G308,0))))))</f>
        <v>0</v>
      </c>
      <c r="I308" s="60" t="n">
        <f aca="false">IF($B308='Master Sheet'!$B$7,1,0)</f>
        <v>0</v>
      </c>
      <c r="J308" s="60" t="n">
        <f aca="false">IF('Master Sheet'!$B$15='Master Sheet'!$B$3,'Master Sheet'!$I$4*I308,IF('Master Sheet'!$C$15='Master Sheet'!$B$3,'Master Sheet'!$I$5*I308,IF('Master Sheet'!$D$15='Master Sheet'!$B$3,'Master Sheet'!$I$6*I308,IF('Master Sheet'!$E$15='Master Sheet'!$B$3,'Master Sheet'!$I$7*I308,IF('Master Sheet'!$F$15='Master Sheet'!$B$3,'Master Sheet'!$I$8*I308,IF('Master Sheet'!$G$15='Master Sheet'!$B$3,'Master Sheet'!$I$9*I308,0))))))</f>
        <v>0</v>
      </c>
      <c r="K308" s="60" t="n">
        <f aca="false">IF($B308='Master Sheet'!$B$8,1,0)</f>
        <v>0</v>
      </c>
      <c r="L308" s="72" t="n">
        <f aca="false">IF('Master Sheet'!$B$16='Master Sheet'!$B$3,'Master Sheet'!$I$4*K308,IF('Master Sheet'!$C$16='Master Sheet'!$B$3,'Master Sheet'!$I$5*K308,IF('Master Sheet'!$D$16='Master Sheet'!$B$3,'Master Sheet'!$I$6*K308,IF('Master Sheet'!$E$16='Master Sheet'!$B$3,'Master Sheet'!$I$7*K308,IF('Master Sheet'!$F$16='Master Sheet'!$B$3,'Master Sheet'!$I$8*K308,IF('Master Sheet'!$G$16='Master Sheet'!$B$3,'Master Sheet'!$I$9*K308,0))))))</f>
        <v>0</v>
      </c>
    </row>
    <row r="309" customFormat="false" ht="12.75" hidden="false" customHeight="false" outlineLevel="0" collapsed="false">
      <c r="A309" s="68" t="n">
        <f aca="false">A308+1</f>
        <v>308</v>
      </c>
      <c r="B309" s="10" t="str">
        <f aca="false">VLOOKUP(A309,'Mentor Data'!A309:H618,4,FALSE())</f>
        <v>Xi''an Jiaotong University -CHN                   </v>
      </c>
      <c r="C309" s="60" t="n">
        <f aca="false">IF($B309='Master Sheet'!$B$4,1,0)</f>
        <v>0</v>
      </c>
      <c r="D309" s="60" t="n">
        <f aca="false">IF('Master Sheet'!$B$12='Master Sheet'!$B$3,'Master Sheet'!$I$4*C309,IF('Master Sheet'!$C$12='Master Sheet'!$B$3,'Master Sheet'!$I$5*C309,IF('Master Sheet'!$D$12='Master Sheet'!$B$3,'Master Sheet'!$I$6*C309,IF('Master Sheet'!$E$12='Master Sheet'!$B$3,'Master Sheet'!$I$7*C309,IF('Master Sheet'!$F$12='Master Sheet'!$B$3,'Master Sheet'!$I$8*C309,IF('Master Sheet'!$G$12='Master Sheet'!$B$3,'Master Sheet'!$I$9*C309,0))))))</f>
        <v>0</v>
      </c>
      <c r="E309" s="60" t="n">
        <f aca="false">IF($B309='Master Sheet'!$B$5,1,0)</f>
        <v>0</v>
      </c>
      <c r="F309" s="60" t="n">
        <f aca="false">IF('Master Sheet'!$B$13='Master Sheet'!$B$3,'Master Sheet'!$I$4*E309,IF('Master Sheet'!$C$13='Master Sheet'!$B$3,'Master Sheet'!$I$5*E309,IF('Master Sheet'!$D$13='Master Sheet'!$B$3,'Master Sheet'!$I$6*E309,IF('Master Sheet'!$E$13='Master Sheet'!$B$3,'Master Sheet'!$I$7*E309,IF('Master Sheet'!$F$13='Master Sheet'!$B$3,'Master Sheet'!$I$8*E309,IF('Master Sheet'!$G$13='Master Sheet'!$B$3,'Master Sheet'!$I$9*E309,0))))))</f>
        <v>0</v>
      </c>
      <c r="G309" s="60" t="n">
        <f aca="false">IF($B309='Master Sheet'!$B$6,1,0)</f>
        <v>0</v>
      </c>
      <c r="H309" s="60" t="n">
        <f aca="false">IF('Master Sheet'!$B$14='Master Sheet'!$B$3,'Master Sheet'!$I$4*G309,IF('Master Sheet'!$C$14='Master Sheet'!$B$3,'Master Sheet'!$I$5*G309,IF('Master Sheet'!$D$14='Master Sheet'!$B$3,'Master Sheet'!$I$6*G309,IF('Master Sheet'!$E$14='Master Sheet'!$B$3,'Master Sheet'!$I$7*G309,IF('Master Sheet'!$F$14='Master Sheet'!$B$3,'Master Sheet'!$I$8*G309,IF('Master Sheet'!$G$14='Master Sheet'!$B$3,'Master Sheet'!$I$9*G309,0))))))</f>
        <v>0</v>
      </c>
      <c r="I309" s="60" t="n">
        <f aca="false">IF($B309='Master Sheet'!$B$7,1,0)</f>
        <v>0</v>
      </c>
      <c r="J309" s="60" t="n">
        <f aca="false">IF('Master Sheet'!$B$15='Master Sheet'!$B$3,'Master Sheet'!$I$4*I309,IF('Master Sheet'!$C$15='Master Sheet'!$B$3,'Master Sheet'!$I$5*I309,IF('Master Sheet'!$D$15='Master Sheet'!$B$3,'Master Sheet'!$I$6*I309,IF('Master Sheet'!$E$15='Master Sheet'!$B$3,'Master Sheet'!$I$7*I309,IF('Master Sheet'!$F$15='Master Sheet'!$B$3,'Master Sheet'!$I$8*I309,IF('Master Sheet'!$G$15='Master Sheet'!$B$3,'Master Sheet'!$I$9*I309,0))))))</f>
        <v>0</v>
      </c>
      <c r="K309" s="60" t="n">
        <f aca="false">IF($B309='Master Sheet'!$B$8,1,0)</f>
        <v>0</v>
      </c>
      <c r="L309" s="72" t="n">
        <f aca="false">IF('Master Sheet'!$B$16='Master Sheet'!$B$3,'Master Sheet'!$I$4*K309,IF('Master Sheet'!$C$16='Master Sheet'!$B$3,'Master Sheet'!$I$5*K309,IF('Master Sheet'!$D$16='Master Sheet'!$B$3,'Master Sheet'!$I$6*K309,IF('Master Sheet'!$E$16='Master Sheet'!$B$3,'Master Sheet'!$I$7*K309,IF('Master Sheet'!$F$16='Master Sheet'!$B$3,'Master Sheet'!$I$8*K309,IF('Master Sheet'!$G$16='Master Sheet'!$B$3,'Master Sheet'!$I$9*K309,0))))))</f>
        <v>0</v>
      </c>
    </row>
    <row r="310" customFormat="false" ht="12.75" hidden="false" customHeight="false" outlineLevel="0" collapsed="false">
      <c r="A310" s="68" t="n">
        <f aca="false">A309+1</f>
        <v>309</v>
      </c>
      <c r="B310" s="10" t="str">
        <f aca="false">VLOOKUP(A310,'Mentor Data'!A310:H619,4,FALSE())</f>
        <v>Peking University                                 </v>
      </c>
      <c r="C310" s="60" t="n">
        <f aca="false">IF($B310='Master Sheet'!$B$4,1,0)</f>
        <v>0</v>
      </c>
      <c r="D310" s="60" t="n">
        <f aca="false">IF('Master Sheet'!$B$12='Master Sheet'!$B$3,'Master Sheet'!$I$4*C310,IF('Master Sheet'!$C$12='Master Sheet'!$B$3,'Master Sheet'!$I$5*C310,IF('Master Sheet'!$D$12='Master Sheet'!$B$3,'Master Sheet'!$I$6*C310,IF('Master Sheet'!$E$12='Master Sheet'!$B$3,'Master Sheet'!$I$7*C310,IF('Master Sheet'!$F$12='Master Sheet'!$B$3,'Master Sheet'!$I$8*C310,IF('Master Sheet'!$G$12='Master Sheet'!$B$3,'Master Sheet'!$I$9*C310,0))))))</f>
        <v>0</v>
      </c>
      <c r="E310" s="60" t="n">
        <f aca="false">IF($B310='Master Sheet'!$B$5,1,0)</f>
        <v>0</v>
      </c>
      <c r="F310" s="60" t="n">
        <f aca="false">IF('Master Sheet'!$B$13='Master Sheet'!$B$3,'Master Sheet'!$I$4*E310,IF('Master Sheet'!$C$13='Master Sheet'!$B$3,'Master Sheet'!$I$5*E310,IF('Master Sheet'!$D$13='Master Sheet'!$B$3,'Master Sheet'!$I$6*E310,IF('Master Sheet'!$E$13='Master Sheet'!$B$3,'Master Sheet'!$I$7*E310,IF('Master Sheet'!$F$13='Master Sheet'!$B$3,'Master Sheet'!$I$8*E310,IF('Master Sheet'!$G$13='Master Sheet'!$B$3,'Master Sheet'!$I$9*E310,0))))))</f>
        <v>0</v>
      </c>
      <c r="G310" s="60" t="n">
        <f aca="false">IF($B310='Master Sheet'!$B$6,1,0)</f>
        <v>0</v>
      </c>
      <c r="H310" s="60" t="n">
        <f aca="false">IF('Master Sheet'!$B$14='Master Sheet'!$B$3,'Master Sheet'!$I$4*G310,IF('Master Sheet'!$C$14='Master Sheet'!$B$3,'Master Sheet'!$I$5*G310,IF('Master Sheet'!$D$14='Master Sheet'!$B$3,'Master Sheet'!$I$6*G310,IF('Master Sheet'!$E$14='Master Sheet'!$B$3,'Master Sheet'!$I$7*G310,IF('Master Sheet'!$F$14='Master Sheet'!$B$3,'Master Sheet'!$I$8*G310,IF('Master Sheet'!$G$14='Master Sheet'!$B$3,'Master Sheet'!$I$9*G310,0))))))</f>
        <v>0</v>
      </c>
      <c r="I310" s="60" t="n">
        <f aca="false">IF($B310='Master Sheet'!$B$7,1,0)</f>
        <v>0</v>
      </c>
      <c r="J310" s="60" t="n">
        <f aca="false">IF('Master Sheet'!$B$15='Master Sheet'!$B$3,'Master Sheet'!$I$4*I310,IF('Master Sheet'!$C$15='Master Sheet'!$B$3,'Master Sheet'!$I$5*I310,IF('Master Sheet'!$D$15='Master Sheet'!$B$3,'Master Sheet'!$I$6*I310,IF('Master Sheet'!$E$15='Master Sheet'!$B$3,'Master Sheet'!$I$7*I310,IF('Master Sheet'!$F$15='Master Sheet'!$B$3,'Master Sheet'!$I$8*I310,IF('Master Sheet'!$G$15='Master Sheet'!$B$3,'Master Sheet'!$I$9*I310,0))))))</f>
        <v>0</v>
      </c>
      <c r="K310" s="60" t="n">
        <f aca="false">IF($B310='Master Sheet'!$B$8,1,0)</f>
        <v>0</v>
      </c>
      <c r="L310" s="72" t="n">
        <f aca="false">IF('Master Sheet'!$B$16='Master Sheet'!$B$3,'Master Sheet'!$I$4*K310,IF('Master Sheet'!$C$16='Master Sheet'!$B$3,'Master Sheet'!$I$5*K310,IF('Master Sheet'!$D$16='Master Sheet'!$B$3,'Master Sheet'!$I$6*K310,IF('Master Sheet'!$E$16='Master Sheet'!$B$3,'Master Sheet'!$I$7*K310,IF('Master Sheet'!$F$16='Master Sheet'!$B$3,'Master Sheet'!$I$8*K310,IF('Master Sheet'!$G$16='Master Sheet'!$B$3,'Master Sheet'!$I$9*K310,0))))))</f>
        <v>0</v>
      </c>
    </row>
    <row r="311" customFormat="false" ht="13.5" hidden="false" customHeight="false" outlineLevel="0" collapsed="false">
      <c r="A311" s="73" t="n">
        <f aca="false">A310+1</f>
        <v>310</v>
      </c>
      <c r="B311" s="15" t="str">
        <f aca="false">VLOOKUP(A311,'Mentor Data'!A311:H620,4,FALSE())</f>
        <v>Loyola Marymount University                       </v>
      </c>
      <c r="C311" s="74" t="n">
        <f aca="false">IF($B311='Master Sheet'!$B$4,1,0)</f>
        <v>0</v>
      </c>
      <c r="D311" s="74" t="n">
        <f aca="false">IF('Master Sheet'!$B$12='Master Sheet'!$B$3,'Master Sheet'!$I$4*C311,IF('Master Sheet'!$C$12='Master Sheet'!$B$3,'Master Sheet'!$I$5*C311,IF('Master Sheet'!$D$12='Master Sheet'!$B$3,'Master Sheet'!$I$6*C311,IF('Master Sheet'!$E$12='Master Sheet'!$B$3,'Master Sheet'!$I$7*C311,IF('Master Sheet'!$F$12='Master Sheet'!$B$3,'Master Sheet'!$I$8*C311,IF('Master Sheet'!$G$12='Master Sheet'!$B$3,'Master Sheet'!$I$9*C311,0))))))</f>
        <v>0</v>
      </c>
      <c r="E311" s="74" t="n">
        <f aca="false">IF($B311='Master Sheet'!$B$5,1,0)</f>
        <v>0</v>
      </c>
      <c r="F311" s="74" t="n">
        <f aca="false">IF('Master Sheet'!$B$13='Master Sheet'!$B$3,'Master Sheet'!$I$4*E311,IF('Master Sheet'!$C$13='Master Sheet'!$B$3,'Master Sheet'!$I$5*E311,IF('Master Sheet'!$D$13='Master Sheet'!$B$3,'Master Sheet'!$I$6*E311,IF('Master Sheet'!$E$13='Master Sheet'!$B$3,'Master Sheet'!$I$7*E311,IF('Master Sheet'!$F$13='Master Sheet'!$B$3,'Master Sheet'!$I$8*E311,IF('Master Sheet'!$G$13='Master Sheet'!$B$3,'Master Sheet'!$I$9*E311,0))))))</f>
        <v>0</v>
      </c>
      <c r="G311" s="74" t="n">
        <f aca="false">IF($B311='Master Sheet'!$B$6,1,0)</f>
        <v>0</v>
      </c>
      <c r="H311" s="74" t="n">
        <f aca="false">IF('Master Sheet'!$B$14='Master Sheet'!$B$3,'Master Sheet'!$I$4*G311,IF('Master Sheet'!$C$14='Master Sheet'!$B$3,'Master Sheet'!$I$5*G311,IF('Master Sheet'!$D$14='Master Sheet'!$B$3,'Master Sheet'!$I$6*G311,IF('Master Sheet'!$E$14='Master Sheet'!$B$3,'Master Sheet'!$I$7*G311,IF('Master Sheet'!$F$14='Master Sheet'!$B$3,'Master Sheet'!$I$8*G311,IF('Master Sheet'!$G$14='Master Sheet'!$B$3,'Master Sheet'!$I$9*G311,0))))))</f>
        <v>0</v>
      </c>
      <c r="I311" s="74" t="n">
        <f aca="false">IF($B311='Master Sheet'!$B$7,1,0)</f>
        <v>0</v>
      </c>
      <c r="J311" s="74" t="n">
        <f aca="false">IF('Master Sheet'!$B$15='Master Sheet'!$B$3,'Master Sheet'!$I$4*I311,IF('Master Sheet'!$C$15='Master Sheet'!$B$3,'Master Sheet'!$I$5*I311,IF('Master Sheet'!$D$15='Master Sheet'!$B$3,'Master Sheet'!$I$6*I311,IF('Master Sheet'!$E$15='Master Sheet'!$B$3,'Master Sheet'!$I$7*I311,IF('Master Sheet'!$F$15='Master Sheet'!$B$3,'Master Sheet'!$I$8*I311,IF('Master Sheet'!$G$15='Master Sheet'!$B$3,'Master Sheet'!$I$9*I311,0))))))</f>
        <v>0</v>
      </c>
      <c r="K311" s="74" t="n">
        <f aca="false">IF($B311='Master Sheet'!$B$8,1,0)</f>
        <v>0</v>
      </c>
      <c r="L311" s="75" t="n">
        <f aca="false">IF('Master Sheet'!$B$16='Master Sheet'!$B$3,'Master Sheet'!$I$4*K311,IF('Master Sheet'!$C$16='Master Sheet'!$B$3,'Master Sheet'!$I$5*K311,IF('Master Sheet'!$D$16='Master Sheet'!$B$3,'Master Sheet'!$I$6*K311,IF('Master Sheet'!$E$16='Master Sheet'!$B$3,'Master Sheet'!$I$7*K311,IF('Master Sheet'!$F$16='Master Sheet'!$B$3,'Master Sheet'!$I$8*K311,IF('Master Sheet'!$G$16='Master Sheet'!$B$3,'Master Sheet'!$I$9*K311,0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7.56"/>
    <col collapsed="false" customWidth="true" hidden="false" outlineLevel="0" max="3" min="3" style="0" width="2.28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6.99"/>
    <col collapsed="false" customWidth="true" hidden="false" outlineLevel="0" max="7" min="7" style="0" width="2.28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6.99"/>
    <col collapsed="false" customWidth="true" hidden="false" outlineLevel="0" max="11" min="11" style="0" width="2.13"/>
    <col collapsed="false" customWidth="true" hidden="false" outlineLevel="0" max="12" min="12" style="0" width="6.99"/>
  </cols>
  <sheetData>
    <row r="1" customFormat="false" ht="62.25" hidden="false" customHeight="true" outlineLevel="0" collapsed="false">
      <c r="A1" s="76" t="s">
        <v>417</v>
      </c>
      <c r="B1" s="64" t="s">
        <v>9</v>
      </c>
      <c r="C1" s="65" t="s">
        <v>21</v>
      </c>
      <c r="D1" s="66" t="s">
        <v>581</v>
      </c>
      <c r="E1" s="65" t="s">
        <v>32</v>
      </c>
      <c r="F1" s="66" t="s">
        <v>581</v>
      </c>
      <c r="G1" s="65" t="s">
        <v>38</v>
      </c>
      <c r="H1" s="66" t="s">
        <v>581</v>
      </c>
      <c r="I1" s="65" t="s">
        <v>47</v>
      </c>
      <c r="J1" s="66" t="s">
        <v>581</v>
      </c>
      <c r="K1" s="65" t="s">
        <v>52</v>
      </c>
      <c r="L1" s="67" t="s">
        <v>581</v>
      </c>
    </row>
    <row r="2" customFormat="false" ht="12.75" hidden="false" customHeight="false" outlineLevel="0" collapsed="false">
      <c r="A2" s="77" t="n">
        <v>1</v>
      </c>
      <c r="B2" s="69" t="str">
        <f aca="false">VLOOKUP(A2,'Mentor Data'!A2:H311,6,FALSE())</f>
        <v>IL                            </v>
      </c>
      <c r="C2" s="70" t="n">
        <f aca="false">IF($B2='Master Sheet'!$D$4,1,0)</f>
        <v>0</v>
      </c>
      <c r="D2" s="70" t="n">
        <f aca="false">IF('Master Sheet'!$B$12='Master Sheet'!$D$3,'Master Sheet'!$I$4*C2,IF('Master Sheet'!$C$12='Master Sheet'!$D$3,'Master Sheet'!$I$5*C2,IF('Master Sheet'!$D$12='Master Sheet'!$D$3,'Master Sheet'!$I$6*C2,IF('Master Sheet'!$E$12='Master Sheet'!$D$3,'Master Sheet'!$I$7*C2,IF('Master Sheet'!$F$12='Master Sheet'!$D$3,'Master Sheet'!$I$8*C2,IF('Master Sheet'!$G$12='Master Sheet'!$D$3,'Master Sheet'!$I$9*C2,0))))))</f>
        <v>0</v>
      </c>
      <c r="E2" s="70" t="n">
        <f aca="false">IF($B2='Master Sheet'!$D$5,1,0)</f>
        <v>0</v>
      </c>
      <c r="F2" s="70" t="n">
        <f aca="false">IF('Master Sheet'!$B$13='Master Sheet'!$D$3,'Master Sheet'!$I$4*E2,IF('Master Sheet'!$C$13='Master Sheet'!$D$3,'Master Sheet'!$I$5*E2,IF('Master Sheet'!$D$13='Master Sheet'!$D$3,'Master Sheet'!$I$6*E2,IF('Master Sheet'!$E$13='Master Sheet'!$D$3,'Master Sheet'!$I$7*E2,IF('Master Sheet'!$F$13='Master Sheet'!$D$3,'Master Sheet'!$I$8*E2,IF('Master Sheet'!$G$13='Master Sheet'!$D$3,'Master Sheet'!$I$9*E2,0))))))</f>
        <v>0</v>
      </c>
      <c r="G2" s="70" t="n">
        <f aca="false">IF($B2='Master Sheet'!$D$6,1,0)</f>
        <v>0</v>
      </c>
      <c r="H2" s="70" t="n">
        <f aca="false">IF('Master Sheet'!$B$14='Master Sheet'!$D$3,'Master Sheet'!$I$4*G2,IF('Master Sheet'!$C$14='Master Sheet'!$D$3,'Master Sheet'!$I$5*G2,IF('Master Sheet'!$D$14='Master Sheet'!$D$3,'Master Sheet'!$I$6*G2,IF('Master Sheet'!$E$14='Master Sheet'!$D$3,'Master Sheet'!$I$7*G2,IF('Master Sheet'!$F$14='Master Sheet'!$D$3,'Master Sheet'!$I$8*G2,IF('Master Sheet'!$G$14='Master Sheet'!$D$3,'Master Sheet'!$I$9*G2,0))))))</f>
        <v>0</v>
      </c>
      <c r="I2" s="70" t="n">
        <f aca="false">IF($B2='Master Sheet'!$D$7,1,0)</f>
        <v>0</v>
      </c>
      <c r="J2" s="70" t="n">
        <f aca="false">IF('Master Sheet'!$B$15='Master Sheet'!$D$3,'Master Sheet'!$I$4*I2,IF('Master Sheet'!$C$15='Master Sheet'!$D$3,'Master Sheet'!$I$5*I2,IF('Master Sheet'!$D$15='Master Sheet'!$D$3,'Master Sheet'!$I$6*I2,IF('Master Sheet'!$E$15='Master Sheet'!$D$3,'Master Sheet'!$I$7*I2,IF('Master Sheet'!$F$15='Master Sheet'!$D$3,'Master Sheet'!$I$8*I2,IF('Master Sheet'!$G$15='Master Sheet'!$D$3,'Master Sheet'!$I$9*I2,0))))))</f>
        <v>0</v>
      </c>
      <c r="K2" s="70" t="n">
        <f aca="false">IF($B2='Master Sheet'!$D$8,1,0)</f>
        <v>0</v>
      </c>
      <c r="L2" s="71" t="n">
        <f aca="false">IF('Master Sheet'!$B$16='Master Sheet'!$D$3,'Master Sheet'!$I$4*K2,IF('Master Sheet'!$C$16='Master Sheet'!$D$3,'Master Sheet'!$I$5*K2,IF('Master Sheet'!$D$16='Master Sheet'!$D$3,'Master Sheet'!$I$6*K2,IF('Master Sheet'!$E$16='Master Sheet'!$D$3,'Master Sheet'!$I$7*K2,IF('Master Sheet'!$F$16='Master Sheet'!$D$3,'Master Sheet'!$I$8*K2,IF('Master Sheet'!$G$16='Master Sheet'!$D$3,'Master Sheet'!$I$9*K2,0))))))</f>
        <v>0</v>
      </c>
    </row>
    <row r="3" customFormat="false" ht="12.75" hidden="false" customHeight="false" outlineLevel="0" collapsed="false">
      <c r="A3" s="59" t="n">
        <f aca="false">A2+1</f>
        <v>2</v>
      </c>
      <c r="B3" s="10" t="str">
        <f aca="false">VLOOKUP(A3,'Mentor Data'!A3:H312,6,FALSE())</f>
        <v>NY</v>
      </c>
      <c r="C3" s="60" t="n">
        <f aca="false">IF($B3='Master Sheet'!$D$4,1,0)</f>
        <v>1</v>
      </c>
      <c r="D3" s="60" t="n">
        <f aca="false">IF('Master Sheet'!$B$12='Master Sheet'!$D$3,'Master Sheet'!$I$4*C3,IF('Master Sheet'!$C$12='Master Sheet'!$D$3,'Master Sheet'!$I$5*C3,IF('Master Sheet'!$D$12='Master Sheet'!$D$3,'Master Sheet'!$I$6*C3,IF('Master Sheet'!$E$12='Master Sheet'!$D$3,'Master Sheet'!$I$7*C3,IF('Master Sheet'!$F$12='Master Sheet'!$D$3,'Master Sheet'!$I$8*C3,IF('Master Sheet'!$G$12='Master Sheet'!$D$3,'Master Sheet'!$I$9*C3,0))))))</f>
        <v>600</v>
      </c>
      <c r="E3" s="60" t="n">
        <f aca="false">IF($B3='Master Sheet'!$D$5,1,0)</f>
        <v>1</v>
      </c>
      <c r="F3" s="60" t="n">
        <f aca="false">IF('Master Sheet'!$B$13='Master Sheet'!$D$3,'Master Sheet'!$I$4*E3,IF('Master Sheet'!$C$13='Master Sheet'!$D$3,'Master Sheet'!$I$5*E3,IF('Master Sheet'!$D$13='Master Sheet'!$D$3,'Master Sheet'!$I$6*E3,IF('Master Sheet'!$E$13='Master Sheet'!$D$3,'Master Sheet'!$I$7*E3,IF('Master Sheet'!$F$13='Master Sheet'!$D$3,'Master Sheet'!$I$8*E3,IF('Master Sheet'!$G$13='Master Sheet'!$D$3,'Master Sheet'!$I$9*E3,0))))))</f>
        <v>25</v>
      </c>
      <c r="G3" s="60" t="n">
        <f aca="false">IF($B3='Master Sheet'!$D$6,1,0)</f>
        <v>0</v>
      </c>
      <c r="H3" s="60" t="n">
        <f aca="false">IF('Master Sheet'!$B$14='Master Sheet'!$D$3,'Master Sheet'!$I$4*G3,IF('Master Sheet'!$C$14='Master Sheet'!$D$3,'Master Sheet'!$I$5*G3,IF('Master Sheet'!$D$14='Master Sheet'!$D$3,'Master Sheet'!$I$6*G3,IF('Master Sheet'!$E$14='Master Sheet'!$D$3,'Master Sheet'!$I$7*G3,IF('Master Sheet'!$F$14='Master Sheet'!$D$3,'Master Sheet'!$I$8*G3,IF('Master Sheet'!$G$14='Master Sheet'!$D$3,'Master Sheet'!$I$9*G3,0))))))</f>
        <v>0</v>
      </c>
      <c r="I3" s="60" t="n">
        <f aca="false">IF($B3='Master Sheet'!$D$7,1,0)</f>
        <v>0</v>
      </c>
      <c r="J3" s="60" t="n">
        <f aca="false">IF('Master Sheet'!$B$15='Master Sheet'!$D$3,'Master Sheet'!$I$4*I3,IF('Master Sheet'!$C$15='Master Sheet'!$D$3,'Master Sheet'!$I$5*I3,IF('Master Sheet'!$D$15='Master Sheet'!$D$3,'Master Sheet'!$I$6*I3,IF('Master Sheet'!$E$15='Master Sheet'!$D$3,'Master Sheet'!$I$7*I3,IF('Master Sheet'!$F$15='Master Sheet'!$D$3,'Master Sheet'!$I$8*I3,IF('Master Sheet'!$G$15='Master Sheet'!$D$3,'Master Sheet'!$I$9*I3,0))))))</f>
        <v>0</v>
      </c>
      <c r="K3" s="60" t="n">
        <f aca="false">IF($B3='Master Sheet'!$D$8,1,0)</f>
        <v>0</v>
      </c>
      <c r="L3" s="72" t="n">
        <f aca="false">IF('Master Sheet'!$B$16='Master Sheet'!$D$3,'Master Sheet'!$I$4*K3,IF('Master Sheet'!$C$16='Master Sheet'!$D$3,'Master Sheet'!$I$5*K3,IF('Master Sheet'!$D$16='Master Sheet'!$D$3,'Master Sheet'!$I$6*K3,IF('Master Sheet'!$E$16='Master Sheet'!$D$3,'Master Sheet'!$I$7*K3,IF('Master Sheet'!$F$16='Master Sheet'!$D$3,'Master Sheet'!$I$8*K3,IF('Master Sheet'!$G$16='Master Sheet'!$D$3,'Master Sheet'!$I$9*K3,0))))))</f>
        <v>0</v>
      </c>
    </row>
    <row r="4" customFormat="false" ht="12.75" hidden="false" customHeight="false" outlineLevel="0" collapsed="false">
      <c r="A4" s="59" t="n">
        <f aca="false">A3+1</f>
        <v>3</v>
      </c>
      <c r="B4" s="10" t="str">
        <f aca="false">VLOOKUP(A4,'Mentor Data'!A4:H313,6,FALSE())</f>
        <v>NJ</v>
      </c>
      <c r="C4" s="60" t="n">
        <f aca="false">IF($B4='Master Sheet'!$D$4,1,0)</f>
        <v>0</v>
      </c>
      <c r="D4" s="60" t="n">
        <f aca="false">IF('Master Sheet'!$B$12='Master Sheet'!$D$3,'Master Sheet'!$I$4*C4,IF('Master Sheet'!$C$12='Master Sheet'!$D$3,'Master Sheet'!$I$5*C4,IF('Master Sheet'!$D$12='Master Sheet'!$D$3,'Master Sheet'!$I$6*C4,IF('Master Sheet'!$E$12='Master Sheet'!$D$3,'Master Sheet'!$I$7*C4,IF('Master Sheet'!$F$12='Master Sheet'!$D$3,'Master Sheet'!$I$8*C4,IF('Master Sheet'!$G$12='Master Sheet'!$D$3,'Master Sheet'!$I$9*C4,0))))))</f>
        <v>0</v>
      </c>
      <c r="E4" s="60" t="n">
        <f aca="false">IF($B4='Master Sheet'!$D$5,1,0)</f>
        <v>0</v>
      </c>
      <c r="F4" s="60" t="n">
        <f aca="false">IF('Master Sheet'!$B$13='Master Sheet'!$D$3,'Master Sheet'!$I$4*E4,IF('Master Sheet'!$C$13='Master Sheet'!$D$3,'Master Sheet'!$I$5*E4,IF('Master Sheet'!$D$13='Master Sheet'!$D$3,'Master Sheet'!$I$6*E4,IF('Master Sheet'!$E$13='Master Sheet'!$D$3,'Master Sheet'!$I$7*E4,IF('Master Sheet'!$F$13='Master Sheet'!$D$3,'Master Sheet'!$I$8*E4,IF('Master Sheet'!$G$13='Master Sheet'!$D$3,'Master Sheet'!$I$9*E4,0))))))</f>
        <v>0</v>
      </c>
      <c r="G4" s="60" t="n">
        <f aca="false">IF($B4='Master Sheet'!$D$6,1,0)</f>
        <v>1</v>
      </c>
      <c r="H4" s="60" t="n">
        <f aca="false">IF('Master Sheet'!$B$14='Master Sheet'!$D$3,'Master Sheet'!$I$4*G4,IF('Master Sheet'!$C$14='Master Sheet'!$D$3,'Master Sheet'!$I$5*G4,IF('Master Sheet'!$D$14='Master Sheet'!$D$3,'Master Sheet'!$I$6*G4,IF('Master Sheet'!$E$14='Master Sheet'!$D$3,'Master Sheet'!$I$7*G4,IF('Master Sheet'!$F$14='Master Sheet'!$D$3,'Master Sheet'!$I$8*G4,IF('Master Sheet'!$G$14='Master Sheet'!$D$3,'Master Sheet'!$I$9*G4,0))))))</f>
        <v>600</v>
      </c>
      <c r="I4" s="60" t="n">
        <f aca="false">IF($B4='Master Sheet'!$D$7,1,0)</f>
        <v>1</v>
      </c>
      <c r="J4" s="60" t="n">
        <f aca="false">IF('Master Sheet'!$B$15='Master Sheet'!$D$3,'Master Sheet'!$I$4*I4,IF('Master Sheet'!$C$15='Master Sheet'!$D$3,'Master Sheet'!$I$5*I4,IF('Master Sheet'!$D$15='Master Sheet'!$D$3,'Master Sheet'!$I$6*I4,IF('Master Sheet'!$E$15='Master Sheet'!$D$3,'Master Sheet'!$I$7*I4,IF('Master Sheet'!$F$15='Master Sheet'!$D$3,'Master Sheet'!$I$8*I4,IF('Master Sheet'!$G$15='Master Sheet'!$D$3,'Master Sheet'!$I$9*I4,0))))))</f>
        <v>300</v>
      </c>
      <c r="K4" s="60" t="n">
        <f aca="false">IF($B4='Master Sheet'!$D$8,1,0)</f>
        <v>1</v>
      </c>
      <c r="L4" s="72" t="n">
        <f aca="false">IF('Master Sheet'!$B$16='Master Sheet'!$D$3,'Master Sheet'!$I$4*K4,IF('Master Sheet'!$C$16='Master Sheet'!$D$3,'Master Sheet'!$I$5*K4,IF('Master Sheet'!$D$16='Master Sheet'!$D$3,'Master Sheet'!$I$6*K4,IF('Master Sheet'!$E$16='Master Sheet'!$D$3,'Master Sheet'!$I$7*K4,IF('Master Sheet'!$F$16='Master Sheet'!$D$3,'Master Sheet'!$I$8*K4,IF('Master Sheet'!$G$16='Master Sheet'!$D$3,'Master Sheet'!$I$9*K4,0))))))</f>
        <v>50</v>
      </c>
    </row>
    <row r="5" customFormat="false" ht="12.75" hidden="false" customHeight="false" outlineLevel="0" collapsed="false">
      <c r="A5" s="59" t="n">
        <f aca="false">A4+1</f>
        <v>4</v>
      </c>
      <c r="B5" s="10" t="str">
        <f aca="false">VLOOKUP(A5,'Mentor Data'!A5:H314,6,FALSE())</f>
        <v>Argentina                     </v>
      </c>
      <c r="C5" s="60" t="n">
        <f aca="false">IF($B5='Master Sheet'!$D$4,1,0)</f>
        <v>0</v>
      </c>
      <c r="D5" s="60" t="n">
        <f aca="false">IF('Master Sheet'!$B$12='Master Sheet'!$D$3,'Master Sheet'!$I$4*C5,IF('Master Sheet'!$C$12='Master Sheet'!$D$3,'Master Sheet'!$I$5*C5,IF('Master Sheet'!$D$12='Master Sheet'!$D$3,'Master Sheet'!$I$6*C5,IF('Master Sheet'!$E$12='Master Sheet'!$D$3,'Master Sheet'!$I$7*C5,IF('Master Sheet'!$F$12='Master Sheet'!$D$3,'Master Sheet'!$I$8*C5,IF('Master Sheet'!$G$12='Master Sheet'!$D$3,'Master Sheet'!$I$9*C5,0))))))</f>
        <v>0</v>
      </c>
      <c r="E5" s="60" t="n">
        <f aca="false">IF($B5='Master Sheet'!$D$5,1,0)</f>
        <v>0</v>
      </c>
      <c r="F5" s="60" t="n">
        <f aca="false">IF('Master Sheet'!$B$13='Master Sheet'!$D$3,'Master Sheet'!$I$4*E5,IF('Master Sheet'!$C$13='Master Sheet'!$D$3,'Master Sheet'!$I$5*E5,IF('Master Sheet'!$D$13='Master Sheet'!$D$3,'Master Sheet'!$I$6*E5,IF('Master Sheet'!$E$13='Master Sheet'!$D$3,'Master Sheet'!$I$7*E5,IF('Master Sheet'!$F$13='Master Sheet'!$D$3,'Master Sheet'!$I$8*E5,IF('Master Sheet'!$G$13='Master Sheet'!$D$3,'Master Sheet'!$I$9*E5,0))))))</f>
        <v>0</v>
      </c>
      <c r="G5" s="60" t="n">
        <f aca="false">IF($B5='Master Sheet'!$D$6,1,0)</f>
        <v>0</v>
      </c>
      <c r="H5" s="60" t="n">
        <f aca="false">IF('Master Sheet'!$B$14='Master Sheet'!$D$3,'Master Sheet'!$I$4*G5,IF('Master Sheet'!$C$14='Master Sheet'!$D$3,'Master Sheet'!$I$5*G5,IF('Master Sheet'!$D$14='Master Sheet'!$D$3,'Master Sheet'!$I$6*G5,IF('Master Sheet'!$E$14='Master Sheet'!$D$3,'Master Sheet'!$I$7*G5,IF('Master Sheet'!$F$14='Master Sheet'!$D$3,'Master Sheet'!$I$8*G5,IF('Master Sheet'!$G$14='Master Sheet'!$D$3,'Master Sheet'!$I$9*G5,0))))))</f>
        <v>0</v>
      </c>
      <c r="I5" s="60" t="n">
        <f aca="false">IF($B5='Master Sheet'!$D$7,1,0)</f>
        <v>0</v>
      </c>
      <c r="J5" s="60" t="n">
        <f aca="false">IF('Master Sheet'!$B$15='Master Sheet'!$D$3,'Master Sheet'!$I$4*I5,IF('Master Sheet'!$C$15='Master Sheet'!$D$3,'Master Sheet'!$I$5*I5,IF('Master Sheet'!$D$15='Master Sheet'!$D$3,'Master Sheet'!$I$6*I5,IF('Master Sheet'!$E$15='Master Sheet'!$D$3,'Master Sheet'!$I$7*I5,IF('Master Sheet'!$F$15='Master Sheet'!$D$3,'Master Sheet'!$I$8*I5,IF('Master Sheet'!$G$15='Master Sheet'!$D$3,'Master Sheet'!$I$9*I5,0))))))</f>
        <v>0</v>
      </c>
      <c r="K5" s="60" t="n">
        <f aca="false">IF($B5='Master Sheet'!$D$8,1,0)</f>
        <v>0</v>
      </c>
      <c r="L5" s="72" t="n">
        <f aca="false">IF('Master Sheet'!$B$16='Master Sheet'!$D$3,'Master Sheet'!$I$4*K5,IF('Master Sheet'!$C$16='Master Sheet'!$D$3,'Master Sheet'!$I$5*K5,IF('Master Sheet'!$D$16='Master Sheet'!$D$3,'Master Sheet'!$I$6*K5,IF('Master Sheet'!$E$16='Master Sheet'!$D$3,'Master Sheet'!$I$7*K5,IF('Master Sheet'!$F$16='Master Sheet'!$D$3,'Master Sheet'!$I$8*K5,IF('Master Sheet'!$G$16='Master Sheet'!$D$3,'Master Sheet'!$I$9*K5,0))))))</f>
        <v>0</v>
      </c>
    </row>
    <row r="6" customFormat="false" ht="12.75" hidden="false" customHeight="false" outlineLevel="0" collapsed="false">
      <c r="A6" s="59" t="n">
        <f aca="false">A5+1</f>
        <v>5</v>
      </c>
      <c r="B6" s="10" t="str">
        <f aca="false">VLOOKUP(A6,'Mentor Data'!A6:H315,6,FALSE())</f>
        <v>NY</v>
      </c>
      <c r="C6" s="60" t="n">
        <f aca="false">IF($B6='Master Sheet'!$D$4,1,0)</f>
        <v>1</v>
      </c>
      <c r="D6" s="60" t="n">
        <f aca="false">IF('Master Sheet'!$B$12='Master Sheet'!$D$3,'Master Sheet'!$I$4*C6,IF('Master Sheet'!$C$12='Master Sheet'!$D$3,'Master Sheet'!$I$5*C6,IF('Master Sheet'!$D$12='Master Sheet'!$D$3,'Master Sheet'!$I$6*C6,IF('Master Sheet'!$E$12='Master Sheet'!$D$3,'Master Sheet'!$I$7*C6,IF('Master Sheet'!$F$12='Master Sheet'!$D$3,'Master Sheet'!$I$8*C6,IF('Master Sheet'!$G$12='Master Sheet'!$D$3,'Master Sheet'!$I$9*C6,0))))))</f>
        <v>600</v>
      </c>
      <c r="E6" s="60" t="n">
        <f aca="false">IF($B6='Master Sheet'!$D$5,1,0)</f>
        <v>1</v>
      </c>
      <c r="F6" s="60" t="n">
        <f aca="false">IF('Master Sheet'!$B$13='Master Sheet'!$D$3,'Master Sheet'!$I$4*E6,IF('Master Sheet'!$C$13='Master Sheet'!$D$3,'Master Sheet'!$I$5*E6,IF('Master Sheet'!$D$13='Master Sheet'!$D$3,'Master Sheet'!$I$6*E6,IF('Master Sheet'!$E$13='Master Sheet'!$D$3,'Master Sheet'!$I$7*E6,IF('Master Sheet'!$F$13='Master Sheet'!$D$3,'Master Sheet'!$I$8*E6,IF('Master Sheet'!$G$13='Master Sheet'!$D$3,'Master Sheet'!$I$9*E6,0))))))</f>
        <v>25</v>
      </c>
      <c r="G6" s="60" t="n">
        <f aca="false">IF($B6='Master Sheet'!$D$6,1,0)</f>
        <v>0</v>
      </c>
      <c r="H6" s="60" t="n">
        <f aca="false">IF('Master Sheet'!$B$14='Master Sheet'!$D$3,'Master Sheet'!$I$4*G6,IF('Master Sheet'!$C$14='Master Sheet'!$D$3,'Master Sheet'!$I$5*G6,IF('Master Sheet'!$D$14='Master Sheet'!$D$3,'Master Sheet'!$I$6*G6,IF('Master Sheet'!$E$14='Master Sheet'!$D$3,'Master Sheet'!$I$7*G6,IF('Master Sheet'!$F$14='Master Sheet'!$D$3,'Master Sheet'!$I$8*G6,IF('Master Sheet'!$G$14='Master Sheet'!$D$3,'Master Sheet'!$I$9*G6,0))))))</f>
        <v>0</v>
      </c>
      <c r="I6" s="60" t="n">
        <f aca="false">IF($B6='Master Sheet'!$D$7,1,0)</f>
        <v>0</v>
      </c>
      <c r="J6" s="60" t="n">
        <f aca="false">IF('Master Sheet'!$B$15='Master Sheet'!$D$3,'Master Sheet'!$I$4*I6,IF('Master Sheet'!$C$15='Master Sheet'!$D$3,'Master Sheet'!$I$5*I6,IF('Master Sheet'!$D$15='Master Sheet'!$D$3,'Master Sheet'!$I$6*I6,IF('Master Sheet'!$E$15='Master Sheet'!$D$3,'Master Sheet'!$I$7*I6,IF('Master Sheet'!$F$15='Master Sheet'!$D$3,'Master Sheet'!$I$8*I6,IF('Master Sheet'!$G$15='Master Sheet'!$D$3,'Master Sheet'!$I$9*I6,0))))))</f>
        <v>0</v>
      </c>
      <c r="K6" s="60" t="n">
        <f aca="false">IF($B6='Master Sheet'!$D$8,1,0)</f>
        <v>0</v>
      </c>
      <c r="L6" s="72" t="n">
        <f aca="false">IF('Master Sheet'!$B$16='Master Sheet'!$D$3,'Master Sheet'!$I$4*K6,IF('Master Sheet'!$C$16='Master Sheet'!$D$3,'Master Sheet'!$I$5*K6,IF('Master Sheet'!$D$16='Master Sheet'!$D$3,'Master Sheet'!$I$6*K6,IF('Master Sheet'!$E$16='Master Sheet'!$D$3,'Master Sheet'!$I$7*K6,IF('Master Sheet'!$F$16='Master Sheet'!$D$3,'Master Sheet'!$I$8*K6,IF('Master Sheet'!$G$16='Master Sheet'!$D$3,'Master Sheet'!$I$9*K6,0))))))</f>
        <v>0</v>
      </c>
    </row>
    <row r="7" customFormat="false" ht="12.75" hidden="false" customHeight="false" outlineLevel="0" collapsed="false">
      <c r="A7" s="59" t="n">
        <f aca="false">A6+1</f>
        <v>6</v>
      </c>
      <c r="B7" s="10" t="str">
        <f aca="false">VLOOKUP(A7,'Mentor Data'!A7:H316,6,FALSE())</f>
        <v>MA</v>
      </c>
      <c r="C7" s="60" t="n">
        <f aca="false">IF($B7='Master Sheet'!$D$4,1,0)</f>
        <v>0</v>
      </c>
      <c r="D7" s="60" t="n">
        <f aca="false">IF('Master Sheet'!$B$12='Master Sheet'!$D$3,'Master Sheet'!$I$4*C7,IF('Master Sheet'!$C$12='Master Sheet'!$D$3,'Master Sheet'!$I$5*C7,IF('Master Sheet'!$D$12='Master Sheet'!$D$3,'Master Sheet'!$I$6*C7,IF('Master Sheet'!$E$12='Master Sheet'!$D$3,'Master Sheet'!$I$7*C7,IF('Master Sheet'!$F$12='Master Sheet'!$D$3,'Master Sheet'!$I$8*C7,IF('Master Sheet'!$G$12='Master Sheet'!$D$3,'Master Sheet'!$I$9*C7,0))))))</f>
        <v>0</v>
      </c>
      <c r="E7" s="60" t="n">
        <f aca="false">IF($B7='Master Sheet'!$D$5,1,0)</f>
        <v>0</v>
      </c>
      <c r="F7" s="60" t="n">
        <f aca="false">IF('Master Sheet'!$B$13='Master Sheet'!$D$3,'Master Sheet'!$I$4*E7,IF('Master Sheet'!$C$13='Master Sheet'!$D$3,'Master Sheet'!$I$5*E7,IF('Master Sheet'!$D$13='Master Sheet'!$D$3,'Master Sheet'!$I$6*E7,IF('Master Sheet'!$E$13='Master Sheet'!$D$3,'Master Sheet'!$I$7*E7,IF('Master Sheet'!$F$13='Master Sheet'!$D$3,'Master Sheet'!$I$8*E7,IF('Master Sheet'!$G$13='Master Sheet'!$D$3,'Master Sheet'!$I$9*E7,0))))))</f>
        <v>0</v>
      </c>
      <c r="G7" s="60" t="n">
        <f aca="false">IF($B7='Master Sheet'!$D$6,1,0)</f>
        <v>0</v>
      </c>
      <c r="H7" s="60" t="n">
        <f aca="false">IF('Master Sheet'!$B$14='Master Sheet'!$D$3,'Master Sheet'!$I$4*G7,IF('Master Sheet'!$C$14='Master Sheet'!$D$3,'Master Sheet'!$I$5*G7,IF('Master Sheet'!$D$14='Master Sheet'!$D$3,'Master Sheet'!$I$6*G7,IF('Master Sheet'!$E$14='Master Sheet'!$D$3,'Master Sheet'!$I$7*G7,IF('Master Sheet'!$F$14='Master Sheet'!$D$3,'Master Sheet'!$I$8*G7,IF('Master Sheet'!$G$14='Master Sheet'!$D$3,'Master Sheet'!$I$9*G7,0))))))</f>
        <v>0</v>
      </c>
      <c r="I7" s="60" t="n">
        <f aca="false">IF($B7='Master Sheet'!$D$7,1,0)</f>
        <v>0</v>
      </c>
      <c r="J7" s="60" t="n">
        <f aca="false">IF('Master Sheet'!$B$15='Master Sheet'!$D$3,'Master Sheet'!$I$4*I7,IF('Master Sheet'!$C$15='Master Sheet'!$D$3,'Master Sheet'!$I$5*I7,IF('Master Sheet'!$D$15='Master Sheet'!$D$3,'Master Sheet'!$I$6*I7,IF('Master Sheet'!$E$15='Master Sheet'!$D$3,'Master Sheet'!$I$7*I7,IF('Master Sheet'!$F$15='Master Sheet'!$D$3,'Master Sheet'!$I$8*I7,IF('Master Sheet'!$G$15='Master Sheet'!$D$3,'Master Sheet'!$I$9*I7,0))))))</f>
        <v>0</v>
      </c>
      <c r="K7" s="60" t="n">
        <f aca="false">IF($B7='Master Sheet'!$D$8,1,0)</f>
        <v>0</v>
      </c>
      <c r="L7" s="72" t="n">
        <f aca="false">IF('Master Sheet'!$B$16='Master Sheet'!$D$3,'Master Sheet'!$I$4*K7,IF('Master Sheet'!$C$16='Master Sheet'!$D$3,'Master Sheet'!$I$5*K7,IF('Master Sheet'!$D$16='Master Sheet'!$D$3,'Master Sheet'!$I$6*K7,IF('Master Sheet'!$E$16='Master Sheet'!$D$3,'Master Sheet'!$I$7*K7,IF('Master Sheet'!$F$16='Master Sheet'!$D$3,'Master Sheet'!$I$8*K7,IF('Master Sheet'!$G$16='Master Sheet'!$D$3,'Master Sheet'!$I$9*K7,0))))))</f>
        <v>0</v>
      </c>
    </row>
    <row r="8" customFormat="false" ht="12.75" hidden="false" customHeight="false" outlineLevel="0" collapsed="false">
      <c r="A8" s="59" t="n">
        <f aca="false">A7+1</f>
        <v>7</v>
      </c>
      <c r="B8" s="10" t="str">
        <f aca="false">VLOOKUP(A8,'Mentor Data'!A8:H317,6,FALSE())</f>
        <v>NJ</v>
      </c>
      <c r="C8" s="60" t="n">
        <f aca="false">IF($B8='Master Sheet'!$D$4,1,0)</f>
        <v>0</v>
      </c>
      <c r="D8" s="60" t="n">
        <f aca="false">IF('Master Sheet'!$B$12='Master Sheet'!$D$3,'Master Sheet'!$I$4*C8,IF('Master Sheet'!$C$12='Master Sheet'!$D$3,'Master Sheet'!$I$5*C8,IF('Master Sheet'!$D$12='Master Sheet'!$D$3,'Master Sheet'!$I$6*C8,IF('Master Sheet'!$E$12='Master Sheet'!$D$3,'Master Sheet'!$I$7*C8,IF('Master Sheet'!$F$12='Master Sheet'!$D$3,'Master Sheet'!$I$8*C8,IF('Master Sheet'!$G$12='Master Sheet'!$D$3,'Master Sheet'!$I$9*C8,0))))))</f>
        <v>0</v>
      </c>
      <c r="E8" s="60" t="n">
        <f aca="false">IF($B8='Master Sheet'!$D$5,1,0)</f>
        <v>0</v>
      </c>
      <c r="F8" s="60" t="n">
        <f aca="false">IF('Master Sheet'!$B$13='Master Sheet'!$D$3,'Master Sheet'!$I$4*E8,IF('Master Sheet'!$C$13='Master Sheet'!$D$3,'Master Sheet'!$I$5*E8,IF('Master Sheet'!$D$13='Master Sheet'!$D$3,'Master Sheet'!$I$6*E8,IF('Master Sheet'!$E$13='Master Sheet'!$D$3,'Master Sheet'!$I$7*E8,IF('Master Sheet'!$F$13='Master Sheet'!$D$3,'Master Sheet'!$I$8*E8,IF('Master Sheet'!$G$13='Master Sheet'!$D$3,'Master Sheet'!$I$9*E8,0))))))</f>
        <v>0</v>
      </c>
      <c r="G8" s="60" t="n">
        <f aca="false">IF($B8='Master Sheet'!$D$6,1,0)</f>
        <v>1</v>
      </c>
      <c r="H8" s="60" t="n">
        <f aca="false">IF('Master Sheet'!$B$14='Master Sheet'!$D$3,'Master Sheet'!$I$4*G8,IF('Master Sheet'!$C$14='Master Sheet'!$D$3,'Master Sheet'!$I$5*G8,IF('Master Sheet'!$D$14='Master Sheet'!$D$3,'Master Sheet'!$I$6*G8,IF('Master Sheet'!$E$14='Master Sheet'!$D$3,'Master Sheet'!$I$7*G8,IF('Master Sheet'!$F$14='Master Sheet'!$D$3,'Master Sheet'!$I$8*G8,IF('Master Sheet'!$G$14='Master Sheet'!$D$3,'Master Sheet'!$I$9*G8,0))))))</f>
        <v>600</v>
      </c>
      <c r="I8" s="60" t="n">
        <f aca="false">IF($B8='Master Sheet'!$D$7,1,0)</f>
        <v>1</v>
      </c>
      <c r="J8" s="60" t="n">
        <f aca="false">IF('Master Sheet'!$B$15='Master Sheet'!$D$3,'Master Sheet'!$I$4*I8,IF('Master Sheet'!$C$15='Master Sheet'!$D$3,'Master Sheet'!$I$5*I8,IF('Master Sheet'!$D$15='Master Sheet'!$D$3,'Master Sheet'!$I$6*I8,IF('Master Sheet'!$E$15='Master Sheet'!$D$3,'Master Sheet'!$I$7*I8,IF('Master Sheet'!$F$15='Master Sheet'!$D$3,'Master Sheet'!$I$8*I8,IF('Master Sheet'!$G$15='Master Sheet'!$D$3,'Master Sheet'!$I$9*I8,0))))))</f>
        <v>300</v>
      </c>
      <c r="K8" s="60" t="n">
        <f aca="false">IF($B8='Master Sheet'!$D$8,1,0)</f>
        <v>1</v>
      </c>
      <c r="L8" s="72" t="n">
        <f aca="false">IF('Master Sheet'!$B$16='Master Sheet'!$D$3,'Master Sheet'!$I$4*K8,IF('Master Sheet'!$C$16='Master Sheet'!$D$3,'Master Sheet'!$I$5*K8,IF('Master Sheet'!$D$16='Master Sheet'!$D$3,'Master Sheet'!$I$6*K8,IF('Master Sheet'!$E$16='Master Sheet'!$D$3,'Master Sheet'!$I$7*K8,IF('Master Sheet'!$F$16='Master Sheet'!$D$3,'Master Sheet'!$I$8*K8,IF('Master Sheet'!$G$16='Master Sheet'!$D$3,'Master Sheet'!$I$9*K8,0))))))</f>
        <v>50</v>
      </c>
    </row>
    <row r="9" customFormat="false" ht="12.75" hidden="false" customHeight="false" outlineLevel="0" collapsed="false">
      <c r="A9" s="59" t="n">
        <f aca="false">A8+1</f>
        <v>8</v>
      </c>
      <c r="B9" s="10" t="str">
        <f aca="false">VLOOKUP(A9,'Mentor Data'!A9:H318,6,FALSE())</f>
        <v>India                         </v>
      </c>
      <c r="C9" s="60" t="n">
        <f aca="false">IF($B9='Master Sheet'!$D$4,1,0)</f>
        <v>0</v>
      </c>
      <c r="D9" s="60" t="n">
        <f aca="false">IF('Master Sheet'!$B$12='Master Sheet'!$D$3,'Master Sheet'!$I$4*C9,IF('Master Sheet'!$C$12='Master Sheet'!$D$3,'Master Sheet'!$I$5*C9,IF('Master Sheet'!$D$12='Master Sheet'!$D$3,'Master Sheet'!$I$6*C9,IF('Master Sheet'!$E$12='Master Sheet'!$D$3,'Master Sheet'!$I$7*C9,IF('Master Sheet'!$F$12='Master Sheet'!$D$3,'Master Sheet'!$I$8*C9,IF('Master Sheet'!$G$12='Master Sheet'!$D$3,'Master Sheet'!$I$9*C9,0))))))</f>
        <v>0</v>
      </c>
      <c r="E9" s="60" t="n">
        <f aca="false">IF($B9='Master Sheet'!$D$5,1,0)</f>
        <v>0</v>
      </c>
      <c r="F9" s="60" t="n">
        <f aca="false">IF('Master Sheet'!$B$13='Master Sheet'!$D$3,'Master Sheet'!$I$4*E9,IF('Master Sheet'!$C$13='Master Sheet'!$D$3,'Master Sheet'!$I$5*E9,IF('Master Sheet'!$D$13='Master Sheet'!$D$3,'Master Sheet'!$I$6*E9,IF('Master Sheet'!$E$13='Master Sheet'!$D$3,'Master Sheet'!$I$7*E9,IF('Master Sheet'!$F$13='Master Sheet'!$D$3,'Master Sheet'!$I$8*E9,IF('Master Sheet'!$G$13='Master Sheet'!$D$3,'Master Sheet'!$I$9*E9,0))))))</f>
        <v>0</v>
      </c>
      <c r="G9" s="60" t="n">
        <f aca="false">IF($B9='Master Sheet'!$D$6,1,0)</f>
        <v>0</v>
      </c>
      <c r="H9" s="60" t="n">
        <f aca="false">IF('Master Sheet'!$B$14='Master Sheet'!$D$3,'Master Sheet'!$I$4*G9,IF('Master Sheet'!$C$14='Master Sheet'!$D$3,'Master Sheet'!$I$5*G9,IF('Master Sheet'!$D$14='Master Sheet'!$D$3,'Master Sheet'!$I$6*G9,IF('Master Sheet'!$E$14='Master Sheet'!$D$3,'Master Sheet'!$I$7*G9,IF('Master Sheet'!$F$14='Master Sheet'!$D$3,'Master Sheet'!$I$8*G9,IF('Master Sheet'!$G$14='Master Sheet'!$D$3,'Master Sheet'!$I$9*G9,0))))))</f>
        <v>0</v>
      </c>
      <c r="I9" s="60" t="n">
        <f aca="false">IF($B9='Master Sheet'!$D$7,1,0)</f>
        <v>0</v>
      </c>
      <c r="J9" s="60" t="n">
        <f aca="false">IF('Master Sheet'!$B$15='Master Sheet'!$D$3,'Master Sheet'!$I$4*I9,IF('Master Sheet'!$C$15='Master Sheet'!$D$3,'Master Sheet'!$I$5*I9,IF('Master Sheet'!$D$15='Master Sheet'!$D$3,'Master Sheet'!$I$6*I9,IF('Master Sheet'!$E$15='Master Sheet'!$D$3,'Master Sheet'!$I$7*I9,IF('Master Sheet'!$F$15='Master Sheet'!$D$3,'Master Sheet'!$I$8*I9,IF('Master Sheet'!$G$15='Master Sheet'!$D$3,'Master Sheet'!$I$9*I9,0))))))</f>
        <v>0</v>
      </c>
      <c r="K9" s="60" t="n">
        <f aca="false">IF($B9='Master Sheet'!$D$8,1,0)</f>
        <v>0</v>
      </c>
      <c r="L9" s="72" t="n">
        <f aca="false">IF('Master Sheet'!$B$16='Master Sheet'!$D$3,'Master Sheet'!$I$4*K9,IF('Master Sheet'!$C$16='Master Sheet'!$D$3,'Master Sheet'!$I$5*K9,IF('Master Sheet'!$D$16='Master Sheet'!$D$3,'Master Sheet'!$I$6*K9,IF('Master Sheet'!$E$16='Master Sheet'!$D$3,'Master Sheet'!$I$7*K9,IF('Master Sheet'!$F$16='Master Sheet'!$D$3,'Master Sheet'!$I$8*K9,IF('Master Sheet'!$G$16='Master Sheet'!$D$3,'Master Sheet'!$I$9*K9,0))))))</f>
        <v>0</v>
      </c>
    </row>
    <row r="10" customFormat="false" ht="12.75" hidden="false" customHeight="false" outlineLevel="0" collapsed="false">
      <c r="A10" s="59" t="n">
        <f aca="false">A9+1</f>
        <v>9</v>
      </c>
      <c r="B10" s="10" t="str">
        <f aca="false">VLOOKUP(A10,'Mentor Data'!A10:H319,6,FALSE())</f>
        <v>NJ</v>
      </c>
      <c r="C10" s="60" t="n">
        <f aca="false">IF($B10='Master Sheet'!$D$4,1,0)</f>
        <v>0</v>
      </c>
      <c r="D10" s="60" t="n">
        <f aca="false">IF('Master Sheet'!$B$12='Master Sheet'!$D$3,'Master Sheet'!$I$4*C10,IF('Master Sheet'!$C$12='Master Sheet'!$D$3,'Master Sheet'!$I$5*C10,IF('Master Sheet'!$D$12='Master Sheet'!$D$3,'Master Sheet'!$I$6*C10,IF('Master Sheet'!$E$12='Master Sheet'!$D$3,'Master Sheet'!$I$7*C10,IF('Master Sheet'!$F$12='Master Sheet'!$D$3,'Master Sheet'!$I$8*C10,IF('Master Sheet'!$G$12='Master Sheet'!$D$3,'Master Sheet'!$I$9*C10,0))))))</f>
        <v>0</v>
      </c>
      <c r="E10" s="60" t="n">
        <f aca="false">IF($B10='Master Sheet'!$D$5,1,0)</f>
        <v>0</v>
      </c>
      <c r="F10" s="60" t="n">
        <f aca="false">IF('Master Sheet'!$B$13='Master Sheet'!$D$3,'Master Sheet'!$I$4*E10,IF('Master Sheet'!$C$13='Master Sheet'!$D$3,'Master Sheet'!$I$5*E10,IF('Master Sheet'!$D$13='Master Sheet'!$D$3,'Master Sheet'!$I$6*E10,IF('Master Sheet'!$E$13='Master Sheet'!$D$3,'Master Sheet'!$I$7*E10,IF('Master Sheet'!$F$13='Master Sheet'!$D$3,'Master Sheet'!$I$8*E10,IF('Master Sheet'!$G$13='Master Sheet'!$D$3,'Master Sheet'!$I$9*E10,0))))))</f>
        <v>0</v>
      </c>
      <c r="G10" s="60" t="n">
        <f aca="false">IF($B10='Master Sheet'!$D$6,1,0)</f>
        <v>1</v>
      </c>
      <c r="H10" s="60" t="n">
        <f aca="false">IF('Master Sheet'!$B$14='Master Sheet'!$D$3,'Master Sheet'!$I$4*G10,IF('Master Sheet'!$C$14='Master Sheet'!$D$3,'Master Sheet'!$I$5*G10,IF('Master Sheet'!$D$14='Master Sheet'!$D$3,'Master Sheet'!$I$6*G10,IF('Master Sheet'!$E$14='Master Sheet'!$D$3,'Master Sheet'!$I$7*G10,IF('Master Sheet'!$F$14='Master Sheet'!$D$3,'Master Sheet'!$I$8*G10,IF('Master Sheet'!$G$14='Master Sheet'!$D$3,'Master Sheet'!$I$9*G10,0))))))</f>
        <v>600</v>
      </c>
      <c r="I10" s="60" t="n">
        <f aca="false">IF($B10='Master Sheet'!$D$7,1,0)</f>
        <v>1</v>
      </c>
      <c r="J10" s="60" t="n">
        <f aca="false">IF('Master Sheet'!$B$15='Master Sheet'!$D$3,'Master Sheet'!$I$4*I10,IF('Master Sheet'!$C$15='Master Sheet'!$D$3,'Master Sheet'!$I$5*I10,IF('Master Sheet'!$D$15='Master Sheet'!$D$3,'Master Sheet'!$I$6*I10,IF('Master Sheet'!$E$15='Master Sheet'!$D$3,'Master Sheet'!$I$7*I10,IF('Master Sheet'!$F$15='Master Sheet'!$D$3,'Master Sheet'!$I$8*I10,IF('Master Sheet'!$G$15='Master Sheet'!$D$3,'Master Sheet'!$I$9*I10,0))))))</f>
        <v>300</v>
      </c>
      <c r="K10" s="60" t="n">
        <f aca="false">IF($B10='Master Sheet'!$D$8,1,0)</f>
        <v>1</v>
      </c>
      <c r="L10" s="72" t="n">
        <f aca="false">IF('Master Sheet'!$B$16='Master Sheet'!$D$3,'Master Sheet'!$I$4*K10,IF('Master Sheet'!$C$16='Master Sheet'!$D$3,'Master Sheet'!$I$5*K10,IF('Master Sheet'!$D$16='Master Sheet'!$D$3,'Master Sheet'!$I$6*K10,IF('Master Sheet'!$E$16='Master Sheet'!$D$3,'Master Sheet'!$I$7*K10,IF('Master Sheet'!$F$16='Master Sheet'!$D$3,'Master Sheet'!$I$8*K10,IF('Master Sheet'!$G$16='Master Sheet'!$D$3,'Master Sheet'!$I$9*K10,0))))))</f>
        <v>50</v>
      </c>
    </row>
    <row r="11" customFormat="false" ht="12.75" hidden="false" customHeight="false" outlineLevel="0" collapsed="false">
      <c r="A11" s="59" t="n">
        <f aca="false">A10+1</f>
        <v>10</v>
      </c>
      <c r="B11" s="10" t="str">
        <f aca="false">VLOOKUP(A11,'Mentor Data'!A11:H320,6,FALSE())</f>
        <v>NY</v>
      </c>
      <c r="C11" s="60" t="n">
        <f aca="false">IF($B11='Master Sheet'!$D$4,1,0)</f>
        <v>1</v>
      </c>
      <c r="D11" s="60" t="n">
        <f aca="false">IF('Master Sheet'!$B$12='Master Sheet'!$D$3,'Master Sheet'!$I$4*C11,IF('Master Sheet'!$C$12='Master Sheet'!$D$3,'Master Sheet'!$I$5*C11,IF('Master Sheet'!$D$12='Master Sheet'!$D$3,'Master Sheet'!$I$6*C11,IF('Master Sheet'!$E$12='Master Sheet'!$D$3,'Master Sheet'!$I$7*C11,IF('Master Sheet'!$F$12='Master Sheet'!$D$3,'Master Sheet'!$I$8*C11,IF('Master Sheet'!$G$12='Master Sheet'!$D$3,'Master Sheet'!$I$9*C11,0))))))</f>
        <v>600</v>
      </c>
      <c r="E11" s="60" t="n">
        <f aca="false">IF($B11='Master Sheet'!$D$5,1,0)</f>
        <v>1</v>
      </c>
      <c r="F11" s="60" t="n">
        <f aca="false">IF('Master Sheet'!$B$13='Master Sheet'!$D$3,'Master Sheet'!$I$4*E11,IF('Master Sheet'!$C$13='Master Sheet'!$D$3,'Master Sheet'!$I$5*E11,IF('Master Sheet'!$D$13='Master Sheet'!$D$3,'Master Sheet'!$I$6*E11,IF('Master Sheet'!$E$13='Master Sheet'!$D$3,'Master Sheet'!$I$7*E11,IF('Master Sheet'!$F$13='Master Sheet'!$D$3,'Master Sheet'!$I$8*E11,IF('Master Sheet'!$G$13='Master Sheet'!$D$3,'Master Sheet'!$I$9*E11,0))))))</f>
        <v>25</v>
      </c>
      <c r="G11" s="60" t="n">
        <f aca="false">IF($B11='Master Sheet'!$D$6,1,0)</f>
        <v>0</v>
      </c>
      <c r="H11" s="60" t="n">
        <f aca="false">IF('Master Sheet'!$B$14='Master Sheet'!$D$3,'Master Sheet'!$I$4*G11,IF('Master Sheet'!$C$14='Master Sheet'!$D$3,'Master Sheet'!$I$5*G11,IF('Master Sheet'!$D$14='Master Sheet'!$D$3,'Master Sheet'!$I$6*G11,IF('Master Sheet'!$E$14='Master Sheet'!$D$3,'Master Sheet'!$I$7*G11,IF('Master Sheet'!$F$14='Master Sheet'!$D$3,'Master Sheet'!$I$8*G11,IF('Master Sheet'!$G$14='Master Sheet'!$D$3,'Master Sheet'!$I$9*G11,0))))))</f>
        <v>0</v>
      </c>
      <c r="I11" s="60" t="n">
        <f aca="false">IF($B11='Master Sheet'!$D$7,1,0)</f>
        <v>0</v>
      </c>
      <c r="J11" s="60" t="n">
        <f aca="false">IF('Master Sheet'!$B$15='Master Sheet'!$D$3,'Master Sheet'!$I$4*I11,IF('Master Sheet'!$C$15='Master Sheet'!$D$3,'Master Sheet'!$I$5*I11,IF('Master Sheet'!$D$15='Master Sheet'!$D$3,'Master Sheet'!$I$6*I11,IF('Master Sheet'!$E$15='Master Sheet'!$D$3,'Master Sheet'!$I$7*I11,IF('Master Sheet'!$F$15='Master Sheet'!$D$3,'Master Sheet'!$I$8*I11,IF('Master Sheet'!$G$15='Master Sheet'!$D$3,'Master Sheet'!$I$9*I11,0))))))</f>
        <v>0</v>
      </c>
      <c r="K11" s="60" t="n">
        <f aca="false">IF($B11='Master Sheet'!$D$8,1,0)</f>
        <v>0</v>
      </c>
      <c r="L11" s="72" t="n">
        <f aca="false">IF('Master Sheet'!$B$16='Master Sheet'!$D$3,'Master Sheet'!$I$4*K11,IF('Master Sheet'!$C$16='Master Sheet'!$D$3,'Master Sheet'!$I$5*K11,IF('Master Sheet'!$D$16='Master Sheet'!$D$3,'Master Sheet'!$I$6*K11,IF('Master Sheet'!$E$16='Master Sheet'!$D$3,'Master Sheet'!$I$7*K11,IF('Master Sheet'!$F$16='Master Sheet'!$D$3,'Master Sheet'!$I$8*K11,IF('Master Sheet'!$G$16='Master Sheet'!$D$3,'Master Sheet'!$I$9*K11,0))))))</f>
        <v>0</v>
      </c>
    </row>
    <row r="12" customFormat="false" ht="12.75" hidden="false" customHeight="false" outlineLevel="0" collapsed="false">
      <c r="A12" s="59" t="n">
        <f aca="false">A11+1</f>
        <v>11</v>
      </c>
      <c r="B12" s="10" t="str">
        <f aca="false">VLOOKUP(A12,'Mentor Data'!A12:H321,6,FALSE())</f>
        <v>MI                            </v>
      </c>
      <c r="C12" s="60" t="n">
        <f aca="false">IF($B12='Master Sheet'!$D$4,1,0)</f>
        <v>0</v>
      </c>
      <c r="D12" s="60" t="n">
        <f aca="false">IF('Master Sheet'!$B$12='Master Sheet'!$D$3,'Master Sheet'!$I$4*C12,IF('Master Sheet'!$C$12='Master Sheet'!$D$3,'Master Sheet'!$I$5*C12,IF('Master Sheet'!$D$12='Master Sheet'!$D$3,'Master Sheet'!$I$6*C12,IF('Master Sheet'!$E$12='Master Sheet'!$D$3,'Master Sheet'!$I$7*C12,IF('Master Sheet'!$F$12='Master Sheet'!$D$3,'Master Sheet'!$I$8*C12,IF('Master Sheet'!$G$12='Master Sheet'!$D$3,'Master Sheet'!$I$9*C12,0))))))</f>
        <v>0</v>
      </c>
      <c r="E12" s="60" t="n">
        <f aca="false">IF($B12='Master Sheet'!$D$5,1,0)</f>
        <v>0</v>
      </c>
      <c r="F12" s="60" t="n">
        <f aca="false">IF('Master Sheet'!$B$13='Master Sheet'!$D$3,'Master Sheet'!$I$4*E12,IF('Master Sheet'!$C$13='Master Sheet'!$D$3,'Master Sheet'!$I$5*E12,IF('Master Sheet'!$D$13='Master Sheet'!$D$3,'Master Sheet'!$I$6*E12,IF('Master Sheet'!$E$13='Master Sheet'!$D$3,'Master Sheet'!$I$7*E12,IF('Master Sheet'!$F$13='Master Sheet'!$D$3,'Master Sheet'!$I$8*E12,IF('Master Sheet'!$G$13='Master Sheet'!$D$3,'Master Sheet'!$I$9*E12,0))))))</f>
        <v>0</v>
      </c>
      <c r="G12" s="60" t="n">
        <f aca="false">IF($B12='Master Sheet'!$D$6,1,0)</f>
        <v>0</v>
      </c>
      <c r="H12" s="60" t="n">
        <f aca="false">IF('Master Sheet'!$B$14='Master Sheet'!$D$3,'Master Sheet'!$I$4*G12,IF('Master Sheet'!$C$14='Master Sheet'!$D$3,'Master Sheet'!$I$5*G12,IF('Master Sheet'!$D$14='Master Sheet'!$D$3,'Master Sheet'!$I$6*G12,IF('Master Sheet'!$E$14='Master Sheet'!$D$3,'Master Sheet'!$I$7*G12,IF('Master Sheet'!$F$14='Master Sheet'!$D$3,'Master Sheet'!$I$8*G12,IF('Master Sheet'!$G$14='Master Sheet'!$D$3,'Master Sheet'!$I$9*G12,0))))))</f>
        <v>0</v>
      </c>
      <c r="I12" s="60" t="n">
        <f aca="false">IF($B12='Master Sheet'!$D$7,1,0)</f>
        <v>0</v>
      </c>
      <c r="J12" s="60" t="n">
        <f aca="false">IF('Master Sheet'!$B$15='Master Sheet'!$D$3,'Master Sheet'!$I$4*I12,IF('Master Sheet'!$C$15='Master Sheet'!$D$3,'Master Sheet'!$I$5*I12,IF('Master Sheet'!$D$15='Master Sheet'!$D$3,'Master Sheet'!$I$6*I12,IF('Master Sheet'!$E$15='Master Sheet'!$D$3,'Master Sheet'!$I$7*I12,IF('Master Sheet'!$F$15='Master Sheet'!$D$3,'Master Sheet'!$I$8*I12,IF('Master Sheet'!$G$15='Master Sheet'!$D$3,'Master Sheet'!$I$9*I12,0))))))</f>
        <v>0</v>
      </c>
      <c r="K12" s="60" t="n">
        <f aca="false">IF($B12='Master Sheet'!$D$8,1,0)</f>
        <v>0</v>
      </c>
      <c r="L12" s="72" t="n">
        <f aca="false">IF('Master Sheet'!$B$16='Master Sheet'!$D$3,'Master Sheet'!$I$4*K12,IF('Master Sheet'!$C$16='Master Sheet'!$D$3,'Master Sheet'!$I$5*K12,IF('Master Sheet'!$D$16='Master Sheet'!$D$3,'Master Sheet'!$I$6*K12,IF('Master Sheet'!$E$16='Master Sheet'!$D$3,'Master Sheet'!$I$7*K12,IF('Master Sheet'!$F$16='Master Sheet'!$D$3,'Master Sheet'!$I$8*K12,IF('Master Sheet'!$G$16='Master Sheet'!$D$3,'Master Sheet'!$I$9*K12,0))))))</f>
        <v>0</v>
      </c>
    </row>
    <row r="13" customFormat="false" ht="12.75" hidden="false" customHeight="false" outlineLevel="0" collapsed="false">
      <c r="A13" s="59" t="n">
        <f aca="false">A12+1</f>
        <v>12</v>
      </c>
      <c r="B13" s="10" t="str">
        <f aca="false">VLOOKUP(A13,'Mentor Data'!A13:H322,6,FALSE())</f>
        <v>VA                            </v>
      </c>
      <c r="C13" s="60" t="n">
        <f aca="false">IF($B13='Master Sheet'!$D$4,1,0)</f>
        <v>0</v>
      </c>
      <c r="D13" s="60" t="n">
        <f aca="false">IF('Master Sheet'!$B$12='Master Sheet'!$D$3,'Master Sheet'!$I$4*C13,IF('Master Sheet'!$C$12='Master Sheet'!$D$3,'Master Sheet'!$I$5*C13,IF('Master Sheet'!$D$12='Master Sheet'!$D$3,'Master Sheet'!$I$6*C13,IF('Master Sheet'!$E$12='Master Sheet'!$D$3,'Master Sheet'!$I$7*C13,IF('Master Sheet'!$F$12='Master Sheet'!$D$3,'Master Sheet'!$I$8*C13,IF('Master Sheet'!$G$12='Master Sheet'!$D$3,'Master Sheet'!$I$9*C13,0))))))</f>
        <v>0</v>
      </c>
      <c r="E13" s="60" t="n">
        <f aca="false">IF($B13='Master Sheet'!$D$5,1,0)</f>
        <v>0</v>
      </c>
      <c r="F13" s="60" t="n">
        <f aca="false">IF('Master Sheet'!$B$13='Master Sheet'!$D$3,'Master Sheet'!$I$4*E13,IF('Master Sheet'!$C$13='Master Sheet'!$D$3,'Master Sheet'!$I$5*E13,IF('Master Sheet'!$D$13='Master Sheet'!$D$3,'Master Sheet'!$I$6*E13,IF('Master Sheet'!$E$13='Master Sheet'!$D$3,'Master Sheet'!$I$7*E13,IF('Master Sheet'!$F$13='Master Sheet'!$D$3,'Master Sheet'!$I$8*E13,IF('Master Sheet'!$G$13='Master Sheet'!$D$3,'Master Sheet'!$I$9*E13,0))))))</f>
        <v>0</v>
      </c>
      <c r="G13" s="60" t="n">
        <f aca="false">IF($B13='Master Sheet'!$D$6,1,0)</f>
        <v>0</v>
      </c>
      <c r="H13" s="60" t="n">
        <f aca="false">IF('Master Sheet'!$B$14='Master Sheet'!$D$3,'Master Sheet'!$I$4*G13,IF('Master Sheet'!$C$14='Master Sheet'!$D$3,'Master Sheet'!$I$5*G13,IF('Master Sheet'!$D$14='Master Sheet'!$D$3,'Master Sheet'!$I$6*G13,IF('Master Sheet'!$E$14='Master Sheet'!$D$3,'Master Sheet'!$I$7*G13,IF('Master Sheet'!$F$14='Master Sheet'!$D$3,'Master Sheet'!$I$8*G13,IF('Master Sheet'!$G$14='Master Sheet'!$D$3,'Master Sheet'!$I$9*G13,0))))))</f>
        <v>0</v>
      </c>
      <c r="I13" s="60" t="n">
        <f aca="false">IF($B13='Master Sheet'!$D$7,1,0)</f>
        <v>0</v>
      </c>
      <c r="J13" s="60" t="n">
        <f aca="false">IF('Master Sheet'!$B$15='Master Sheet'!$D$3,'Master Sheet'!$I$4*I13,IF('Master Sheet'!$C$15='Master Sheet'!$D$3,'Master Sheet'!$I$5*I13,IF('Master Sheet'!$D$15='Master Sheet'!$D$3,'Master Sheet'!$I$6*I13,IF('Master Sheet'!$E$15='Master Sheet'!$D$3,'Master Sheet'!$I$7*I13,IF('Master Sheet'!$F$15='Master Sheet'!$D$3,'Master Sheet'!$I$8*I13,IF('Master Sheet'!$G$15='Master Sheet'!$D$3,'Master Sheet'!$I$9*I13,0))))))</f>
        <v>0</v>
      </c>
      <c r="K13" s="60" t="n">
        <f aca="false">IF($B13='Master Sheet'!$D$8,1,0)</f>
        <v>0</v>
      </c>
      <c r="L13" s="72" t="n">
        <f aca="false">IF('Master Sheet'!$B$16='Master Sheet'!$D$3,'Master Sheet'!$I$4*K13,IF('Master Sheet'!$C$16='Master Sheet'!$D$3,'Master Sheet'!$I$5*K13,IF('Master Sheet'!$D$16='Master Sheet'!$D$3,'Master Sheet'!$I$6*K13,IF('Master Sheet'!$E$16='Master Sheet'!$D$3,'Master Sheet'!$I$7*K13,IF('Master Sheet'!$F$16='Master Sheet'!$D$3,'Master Sheet'!$I$8*K13,IF('Master Sheet'!$G$16='Master Sheet'!$D$3,'Master Sheet'!$I$9*K13,0))))))</f>
        <v>0</v>
      </c>
    </row>
    <row r="14" customFormat="false" ht="12.75" hidden="false" customHeight="false" outlineLevel="0" collapsed="false">
      <c r="A14" s="59" t="n">
        <f aca="false">A13+1</f>
        <v>13</v>
      </c>
      <c r="B14" s="10" t="str">
        <f aca="false">VLOOKUP(A14,'Mentor Data'!A14:H323,6,FALSE())</f>
        <v>India                         </v>
      </c>
      <c r="C14" s="60" t="n">
        <f aca="false">IF($B14='Master Sheet'!$D$4,1,0)</f>
        <v>0</v>
      </c>
      <c r="D14" s="60" t="n">
        <f aca="false">IF('Master Sheet'!$B$12='Master Sheet'!$D$3,'Master Sheet'!$I$4*C14,IF('Master Sheet'!$C$12='Master Sheet'!$D$3,'Master Sheet'!$I$5*C14,IF('Master Sheet'!$D$12='Master Sheet'!$D$3,'Master Sheet'!$I$6*C14,IF('Master Sheet'!$E$12='Master Sheet'!$D$3,'Master Sheet'!$I$7*C14,IF('Master Sheet'!$F$12='Master Sheet'!$D$3,'Master Sheet'!$I$8*C14,IF('Master Sheet'!$G$12='Master Sheet'!$D$3,'Master Sheet'!$I$9*C14,0))))))</f>
        <v>0</v>
      </c>
      <c r="E14" s="60" t="n">
        <f aca="false">IF($B14='Master Sheet'!$D$5,1,0)</f>
        <v>0</v>
      </c>
      <c r="F14" s="60" t="n">
        <f aca="false">IF('Master Sheet'!$B$13='Master Sheet'!$D$3,'Master Sheet'!$I$4*E14,IF('Master Sheet'!$C$13='Master Sheet'!$D$3,'Master Sheet'!$I$5*E14,IF('Master Sheet'!$D$13='Master Sheet'!$D$3,'Master Sheet'!$I$6*E14,IF('Master Sheet'!$E$13='Master Sheet'!$D$3,'Master Sheet'!$I$7*E14,IF('Master Sheet'!$F$13='Master Sheet'!$D$3,'Master Sheet'!$I$8*E14,IF('Master Sheet'!$G$13='Master Sheet'!$D$3,'Master Sheet'!$I$9*E14,0))))))</f>
        <v>0</v>
      </c>
      <c r="G14" s="60" t="n">
        <f aca="false">IF($B14='Master Sheet'!$D$6,1,0)</f>
        <v>0</v>
      </c>
      <c r="H14" s="60" t="n">
        <f aca="false">IF('Master Sheet'!$B$14='Master Sheet'!$D$3,'Master Sheet'!$I$4*G14,IF('Master Sheet'!$C$14='Master Sheet'!$D$3,'Master Sheet'!$I$5*G14,IF('Master Sheet'!$D$14='Master Sheet'!$D$3,'Master Sheet'!$I$6*G14,IF('Master Sheet'!$E$14='Master Sheet'!$D$3,'Master Sheet'!$I$7*G14,IF('Master Sheet'!$F$14='Master Sheet'!$D$3,'Master Sheet'!$I$8*G14,IF('Master Sheet'!$G$14='Master Sheet'!$D$3,'Master Sheet'!$I$9*G14,0))))))</f>
        <v>0</v>
      </c>
      <c r="I14" s="60" t="n">
        <f aca="false">IF($B14='Master Sheet'!$D$7,1,0)</f>
        <v>0</v>
      </c>
      <c r="J14" s="60" t="n">
        <f aca="false">IF('Master Sheet'!$B$15='Master Sheet'!$D$3,'Master Sheet'!$I$4*I14,IF('Master Sheet'!$C$15='Master Sheet'!$D$3,'Master Sheet'!$I$5*I14,IF('Master Sheet'!$D$15='Master Sheet'!$D$3,'Master Sheet'!$I$6*I14,IF('Master Sheet'!$E$15='Master Sheet'!$D$3,'Master Sheet'!$I$7*I14,IF('Master Sheet'!$F$15='Master Sheet'!$D$3,'Master Sheet'!$I$8*I14,IF('Master Sheet'!$G$15='Master Sheet'!$D$3,'Master Sheet'!$I$9*I14,0))))))</f>
        <v>0</v>
      </c>
      <c r="K14" s="60" t="n">
        <f aca="false">IF($B14='Master Sheet'!$D$8,1,0)</f>
        <v>0</v>
      </c>
      <c r="L14" s="72" t="n">
        <f aca="false">IF('Master Sheet'!$B$16='Master Sheet'!$D$3,'Master Sheet'!$I$4*K14,IF('Master Sheet'!$C$16='Master Sheet'!$D$3,'Master Sheet'!$I$5*K14,IF('Master Sheet'!$D$16='Master Sheet'!$D$3,'Master Sheet'!$I$6*K14,IF('Master Sheet'!$E$16='Master Sheet'!$D$3,'Master Sheet'!$I$7*K14,IF('Master Sheet'!$F$16='Master Sheet'!$D$3,'Master Sheet'!$I$8*K14,IF('Master Sheet'!$G$16='Master Sheet'!$D$3,'Master Sheet'!$I$9*K14,0))))))</f>
        <v>0</v>
      </c>
    </row>
    <row r="15" customFormat="false" ht="12.75" hidden="false" customHeight="false" outlineLevel="0" collapsed="false">
      <c r="A15" s="59" t="n">
        <f aca="false">A14+1</f>
        <v>14</v>
      </c>
      <c r="B15" s="10" t="str">
        <f aca="false">VLOOKUP(A15,'Mentor Data'!A15:H324,6,FALSE())</f>
        <v>MD</v>
      </c>
      <c r="C15" s="60" t="n">
        <f aca="false">IF($B15='Master Sheet'!$D$4,1,0)</f>
        <v>0</v>
      </c>
      <c r="D15" s="60" t="n">
        <f aca="false">IF('Master Sheet'!$B$12='Master Sheet'!$D$3,'Master Sheet'!$I$4*C15,IF('Master Sheet'!$C$12='Master Sheet'!$D$3,'Master Sheet'!$I$5*C15,IF('Master Sheet'!$D$12='Master Sheet'!$D$3,'Master Sheet'!$I$6*C15,IF('Master Sheet'!$E$12='Master Sheet'!$D$3,'Master Sheet'!$I$7*C15,IF('Master Sheet'!$F$12='Master Sheet'!$D$3,'Master Sheet'!$I$8*C15,IF('Master Sheet'!$G$12='Master Sheet'!$D$3,'Master Sheet'!$I$9*C15,0))))))</f>
        <v>0</v>
      </c>
      <c r="E15" s="60" t="n">
        <f aca="false">IF($B15='Master Sheet'!$D$5,1,0)</f>
        <v>0</v>
      </c>
      <c r="F15" s="60" t="n">
        <f aca="false">IF('Master Sheet'!$B$13='Master Sheet'!$D$3,'Master Sheet'!$I$4*E15,IF('Master Sheet'!$C$13='Master Sheet'!$D$3,'Master Sheet'!$I$5*E15,IF('Master Sheet'!$D$13='Master Sheet'!$D$3,'Master Sheet'!$I$6*E15,IF('Master Sheet'!$E$13='Master Sheet'!$D$3,'Master Sheet'!$I$7*E15,IF('Master Sheet'!$F$13='Master Sheet'!$D$3,'Master Sheet'!$I$8*E15,IF('Master Sheet'!$G$13='Master Sheet'!$D$3,'Master Sheet'!$I$9*E15,0))))))</f>
        <v>0</v>
      </c>
      <c r="G15" s="60" t="n">
        <f aca="false">IF($B15='Master Sheet'!$D$6,1,0)</f>
        <v>0</v>
      </c>
      <c r="H15" s="60" t="n">
        <f aca="false">IF('Master Sheet'!$B$14='Master Sheet'!$D$3,'Master Sheet'!$I$4*G15,IF('Master Sheet'!$C$14='Master Sheet'!$D$3,'Master Sheet'!$I$5*G15,IF('Master Sheet'!$D$14='Master Sheet'!$D$3,'Master Sheet'!$I$6*G15,IF('Master Sheet'!$E$14='Master Sheet'!$D$3,'Master Sheet'!$I$7*G15,IF('Master Sheet'!$F$14='Master Sheet'!$D$3,'Master Sheet'!$I$8*G15,IF('Master Sheet'!$G$14='Master Sheet'!$D$3,'Master Sheet'!$I$9*G15,0))))))</f>
        <v>0</v>
      </c>
      <c r="I15" s="60" t="n">
        <f aca="false">IF($B15='Master Sheet'!$D$7,1,0)</f>
        <v>0</v>
      </c>
      <c r="J15" s="60" t="n">
        <f aca="false">IF('Master Sheet'!$B$15='Master Sheet'!$D$3,'Master Sheet'!$I$4*I15,IF('Master Sheet'!$C$15='Master Sheet'!$D$3,'Master Sheet'!$I$5*I15,IF('Master Sheet'!$D$15='Master Sheet'!$D$3,'Master Sheet'!$I$6*I15,IF('Master Sheet'!$E$15='Master Sheet'!$D$3,'Master Sheet'!$I$7*I15,IF('Master Sheet'!$F$15='Master Sheet'!$D$3,'Master Sheet'!$I$8*I15,IF('Master Sheet'!$G$15='Master Sheet'!$D$3,'Master Sheet'!$I$9*I15,0))))))</f>
        <v>0</v>
      </c>
      <c r="K15" s="60" t="n">
        <f aca="false">IF($B15='Master Sheet'!$D$8,1,0)</f>
        <v>0</v>
      </c>
      <c r="L15" s="72" t="n">
        <f aca="false">IF('Master Sheet'!$B$16='Master Sheet'!$D$3,'Master Sheet'!$I$4*K15,IF('Master Sheet'!$C$16='Master Sheet'!$D$3,'Master Sheet'!$I$5*K15,IF('Master Sheet'!$D$16='Master Sheet'!$D$3,'Master Sheet'!$I$6*K15,IF('Master Sheet'!$E$16='Master Sheet'!$D$3,'Master Sheet'!$I$7*K15,IF('Master Sheet'!$F$16='Master Sheet'!$D$3,'Master Sheet'!$I$8*K15,IF('Master Sheet'!$G$16='Master Sheet'!$D$3,'Master Sheet'!$I$9*K15,0))))))</f>
        <v>0</v>
      </c>
    </row>
    <row r="16" customFormat="false" ht="12.75" hidden="false" customHeight="false" outlineLevel="0" collapsed="false">
      <c r="A16" s="59" t="n">
        <f aca="false">A15+1</f>
        <v>15</v>
      </c>
      <c r="B16" s="10" t="str">
        <f aca="false">VLOOKUP(A16,'Mentor Data'!A16:H325,6,FALSE())</f>
        <v>IL                            </v>
      </c>
      <c r="C16" s="60" t="n">
        <f aca="false">IF($B16='Master Sheet'!$D$4,1,0)</f>
        <v>0</v>
      </c>
      <c r="D16" s="60" t="n">
        <f aca="false">IF('Master Sheet'!$B$12='Master Sheet'!$D$3,'Master Sheet'!$I$4*C16,IF('Master Sheet'!$C$12='Master Sheet'!$D$3,'Master Sheet'!$I$5*C16,IF('Master Sheet'!$D$12='Master Sheet'!$D$3,'Master Sheet'!$I$6*C16,IF('Master Sheet'!$E$12='Master Sheet'!$D$3,'Master Sheet'!$I$7*C16,IF('Master Sheet'!$F$12='Master Sheet'!$D$3,'Master Sheet'!$I$8*C16,IF('Master Sheet'!$G$12='Master Sheet'!$D$3,'Master Sheet'!$I$9*C16,0))))))</f>
        <v>0</v>
      </c>
      <c r="E16" s="60" t="n">
        <f aca="false">IF($B16='Master Sheet'!$D$5,1,0)</f>
        <v>0</v>
      </c>
      <c r="F16" s="60" t="n">
        <f aca="false">IF('Master Sheet'!$B$13='Master Sheet'!$D$3,'Master Sheet'!$I$4*E16,IF('Master Sheet'!$C$13='Master Sheet'!$D$3,'Master Sheet'!$I$5*E16,IF('Master Sheet'!$D$13='Master Sheet'!$D$3,'Master Sheet'!$I$6*E16,IF('Master Sheet'!$E$13='Master Sheet'!$D$3,'Master Sheet'!$I$7*E16,IF('Master Sheet'!$F$13='Master Sheet'!$D$3,'Master Sheet'!$I$8*E16,IF('Master Sheet'!$G$13='Master Sheet'!$D$3,'Master Sheet'!$I$9*E16,0))))))</f>
        <v>0</v>
      </c>
      <c r="G16" s="60" t="n">
        <f aca="false">IF($B16='Master Sheet'!$D$6,1,0)</f>
        <v>0</v>
      </c>
      <c r="H16" s="60" t="n">
        <f aca="false">IF('Master Sheet'!$B$14='Master Sheet'!$D$3,'Master Sheet'!$I$4*G16,IF('Master Sheet'!$C$14='Master Sheet'!$D$3,'Master Sheet'!$I$5*G16,IF('Master Sheet'!$D$14='Master Sheet'!$D$3,'Master Sheet'!$I$6*G16,IF('Master Sheet'!$E$14='Master Sheet'!$D$3,'Master Sheet'!$I$7*G16,IF('Master Sheet'!$F$14='Master Sheet'!$D$3,'Master Sheet'!$I$8*G16,IF('Master Sheet'!$G$14='Master Sheet'!$D$3,'Master Sheet'!$I$9*G16,0))))))</f>
        <v>0</v>
      </c>
      <c r="I16" s="60" t="n">
        <f aca="false">IF($B16='Master Sheet'!$D$7,1,0)</f>
        <v>0</v>
      </c>
      <c r="J16" s="60" t="n">
        <f aca="false">IF('Master Sheet'!$B$15='Master Sheet'!$D$3,'Master Sheet'!$I$4*I16,IF('Master Sheet'!$C$15='Master Sheet'!$D$3,'Master Sheet'!$I$5*I16,IF('Master Sheet'!$D$15='Master Sheet'!$D$3,'Master Sheet'!$I$6*I16,IF('Master Sheet'!$E$15='Master Sheet'!$D$3,'Master Sheet'!$I$7*I16,IF('Master Sheet'!$F$15='Master Sheet'!$D$3,'Master Sheet'!$I$8*I16,IF('Master Sheet'!$G$15='Master Sheet'!$D$3,'Master Sheet'!$I$9*I16,0))))))</f>
        <v>0</v>
      </c>
      <c r="K16" s="60" t="n">
        <f aca="false">IF($B16='Master Sheet'!$D$8,1,0)</f>
        <v>0</v>
      </c>
      <c r="L16" s="72" t="n">
        <f aca="false">IF('Master Sheet'!$B$16='Master Sheet'!$D$3,'Master Sheet'!$I$4*K16,IF('Master Sheet'!$C$16='Master Sheet'!$D$3,'Master Sheet'!$I$5*K16,IF('Master Sheet'!$D$16='Master Sheet'!$D$3,'Master Sheet'!$I$6*K16,IF('Master Sheet'!$E$16='Master Sheet'!$D$3,'Master Sheet'!$I$7*K16,IF('Master Sheet'!$F$16='Master Sheet'!$D$3,'Master Sheet'!$I$8*K16,IF('Master Sheet'!$G$16='Master Sheet'!$D$3,'Master Sheet'!$I$9*K16,0))))))</f>
        <v>0</v>
      </c>
    </row>
    <row r="17" customFormat="false" ht="12.75" hidden="false" customHeight="false" outlineLevel="0" collapsed="false">
      <c r="A17" s="59" t="n">
        <f aca="false">A16+1</f>
        <v>16</v>
      </c>
      <c r="B17" s="10" t="str">
        <f aca="false">VLOOKUP(A17,'Mentor Data'!A17:H326,6,FALSE())</f>
        <v>Venezuela                     </v>
      </c>
      <c r="C17" s="60" t="n">
        <f aca="false">IF($B17='Master Sheet'!$D$4,1,0)</f>
        <v>0</v>
      </c>
      <c r="D17" s="60" t="n">
        <f aca="false">IF('Master Sheet'!$B$12='Master Sheet'!$D$3,'Master Sheet'!$I$4*C17,IF('Master Sheet'!$C$12='Master Sheet'!$D$3,'Master Sheet'!$I$5*C17,IF('Master Sheet'!$D$12='Master Sheet'!$D$3,'Master Sheet'!$I$6*C17,IF('Master Sheet'!$E$12='Master Sheet'!$D$3,'Master Sheet'!$I$7*C17,IF('Master Sheet'!$F$12='Master Sheet'!$D$3,'Master Sheet'!$I$8*C17,IF('Master Sheet'!$G$12='Master Sheet'!$D$3,'Master Sheet'!$I$9*C17,0))))))</f>
        <v>0</v>
      </c>
      <c r="E17" s="60" t="n">
        <f aca="false">IF($B17='Master Sheet'!$D$5,1,0)</f>
        <v>0</v>
      </c>
      <c r="F17" s="60" t="n">
        <f aca="false">IF('Master Sheet'!$B$13='Master Sheet'!$D$3,'Master Sheet'!$I$4*E17,IF('Master Sheet'!$C$13='Master Sheet'!$D$3,'Master Sheet'!$I$5*E17,IF('Master Sheet'!$D$13='Master Sheet'!$D$3,'Master Sheet'!$I$6*E17,IF('Master Sheet'!$E$13='Master Sheet'!$D$3,'Master Sheet'!$I$7*E17,IF('Master Sheet'!$F$13='Master Sheet'!$D$3,'Master Sheet'!$I$8*E17,IF('Master Sheet'!$G$13='Master Sheet'!$D$3,'Master Sheet'!$I$9*E17,0))))))</f>
        <v>0</v>
      </c>
      <c r="G17" s="60" t="n">
        <f aca="false">IF($B17='Master Sheet'!$D$6,1,0)</f>
        <v>0</v>
      </c>
      <c r="H17" s="60" t="n">
        <f aca="false">IF('Master Sheet'!$B$14='Master Sheet'!$D$3,'Master Sheet'!$I$4*G17,IF('Master Sheet'!$C$14='Master Sheet'!$D$3,'Master Sheet'!$I$5*G17,IF('Master Sheet'!$D$14='Master Sheet'!$D$3,'Master Sheet'!$I$6*G17,IF('Master Sheet'!$E$14='Master Sheet'!$D$3,'Master Sheet'!$I$7*G17,IF('Master Sheet'!$F$14='Master Sheet'!$D$3,'Master Sheet'!$I$8*G17,IF('Master Sheet'!$G$14='Master Sheet'!$D$3,'Master Sheet'!$I$9*G17,0))))))</f>
        <v>0</v>
      </c>
      <c r="I17" s="60" t="n">
        <f aca="false">IF($B17='Master Sheet'!$D$7,1,0)</f>
        <v>0</v>
      </c>
      <c r="J17" s="60" t="n">
        <f aca="false">IF('Master Sheet'!$B$15='Master Sheet'!$D$3,'Master Sheet'!$I$4*I17,IF('Master Sheet'!$C$15='Master Sheet'!$D$3,'Master Sheet'!$I$5*I17,IF('Master Sheet'!$D$15='Master Sheet'!$D$3,'Master Sheet'!$I$6*I17,IF('Master Sheet'!$E$15='Master Sheet'!$D$3,'Master Sheet'!$I$7*I17,IF('Master Sheet'!$F$15='Master Sheet'!$D$3,'Master Sheet'!$I$8*I17,IF('Master Sheet'!$G$15='Master Sheet'!$D$3,'Master Sheet'!$I$9*I17,0))))))</f>
        <v>0</v>
      </c>
      <c r="K17" s="60" t="n">
        <f aca="false">IF($B17='Master Sheet'!$D$8,1,0)</f>
        <v>0</v>
      </c>
      <c r="L17" s="72" t="n">
        <f aca="false">IF('Master Sheet'!$B$16='Master Sheet'!$D$3,'Master Sheet'!$I$4*K17,IF('Master Sheet'!$C$16='Master Sheet'!$D$3,'Master Sheet'!$I$5*K17,IF('Master Sheet'!$D$16='Master Sheet'!$D$3,'Master Sheet'!$I$6*K17,IF('Master Sheet'!$E$16='Master Sheet'!$D$3,'Master Sheet'!$I$7*K17,IF('Master Sheet'!$F$16='Master Sheet'!$D$3,'Master Sheet'!$I$8*K17,IF('Master Sheet'!$G$16='Master Sheet'!$D$3,'Master Sheet'!$I$9*K17,0))))))</f>
        <v>0</v>
      </c>
    </row>
    <row r="18" customFormat="false" ht="12.75" hidden="false" customHeight="false" outlineLevel="0" collapsed="false">
      <c r="A18" s="59" t="n">
        <f aca="false">A17+1</f>
        <v>17</v>
      </c>
      <c r="B18" s="10" t="str">
        <f aca="false">VLOOKUP(A18,'Mentor Data'!A18:H327,6,FALSE())</f>
        <v>CA</v>
      </c>
      <c r="C18" s="60" t="n">
        <f aca="false">IF($B18='Master Sheet'!$D$4,1,0)</f>
        <v>0</v>
      </c>
      <c r="D18" s="60" t="n">
        <f aca="false">IF('Master Sheet'!$B$12='Master Sheet'!$D$3,'Master Sheet'!$I$4*C18,IF('Master Sheet'!$C$12='Master Sheet'!$D$3,'Master Sheet'!$I$5*C18,IF('Master Sheet'!$D$12='Master Sheet'!$D$3,'Master Sheet'!$I$6*C18,IF('Master Sheet'!$E$12='Master Sheet'!$D$3,'Master Sheet'!$I$7*C18,IF('Master Sheet'!$F$12='Master Sheet'!$D$3,'Master Sheet'!$I$8*C18,IF('Master Sheet'!$G$12='Master Sheet'!$D$3,'Master Sheet'!$I$9*C18,0))))))</f>
        <v>0</v>
      </c>
      <c r="E18" s="60" t="n">
        <f aca="false">IF($B18='Master Sheet'!$D$5,1,0)</f>
        <v>0</v>
      </c>
      <c r="F18" s="60" t="n">
        <f aca="false">IF('Master Sheet'!$B$13='Master Sheet'!$D$3,'Master Sheet'!$I$4*E18,IF('Master Sheet'!$C$13='Master Sheet'!$D$3,'Master Sheet'!$I$5*E18,IF('Master Sheet'!$D$13='Master Sheet'!$D$3,'Master Sheet'!$I$6*E18,IF('Master Sheet'!$E$13='Master Sheet'!$D$3,'Master Sheet'!$I$7*E18,IF('Master Sheet'!$F$13='Master Sheet'!$D$3,'Master Sheet'!$I$8*E18,IF('Master Sheet'!$G$13='Master Sheet'!$D$3,'Master Sheet'!$I$9*E18,0))))))</f>
        <v>0</v>
      </c>
      <c r="G18" s="60" t="n">
        <f aca="false">IF($B18='Master Sheet'!$D$6,1,0)</f>
        <v>0</v>
      </c>
      <c r="H18" s="60" t="n">
        <f aca="false">IF('Master Sheet'!$B$14='Master Sheet'!$D$3,'Master Sheet'!$I$4*G18,IF('Master Sheet'!$C$14='Master Sheet'!$D$3,'Master Sheet'!$I$5*G18,IF('Master Sheet'!$D$14='Master Sheet'!$D$3,'Master Sheet'!$I$6*G18,IF('Master Sheet'!$E$14='Master Sheet'!$D$3,'Master Sheet'!$I$7*G18,IF('Master Sheet'!$F$14='Master Sheet'!$D$3,'Master Sheet'!$I$8*G18,IF('Master Sheet'!$G$14='Master Sheet'!$D$3,'Master Sheet'!$I$9*G18,0))))))</f>
        <v>0</v>
      </c>
      <c r="I18" s="60" t="n">
        <f aca="false">IF($B18='Master Sheet'!$D$7,1,0)</f>
        <v>0</v>
      </c>
      <c r="J18" s="60" t="n">
        <f aca="false">IF('Master Sheet'!$B$15='Master Sheet'!$D$3,'Master Sheet'!$I$4*I18,IF('Master Sheet'!$C$15='Master Sheet'!$D$3,'Master Sheet'!$I$5*I18,IF('Master Sheet'!$D$15='Master Sheet'!$D$3,'Master Sheet'!$I$6*I18,IF('Master Sheet'!$E$15='Master Sheet'!$D$3,'Master Sheet'!$I$7*I18,IF('Master Sheet'!$F$15='Master Sheet'!$D$3,'Master Sheet'!$I$8*I18,IF('Master Sheet'!$G$15='Master Sheet'!$D$3,'Master Sheet'!$I$9*I18,0))))))</f>
        <v>0</v>
      </c>
      <c r="K18" s="60" t="n">
        <f aca="false">IF($B18='Master Sheet'!$D$8,1,0)</f>
        <v>0</v>
      </c>
      <c r="L18" s="72" t="n">
        <f aca="false">IF('Master Sheet'!$B$16='Master Sheet'!$D$3,'Master Sheet'!$I$4*K18,IF('Master Sheet'!$C$16='Master Sheet'!$D$3,'Master Sheet'!$I$5*K18,IF('Master Sheet'!$D$16='Master Sheet'!$D$3,'Master Sheet'!$I$6*K18,IF('Master Sheet'!$E$16='Master Sheet'!$D$3,'Master Sheet'!$I$7*K18,IF('Master Sheet'!$F$16='Master Sheet'!$D$3,'Master Sheet'!$I$8*K18,IF('Master Sheet'!$G$16='Master Sheet'!$D$3,'Master Sheet'!$I$9*K18,0))))))</f>
        <v>0</v>
      </c>
    </row>
    <row r="19" customFormat="false" ht="12.75" hidden="false" customHeight="false" outlineLevel="0" collapsed="false">
      <c r="A19" s="59" t="n">
        <f aca="false">A18+1</f>
        <v>18</v>
      </c>
      <c r="B19" s="10" t="str">
        <f aca="false">VLOOKUP(A19,'Mentor Data'!A19:H328,6,FALSE())</f>
        <v>CA                            </v>
      </c>
      <c r="C19" s="60" t="n">
        <f aca="false">IF($B19='Master Sheet'!$D$4,1,0)</f>
        <v>0</v>
      </c>
      <c r="D19" s="60" t="n">
        <f aca="false">IF('Master Sheet'!$B$12='Master Sheet'!$D$3,'Master Sheet'!$I$4*C19,IF('Master Sheet'!$C$12='Master Sheet'!$D$3,'Master Sheet'!$I$5*C19,IF('Master Sheet'!$D$12='Master Sheet'!$D$3,'Master Sheet'!$I$6*C19,IF('Master Sheet'!$E$12='Master Sheet'!$D$3,'Master Sheet'!$I$7*C19,IF('Master Sheet'!$F$12='Master Sheet'!$D$3,'Master Sheet'!$I$8*C19,IF('Master Sheet'!$G$12='Master Sheet'!$D$3,'Master Sheet'!$I$9*C19,0))))))</f>
        <v>0</v>
      </c>
      <c r="E19" s="60" t="n">
        <f aca="false">IF($B19='Master Sheet'!$D$5,1,0)</f>
        <v>0</v>
      </c>
      <c r="F19" s="60" t="n">
        <f aca="false">IF('Master Sheet'!$B$13='Master Sheet'!$D$3,'Master Sheet'!$I$4*E19,IF('Master Sheet'!$C$13='Master Sheet'!$D$3,'Master Sheet'!$I$5*E19,IF('Master Sheet'!$D$13='Master Sheet'!$D$3,'Master Sheet'!$I$6*E19,IF('Master Sheet'!$E$13='Master Sheet'!$D$3,'Master Sheet'!$I$7*E19,IF('Master Sheet'!$F$13='Master Sheet'!$D$3,'Master Sheet'!$I$8*E19,IF('Master Sheet'!$G$13='Master Sheet'!$D$3,'Master Sheet'!$I$9*E19,0))))))</f>
        <v>0</v>
      </c>
      <c r="G19" s="60" t="n">
        <f aca="false">IF($B19='Master Sheet'!$D$6,1,0)</f>
        <v>0</v>
      </c>
      <c r="H19" s="60" t="n">
        <f aca="false">IF('Master Sheet'!$B$14='Master Sheet'!$D$3,'Master Sheet'!$I$4*G19,IF('Master Sheet'!$C$14='Master Sheet'!$D$3,'Master Sheet'!$I$5*G19,IF('Master Sheet'!$D$14='Master Sheet'!$D$3,'Master Sheet'!$I$6*G19,IF('Master Sheet'!$E$14='Master Sheet'!$D$3,'Master Sheet'!$I$7*G19,IF('Master Sheet'!$F$14='Master Sheet'!$D$3,'Master Sheet'!$I$8*G19,IF('Master Sheet'!$G$14='Master Sheet'!$D$3,'Master Sheet'!$I$9*G19,0))))))</f>
        <v>0</v>
      </c>
      <c r="I19" s="60" t="n">
        <f aca="false">IF($B19='Master Sheet'!$D$7,1,0)</f>
        <v>0</v>
      </c>
      <c r="J19" s="60" t="n">
        <f aca="false">IF('Master Sheet'!$B$15='Master Sheet'!$D$3,'Master Sheet'!$I$4*I19,IF('Master Sheet'!$C$15='Master Sheet'!$D$3,'Master Sheet'!$I$5*I19,IF('Master Sheet'!$D$15='Master Sheet'!$D$3,'Master Sheet'!$I$6*I19,IF('Master Sheet'!$E$15='Master Sheet'!$D$3,'Master Sheet'!$I$7*I19,IF('Master Sheet'!$F$15='Master Sheet'!$D$3,'Master Sheet'!$I$8*I19,IF('Master Sheet'!$G$15='Master Sheet'!$D$3,'Master Sheet'!$I$9*I19,0))))))</f>
        <v>0</v>
      </c>
      <c r="K19" s="60" t="n">
        <f aca="false">IF($B19='Master Sheet'!$D$8,1,0)</f>
        <v>0</v>
      </c>
      <c r="L19" s="72" t="n">
        <f aca="false">IF('Master Sheet'!$B$16='Master Sheet'!$D$3,'Master Sheet'!$I$4*K19,IF('Master Sheet'!$C$16='Master Sheet'!$D$3,'Master Sheet'!$I$5*K19,IF('Master Sheet'!$D$16='Master Sheet'!$D$3,'Master Sheet'!$I$6*K19,IF('Master Sheet'!$E$16='Master Sheet'!$D$3,'Master Sheet'!$I$7*K19,IF('Master Sheet'!$F$16='Master Sheet'!$D$3,'Master Sheet'!$I$8*K19,IF('Master Sheet'!$G$16='Master Sheet'!$D$3,'Master Sheet'!$I$9*K19,0))))))</f>
        <v>0</v>
      </c>
    </row>
    <row r="20" customFormat="false" ht="12.75" hidden="false" customHeight="false" outlineLevel="0" collapsed="false">
      <c r="A20" s="59" t="n">
        <f aca="false">A19+1</f>
        <v>19</v>
      </c>
      <c r="B20" s="10" t="str">
        <f aca="false">VLOOKUP(A20,'Mentor Data'!A20:H329,6,FALSE())</f>
        <v>United Arab Emirates/ Sudan    </v>
      </c>
      <c r="C20" s="60" t="n">
        <f aca="false">IF($B20='Master Sheet'!$D$4,1,0)</f>
        <v>0</v>
      </c>
      <c r="D20" s="60" t="n">
        <f aca="false">IF('Master Sheet'!$B$12='Master Sheet'!$D$3,'Master Sheet'!$I$4*C20,IF('Master Sheet'!$C$12='Master Sheet'!$D$3,'Master Sheet'!$I$5*C20,IF('Master Sheet'!$D$12='Master Sheet'!$D$3,'Master Sheet'!$I$6*C20,IF('Master Sheet'!$E$12='Master Sheet'!$D$3,'Master Sheet'!$I$7*C20,IF('Master Sheet'!$F$12='Master Sheet'!$D$3,'Master Sheet'!$I$8*C20,IF('Master Sheet'!$G$12='Master Sheet'!$D$3,'Master Sheet'!$I$9*C20,0))))))</f>
        <v>0</v>
      </c>
      <c r="E20" s="60" t="n">
        <f aca="false">IF($B20='Master Sheet'!$D$5,1,0)</f>
        <v>0</v>
      </c>
      <c r="F20" s="60" t="n">
        <f aca="false">IF('Master Sheet'!$B$13='Master Sheet'!$D$3,'Master Sheet'!$I$4*E20,IF('Master Sheet'!$C$13='Master Sheet'!$D$3,'Master Sheet'!$I$5*E20,IF('Master Sheet'!$D$13='Master Sheet'!$D$3,'Master Sheet'!$I$6*E20,IF('Master Sheet'!$E$13='Master Sheet'!$D$3,'Master Sheet'!$I$7*E20,IF('Master Sheet'!$F$13='Master Sheet'!$D$3,'Master Sheet'!$I$8*E20,IF('Master Sheet'!$G$13='Master Sheet'!$D$3,'Master Sheet'!$I$9*E20,0))))))</f>
        <v>0</v>
      </c>
      <c r="G20" s="60" t="n">
        <f aca="false">IF($B20='Master Sheet'!$D$6,1,0)</f>
        <v>0</v>
      </c>
      <c r="H20" s="60" t="n">
        <f aca="false">IF('Master Sheet'!$B$14='Master Sheet'!$D$3,'Master Sheet'!$I$4*G20,IF('Master Sheet'!$C$14='Master Sheet'!$D$3,'Master Sheet'!$I$5*G20,IF('Master Sheet'!$D$14='Master Sheet'!$D$3,'Master Sheet'!$I$6*G20,IF('Master Sheet'!$E$14='Master Sheet'!$D$3,'Master Sheet'!$I$7*G20,IF('Master Sheet'!$F$14='Master Sheet'!$D$3,'Master Sheet'!$I$8*G20,IF('Master Sheet'!$G$14='Master Sheet'!$D$3,'Master Sheet'!$I$9*G20,0))))))</f>
        <v>0</v>
      </c>
      <c r="I20" s="60" t="n">
        <f aca="false">IF($B20='Master Sheet'!$D$7,1,0)</f>
        <v>0</v>
      </c>
      <c r="J20" s="60" t="n">
        <f aca="false">IF('Master Sheet'!$B$15='Master Sheet'!$D$3,'Master Sheet'!$I$4*I20,IF('Master Sheet'!$C$15='Master Sheet'!$D$3,'Master Sheet'!$I$5*I20,IF('Master Sheet'!$D$15='Master Sheet'!$D$3,'Master Sheet'!$I$6*I20,IF('Master Sheet'!$E$15='Master Sheet'!$D$3,'Master Sheet'!$I$7*I20,IF('Master Sheet'!$F$15='Master Sheet'!$D$3,'Master Sheet'!$I$8*I20,IF('Master Sheet'!$G$15='Master Sheet'!$D$3,'Master Sheet'!$I$9*I20,0))))))</f>
        <v>0</v>
      </c>
      <c r="K20" s="60" t="n">
        <f aca="false">IF($B20='Master Sheet'!$D$8,1,0)</f>
        <v>0</v>
      </c>
      <c r="L20" s="72" t="n">
        <f aca="false">IF('Master Sheet'!$B$16='Master Sheet'!$D$3,'Master Sheet'!$I$4*K20,IF('Master Sheet'!$C$16='Master Sheet'!$D$3,'Master Sheet'!$I$5*K20,IF('Master Sheet'!$D$16='Master Sheet'!$D$3,'Master Sheet'!$I$6*K20,IF('Master Sheet'!$E$16='Master Sheet'!$D$3,'Master Sheet'!$I$7*K20,IF('Master Sheet'!$F$16='Master Sheet'!$D$3,'Master Sheet'!$I$8*K20,IF('Master Sheet'!$G$16='Master Sheet'!$D$3,'Master Sheet'!$I$9*K20,0))))))</f>
        <v>0</v>
      </c>
    </row>
    <row r="21" customFormat="false" ht="12.75" hidden="false" customHeight="false" outlineLevel="0" collapsed="false">
      <c r="A21" s="59" t="n">
        <f aca="false">A20+1</f>
        <v>20</v>
      </c>
      <c r="B21" s="10" t="str">
        <f aca="false">VLOOKUP(A21,'Mentor Data'!A21:H330,6,FALSE())</f>
        <v>CA</v>
      </c>
      <c r="C21" s="60" t="n">
        <f aca="false">IF($B21='Master Sheet'!$D$4,1,0)</f>
        <v>0</v>
      </c>
      <c r="D21" s="60" t="n">
        <f aca="false">IF('Master Sheet'!$B$12='Master Sheet'!$D$3,'Master Sheet'!$I$4*C21,IF('Master Sheet'!$C$12='Master Sheet'!$D$3,'Master Sheet'!$I$5*C21,IF('Master Sheet'!$D$12='Master Sheet'!$D$3,'Master Sheet'!$I$6*C21,IF('Master Sheet'!$E$12='Master Sheet'!$D$3,'Master Sheet'!$I$7*C21,IF('Master Sheet'!$F$12='Master Sheet'!$D$3,'Master Sheet'!$I$8*C21,IF('Master Sheet'!$G$12='Master Sheet'!$D$3,'Master Sheet'!$I$9*C21,0))))))</f>
        <v>0</v>
      </c>
      <c r="E21" s="60" t="n">
        <f aca="false">IF($B21='Master Sheet'!$D$5,1,0)</f>
        <v>0</v>
      </c>
      <c r="F21" s="60" t="n">
        <f aca="false">IF('Master Sheet'!$B$13='Master Sheet'!$D$3,'Master Sheet'!$I$4*E21,IF('Master Sheet'!$C$13='Master Sheet'!$D$3,'Master Sheet'!$I$5*E21,IF('Master Sheet'!$D$13='Master Sheet'!$D$3,'Master Sheet'!$I$6*E21,IF('Master Sheet'!$E$13='Master Sheet'!$D$3,'Master Sheet'!$I$7*E21,IF('Master Sheet'!$F$13='Master Sheet'!$D$3,'Master Sheet'!$I$8*E21,IF('Master Sheet'!$G$13='Master Sheet'!$D$3,'Master Sheet'!$I$9*E21,0))))))</f>
        <v>0</v>
      </c>
      <c r="G21" s="60" t="n">
        <f aca="false">IF($B21='Master Sheet'!$D$6,1,0)</f>
        <v>0</v>
      </c>
      <c r="H21" s="60" t="n">
        <f aca="false">IF('Master Sheet'!$B$14='Master Sheet'!$D$3,'Master Sheet'!$I$4*G21,IF('Master Sheet'!$C$14='Master Sheet'!$D$3,'Master Sheet'!$I$5*G21,IF('Master Sheet'!$D$14='Master Sheet'!$D$3,'Master Sheet'!$I$6*G21,IF('Master Sheet'!$E$14='Master Sheet'!$D$3,'Master Sheet'!$I$7*G21,IF('Master Sheet'!$F$14='Master Sheet'!$D$3,'Master Sheet'!$I$8*G21,IF('Master Sheet'!$G$14='Master Sheet'!$D$3,'Master Sheet'!$I$9*G21,0))))))</f>
        <v>0</v>
      </c>
      <c r="I21" s="60" t="n">
        <f aca="false">IF($B21='Master Sheet'!$D$7,1,0)</f>
        <v>0</v>
      </c>
      <c r="J21" s="60" t="n">
        <f aca="false">IF('Master Sheet'!$B$15='Master Sheet'!$D$3,'Master Sheet'!$I$4*I21,IF('Master Sheet'!$C$15='Master Sheet'!$D$3,'Master Sheet'!$I$5*I21,IF('Master Sheet'!$D$15='Master Sheet'!$D$3,'Master Sheet'!$I$6*I21,IF('Master Sheet'!$E$15='Master Sheet'!$D$3,'Master Sheet'!$I$7*I21,IF('Master Sheet'!$F$15='Master Sheet'!$D$3,'Master Sheet'!$I$8*I21,IF('Master Sheet'!$G$15='Master Sheet'!$D$3,'Master Sheet'!$I$9*I21,0))))))</f>
        <v>0</v>
      </c>
      <c r="K21" s="60" t="n">
        <f aca="false">IF($B21='Master Sheet'!$D$8,1,0)</f>
        <v>0</v>
      </c>
      <c r="L21" s="72" t="n">
        <f aca="false">IF('Master Sheet'!$B$16='Master Sheet'!$D$3,'Master Sheet'!$I$4*K21,IF('Master Sheet'!$C$16='Master Sheet'!$D$3,'Master Sheet'!$I$5*K21,IF('Master Sheet'!$D$16='Master Sheet'!$D$3,'Master Sheet'!$I$6*K21,IF('Master Sheet'!$E$16='Master Sheet'!$D$3,'Master Sheet'!$I$7*K21,IF('Master Sheet'!$F$16='Master Sheet'!$D$3,'Master Sheet'!$I$8*K21,IF('Master Sheet'!$G$16='Master Sheet'!$D$3,'Master Sheet'!$I$9*K21,0))))))</f>
        <v>0</v>
      </c>
    </row>
    <row r="22" customFormat="false" ht="12.75" hidden="false" customHeight="false" outlineLevel="0" collapsed="false">
      <c r="A22" s="59" t="n">
        <f aca="false">A21+1</f>
        <v>21</v>
      </c>
      <c r="B22" s="10" t="str">
        <f aca="false">VLOOKUP(A22,'Mentor Data'!A22:H331,6,FALSE())</f>
        <v>Azerbaijan                    </v>
      </c>
      <c r="C22" s="60" t="n">
        <f aca="false">IF($B22='Master Sheet'!$D$4,1,0)</f>
        <v>0</v>
      </c>
      <c r="D22" s="60" t="n">
        <f aca="false">IF('Master Sheet'!$B$12='Master Sheet'!$D$3,'Master Sheet'!$I$4*C22,IF('Master Sheet'!$C$12='Master Sheet'!$D$3,'Master Sheet'!$I$5*C22,IF('Master Sheet'!$D$12='Master Sheet'!$D$3,'Master Sheet'!$I$6*C22,IF('Master Sheet'!$E$12='Master Sheet'!$D$3,'Master Sheet'!$I$7*C22,IF('Master Sheet'!$F$12='Master Sheet'!$D$3,'Master Sheet'!$I$8*C22,IF('Master Sheet'!$G$12='Master Sheet'!$D$3,'Master Sheet'!$I$9*C22,0))))))</f>
        <v>0</v>
      </c>
      <c r="E22" s="60" t="n">
        <f aca="false">IF($B22='Master Sheet'!$D$5,1,0)</f>
        <v>0</v>
      </c>
      <c r="F22" s="60" t="n">
        <f aca="false">IF('Master Sheet'!$B$13='Master Sheet'!$D$3,'Master Sheet'!$I$4*E22,IF('Master Sheet'!$C$13='Master Sheet'!$D$3,'Master Sheet'!$I$5*E22,IF('Master Sheet'!$D$13='Master Sheet'!$D$3,'Master Sheet'!$I$6*E22,IF('Master Sheet'!$E$13='Master Sheet'!$D$3,'Master Sheet'!$I$7*E22,IF('Master Sheet'!$F$13='Master Sheet'!$D$3,'Master Sheet'!$I$8*E22,IF('Master Sheet'!$G$13='Master Sheet'!$D$3,'Master Sheet'!$I$9*E22,0))))))</f>
        <v>0</v>
      </c>
      <c r="G22" s="60" t="n">
        <f aca="false">IF($B22='Master Sheet'!$D$6,1,0)</f>
        <v>0</v>
      </c>
      <c r="H22" s="60" t="n">
        <f aca="false">IF('Master Sheet'!$B$14='Master Sheet'!$D$3,'Master Sheet'!$I$4*G22,IF('Master Sheet'!$C$14='Master Sheet'!$D$3,'Master Sheet'!$I$5*G22,IF('Master Sheet'!$D$14='Master Sheet'!$D$3,'Master Sheet'!$I$6*G22,IF('Master Sheet'!$E$14='Master Sheet'!$D$3,'Master Sheet'!$I$7*G22,IF('Master Sheet'!$F$14='Master Sheet'!$D$3,'Master Sheet'!$I$8*G22,IF('Master Sheet'!$G$14='Master Sheet'!$D$3,'Master Sheet'!$I$9*G22,0))))))</f>
        <v>0</v>
      </c>
      <c r="I22" s="60" t="n">
        <f aca="false">IF($B22='Master Sheet'!$D$7,1,0)</f>
        <v>0</v>
      </c>
      <c r="J22" s="60" t="n">
        <f aca="false">IF('Master Sheet'!$B$15='Master Sheet'!$D$3,'Master Sheet'!$I$4*I22,IF('Master Sheet'!$C$15='Master Sheet'!$D$3,'Master Sheet'!$I$5*I22,IF('Master Sheet'!$D$15='Master Sheet'!$D$3,'Master Sheet'!$I$6*I22,IF('Master Sheet'!$E$15='Master Sheet'!$D$3,'Master Sheet'!$I$7*I22,IF('Master Sheet'!$F$15='Master Sheet'!$D$3,'Master Sheet'!$I$8*I22,IF('Master Sheet'!$G$15='Master Sheet'!$D$3,'Master Sheet'!$I$9*I22,0))))))</f>
        <v>0</v>
      </c>
      <c r="K22" s="60" t="n">
        <f aca="false">IF($B22='Master Sheet'!$D$8,1,0)</f>
        <v>0</v>
      </c>
      <c r="L22" s="72" t="n">
        <f aca="false">IF('Master Sheet'!$B$16='Master Sheet'!$D$3,'Master Sheet'!$I$4*K22,IF('Master Sheet'!$C$16='Master Sheet'!$D$3,'Master Sheet'!$I$5*K22,IF('Master Sheet'!$D$16='Master Sheet'!$D$3,'Master Sheet'!$I$6*K22,IF('Master Sheet'!$E$16='Master Sheet'!$D$3,'Master Sheet'!$I$7*K22,IF('Master Sheet'!$F$16='Master Sheet'!$D$3,'Master Sheet'!$I$8*K22,IF('Master Sheet'!$G$16='Master Sheet'!$D$3,'Master Sheet'!$I$9*K22,0))))))</f>
        <v>0</v>
      </c>
    </row>
    <row r="23" customFormat="false" ht="12.75" hidden="false" customHeight="false" outlineLevel="0" collapsed="false">
      <c r="A23" s="59" t="n">
        <f aca="false">A22+1</f>
        <v>22</v>
      </c>
      <c r="B23" s="10" t="str">
        <f aca="false">VLOOKUP(A23,'Mentor Data'!A23:H332,6,FALSE())</f>
        <v>MA                            </v>
      </c>
      <c r="C23" s="60" t="n">
        <f aca="false">IF($B23='Master Sheet'!$D$4,1,0)</f>
        <v>0</v>
      </c>
      <c r="D23" s="60" t="n">
        <f aca="false">IF('Master Sheet'!$B$12='Master Sheet'!$D$3,'Master Sheet'!$I$4*C23,IF('Master Sheet'!$C$12='Master Sheet'!$D$3,'Master Sheet'!$I$5*C23,IF('Master Sheet'!$D$12='Master Sheet'!$D$3,'Master Sheet'!$I$6*C23,IF('Master Sheet'!$E$12='Master Sheet'!$D$3,'Master Sheet'!$I$7*C23,IF('Master Sheet'!$F$12='Master Sheet'!$D$3,'Master Sheet'!$I$8*C23,IF('Master Sheet'!$G$12='Master Sheet'!$D$3,'Master Sheet'!$I$9*C23,0))))))</f>
        <v>0</v>
      </c>
      <c r="E23" s="60" t="n">
        <f aca="false">IF($B23='Master Sheet'!$D$5,1,0)</f>
        <v>0</v>
      </c>
      <c r="F23" s="60" t="n">
        <f aca="false">IF('Master Sheet'!$B$13='Master Sheet'!$D$3,'Master Sheet'!$I$4*E23,IF('Master Sheet'!$C$13='Master Sheet'!$D$3,'Master Sheet'!$I$5*E23,IF('Master Sheet'!$D$13='Master Sheet'!$D$3,'Master Sheet'!$I$6*E23,IF('Master Sheet'!$E$13='Master Sheet'!$D$3,'Master Sheet'!$I$7*E23,IF('Master Sheet'!$F$13='Master Sheet'!$D$3,'Master Sheet'!$I$8*E23,IF('Master Sheet'!$G$13='Master Sheet'!$D$3,'Master Sheet'!$I$9*E23,0))))))</f>
        <v>0</v>
      </c>
      <c r="G23" s="60" t="n">
        <f aca="false">IF($B23='Master Sheet'!$D$6,1,0)</f>
        <v>0</v>
      </c>
      <c r="H23" s="60" t="n">
        <f aca="false">IF('Master Sheet'!$B$14='Master Sheet'!$D$3,'Master Sheet'!$I$4*G23,IF('Master Sheet'!$C$14='Master Sheet'!$D$3,'Master Sheet'!$I$5*G23,IF('Master Sheet'!$D$14='Master Sheet'!$D$3,'Master Sheet'!$I$6*G23,IF('Master Sheet'!$E$14='Master Sheet'!$D$3,'Master Sheet'!$I$7*G23,IF('Master Sheet'!$F$14='Master Sheet'!$D$3,'Master Sheet'!$I$8*G23,IF('Master Sheet'!$G$14='Master Sheet'!$D$3,'Master Sheet'!$I$9*G23,0))))))</f>
        <v>0</v>
      </c>
      <c r="I23" s="60" t="n">
        <f aca="false">IF($B23='Master Sheet'!$D$7,1,0)</f>
        <v>0</v>
      </c>
      <c r="J23" s="60" t="n">
        <f aca="false">IF('Master Sheet'!$B$15='Master Sheet'!$D$3,'Master Sheet'!$I$4*I23,IF('Master Sheet'!$C$15='Master Sheet'!$D$3,'Master Sheet'!$I$5*I23,IF('Master Sheet'!$D$15='Master Sheet'!$D$3,'Master Sheet'!$I$6*I23,IF('Master Sheet'!$E$15='Master Sheet'!$D$3,'Master Sheet'!$I$7*I23,IF('Master Sheet'!$F$15='Master Sheet'!$D$3,'Master Sheet'!$I$8*I23,IF('Master Sheet'!$G$15='Master Sheet'!$D$3,'Master Sheet'!$I$9*I23,0))))))</f>
        <v>0</v>
      </c>
      <c r="K23" s="60" t="n">
        <f aca="false">IF($B23='Master Sheet'!$D$8,1,0)</f>
        <v>0</v>
      </c>
      <c r="L23" s="72" t="n">
        <f aca="false">IF('Master Sheet'!$B$16='Master Sheet'!$D$3,'Master Sheet'!$I$4*K23,IF('Master Sheet'!$C$16='Master Sheet'!$D$3,'Master Sheet'!$I$5*K23,IF('Master Sheet'!$D$16='Master Sheet'!$D$3,'Master Sheet'!$I$6*K23,IF('Master Sheet'!$E$16='Master Sheet'!$D$3,'Master Sheet'!$I$7*K23,IF('Master Sheet'!$F$16='Master Sheet'!$D$3,'Master Sheet'!$I$8*K23,IF('Master Sheet'!$G$16='Master Sheet'!$D$3,'Master Sheet'!$I$9*K23,0))))))</f>
        <v>0</v>
      </c>
    </row>
    <row r="24" customFormat="false" ht="12.75" hidden="false" customHeight="false" outlineLevel="0" collapsed="false">
      <c r="A24" s="59" t="n">
        <f aca="false">A23+1</f>
        <v>23</v>
      </c>
      <c r="B24" s="10" t="str">
        <f aca="false">VLOOKUP(A24,'Mentor Data'!A24:H333,6,FALSE())</f>
        <v>England                       </v>
      </c>
      <c r="C24" s="60" t="n">
        <f aca="false">IF($B24='Master Sheet'!$D$4,1,0)</f>
        <v>0</v>
      </c>
      <c r="D24" s="60" t="n">
        <f aca="false">IF('Master Sheet'!$B$12='Master Sheet'!$D$3,'Master Sheet'!$I$4*C24,IF('Master Sheet'!$C$12='Master Sheet'!$D$3,'Master Sheet'!$I$5*C24,IF('Master Sheet'!$D$12='Master Sheet'!$D$3,'Master Sheet'!$I$6*C24,IF('Master Sheet'!$E$12='Master Sheet'!$D$3,'Master Sheet'!$I$7*C24,IF('Master Sheet'!$F$12='Master Sheet'!$D$3,'Master Sheet'!$I$8*C24,IF('Master Sheet'!$G$12='Master Sheet'!$D$3,'Master Sheet'!$I$9*C24,0))))))</f>
        <v>0</v>
      </c>
      <c r="E24" s="60" t="n">
        <f aca="false">IF($B24='Master Sheet'!$D$5,1,0)</f>
        <v>0</v>
      </c>
      <c r="F24" s="60" t="n">
        <f aca="false">IF('Master Sheet'!$B$13='Master Sheet'!$D$3,'Master Sheet'!$I$4*E24,IF('Master Sheet'!$C$13='Master Sheet'!$D$3,'Master Sheet'!$I$5*E24,IF('Master Sheet'!$D$13='Master Sheet'!$D$3,'Master Sheet'!$I$6*E24,IF('Master Sheet'!$E$13='Master Sheet'!$D$3,'Master Sheet'!$I$7*E24,IF('Master Sheet'!$F$13='Master Sheet'!$D$3,'Master Sheet'!$I$8*E24,IF('Master Sheet'!$G$13='Master Sheet'!$D$3,'Master Sheet'!$I$9*E24,0))))))</f>
        <v>0</v>
      </c>
      <c r="G24" s="60" t="n">
        <f aca="false">IF($B24='Master Sheet'!$D$6,1,0)</f>
        <v>0</v>
      </c>
      <c r="H24" s="60" t="n">
        <f aca="false">IF('Master Sheet'!$B$14='Master Sheet'!$D$3,'Master Sheet'!$I$4*G24,IF('Master Sheet'!$C$14='Master Sheet'!$D$3,'Master Sheet'!$I$5*G24,IF('Master Sheet'!$D$14='Master Sheet'!$D$3,'Master Sheet'!$I$6*G24,IF('Master Sheet'!$E$14='Master Sheet'!$D$3,'Master Sheet'!$I$7*G24,IF('Master Sheet'!$F$14='Master Sheet'!$D$3,'Master Sheet'!$I$8*G24,IF('Master Sheet'!$G$14='Master Sheet'!$D$3,'Master Sheet'!$I$9*G24,0))))))</f>
        <v>0</v>
      </c>
      <c r="I24" s="60" t="n">
        <f aca="false">IF($B24='Master Sheet'!$D$7,1,0)</f>
        <v>0</v>
      </c>
      <c r="J24" s="60" t="n">
        <f aca="false">IF('Master Sheet'!$B$15='Master Sheet'!$D$3,'Master Sheet'!$I$4*I24,IF('Master Sheet'!$C$15='Master Sheet'!$D$3,'Master Sheet'!$I$5*I24,IF('Master Sheet'!$D$15='Master Sheet'!$D$3,'Master Sheet'!$I$6*I24,IF('Master Sheet'!$E$15='Master Sheet'!$D$3,'Master Sheet'!$I$7*I24,IF('Master Sheet'!$F$15='Master Sheet'!$D$3,'Master Sheet'!$I$8*I24,IF('Master Sheet'!$G$15='Master Sheet'!$D$3,'Master Sheet'!$I$9*I24,0))))))</f>
        <v>0</v>
      </c>
      <c r="K24" s="60" t="n">
        <f aca="false">IF($B24='Master Sheet'!$D$8,1,0)</f>
        <v>0</v>
      </c>
      <c r="L24" s="72" t="n">
        <f aca="false">IF('Master Sheet'!$B$16='Master Sheet'!$D$3,'Master Sheet'!$I$4*K24,IF('Master Sheet'!$C$16='Master Sheet'!$D$3,'Master Sheet'!$I$5*K24,IF('Master Sheet'!$D$16='Master Sheet'!$D$3,'Master Sheet'!$I$6*K24,IF('Master Sheet'!$E$16='Master Sheet'!$D$3,'Master Sheet'!$I$7*K24,IF('Master Sheet'!$F$16='Master Sheet'!$D$3,'Master Sheet'!$I$8*K24,IF('Master Sheet'!$G$16='Master Sheet'!$D$3,'Master Sheet'!$I$9*K24,0))))))</f>
        <v>0</v>
      </c>
    </row>
    <row r="25" customFormat="false" ht="12.75" hidden="false" customHeight="false" outlineLevel="0" collapsed="false">
      <c r="A25" s="59" t="n">
        <f aca="false">A24+1</f>
        <v>24</v>
      </c>
      <c r="B25" s="10" t="str">
        <f aca="false">VLOOKUP(A25,'Mentor Data'!A25:H334,6,FALSE())</f>
        <v>GA                            </v>
      </c>
      <c r="C25" s="60" t="n">
        <f aca="false">IF($B25='Master Sheet'!$D$4,1,0)</f>
        <v>0</v>
      </c>
      <c r="D25" s="60" t="n">
        <f aca="false">IF('Master Sheet'!$B$12='Master Sheet'!$D$3,'Master Sheet'!$I$4*C25,IF('Master Sheet'!$C$12='Master Sheet'!$D$3,'Master Sheet'!$I$5*C25,IF('Master Sheet'!$D$12='Master Sheet'!$D$3,'Master Sheet'!$I$6*C25,IF('Master Sheet'!$E$12='Master Sheet'!$D$3,'Master Sheet'!$I$7*C25,IF('Master Sheet'!$F$12='Master Sheet'!$D$3,'Master Sheet'!$I$8*C25,IF('Master Sheet'!$G$12='Master Sheet'!$D$3,'Master Sheet'!$I$9*C25,0))))))</f>
        <v>0</v>
      </c>
      <c r="E25" s="60" t="n">
        <f aca="false">IF($B25='Master Sheet'!$D$5,1,0)</f>
        <v>0</v>
      </c>
      <c r="F25" s="60" t="n">
        <f aca="false">IF('Master Sheet'!$B$13='Master Sheet'!$D$3,'Master Sheet'!$I$4*E25,IF('Master Sheet'!$C$13='Master Sheet'!$D$3,'Master Sheet'!$I$5*E25,IF('Master Sheet'!$D$13='Master Sheet'!$D$3,'Master Sheet'!$I$6*E25,IF('Master Sheet'!$E$13='Master Sheet'!$D$3,'Master Sheet'!$I$7*E25,IF('Master Sheet'!$F$13='Master Sheet'!$D$3,'Master Sheet'!$I$8*E25,IF('Master Sheet'!$G$13='Master Sheet'!$D$3,'Master Sheet'!$I$9*E25,0))))))</f>
        <v>0</v>
      </c>
      <c r="G25" s="60" t="n">
        <f aca="false">IF($B25='Master Sheet'!$D$6,1,0)</f>
        <v>0</v>
      </c>
      <c r="H25" s="60" t="n">
        <f aca="false">IF('Master Sheet'!$B$14='Master Sheet'!$D$3,'Master Sheet'!$I$4*G25,IF('Master Sheet'!$C$14='Master Sheet'!$D$3,'Master Sheet'!$I$5*G25,IF('Master Sheet'!$D$14='Master Sheet'!$D$3,'Master Sheet'!$I$6*G25,IF('Master Sheet'!$E$14='Master Sheet'!$D$3,'Master Sheet'!$I$7*G25,IF('Master Sheet'!$F$14='Master Sheet'!$D$3,'Master Sheet'!$I$8*G25,IF('Master Sheet'!$G$14='Master Sheet'!$D$3,'Master Sheet'!$I$9*G25,0))))))</f>
        <v>0</v>
      </c>
      <c r="I25" s="60" t="n">
        <f aca="false">IF($B25='Master Sheet'!$D$7,1,0)</f>
        <v>0</v>
      </c>
      <c r="J25" s="60" t="n">
        <f aca="false">IF('Master Sheet'!$B$15='Master Sheet'!$D$3,'Master Sheet'!$I$4*I25,IF('Master Sheet'!$C$15='Master Sheet'!$D$3,'Master Sheet'!$I$5*I25,IF('Master Sheet'!$D$15='Master Sheet'!$D$3,'Master Sheet'!$I$6*I25,IF('Master Sheet'!$E$15='Master Sheet'!$D$3,'Master Sheet'!$I$7*I25,IF('Master Sheet'!$F$15='Master Sheet'!$D$3,'Master Sheet'!$I$8*I25,IF('Master Sheet'!$G$15='Master Sheet'!$D$3,'Master Sheet'!$I$9*I25,0))))))</f>
        <v>0</v>
      </c>
      <c r="K25" s="60" t="n">
        <f aca="false">IF($B25='Master Sheet'!$D$8,1,0)</f>
        <v>0</v>
      </c>
      <c r="L25" s="72" t="n">
        <f aca="false">IF('Master Sheet'!$B$16='Master Sheet'!$D$3,'Master Sheet'!$I$4*K25,IF('Master Sheet'!$C$16='Master Sheet'!$D$3,'Master Sheet'!$I$5*K25,IF('Master Sheet'!$D$16='Master Sheet'!$D$3,'Master Sheet'!$I$6*K25,IF('Master Sheet'!$E$16='Master Sheet'!$D$3,'Master Sheet'!$I$7*K25,IF('Master Sheet'!$F$16='Master Sheet'!$D$3,'Master Sheet'!$I$8*K25,IF('Master Sheet'!$G$16='Master Sheet'!$D$3,'Master Sheet'!$I$9*K25,0))))))</f>
        <v>0</v>
      </c>
    </row>
    <row r="26" customFormat="false" ht="12.75" hidden="false" customHeight="false" outlineLevel="0" collapsed="false">
      <c r="A26" s="59" t="n">
        <f aca="false">A25+1</f>
        <v>25</v>
      </c>
      <c r="B26" s="10" t="str">
        <f aca="false">VLOOKUP(A26,'Mentor Data'!A26:H335,6,FALSE())</f>
        <v>NY                            </v>
      </c>
      <c r="C26" s="60" t="n">
        <f aca="false">IF($B26='Master Sheet'!$D$4,1,0)</f>
        <v>0</v>
      </c>
      <c r="D26" s="60" t="n">
        <f aca="false">IF('Master Sheet'!$B$12='Master Sheet'!$D$3,'Master Sheet'!$I$4*C26,IF('Master Sheet'!$C$12='Master Sheet'!$D$3,'Master Sheet'!$I$5*C26,IF('Master Sheet'!$D$12='Master Sheet'!$D$3,'Master Sheet'!$I$6*C26,IF('Master Sheet'!$E$12='Master Sheet'!$D$3,'Master Sheet'!$I$7*C26,IF('Master Sheet'!$F$12='Master Sheet'!$D$3,'Master Sheet'!$I$8*C26,IF('Master Sheet'!$G$12='Master Sheet'!$D$3,'Master Sheet'!$I$9*C26,0))))))</f>
        <v>0</v>
      </c>
      <c r="E26" s="60" t="n">
        <f aca="false">IF($B26='Master Sheet'!$D$5,1,0)</f>
        <v>0</v>
      </c>
      <c r="F26" s="60" t="n">
        <f aca="false">IF('Master Sheet'!$B$13='Master Sheet'!$D$3,'Master Sheet'!$I$4*E26,IF('Master Sheet'!$C$13='Master Sheet'!$D$3,'Master Sheet'!$I$5*E26,IF('Master Sheet'!$D$13='Master Sheet'!$D$3,'Master Sheet'!$I$6*E26,IF('Master Sheet'!$E$13='Master Sheet'!$D$3,'Master Sheet'!$I$7*E26,IF('Master Sheet'!$F$13='Master Sheet'!$D$3,'Master Sheet'!$I$8*E26,IF('Master Sheet'!$G$13='Master Sheet'!$D$3,'Master Sheet'!$I$9*E26,0))))))</f>
        <v>0</v>
      </c>
      <c r="G26" s="60" t="n">
        <f aca="false">IF($B26='Master Sheet'!$D$6,1,0)</f>
        <v>0</v>
      </c>
      <c r="H26" s="60" t="n">
        <f aca="false">IF('Master Sheet'!$B$14='Master Sheet'!$D$3,'Master Sheet'!$I$4*G26,IF('Master Sheet'!$C$14='Master Sheet'!$D$3,'Master Sheet'!$I$5*G26,IF('Master Sheet'!$D$14='Master Sheet'!$D$3,'Master Sheet'!$I$6*G26,IF('Master Sheet'!$E$14='Master Sheet'!$D$3,'Master Sheet'!$I$7*G26,IF('Master Sheet'!$F$14='Master Sheet'!$D$3,'Master Sheet'!$I$8*G26,IF('Master Sheet'!$G$14='Master Sheet'!$D$3,'Master Sheet'!$I$9*G26,0))))))</f>
        <v>0</v>
      </c>
      <c r="I26" s="60" t="n">
        <f aca="false">IF($B26='Master Sheet'!$D$7,1,0)</f>
        <v>0</v>
      </c>
      <c r="J26" s="60" t="n">
        <f aca="false">IF('Master Sheet'!$B$15='Master Sheet'!$D$3,'Master Sheet'!$I$4*I26,IF('Master Sheet'!$C$15='Master Sheet'!$D$3,'Master Sheet'!$I$5*I26,IF('Master Sheet'!$D$15='Master Sheet'!$D$3,'Master Sheet'!$I$6*I26,IF('Master Sheet'!$E$15='Master Sheet'!$D$3,'Master Sheet'!$I$7*I26,IF('Master Sheet'!$F$15='Master Sheet'!$D$3,'Master Sheet'!$I$8*I26,IF('Master Sheet'!$G$15='Master Sheet'!$D$3,'Master Sheet'!$I$9*I26,0))))))</f>
        <v>0</v>
      </c>
      <c r="K26" s="60" t="n">
        <f aca="false">IF($B26='Master Sheet'!$D$8,1,0)</f>
        <v>0</v>
      </c>
      <c r="L26" s="72" t="n">
        <f aca="false">IF('Master Sheet'!$B$16='Master Sheet'!$D$3,'Master Sheet'!$I$4*K26,IF('Master Sheet'!$C$16='Master Sheet'!$D$3,'Master Sheet'!$I$5*K26,IF('Master Sheet'!$D$16='Master Sheet'!$D$3,'Master Sheet'!$I$6*K26,IF('Master Sheet'!$E$16='Master Sheet'!$D$3,'Master Sheet'!$I$7*K26,IF('Master Sheet'!$F$16='Master Sheet'!$D$3,'Master Sheet'!$I$8*K26,IF('Master Sheet'!$G$16='Master Sheet'!$D$3,'Master Sheet'!$I$9*K26,0))))))</f>
        <v>0</v>
      </c>
    </row>
    <row r="27" customFormat="false" ht="12.75" hidden="false" customHeight="false" outlineLevel="0" collapsed="false">
      <c r="A27" s="59" t="n">
        <f aca="false">A26+1</f>
        <v>26</v>
      </c>
      <c r="B27" s="10" t="str">
        <f aca="false">VLOOKUP(A27,'Mentor Data'!A27:H336,6,FALSE())</f>
        <v>NY</v>
      </c>
      <c r="C27" s="60" t="n">
        <f aca="false">IF($B27='Master Sheet'!$D$4,1,0)</f>
        <v>1</v>
      </c>
      <c r="D27" s="60" t="n">
        <f aca="false">IF('Master Sheet'!$B$12='Master Sheet'!$D$3,'Master Sheet'!$I$4*C27,IF('Master Sheet'!$C$12='Master Sheet'!$D$3,'Master Sheet'!$I$5*C27,IF('Master Sheet'!$D$12='Master Sheet'!$D$3,'Master Sheet'!$I$6*C27,IF('Master Sheet'!$E$12='Master Sheet'!$D$3,'Master Sheet'!$I$7*C27,IF('Master Sheet'!$F$12='Master Sheet'!$D$3,'Master Sheet'!$I$8*C27,IF('Master Sheet'!$G$12='Master Sheet'!$D$3,'Master Sheet'!$I$9*C27,0))))))</f>
        <v>600</v>
      </c>
      <c r="E27" s="60" t="n">
        <f aca="false">IF($B27='Master Sheet'!$D$5,1,0)</f>
        <v>1</v>
      </c>
      <c r="F27" s="60" t="n">
        <f aca="false">IF('Master Sheet'!$B$13='Master Sheet'!$D$3,'Master Sheet'!$I$4*E27,IF('Master Sheet'!$C$13='Master Sheet'!$D$3,'Master Sheet'!$I$5*E27,IF('Master Sheet'!$D$13='Master Sheet'!$D$3,'Master Sheet'!$I$6*E27,IF('Master Sheet'!$E$13='Master Sheet'!$D$3,'Master Sheet'!$I$7*E27,IF('Master Sheet'!$F$13='Master Sheet'!$D$3,'Master Sheet'!$I$8*E27,IF('Master Sheet'!$G$13='Master Sheet'!$D$3,'Master Sheet'!$I$9*E27,0))))))</f>
        <v>25</v>
      </c>
      <c r="G27" s="60" t="n">
        <f aca="false">IF($B27='Master Sheet'!$D$6,1,0)</f>
        <v>0</v>
      </c>
      <c r="H27" s="60" t="n">
        <f aca="false">IF('Master Sheet'!$B$14='Master Sheet'!$D$3,'Master Sheet'!$I$4*G27,IF('Master Sheet'!$C$14='Master Sheet'!$D$3,'Master Sheet'!$I$5*G27,IF('Master Sheet'!$D$14='Master Sheet'!$D$3,'Master Sheet'!$I$6*G27,IF('Master Sheet'!$E$14='Master Sheet'!$D$3,'Master Sheet'!$I$7*G27,IF('Master Sheet'!$F$14='Master Sheet'!$D$3,'Master Sheet'!$I$8*G27,IF('Master Sheet'!$G$14='Master Sheet'!$D$3,'Master Sheet'!$I$9*G27,0))))))</f>
        <v>0</v>
      </c>
      <c r="I27" s="60" t="n">
        <f aca="false">IF($B27='Master Sheet'!$D$7,1,0)</f>
        <v>0</v>
      </c>
      <c r="J27" s="60" t="n">
        <f aca="false">IF('Master Sheet'!$B$15='Master Sheet'!$D$3,'Master Sheet'!$I$4*I27,IF('Master Sheet'!$C$15='Master Sheet'!$D$3,'Master Sheet'!$I$5*I27,IF('Master Sheet'!$D$15='Master Sheet'!$D$3,'Master Sheet'!$I$6*I27,IF('Master Sheet'!$E$15='Master Sheet'!$D$3,'Master Sheet'!$I$7*I27,IF('Master Sheet'!$F$15='Master Sheet'!$D$3,'Master Sheet'!$I$8*I27,IF('Master Sheet'!$G$15='Master Sheet'!$D$3,'Master Sheet'!$I$9*I27,0))))))</f>
        <v>0</v>
      </c>
      <c r="K27" s="60" t="n">
        <f aca="false">IF($B27='Master Sheet'!$D$8,1,0)</f>
        <v>0</v>
      </c>
      <c r="L27" s="72" t="n">
        <f aca="false">IF('Master Sheet'!$B$16='Master Sheet'!$D$3,'Master Sheet'!$I$4*K27,IF('Master Sheet'!$C$16='Master Sheet'!$D$3,'Master Sheet'!$I$5*K27,IF('Master Sheet'!$D$16='Master Sheet'!$D$3,'Master Sheet'!$I$6*K27,IF('Master Sheet'!$E$16='Master Sheet'!$D$3,'Master Sheet'!$I$7*K27,IF('Master Sheet'!$F$16='Master Sheet'!$D$3,'Master Sheet'!$I$8*K27,IF('Master Sheet'!$G$16='Master Sheet'!$D$3,'Master Sheet'!$I$9*K27,0))))))</f>
        <v>0</v>
      </c>
    </row>
    <row r="28" customFormat="false" ht="12.75" hidden="false" customHeight="false" outlineLevel="0" collapsed="false">
      <c r="A28" s="59" t="n">
        <f aca="false">A27+1</f>
        <v>27</v>
      </c>
      <c r="B28" s="10" t="str">
        <f aca="false">VLOOKUP(A28,'Mentor Data'!A28:H337,6,FALSE())</f>
        <v>Canada                        </v>
      </c>
      <c r="C28" s="60" t="n">
        <f aca="false">IF($B28='Master Sheet'!$D$4,1,0)</f>
        <v>0</v>
      </c>
      <c r="D28" s="60" t="n">
        <f aca="false">IF('Master Sheet'!$B$12='Master Sheet'!$D$3,'Master Sheet'!$I$4*C28,IF('Master Sheet'!$C$12='Master Sheet'!$D$3,'Master Sheet'!$I$5*C28,IF('Master Sheet'!$D$12='Master Sheet'!$D$3,'Master Sheet'!$I$6*C28,IF('Master Sheet'!$E$12='Master Sheet'!$D$3,'Master Sheet'!$I$7*C28,IF('Master Sheet'!$F$12='Master Sheet'!$D$3,'Master Sheet'!$I$8*C28,IF('Master Sheet'!$G$12='Master Sheet'!$D$3,'Master Sheet'!$I$9*C28,0))))))</f>
        <v>0</v>
      </c>
      <c r="E28" s="60" t="n">
        <f aca="false">IF($B28='Master Sheet'!$D$5,1,0)</f>
        <v>0</v>
      </c>
      <c r="F28" s="60" t="n">
        <f aca="false">IF('Master Sheet'!$B$13='Master Sheet'!$D$3,'Master Sheet'!$I$4*E28,IF('Master Sheet'!$C$13='Master Sheet'!$D$3,'Master Sheet'!$I$5*E28,IF('Master Sheet'!$D$13='Master Sheet'!$D$3,'Master Sheet'!$I$6*E28,IF('Master Sheet'!$E$13='Master Sheet'!$D$3,'Master Sheet'!$I$7*E28,IF('Master Sheet'!$F$13='Master Sheet'!$D$3,'Master Sheet'!$I$8*E28,IF('Master Sheet'!$G$13='Master Sheet'!$D$3,'Master Sheet'!$I$9*E28,0))))))</f>
        <v>0</v>
      </c>
      <c r="G28" s="60" t="n">
        <f aca="false">IF($B28='Master Sheet'!$D$6,1,0)</f>
        <v>0</v>
      </c>
      <c r="H28" s="60" t="n">
        <f aca="false">IF('Master Sheet'!$B$14='Master Sheet'!$D$3,'Master Sheet'!$I$4*G28,IF('Master Sheet'!$C$14='Master Sheet'!$D$3,'Master Sheet'!$I$5*G28,IF('Master Sheet'!$D$14='Master Sheet'!$D$3,'Master Sheet'!$I$6*G28,IF('Master Sheet'!$E$14='Master Sheet'!$D$3,'Master Sheet'!$I$7*G28,IF('Master Sheet'!$F$14='Master Sheet'!$D$3,'Master Sheet'!$I$8*G28,IF('Master Sheet'!$G$14='Master Sheet'!$D$3,'Master Sheet'!$I$9*G28,0))))))</f>
        <v>0</v>
      </c>
      <c r="I28" s="60" t="n">
        <f aca="false">IF($B28='Master Sheet'!$D$7,1,0)</f>
        <v>0</v>
      </c>
      <c r="J28" s="60" t="n">
        <f aca="false">IF('Master Sheet'!$B$15='Master Sheet'!$D$3,'Master Sheet'!$I$4*I28,IF('Master Sheet'!$C$15='Master Sheet'!$D$3,'Master Sheet'!$I$5*I28,IF('Master Sheet'!$D$15='Master Sheet'!$D$3,'Master Sheet'!$I$6*I28,IF('Master Sheet'!$E$15='Master Sheet'!$D$3,'Master Sheet'!$I$7*I28,IF('Master Sheet'!$F$15='Master Sheet'!$D$3,'Master Sheet'!$I$8*I28,IF('Master Sheet'!$G$15='Master Sheet'!$D$3,'Master Sheet'!$I$9*I28,0))))))</f>
        <v>0</v>
      </c>
      <c r="K28" s="60" t="n">
        <f aca="false">IF($B28='Master Sheet'!$D$8,1,0)</f>
        <v>0</v>
      </c>
      <c r="L28" s="72" t="n">
        <f aca="false">IF('Master Sheet'!$B$16='Master Sheet'!$D$3,'Master Sheet'!$I$4*K28,IF('Master Sheet'!$C$16='Master Sheet'!$D$3,'Master Sheet'!$I$5*K28,IF('Master Sheet'!$D$16='Master Sheet'!$D$3,'Master Sheet'!$I$6*K28,IF('Master Sheet'!$E$16='Master Sheet'!$D$3,'Master Sheet'!$I$7*K28,IF('Master Sheet'!$F$16='Master Sheet'!$D$3,'Master Sheet'!$I$8*K28,IF('Master Sheet'!$G$16='Master Sheet'!$D$3,'Master Sheet'!$I$9*K28,0))))))</f>
        <v>0</v>
      </c>
    </row>
    <row r="29" customFormat="false" ht="12.75" hidden="false" customHeight="false" outlineLevel="0" collapsed="false">
      <c r="A29" s="59" t="n">
        <f aca="false">A28+1</f>
        <v>28</v>
      </c>
      <c r="B29" s="10" t="str">
        <f aca="false">VLOOKUP(A29,'Mentor Data'!A29:H338,6,FALSE())</f>
        <v>MA                            </v>
      </c>
      <c r="C29" s="60" t="n">
        <f aca="false">IF($B29='Master Sheet'!$D$4,1,0)</f>
        <v>0</v>
      </c>
      <c r="D29" s="60" t="n">
        <f aca="false">IF('Master Sheet'!$B$12='Master Sheet'!$D$3,'Master Sheet'!$I$4*C29,IF('Master Sheet'!$C$12='Master Sheet'!$D$3,'Master Sheet'!$I$5*C29,IF('Master Sheet'!$D$12='Master Sheet'!$D$3,'Master Sheet'!$I$6*C29,IF('Master Sheet'!$E$12='Master Sheet'!$D$3,'Master Sheet'!$I$7*C29,IF('Master Sheet'!$F$12='Master Sheet'!$D$3,'Master Sheet'!$I$8*C29,IF('Master Sheet'!$G$12='Master Sheet'!$D$3,'Master Sheet'!$I$9*C29,0))))))</f>
        <v>0</v>
      </c>
      <c r="E29" s="60" t="n">
        <f aca="false">IF($B29='Master Sheet'!$D$5,1,0)</f>
        <v>0</v>
      </c>
      <c r="F29" s="60" t="n">
        <f aca="false">IF('Master Sheet'!$B$13='Master Sheet'!$D$3,'Master Sheet'!$I$4*E29,IF('Master Sheet'!$C$13='Master Sheet'!$D$3,'Master Sheet'!$I$5*E29,IF('Master Sheet'!$D$13='Master Sheet'!$D$3,'Master Sheet'!$I$6*E29,IF('Master Sheet'!$E$13='Master Sheet'!$D$3,'Master Sheet'!$I$7*E29,IF('Master Sheet'!$F$13='Master Sheet'!$D$3,'Master Sheet'!$I$8*E29,IF('Master Sheet'!$G$13='Master Sheet'!$D$3,'Master Sheet'!$I$9*E29,0))))))</f>
        <v>0</v>
      </c>
      <c r="G29" s="60" t="n">
        <f aca="false">IF($B29='Master Sheet'!$D$6,1,0)</f>
        <v>0</v>
      </c>
      <c r="H29" s="60" t="n">
        <f aca="false">IF('Master Sheet'!$B$14='Master Sheet'!$D$3,'Master Sheet'!$I$4*G29,IF('Master Sheet'!$C$14='Master Sheet'!$D$3,'Master Sheet'!$I$5*G29,IF('Master Sheet'!$D$14='Master Sheet'!$D$3,'Master Sheet'!$I$6*G29,IF('Master Sheet'!$E$14='Master Sheet'!$D$3,'Master Sheet'!$I$7*G29,IF('Master Sheet'!$F$14='Master Sheet'!$D$3,'Master Sheet'!$I$8*G29,IF('Master Sheet'!$G$14='Master Sheet'!$D$3,'Master Sheet'!$I$9*G29,0))))))</f>
        <v>0</v>
      </c>
      <c r="I29" s="60" t="n">
        <f aca="false">IF($B29='Master Sheet'!$D$7,1,0)</f>
        <v>0</v>
      </c>
      <c r="J29" s="60" t="n">
        <f aca="false">IF('Master Sheet'!$B$15='Master Sheet'!$D$3,'Master Sheet'!$I$4*I29,IF('Master Sheet'!$C$15='Master Sheet'!$D$3,'Master Sheet'!$I$5*I29,IF('Master Sheet'!$D$15='Master Sheet'!$D$3,'Master Sheet'!$I$6*I29,IF('Master Sheet'!$E$15='Master Sheet'!$D$3,'Master Sheet'!$I$7*I29,IF('Master Sheet'!$F$15='Master Sheet'!$D$3,'Master Sheet'!$I$8*I29,IF('Master Sheet'!$G$15='Master Sheet'!$D$3,'Master Sheet'!$I$9*I29,0))))))</f>
        <v>0</v>
      </c>
      <c r="K29" s="60" t="n">
        <f aca="false">IF($B29='Master Sheet'!$D$8,1,0)</f>
        <v>0</v>
      </c>
      <c r="L29" s="72" t="n">
        <f aca="false">IF('Master Sheet'!$B$16='Master Sheet'!$D$3,'Master Sheet'!$I$4*K29,IF('Master Sheet'!$C$16='Master Sheet'!$D$3,'Master Sheet'!$I$5*K29,IF('Master Sheet'!$D$16='Master Sheet'!$D$3,'Master Sheet'!$I$6*K29,IF('Master Sheet'!$E$16='Master Sheet'!$D$3,'Master Sheet'!$I$7*K29,IF('Master Sheet'!$F$16='Master Sheet'!$D$3,'Master Sheet'!$I$8*K29,IF('Master Sheet'!$G$16='Master Sheet'!$D$3,'Master Sheet'!$I$9*K29,0))))))</f>
        <v>0</v>
      </c>
    </row>
    <row r="30" customFormat="false" ht="12.75" hidden="false" customHeight="false" outlineLevel="0" collapsed="false">
      <c r="A30" s="59" t="n">
        <f aca="false">A29+1</f>
        <v>29</v>
      </c>
      <c r="B30" s="10" t="str">
        <f aca="false">VLOOKUP(A30,'Mentor Data'!A30:H339,6,FALSE())</f>
        <v>India                         </v>
      </c>
      <c r="C30" s="60" t="n">
        <f aca="false">IF($B30='Master Sheet'!$D$4,1,0)</f>
        <v>0</v>
      </c>
      <c r="D30" s="60" t="n">
        <f aca="false">IF('Master Sheet'!$B$12='Master Sheet'!$D$3,'Master Sheet'!$I$4*C30,IF('Master Sheet'!$C$12='Master Sheet'!$D$3,'Master Sheet'!$I$5*C30,IF('Master Sheet'!$D$12='Master Sheet'!$D$3,'Master Sheet'!$I$6*C30,IF('Master Sheet'!$E$12='Master Sheet'!$D$3,'Master Sheet'!$I$7*C30,IF('Master Sheet'!$F$12='Master Sheet'!$D$3,'Master Sheet'!$I$8*C30,IF('Master Sheet'!$G$12='Master Sheet'!$D$3,'Master Sheet'!$I$9*C30,0))))))</f>
        <v>0</v>
      </c>
      <c r="E30" s="60" t="n">
        <f aca="false">IF($B30='Master Sheet'!$D$5,1,0)</f>
        <v>0</v>
      </c>
      <c r="F30" s="60" t="n">
        <f aca="false">IF('Master Sheet'!$B$13='Master Sheet'!$D$3,'Master Sheet'!$I$4*E30,IF('Master Sheet'!$C$13='Master Sheet'!$D$3,'Master Sheet'!$I$5*E30,IF('Master Sheet'!$D$13='Master Sheet'!$D$3,'Master Sheet'!$I$6*E30,IF('Master Sheet'!$E$13='Master Sheet'!$D$3,'Master Sheet'!$I$7*E30,IF('Master Sheet'!$F$13='Master Sheet'!$D$3,'Master Sheet'!$I$8*E30,IF('Master Sheet'!$G$13='Master Sheet'!$D$3,'Master Sheet'!$I$9*E30,0))))))</f>
        <v>0</v>
      </c>
      <c r="G30" s="60" t="n">
        <f aca="false">IF($B30='Master Sheet'!$D$6,1,0)</f>
        <v>0</v>
      </c>
      <c r="H30" s="60" t="n">
        <f aca="false">IF('Master Sheet'!$B$14='Master Sheet'!$D$3,'Master Sheet'!$I$4*G30,IF('Master Sheet'!$C$14='Master Sheet'!$D$3,'Master Sheet'!$I$5*G30,IF('Master Sheet'!$D$14='Master Sheet'!$D$3,'Master Sheet'!$I$6*G30,IF('Master Sheet'!$E$14='Master Sheet'!$D$3,'Master Sheet'!$I$7*G30,IF('Master Sheet'!$F$14='Master Sheet'!$D$3,'Master Sheet'!$I$8*G30,IF('Master Sheet'!$G$14='Master Sheet'!$D$3,'Master Sheet'!$I$9*G30,0))))))</f>
        <v>0</v>
      </c>
      <c r="I30" s="60" t="n">
        <f aca="false">IF($B30='Master Sheet'!$D$7,1,0)</f>
        <v>0</v>
      </c>
      <c r="J30" s="60" t="n">
        <f aca="false">IF('Master Sheet'!$B$15='Master Sheet'!$D$3,'Master Sheet'!$I$4*I30,IF('Master Sheet'!$C$15='Master Sheet'!$D$3,'Master Sheet'!$I$5*I30,IF('Master Sheet'!$D$15='Master Sheet'!$D$3,'Master Sheet'!$I$6*I30,IF('Master Sheet'!$E$15='Master Sheet'!$D$3,'Master Sheet'!$I$7*I30,IF('Master Sheet'!$F$15='Master Sheet'!$D$3,'Master Sheet'!$I$8*I30,IF('Master Sheet'!$G$15='Master Sheet'!$D$3,'Master Sheet'!$I$9*I30,0))))))</f>
        <v>0</v>
      </c>
      <c r="K30" s="60" t="n">
        <f aca="false">IF($B30='Master Sheet'!$D$8,1,0)</f>
        <v>0</v>
      </c>
      <c r="L30" s="72" t="n">
        <f aca="false">IF('Master Sheet'!$B$16='Master Sheet'!$D$3,'Master Sheet'!$I$4*K30,IF('Master Sheet'!$C$16='Master Sheet'!$D$3,'Master Sheet'!$I$5*K30,IF('Master Sheet'!$D$16='Master Sheet'!$D$3,'Master Sheet'!$I$6*K30,IF('Master Sheet'!$E$16='Master Sheet'!$D$3,'Master Sheet'!$I$7*K30,IF('Master Sheet'!$F$16='Master Sheet'!$D$3,'Master Sheet'!$I$8*K30,IF('Master Sheet'!$G$16='Master Sheet'!$D$3,'Master Sheet'!$I$9*K30,0))))))</f>
        <v>0</v>
      </c>
    </row>
    <row r="31" customFormat="false" ht="12.75" hidden="false" customHeight="false" outlineLevel="0" collapsed="false">
      <c r="A31" s="59" t="n">
        <f aca="false">A30+1</f>
        <v>30</v>
      </c>
      <c r="B31" s="10" t="str">
        <f aca="false">VLOOKUP(A31,'Mentor Data'!A31:H340,6,FALSE())</f>
        <v>NY</v>
      </c>
      <c r="C31" s="60" t="n">
        <f aca="false">IF($B31='Master Sheet'!$D$4,1,0)</f>
        <v>1</v>
      </c>
      <c r="D31" s="60" t="n">
        <f aca="false">IF('Master Sheet'!$B$12='Master Sheet'!$D$3,'Master Sheet'!$I$4*C31,IF('Master Sheet'!$C$12='Master Sheet'!$D$3,'Master Sheet'!$I$5*C31,IF('Master Sheet'!$D$12='Master Sheet'!$D$3,'Master Sheet'!$I$6*C31,IF('Master Sheet'!$E$12='Master Sheet'!$D$3,'Master Sheet'!$I$7*C31,IF('Master Sheet'!$F$12='Master Sheet'!$D$3,'Master Sheet'!$I$8*C31,IF('Master Sheet'!$G$12='Master Sheet'!$D$3,'Master Sheet'!$I$9*C31,0))))))</f>
        <v>600</v>
      </c>
      <c r="E31" s="60" t="n">
        <f aca="false">IF($B31='Master Sheet'!$D$5,1,0)</f>
        <v>1</v>
      </c>
      <c r="F31" s="60" t="n">
        <f aca="false">IF('Master Sheet'!$B$13='Master Sheet'!$D$3,'Master Sheet'!$I$4*E31,IF('Master Sheet'!$C$13='Master Sheet'!$D$3,'Master Sheet'!$I$5*E31,IF('Master Sheet'!$D$13='Master Sheet'!$D$3,'Master Sheet'!$I$6*E31,IF('Master Sheet'!$E$13='Master Sheet'!$D$3,'Master Sheet'!$I$7*E31,IF('Master Sheet'!$F$13='Master Sheet'!$D$3,'Master Sheet'!$I$8*E31,IF('Master Sheet'!$G$13='Master Sheet'!$D$3,'Master Sheet'!$I$9*E31,0))))))</f>
        <v>25</v>
      </c>
      <c r="G31" s="60" t="n">
        <f aca="false">IF($B31='Master Sheet'!$D$6,1,0)</f>
        <v>0</v>
      </c>
      <c r="H31" s="60" t="n">
        <f aca="false">IF('Master Sheet'!$B$14='Master Sheet'!$D$3,'Master Sheet'!$I$4*G31,IF('Master Sheet'!$C$14='Master Sheet'!$D$3,'Master Sheet'!$I$5*G31,IF('Master Sheet'!$D$14='Master Sheet'!$D$3,'Master Sheet'!$I$6*G31,IF('Master Sheet'!$E$14='Master Sheet'!$D$3,'Master Sheet'!$I$7*G31,IF('Master Sheet'!$F$14='Master Sheet'!$D$3,'Master Sheet'!$I$8*G31,IF('Master Sheet'!$G$14='Master Sheet'!$D$3,'Master Sheet'!$I$9*G31,0))))))</f>
        <v>0</v>
      </c>
      <c r="I31" s="60" t="n">
        <f aca="false">IF($B31='Master Sheet'!$D$7,1,0)</f>
        <v>0</v>
      </c>
      <c r="J31" s="60" t="n">
        <f aca="false">IF('Master Sheet'!$B$15='Master Sheet'!$D$3,'Master Sheet'!$I$4*I31,IF('Master Sheet'!$C$15='Master Sheet'!$D$3,'Master Sheet'!$I$5*I31,IF('Master Sheet'!$D$15='Master Sheet'!$D$3,'Master Sheet'!$I$6*I31,IF('Master Sheet'!$E$15='Master Sheet'!$D$3,'Master Sheet'!$I$7*I31,IF('Master Sheet'!$F$15='Master Sheet'!$D$3,'Master Sheet'!$I$8*I31,IF('Master Sheet'!$G$15='Master Sheet'!$D$3,'Master Sheet'!$I$9*I31,0))))))</f>
        <v>0</v>
      </c>
      <c r="K31" s="60" t="n">
        <f aca="false">IF($B31='Master Sheet'!$D$8,1,0)</f>
        <v>0</v>
      </c>
      <c r="L31" s="72" t="n">
        <f aca="false">IF('Master Sheet'!$B$16='Master Sheet'!$D$3,'Master Sheet'!$I$4*K31,IF('Master Sheet'!$C$16='Master Sheet'!$D$3,'Master Sheet'!$I$5*K31,IF('Master Sheet'!$D$16='Master Sheet'!$D$3,'Master Sheet'!$I$6*K31,IF('Master Sheet'!$E$16='Master Sheet'!$D$3,'Master Sheet'!$I$7*K31,IF('Master Sheet'!$F$16='Master Sheet'!$D$3,'Master Sheet'!$I$8*K31,IF('Master Sheet'!$G$16='Master Sheet'!$D$3,'Master Sheet'!$I$9*K31,0))))))</f>
        <v>0</v>
      </c>
    </row>
    <row r="32" customFormat="false" ht="12.75" hidden="false" customHeight="false" outlineLevel="0" collapsed="false">
      <c r="A32" s="59" t="n">
        <f aca="false">A31+1</f>
        <v>31</v>
      </c>
      <c r="B32" s="10" t="str">
        <f aca="false">VLOOKUP(A32,'Mentor Data'!A32:H341,6,FALSE())</f>
        <v>Venezuela                     </v>
      </c>
      <c r="C32" s="60" t="n">
        <f aca="false">IF($B32='Master Sheet'!$D$4,1,0)</f>
        <v>0</v>
      </c>
      <c r="D32" s="60" t="n">
        <f aca="false">IF('Master Sheet'!$B$12='Master Sheet'!$D$3,'Master Sheet'!$I$4*C32,IF('Master Sheet'!$C$12='Master Sheet'!$D$3,'Master Sheet'!$I$5*C32,IF('Master Sheet'!$D$12='Master Sheet'!$D$3,'Master Sheet'!$I$6*C32,IF('Master Sheet'!$E$12='Master Sheet'!$D$3,'Master Sheet'!$I$7*C32,IF('Master Sheet'!$F$12='Master Sheet'!$D$3,'Master Sheet'!$I$8*C32,IF('Master Sheet'!$G$12='Master Sheet'!$D$3,'Master Sheet'!$I$9*C32,0))))))</f>
        <v>0</v>
      </c>
      <c r="E32" s="60" t="n">
        <f aca="false">IF($B32='Master Sheet'!$D$5,1,0)</f>
        <v>0</v>
      </c>
      <c r="F32" s="60" t="n">
        <f aca="false">IF('Master Sheet'!$B$13='Master Sheet'!$D$3,'Master Sheet'!$I$4*E32,IF('Master Sheet'!$C$13='Master Sheet'!$D$3,'Master Sheet'!$I$5*E32,IF('Master Sheet'!$D$13='Master Sheet'!$D$3,'Master Sheet'!$I$6*E32,IF('Master Sheet'!$E$13='Master Sheet'!$D$3,'Master Sheet'!$I$7*E32,IF('Master Sheet'!$F$13='Master Sheet'!$D$3,'Master Sheet'!$I$8*E32,IF('Master Sheet'!$G$13='Master Sheet'!$D$3,'Master Sheet'!$I$9*E32,0))))))</f>
        <v>0</v>
      </c>
      <c r="G32" s="60" t="n">
        <f aca="false">IF($B32='Master Sheet'!$D$6,1,0)</f>
        <v>0</v>
      </c>
      <c r="H32" s="60" t="n">
        <f aca="false">IF('Master Sheet'!$B$14='Master Sheet'!$D$3,'Master Sheet'!$I$4*G32,IF('Master Sheet'!$C$14='Master Sheet'!$D$3,'Master Sheet'!$I$5*G32,IF('Master Sheet'!$D$14='Master Sheet'!$D$3,'Master Sheet'!$I$6*G32,IF('Master Sheet'!$E$14='Master Sheet'!$D$3,'Master Sheet'!$I$7*G32,IF('Master Sheet'!$F$14='Master Sheet'!$D$3,'Master Sheet'!$I$8*G32,IF('Master Sheet'!$G$14='Master Sheet'!$D$3,'Master Sheet'!$I$9*G32,0))))))</f>
        <v>0</v>
      </c>
      <c r="I32" s="60" t="n">
        <f aca="false">IF($B32='Master Sheet'!$D$7,1,0)</f>
        <v>0</v>
      </c>
      <c r="J32" s="60" t="n">
        <f aca="false">IF('Master Sheet'!$B$15='Master Sheet'!$D$3,'Master Sheet'!$I$4*I32,IF('Master Sheet'!$C$15='Master Sheet'!$D$3,'Master Sheet'!$I$5*I32,IF('Master Sheet'!$D$15='Master Sheet'!$D$3,'Master Sheet'!$I$6*I32,IF('Master Sheet'!$E$15='Master Sheet'!$D$3,'Master Sheet'!$I$7*I32,IF('Master Sheet'!$F$15='Master Sheet'!$D$3,'Master Sheet'!$I$8*I32,IF('Master Sheet'!$G$15='Master Sheet'!$D$3,'Master Sheet'!$I$9*I32,0))))))</f>
        <v>0</v>
      </c>
      <c r="K32" s="60" t="n">
        <f aca="false">IF($B32='Master Sheet'!$D$8,1,0)</f>
        <v>0</v>
      </c>
      <c r="L32" s="72" t="n">
        <f aca="false">IF('Master Sheet'!$B$16='Master Sheet'!$D$3,'Master Sheet'!$I$4*K32,IF('Master Sheet'!$C$16='Master Sheet'!$D$3,'Master Sheet'!$I$5*K32,IF('Master Sheet'!$D$16='Master Sheet'!$D$3,'Master Sheet'!$I$6*K32,IF('Master Sheet'!$E$16='Master Sheet'!$D$3,'Master Sheet'!$I$7*K32,IF('Master Sheet'!$F$16='Master Sheet'!$D$3,'Master Sheet'!$I$8*K32,IF('Master Sheet'!$G$16='Master Sheet'!$D$3,'Master Sheet'!$I$9*K32,0))))))</f>
        <v>0</v>
      </c>
    </row>
    <row r="33" customFormat="false" ht="12.75" hidden="false" customHeight="false" outlineLevel="0" collapsed="false">
      <c r="A33" s="59" t="n">
        <f aca="false">A32+1</f>
        <v>32</v>
      </c>
      <c r="B33" s="10" t="str">
        <f aca="false">VLOOKUP(A33,'Mentor Data'!A33:H342,6,FALSE())</f>
        <v>CA                            </v>
      </c>
      <c r="C33" s="60" t="n">
        <f aca="false">IF($B33='Master Sheet'!$D$4,1,0)</f>
        <v>0</v>
      </c>
      <c r="D33" s="60" t="n">
        <f aca="false">IF('Master Sheet'!$B$12='Master Sheet'!$D$3,'Master Sheet'!$I$4*C33,IF('Master Sheet'!$C$12='Master Sheet'!$D$3,'Master Sheet'!$I$5*C33,IF('Master Sheet'!$D$12='Master Sheet'!$D$3,'Master Sheet'!$I$6*C33,IF('Master Sheet'!$E$12='Master Sheet'!$D$3,'Master Sheet'!$I$7*C33,IF('Master Sheet'!$F$12='Master Sheet'!$D$3,'Master Sheet'!$I$8*C33,IF('Master Sheet'!$G$12='Master Sheet'!$D$3,'Master Sheet'!$I$9*C33,0))))))</f>
        <v>0</v>
      </c>
      <c r="E33" s="60" t="n">
        <f aca="false">IF($B33='Master Sheet'!$D$5,1,0)</f>
        <v>0</v>
      </c>
      <c r="F33" s="60" t="n">
        <f aca="false">IF('Master Sheet'!$B$13='Master Sheet'!$D$3,'Master Sheet'!$I$4*E33,IF('Master Sheet'!$C$13='Master Sheet'!$D$3,'Master Sheet'!$I$5*E33,IF('Master Sheet'!$D$13='Master Sheet'!$D$3,'Master Sheet'!$I$6*E33,IF('Master Sheet'!$E$13='Master Sheet'!$D$3,'Master Sheet'!$I$7*E33,IF('Master Sheet'!$F$13='Master Sheet'!$D$3,'Master Sheet'!$I$8*E33,IF('Master Sheet'!$G$13='Master Sheet'!$D$3,'Master Sheet'!$I$9*E33,0))))))</f>
        <v>0</v>
      </c>
      <c r="G33" s="60" t="n">
        <f aca="false">IF($B33='Master Sheet'!$D$6,1,0)</f>
        <v>0</v>
      </c>
      <c r="H33" s="60" t="n">
        <f aca="false">IF('Master Sheet'!$B$14='Master Sheet'!$D$3,'Master Sheet'!$I$4*G33,IF('Master Sheet'!$C$14='Master Sheet'!$D$3,'Master Sheet'!$I$5*G33,IF('Master Sheet'!$D$14='Master Sheet'!$D$3,'Master Sheet'!$I$6*G33,IF('Master Sheet'!$E$14='Master Sheet'!$D$3,'Master Sheet'!$I$7*G33,IF('Master Sheet'!$F$14='Master Sheet'!$D$3,'Master Sheet'!$I$8*G33,IF('Master Sheet'!$G$14='Master Sheet'!$D$3,'Master Sheet'!$I$9*G33,0))))))</f>
        <v>0</v>
      </c>
      <c r="I33" s="60" t="n">
        <f aca="false">IF($B33='Master Sheet'!$D$7,1,0)</f>
        <v>0</v>
      </c>
      <c r="J33" s="60" t="n">
        <f aca="false">IF('Master Sheet'!$B$15='Master Sheet'!$D$3,'Master Sheet'!$I$4*I33,IF('Master Sheet'!$C$15='Master Sheet'!$D$3,'Master Sheet'!$I$5*I33,IF('Master Sheet'!$D$15='Master Sheet'!$D$3,'Master Sheet'!$I$6*I33,IF('Master Sheet'!$E$15='Master Sheet'!$D$3,'Master Sheet'!$I$7*I33,IF('Master Sheet'!$F$15='Master Sheet'!$D$3,'Master Sheet'!$I$8*I33,IF('Master Sheet'!$G$15='Master Sheet'!$D$3,'Master Sheet'!$I$9*I33,0))))))</f>
        <v>0</v>
      </c>
      <c r="K33" s="60" t="n">
        <f aca="false">IF($B33='Master Sheet'!$D$8,1,0)</f>
        <v>0</v>
      </c>
      <c r="L33" s="72" t="n">
        <f aca="false">IF('Master Sheet'!$B$16='Master Sheet'!$D$3,'Master Sheet'!$I$4*K33,IF('Master Sheet'!$C$16='Master Sheet'!$D$3,'Master Sheet'!$I$5*K33,IF('Master Sheet'!$D$16='Master Sheet'!$D$3,'Master Sheet'!$I$6*K33,IF('Master Sheet'!$E$16='Master Sheet'!$D$3,'Master Sheet'!$I$7*K33,IF('Master Sheet'!$F$16='Master Sheet'!$D$3,'Master Sheet'!$I$8*K33,IF('Master Sheet'!$G$16='Master Sheet'!$D$3,'Master Sheet'!$I$9*K33,0))))))</f>
        <v>0</v>
      </c>
    </row>
    <row r="34" customFormat="false" ht="12.75" hidden="false" customHeight="false" outlineLevel="0" collapsed="false">
      <c r="A34" s="59" t="n">
        <f aca="false">A33+1</f>
        <v>33</v>
      </c>
      <c r="B34" s="10" t="str">
        <f aca="false">VLOOKUP(A34,'Mentor Data'!A34:H343,6,FALSE())</f>
        <v>CA</v>
      </c>
      <c r="C34" s="60" t="n">
        <f aca="false">IF($B34='Master Sheet'!$D$4,1,0)</f>
        <v>0</v>
      </c>
      <c r="D34" s="60" t="n">
        <f aca="false">IF('Master Sheet'!$B$12='Master Sheet'!$D$3,'Master Sheet'!$I$4*C34,IF('Master Sheet'!$C$12='Master Sheet'!$D$3,'Master Sheet'!$I$5*C34,IF('Master Sheet'!$D$12='Master Sheet'!$D$3,'Master Sheet'!$I$6*C34,IF('Master Sheet'!$E$12='Master Sheet'!$D$3,'Master Sheet'!$I$7*C34,IF('Master Sheet'!$F$12='Master Sheet'!$D$3,'Master Sheet'!$I$8*C34,IF('Master Sheet'!$G$12='Master Sheet'!$D$3,'Master Sheet'!$I$9*C34,0))))))</f>
        <v>0</v>
      </c>
      <c r="E34" s="60" t="n">
        <f aca="false">IF($B34='Master Sheet'!$D$5,1,0)</f>
        <v>0</v>
      </c>
      <c r="F34" s="60" t="n">
        <f aca="false">IF('Master Sheet'!$B$13='Master Sheet'!$D$3,'Master Sheet'!$I$4*E34,IF('Master Sheet'!$C$13='Master Sheet'!$D$3,'Master Sheet'!$I$5*E34,IF('Master Sheet'!$D$13='Master Sheet'!$D$3,'Master Sheet'!$I$6*E34,IF('Master Sheet'!$E$13='Master Sheet'!$D$3,'Master Sheet'!$I$7*E34,IF('Master Sheet'!$F$13='Master Sheet'!$D$3,'Master Sheet'!$I$8*E34,IF('Master Sheet'!$G$13='Master Sheet'!$D$3,'Master Sheet'!$I$9*E34,0))))))</f>
        <v>0</v>
      </c>
      <c r="G34" s="60" t="n">
        <f aca="false">IF($B34='Master Sheet'!$D$6,1,0)</f>
        <v>0</v>
      </c>
      <c r="H34" s="60" t="n">
        <f aca="false">IF('Master Sheet'!$B$14='Master Sheet'!$D$3,'Master Sheet'!$I$4*G34,IF('Master Sheet'!$C$14='Master Sheet'!$D$3,'Master Sheet'!$I$5*G34,IF('Master Sheet'!$D$14='Master Sheet'!$D$3,'Master Sheet'!$I$6*G34,IF('Master Sheet'!$E$14='Master Sheet'!$D$3,'Master Sheet'!$I$7*G34,IF('Master Sheet'!$F$14='Master Sheet'!$D$3,'Master Sheet'!$I$8*G34,IF('Master Sheet'!$G$14='Master Sheet'!$D$3,'Master Sheet'!$I$9*G34,0))))))</f>
        <v>0</v>
      </c>
      <c r="I34" s="60" t="n">
        <f aca="false">IF($B34='Master Sheet'!$D$7,1,0)</f>
        <v>0</v>
      </c>
      <c r="J34" s="60" t="n">
        <f aca="false">IF('Master Sheet'!$B$15='Master Sheet'!$D$3,'Master Sheet'!$I$4*I34,IF('Master Sheet'!$C$15='Master Sheet'!$D$3,'Master Sheet'!$I$5*I34,IF('Master Sheet'!$D$15='Master Sheet'!$D$3,'Master Sheet'!$I$6*I34,IF('Master Sheet'!$E$15='Master Sheet'!$D$3,'Master Sheet'!$I$7*I34,IF('Master Sheet'!$F$15='Master Sheet'!$D$3,'Master Sheet'!$I$8*I34,IF('Master Sheet'!$G$15='Master Sheet'!$D$3,'Master Sheet'!$I$9*I34,0))))))</f>
        <v>0</v>
      </c>
      <c r="K34" s="60" t="n">
        <f aca="false">IF($B34='Master Sheet'!$D$8,1,0)</f>
        <v>0</v>
      </c>
      <c r="L34" s="72" t="n">
        <f aca="false">IF('Master Sheet'!$B$16='Master Sheet'!$D$3,'Master Sheet'!$I$4*K34,IF('Master Sheet'!$C$16='Master Sheet'!$D$3,'Master Sheet'!$I$5*K34,IF('Master Sheet'!$D$16='Master Sheet'!$D$3,'Master Sheet'!$I$6*K34,IF('Master Sheet'!$E$16='Master Sheet'!$D$3,'Master Sheet'!$I$7*K34,IF('Master Sheet'!$F$16='Master Sheet'!$D$3,'Master Sheet'!$I$8*K34,IF('Master Sheet'!$G$16='Master Sheet'!$D$3,'Master Sheet'!$I$9*K34,0))))))</f>
        <v>0</v>
      </c>
    </row>
    <row r="35" customFormat="false" ht="12.75" hidden="false" customHeight="false" outlineLevel="0" collapsed="false">
      <c r="A35" s="59" t="n">
        <f aca="false">A34+1</f>
        <v>34</v>
      </c>
      <c r="B35" s="10" t="str">
        <f aca="false">VLOOKUP(A35,'Mentor Data'!A35:H344,6,FALSE())</f>
        <v>CA                            </v>
      </c>
      <c r="C35" s="60" t="n">
        <f aca="false">IF($B35='Master Sheet'!$D$4,1,0)</f>
        <v>0</v>
      </c>
      <c r="D35" s="60" t="n">
        <f aca="false">IF('Master Sheet'!$B$12='Master Sheet'!$D$3,'Master Sheet'!$I$4*C35,IF('Master Sheet'!$C$12='Master Sheet'!$D$3,'Master Sheet'!$I$5*C35,IF('Master Sheet'!$D$12='Master Sheet'!$D$3,'Master Sheet'!$I$6*C35,IF('Master Sheet'!$E$12='Master Sheet'!$D$3,'Master Sheet'!$I$7*C35,IF('Master Sheet'!$F$12='Master Sheet'!$D$3,'Master Sheet'!$I$8*C35,IF('Master Sheet'!$G$12='Master Sheet'!$D$3,'Master Sheet'!$I$9*C35,0))))))</f>
        <v>0</v>
      </c>
      <c r="E35" s="60" t="n">
        <f aca="false">IF($B35='Master Sheet'!$D$5,1,0)</f>
        <v>0</v>
      </c>
      <c r="F35" s="60" t="n">
        <f aca="false">IF('Master Sheet'!$B$13='Master Sheet'!$D$3,'Master Sheet'!$I$4*E35,IF('Master Sheet'!$C$13='Master Sheet'!$D$3,'Master Sheet'!$I$5*E35,IF('Master Sheet'!$D$13='Master Sheet'!$D$3,'Master Sheet'!$I$6*E35,IF('Master Sheet'!$E$13='Master Sheet'!$D$3,'Master Sheet'!$I$7*E35,IF('Master Sheet'!$F$13='Master Sheet'!$D$3,'Master Sheet'!$I$8*E35,IF('Master Sheet'!$G$13='Master Sheet'!$D$3,'Master Sheet'!$I$9*E35,0))))))</f>
        <v>0</v>
      </c>
      <c r="G35" s="60" t="n">
        <f aca="false">IF($B35='Master Sheet'!$D$6,1,0)</f>
        <v>0</v>
      </c>
      <c r="H35" s="60" t="n">
        <f aca="false">IF('Master Sheet'!$B$14='Master Sheet'!$D$3,'Master Sheet'!$I$4*G35,IF('Master Sheet'!$C$14='Master Sheet'!$D$3,'Master Sheet'!$I$5*G35,IF('Master Sheet'!$D$14='Master Sheet'!$D$3,'Master Sheet'!$I$6*G35,IF('Master Sheet'!$E$14='Master Sheet'!$D$3,'Master Sheet'!$I$7*G35,IF('Master Sheet'!$F$14='Master Sheet'!$D$3,'Master Sheet'!$I$8*G35,IF('Master Sheet'!$G$14='Master Sheet'!$D$3,'Master Sheet'!$I$9*G35,0))))))</f>
        <v>0</v>
      </c>
      <c r="I35" s="60" t="n">
        <f aca="false">IF($B35='Master Sheet'!$D$7,1,0)</f>
        <v>0</v>
      </c>
      <c r="J35" s="60" t="n">
        <f aca="false">IF('Master Sheet'!$B$15='Master Sheet'!$D$3,'Master Sheet'!$I$4*I35,IF('Master Sheet'!$C$15='Master Sheet'!$D$3,'Master Sheet'!$I$5*I35,IF('Master Sheet'!$D$15='Master Sheet'!$D$3,'Master Sheet'!$I$6*I35,IF('Master Sheet'!$E$15='Master Sheet'!$D$3,'Master Sheet'!$I$7*I35,IF('Master Sheet'!$F$15='Master Sheet'!$D$3,'Master Sheet'!$I$8*I35,IF('Master Sheet'!$G$15='Master Sheet'!$D$3,'Master Sheet'!$I$9*I35,0))))))</f>
        <v>0</v>
      </c>
      <c r="K35" s="60" t="n">
        <f aca="false">IF($B35='Master Sheet'!$D$8,1,0)</f>
        <v>0</v>
      </c>
      <c r="L35" s="72" t="n">
        <f aca="false">IF('Master Sheet'!$B$16='Master Sheet'!$D$3,'Master Sheet'!$I$4*K35,IF('Master Sheet'!$C$16='Master Sheet'!$D$3,'Master Sheet'!$I$5*K35,IF('Master Sheet'!$D$16='Master Sheet'!$D$3,'Master Sheet'!$I$6*K35,IF('Master Sheet'!$E$16='Master Sheet'!$D$3,'Master Sheet'!$I$7*K35,IF('Master Sheet'!$F$16='Master Sheet'!$D$3,'Master Sheet'!$I$8*K35,IF('Master Sheet'!$G$16='Master Sheet'!$D$3,'Master Sheet'!$I$9*K35,0))))))</f>
        <v>0</v>
      </c>
    </row>
    <row r="36" customFormat="false" ht="12.75" hidden="false" customHeight="false" outlineLevel="0" collapsed="false">
      <c r="A36" s="59" t="n">
        <f aca="false">A35+1</f>
        <v>35</v>
      </c>
      <c r="B36" s="10" t="str">
        <f aca="false">VLOOKUP(A36,'Mentor Data'!A36:H345,6,FALSE())</f>
        <v>OH</v>
      </c>
      <c r="C36" s="60" t="n">
        <f aca="false">IF($B36='Master Sheet'!$D$4,1,0)</f>
        <v>0</v>
      </c>
      <c r="D36" s="60" t="n">
        <f aca="false">IF('Master Sheet'!$B$12='Master Sheet'!$D$3,'Master Sheet'!$I$4*C36,IF('Master Sheet'!$C$12='Master Sheet'!$D$3,'Master Sheet'!$I$5*C36,IF('Master Sheet'!$D$12='Master Sheet'!$D$3,'Master Sheet'!$I$6*C36,IF('Master Sheet'!$E$12='Master Sheet'!$D$3,'Master Sheet'!$I$7*C36,IF('Master Sheet'!$F$12='Master Sheet'!$D$3,'Master Sheet'!$I$8*C36,IF('Master Sheet'!$G$12='Master Sheet'!$D$3,'Master Sheet'!$I$9*C36,0))))))</f>
        <v>0</v>
      </c>
      <c r="E36" s="60" t="n">
        <f aca="false">IF($B36='Master Sheet'!$D$5,1,0)</f>
        <v>0</v>
      </c>
      <c r="F36" s="60" t="n">
        <f aca="false">IF('Master Sheet'!$B$13='Master Sheet'!$D$3,'Master Sheet'!$I$4*E36,IF('Master Sheet'!$C$13='Master Sheet'!$D$3,'Master Sheet'!$I$5*E36,IF('Master Sheet'!$D$13='Master Sheet'!$D$3,'Master Sheet'!$I$6*E36,IF('Master Sheet'!$E$13='Master Sheet'!$D$3,'Master Sheet'!$I$7*E36,IF('Master Sheet'!$F$13='Master Sheet'!$D$3,'Master Sheet'!$I$8*E36,IF('Master Sheet'!$G$13='Master Sheet'!$D$3,'Master Sheet'!$I$9*E36,0))))))</f>
        <v>0</v>
      </c>
      <c r="G36" s="60" t="n">
        <f aca="false">IF($B36='Master Sheet'!$D$6,1,0)</f>
        <v>0</v>
      </c>
      <c r="H36" s="60" t="n">
        <f aca="false">IF('Master Sheet'!$B$14='Master Sheet'!$D$3,'Master Sheet'!$I$4*G36,IF('Master Sheet'!$C$14='Master Sheet'!$D$3,'Master Sheet'!$I$5*G36,IF('Master Sheet'!$D$14='Master Sheet'!$D$3,'Master Sheet'!$I$6*G36,IF('Master Sheet'!$E$14='Master Sheet'!$D$3,'Master Sheet'!$I$7*G36,IF('Master Sheet'!$F$14='Master Sheet'!$D$3,'Master Sheet'!$I$8*G36,IF('Master Sheet'!$G$14='Master Sheet'!$D$3,'Master Sheet'!$I$9*G36,0))))))</f>
        <v>0</v>
      </c>
      <c r="I36" s="60" t="n">
        <f aca="false">IF($B36='Master Sheet'!$D$7,1,0)</f>
        <v>0</v>
      </c>
      <c r="J36" s="60" t="n">
        <f aca="false">IF('Master Sheet'!$B$15='Master Sheet'!$D$3,'Master Sheet'!$I$4*I36,IF('Master Sheet'!$C$15='Master Sheet'!$D$3,'Master Sheet'!$I$5*I36,IF('Master Sheet'!$D$15='Master Sheet'!$D$3,'Master Sheet'!$I$6*I36,IF('Master Sheet'!$E$15='Master Sheet'!$D$3,'Master Sheet'!$I$7*I36,IF('Master Sheet'!$F$15='Master Sheet'!$D$3,'Master Sheet'!$I$8*I36,IF('Master Sheet'!$G$15='Master Sheet'!$D$3,'Master Sheet'!$I$9*I36,0))))))</f>
        <v>0</v>
      </c>
      <c r="K36" s="60" t="n">
        <f aca="false">IF($B36='Master Sheet'!$D$8,1,0)</f>
        <v>0</v>
      </c>
      <c r="L36" s="72" t="n">
        <f aca="false">IF('Master Sheet'!$B$16='Master Sheet'!$D$3,'Master Sheet'!$I$4*K36,IF('Master Sheet'!$C$16='Master Sheet'!$D$3,'Master Sheet'!$I$5*K36,IF('Master Sheet'!$D$16='Master Sheet'!$D$3,'Master Sheet'!$I$6*K36,IF('Master Sheet'!$E$16='Master Sheet'!$D$3,'Master Sheet'!$I$7*K36,IF('Master Sheet'!$F$16='Master Sheet'!$D$3,'Master Sheet'!$I$8*K36,IF('Master Sheet'!$G$16='Master Sheet'!$D$3,'Master Sheet'!$I$9*K36,0))))))</f>
        <v>0</v>
      </c>
    </row>
    <row r="37" customFormat="false" ht="12.75" hidden="false" customHeight="false" outlineLevel="0" collapsed="false">
      <c r="A37" s="59" t="n">
        <f aca="false">A36+1</f>
        <v>36</v>
      </c>
      <c r="B37" s="10" t="str">
        <f aca="false">VLOOKUP(A37,'Mentor Data'!A37:H346,6,FALSE())</f>
        <v>NY</v>
      </c>
      <c r="C37" s="60" t="n">
        <f aca="false">IF($B37='Master Sheet'!$D$4,1,0)</f>
        <v>1</v>
      </c>
      <c r="D37" s="60" t="n">
        <f aca="false">IF('Master Sheet'!$B$12='Master Sheet'!$D$3,'Master Sheet'!$I$4*C37,IF('Master Sheet'!$C$12='Master Sheet'!$D$3,'Master Sheet'!$I$5*C37,IF('Master Sheet'!$D$12='Master Sheet'!$D$3,'Master Sheet'!$I$6*C37,IF('Master Sheet'!$E$12='Master Sheet'!$D$3,'Master Sheet'!$I$7*C37,IF('Master Sheet'!$F$12='Master Sheet'!$D$3,'Master Sheet'!$I$8*C37,IF('Master Sheet'!$G$12='Master Sheet'!$D$3,'Master Sheet'!$I$9*C37,0))))))</f>
        <v>600</v>
      </c>
      <c r="E37" s="60" t="n">
        <f aca="false">IF($B37='Master Sheet'!$D$5,1,0)</f>
        <v>1</v>
      </c>
      <c r="F37" s="60" t="n">
        <f aca="false">IF('Master Sheet'!$B$13='Master Sheet'!$D$3,'Master Sheet'!$I$4*E37,IF('Master Sheet'!$C$13='Master Sheet'!$D$3,'Master Sheet'!$I$5*E37,IF('Master Sheet'!$D$13='Master Sheet'!$D$3,'Master Sheet'!$I$6*E37,IF('Master Sheet'!$E$13='Master Sheet'!$D$3,'Master Sheet'!$I$7*E37,IF('Master Sheet'!$F$13='Master Sheet'!$D$3,'Master Sheet'!$I$8*E37,IF('Master Sheet'!$G$13='Master Sheet'!$D$3,'Master Sheet'!$I$9*E37,0))))))</f>
        <v>25</v>
      </c>
      <c r="G37" s="60" t="n">
        <f aca="false">IF($B37='Master Sheet'!$D$6,1,0)</f>
        <v>0</v>
      </c>
      <c r="H37" s="60" t="n">
        <f aca="false">IF('Master Sheet'!$B$14='Master Sheet'!$D$3,'Master Sheet'!$I$4*G37,IF('Master Sheet'!$C$14='Master Sheet'!$D$3,'Master Sheet'!$I$5*G37,IF('Master Sheet'!$D$14='Master Sheet'!$D$3,'Master Sheet'!$I$6*G37,IF('Master Sheet'!$E$14='Master Sheet'!$D$3,'Master Sheet'!$I$7*G37,IF('Master Sheet'!$F$14='Master Sheet'!$D$3,'Master Sheet'!$I$8*G37,IF('Master Sheet'!$G$14='Master Sheet'!$D$3,'Master Sheet'!$I$9*G37,0))))))</f>
        <v>0</v>
      </c>
      <c r="I37" s="60" t="n">
        <f aca="false">IF($B37='Master Sheet'!$D$7,1,0)</f>
        <v>0</v>
      </c>
      <c r="J37" s="60" t="n">
        <f aca="false">IF('Master Sheet'!$B$15='Master Sheet'!$D$3,'Master Sheet'!$I$4*I37,IF('Master Sheet'!$C$15='Master Sheet'!$D$3,'Master Sheet'!$I$5*I37,IF('Master Sheet'!$D$15='Master Sheet'!$D$3,'Master Sheet'!$I$6*I37,IF('Master Sheet'!$E$15='Master Sheet'!$D$3,'Master Sheet'!$I$7*I37,IF('Master Sheet'!$F$15='Master Sheet'!$D$3,'Master Sheet'!$I$8*I37,IF('Master Sheet'!$G$15='Master Sheet'!$D$3,'Master Sheet'!$I$9*I37,0))))))</f>
        <v>0</v>
      </c>
      <c r="K37" s="60" t="n">
        <f aca="false">IF($B37='Master Sheet'!$D$8,1,0)</f>
        <v>0</v>
      </c>
      <c r="L37" s="72" t="n">
        <f aca="false">IF('Master Sheet'!$B$16='Master Sheet'!$D$3,'Master Sheet'!$I$4*K37,IF('Master Sheet'!$C$16='Master Sheet'!$D$3,'Master Sheet'!$I$5*K37,IF('Master Sheet'!$D$16='Master Sheet'!$D$3,'Master Sheet'!$I$6*K37,IF('Master Sheet'!$E$16='Master Sheet'!$D$3,'Master Sheet'!$I$7*K37,IF('Master Sheet'!$F$16='Master Sheet'!$D$3,'Master Sheet'!$I$8*K37,IF('Master Sheet'!$G$16='Master Sheet'!$D$3,'Master Sheet'!$I$9*K37,0))))))</f>
        <v>0</v>
      </c>
    </row>
    <row r="38" customFormat="false" ht="12.75" hidden="false" customHeight="false" outlineLevel="0" collapsed="false">
      <c r="A38" s="59" t="n">
        <f aca="false">A37+1</f>
        <v>37</v>
      </c>
      <c r="B38" s="10" t="str">
        <f aca="false">VLOOKUP(A38,'Mentor Data'!A38:H347,6,FALSE())</f>
        <v>France                        </v>
      </c>
      <c r="C38" s="60" t="n">
        <f aca="false">IF($B38='Master Sheet'!$D$4,1,0)</f>
        <v>0</v>
      </c>
      <c r="D38" s="60" t="n">
        <f aca="false">IF('Master Sheet'!$B$12='Master Sheet'!$D$3,'Master Sheet'!$I$4*C38,IF('Master Sheet'!$C$12='Master Sheet'!$D$3,'Master Sheet'!$I$5*C38,IF('Master Sheet'!$D$12='Master Sheet'!$D$3,'Master Sheet'!$I$6*C38,IF('Master Sheet'!$E$12='Master Sheet'!$D$3,'Master Sheet'!$I$7*C38,IF('Master Sheet'!$F$12='Master Sheet'!$D$3,'Master Sheet'!$I$8*C38,IF('Master Sheet'!$G$12='Master Sheet'!$D$3,'Master Sheet'!$I$9*C38,0))))))</f>
        <v>0</v>
      </c>
      <c r="E38" s="60" t="n">
        <f aca="false">IF($B38='Master Sheet'!$D$5,1,0)</f>
        <v>0</v>
      </c>
      <c r="F38" s="60" t="n">
        <f aca="false">IF('Master Sheet'!$B$13='Master Sheet'!$D$3,'Master Sheet'!$I$4*E38,IF('Master Sheet'!$C$13='Master Sheet'!$D$3,'Master Sheet'!$I$5*E38,IF('Master Sheet'!$D$13='Master Sheet'!$D$3,'Master Sheet'!$I$6*E38,IF('Master Sheet'!$E$13='Master Sheet'!$D$3,'Master Sheet'!$I$7*E38,IF('Master Sheet'!$F$13='Master Sheet'!$D$3,'Master Sheet'!$I$8*E38,IF('Master Sheet'!$G$13='Master Sheet'!$D$3,'Master Sheet'!$I$9*E38,0))))))</f>
        <v>0</v>
      </c>
      <c r="G38" s="60" t="n">
        <f aca="false">IF($B38='Master Sheet'!$D$6,1,0)</f>
        <v>0</v>
      </c>
      <c r="H38" s="60" t="n">
        <f aca="false">IF('Master Sheet'!$B$14='Master Sheet'!$D$3,'Master Sheet'!$I$4*G38,IF('Master Sheet'!$C$14='Master Sheet'!$D$3,'Master Sheet'!$I$5*G38,IF('Master Sheet'!$D$14='Master Sheet'!$D$3,'Master Sheet'!$I$6*G38,IF('Master Sheet'!$E$14='Master Sheet'!$D$3,'Master Sheet'!$I$7*G38,IF('Master Sheet'!$F$14='Master Sheet'!$D$3,'Master Sheet'!$I$8*G38,IF('Master Sheet'!$G$14='Master Sheet'!$D$3,'Master Sheet'!$I$9*G38,0))))))</f>
        <v>0</v>
      </c>
      <c r="I38" s="60" t="n">
        <f aca="false">IF($B38='Master Sheet'!$D$7,1,0)</f>
        <v>0</v>
      </c>
      <c r="J38" s="60" t="n">
        <f aca="false">IF('Master Sheet'!$B$15='Master Sheet'!$D$3,'Master Sheet'!$I$4*I38,IF('Master Sheet'!$C$15='Master Sheet'!$D$3,'Master Sheet'!$I$5*I38,IF('Master Sheet'!$D$15='Master Sheet'!$D$3,'Master Sheet'!$I$6*I38,IF('Master Sheet'!$E$15='Master Sheet'!$D$3,'Master Sheet'!$I$7*I38,IF('Master Sheet'!$F$15='Master Sheet'!$D$3,'Master Sheet'!$I$8*I38,IF('Master Sheet'!$G$15='Master Sheet'!$D$3,'Master Sheet'!$I$9*I38,0))))))</f>
        <v>0</v>
      </c>
      <c r="K38" s="60" t="n">
        <f aca="false">IF($B38='Master Sheet'!$D$8,1,0)</f>
        <v>0</v>
      </c>
      <c r="L38" s="72" t="n">
        <f aca="false">IF('Master Sheet'!$B$16='Master Sheet'!$D$3,'Master Sheet'!$I$4*K38,IF('Master Sheet'!$C$16='Master Sheet'!$D$3,'Master Sheet'!$I$5*K38,IF('Master Sheet'!$D$16='Master Sheet'!$D$3,'Master Sheet'!$I$6*K38,IF('Master Sheet'!$E$16='Master Sheet'!$D$3,'Master Sheet'!$I$7*K38,IF('Master Sheet'!$F$16='Master Sheet'!$D$3,'Master Sheet'!$I$8*K38,IF('Master Sheet'!$G$16='Master Sheet'!$D$3,'Master Sheet'!$I$9*K38,0))))))</f>
        <v>0</v>
      </c>
    </row>
    <row r="39" customFormat="false" ht="12.75" hidden="false" customHeight="false" outlineLevel="0" collapsed="false">
      <c r="A39" s="59" t="n">
        <f aca="false">A38+1</f>
        <v>38</v>
      </c>
      <c r="B39" s="10" t="str">
        <f aca="false">VLOOKUP(A39,'Mentor Data'!A39:H348,6,FALSE())</f>
        <v>PA                            </v>
      </c>
      <c r="C39" s="60" t="n">
        <f aca="false">IF($B39='Master Sheet'!$D$4,1,0)</f>
        <v>0</v>
      </c>
      <c r="D39" s="60" t="n">
        <f aca="false">IF('Master Sheet'!$B$12='Master Sheet'!$D$3,'Master Sheet'!$I$4*C39,IF('Master Sheet'!$C$12='Master Sheet'!$D$3,'Master Sheet'!$I$5*C39,IF('Master Sheet'!$D$12='Master Sheet'!$D$3,'Master Sheet'!$I$6*C39,IF('Master Sheet'!$E$12='Master Sheet'!$D$3,'Master Sheet'!$I$7*C39,IF('Master Sheet'!$F$12='Master Sheet'!$D$3,'Master Sheet'!$I$8*C39,IF('Master Sheet'!$G$12='Master Sheet'!$D$3,'Master Sheet'!$I$9*C39,0))))))</f>
        <v>0</v>
      </c>
      <c r="E39" s="60" t="n">
        <f aca="false">IF($B39='Master Sheet'!$D$5,1,0)</f>
        <v>0</v>
      </c>
      <c r="F39" s="60" t="n">
        <f aca="false">IF('Master Sheet'!$B$13='Master Sheet'!$D$3,'Master Sheet'!$I$4*E39,IF('Master Sheet'!$C$13='Master Sheet'!$D$3,'Master Sheet'!$I$5*E39,IF('Master Sheet'!$D$13='Master Sheet'!$D$3,'Master Sheet'!$I$6*E39,IF('Master Sheet'!$E$13='Master Sheet'!$D$3,'Master Sheet'!$I$7*E39,IF('Master Sheet'!$F$13='Master Sheet'!$D$3,'Master Sheet'!$I$8*E39,IF('Master Sheet'!$G$13='Master Sheet'!$D$3,'Master Sheet'!$I$9*E39,0))))))</f>
        <v>0</v>
      </c>
      <c r="G39" s="60" t="n">
        <f aca="false">IF($B39='Master Sheet'!$D$6,1,0)</f>
        <v>0</v>
      </c>
      <c r="H39" s="60" t="n">
        <f aca="false">IF('Master Sheet'!$B$14='Master Sheet'!$D$3,'Master Sheet'!$I$4*G39,IF('Master Sheet'!$C$14='Master Sheet'!$D$3,'Master Sheet'!$I$5*G39,IF('Master Sheet'!$D$14='Master Sheet'!$D$3,'Master Sheet'!$I$6*G39,IF('Master Sheet'!$E$14='Master Sheet'!$D$3,'Master Sheet'!$I$7*G39,IF('Master Sheet'!$F$14='Master Sheet'!$D$3,'Master Sheet'!$I$8*G39,IF('Master Sheet'!$G$14='Master Sheet'!$D$3,'Master Sheet'!$I$9*G39,0))))))</f>
        <v>0</v>
      </c>
      <c r="I39" s="60" t="n">
        <f aca="false">IF($B39='Master Sheet'!$D$7,1,0)</f>
        <v>0</v>
      </c>
      <c r="J39" s="60" t="n">
        <f aca="false">IF('Master Sheet'!$B$15='Master Sheet'!$D$3,'Master Sheet'!$I$4*I39,IF('Master Sheet'!$C$15='Master Sheet'!$D$3,'Master Sheet'!$I$5*I39,IF('Master Sheet'!$D$15='Master Sheet'!$D$3,'Master Sheet'!$I$6*I39,IF('Master Sheet'!$E$15='Master Sheet'!$D$3,'Master Sheet'!$I$7*I39,IF('Master Sheet'!$F$15='Master Sheet'!$D$3,'Master Sheet'!$I$8*I39,IF('Master Sheet'!$G$15='Master Sheet'!$D$3,'Master Sheet'!$I$9*I39,0))))))</f>
        <v>0</v>
      </c>
      <c r="K39" s="60" t="n">
        <f aca="false">IF($B39='Master Sheet'!$D$8,1,0)</f>
        <v>0</v>
      </c>
      <c r="L39" s="72" t="n">
        <f aca="false">IF('Master Sheet'!$B$16='Master Sheet'!$D$3,'Master Sheet'!$I$4*K39,IF('Master Sheet'!$C$16='Master Sheet'!$D$3,'Master Sheet'!$I$5*K39,IF('Master Sheet'!$D$16='Master Sheet'!$D$3,'Master Sheet'!$I$6*K39,IF('Master Sheet'!$E$16='Master Sheet'!$D$3,'Master Sheet'!$I$7*K39,IF('Master Sheet'!$F$16='Master Sheet'!$D$3,'Master Sheet'!$I$8*K39,IF('Master Sheet'!$G$16='Master Sheet'!$D$3,'Master Sheet'!$I$9*K39,0))))))</f>
        <v>0</v>
      </c>
    </row>
    <row r="40" customFormat="false" ht="12.75" hidden="false" customHeight="false" outlineLevel="0" collapsed="false">
      <c r="A40" s="59" t="n">
        <f aca="false">A39+1</f>
        <v>39</v>
      </c>
      <c r="B40" s="10" t="str">
        <f aca="false">VLOOKUP(A40,'Mentor Data'!A40:H349,6,FALSE())</f>
        <v>TX                            </v>
      </c>
      <c r="C40" s="60" t="n">
        <f aca="false">IF($B40='Master Sheet'!$D$4,1,0)</f>
        <v>0</v>
      </c>
      <c r="D40" s="60" t="n">
        <f aca="false">IF('Master Sheet'!$B$12='Master Sheet'!$D$3,'Master Sheet'!$I$4*C40,IF('Master Sheet'!$C$12='Master Sheet'!$D$3,'Master Sheet'!$I$5*C40,IF('Master Sheet'!$D$12='Master Sheet'!$D$3,'Master Sheet'!$I$6*C40,IF('Master Sheet'!$E$12='Master Sheet'!$D$3,'Master Sheet'!$I$7*C40,IF('Master Sheet'!$F$12='Master Sheet'!$D$3,'Master Sheet'!$I$8*C40,IF('Master Sheet'!$G$12='Master Sheet'!$D$3,'Master Sheet'!$I$9*C40,0))))))</f>
        <v>0</v>
      </c>
      <c r="E40" s="60" t="n">
        <f aca="false">IF($B40='Master Sheet'!$D$5,1,0)</f>
        <v>0</v>
      </c>
      <c r="F40" s="60" t="n">
        <f aca="false">IF('Master Sheet'!$B$13='Master Sheet'!$D$3,'Master Sheet'!$I$4*E40,IF('Master Sheet'!$C$13='Master Sheet'!$D$3,'Master Sheet'!$I$5*E40,IF('Master Sheet'!$D$13='Master Sheet'!$D$3,'Master Sheet'!$I$6*E40,IF('Master Sheet'!$E$13='Master Sheet'!$D$3,'Master Sheet'!$I$7*E40,IF('Master Sheet'!$F$13='Master Sheet'!$D$3,'Master Sheet'!$I$8*E40,IF('Master Sheet'!$G$13='Master Sheet'!$D$3,'Master Sheet'!$I$9*E40,0))))))</f>
        <v>0</v>
      </c>
      <c r="G40" s="60" t="n">
        <f aca="false">IF($B40='Master Sheet'!$D$6,1,0)</f>
        <v>0</v>
      </c>
      <c r="H40" s="60" t="n">
        <f aca="false">IF('Master Sheet'!$B$14='Master Sheet'!$D$3,'Master Sheet'!$I$4*G40,IF('Master Sheet'!$C$14='Master Sheet'!$D$3,'Master Sheet'!$I$5*G40,IF('Master Sheet'!$D$14='Master Sheet'!$D$3,'Master Sheet'!$I$6*G40,IF('Master Sheet'!$E$14='Master Sheet'!$D$3,'Master Sheet'!$I$7*G40,IF('Master Sheet'!$F$14='Master Sheet'!$D$3,'Master Sheet'!$I$8*G40,IF('Master Sheet'!$G$14='Master Sheet'!$D$3,'Master Sheet'!$I$9*G40,0))))))</f>
        <v>0</v>
      </c>
      <c r="I40" s="60" t="n">
        <f aca="false">IF($B40='Master Sheet'!$D$7,1,0)</f>
        <v>0</v>
      </c>
      <c r="J40" s="60" t="n">
        <f aca="false">IF('Master Sheet'!$B$15='Master Sheet'!$D$3,'Master Sheet'!$I$4*I40,IF('Master Sheet'!$C$15='Master Sheet'!$D$3,'Master Sheet'!$I$5*I40,IF('Master Sheet'!$D$15='Master Sheet'!$D$3,'Master Sheet'!$I$6*I40,IF('Master Sheet'!$E$15='Master Sheet'!$D$3,'Master Sheet'!$I$7*I40,IF('Master Sheet'!$F$15='Master Sheet'!$D$3,'Master Sheet'!$I$8*I40,IF('Master Sheet'!$G$15='Master Sheet'!$D$3,'Master Sheet'!$I$9*I40,0))))))</f>
        <v>0</v>
      </c>
      <c r="K40" s="60" t="n">
        <f aca="false">IF($B40='Master Sheet'!$D$8,1,0)</f>
        <v>0</v>
      </c>
      <c r="L40" s="72" t="n">
        <f aca="false">IF('Master Sheet'!$B$16='Master Sheet'!$D$3,'Master Sheet'!$I$4*K40,IF('Master Sheet'!$C$16='Master Sheet'!$D$3,'Master Sheet'!$I$5*K40,IF('Master Sheet'!$D$16='Master Sheet'!$D$3,'Master Sheet'!$I$6*K40,IF('Master Sheet'!$E$16='Master Sheet'!$D$3,'Master Sheet'!$I$7*K40,IF('Master Sheet'!$F$16='Master Sheet'!$D$3,'Master Sheet'!$I$8*K40,IF('Master Sheet'!$G$16='Master Sheet'!$D$3,'Master Sheet'!$I$9*K40,0))))))</f>
        <v>0</v>
      </c>
    </row>
    <row r="41" customFormat="false" ht="12.75" hidden="false" customHeight="false" outlineLevel="0" collapsed="false">
      <c r="A41" s="59" t="n">
        <f aca="false">A40+1</f>
        <v>40</v>
      </c>
      <c r="B41" s="10" t="str">
        <f aca="false">VLOOKUP(A41,'Mentor Data'!A41:H350,6,FALSE())</f>
        <v>MA                            </v>
      </c>
      <c r="C41" s="60" t="n">
        <f aca="false">IF($B41='Master Sheet'!$D$4,1,0)</f>
        <v>0</v>
      </c>
      <c r="D41" s="60" t="n">
        <f aca="false">IF('Master Sheet'!$B$12='Master Sheet'!$D$3,'Master Sheet'!$I$4*C41,IF('Master Sheet'!$C$12='Master Sheet'!$D$3,'Master Sheet'!$I$5*C41,IF('Master Sheet'!$D$12='Master Sheet'!$D$3,'Master Sheet'!$I$6*C41,IF('Master Sheet'!$E$12='Master Sheet'!$D$3,'Master Sheet'!$I$7*C41,IF('Master Sheet'!$F$12='Master Sheet'!$D$3,'Master Sheet'!$I$8*C41,IF('Master Sheet'!$G$12='Master Sheet'!$D$3,'Master Sheet'!$I$9*C41,0))))))</f>
        <v>0</v>
      </c>
      <c r="E41" s="60" t="n">
        <f aca="false">IF($B41='Master Sheet'!$D$5,1,0)</f>
        <v>0</v>
      </c>
      <c r="F41" s="60" t="n">
        <f aca="false">IF('Master Sheet'!$B$13='Master Sheet'!$D$3,'Master Sheet'!$I$4*E41,IF('Master Sheet'!$C$13='Master Sheet'!$D$3,'Master Sheet'!$I$5*E41,IF('Master Sheet'!$D$13='Master Sheet'!$D$3,'Master Sheet'!$I$6*E41,IF('Master Sheet'!$E$13='Master Sheet'!$D$3,'Master Sheet'!$I$7*E41,IF('Master Sheet'!$F$13='Master Sheet'!$D$3,'Master Sheet'!$I$8*E41,IF('Master Sheet'!$G$13='Master Sheet'!$D$3,'Master Sheet'!$I$9*E41,0))))))</f>
        <v>0</v>
      </c>
      <c r="G41" s="60" t="n">
        <f aca="false">IF($B41='Master Sheet'!$D$6,1,0)</f>
        <v>0</v>
      </c>
      <c r="H41" s="60" t="n">
        <f aca="false">IF('Master Sheet'!$B$14='Master Sheet'!$D$3,'Master Sheet'!$I$4*G41,IF('Master Sheet'!$C$14='Master Sheet'!$D$3,'Master Sheet'!$I$5*G41,IF('Master Sheet'!$D$14='Master Sheet'!$D$3,'Master Sheet'!$I$6*G41,IF('Master Sheet'!$E$14='Master Sheet'!$D$3,'Master Sheet'!$I$7*G41,IF('Master Sheet'!$F$14='Master Sheet'!$D$3,'Master Sheet'!$I$8*G41,IF('Master Sheet'!$G$14='Master Sheet'!$D$3,'Master Sheet'!$I$9*G41,0))))))</f>
        <v>0</v>
      </c>
      <c r="I41" s="60" t="n">
        <f aca="false">IF($B41='Master Sheet'!$D$7,1,0)</f>
        <v>0</v>
      </c>
      <c r="J41" s="60" t="n">
        <f aca="false">IF('Master Sheet'!$B$15='Master Sheet'!$D$3,'Master Sheet'!$I$4*I41,IF('Master Sheet'!$C$15='Master Sheet'!$D$3,'Master Sheet'!$I$5*I41,IF('Master Sheet'!$D$15='Master Sheet'!$D$3,'Master Sheet'!$I$6*I41,IF('Master Sheet'!$E$15='Master Sheet'!$D$3,'Master Sheet'!$I$7*I41,IF('Master Sheet'!$F$15='Master Sheet'!$D$3,'Master Sheet'!$I$8*I41,IF('Master Sheet'!$G$15='Master Sheet'!$D$3,'Master Sheet'!$I$9*I41,0))))))</f>
        <v>0</v>
      </c>
      <c r="K41" s="60" t="n">
        <f aca="false">IF($B41='Master Sheet'!$D$8,1,0)</f>
        <v>0</v>
      </c>
      <c r="L41" s="72" t="n">
        <f aca="false">IF('Master Sheet'!$B$16='Master Sheet'!$D$3,'Master Sheet'!$I$4*K41,IF('Master Sheet'!$C$16='Master Sheet'!$D$3,'Master Sheet'!$I$5*K41,IF('Master Sheet'!$D$16='Master Sheet'!$D$3,'Master Sheet'!$I$6*K41,IF('Master Sheet'!$E$16='Master Sheet'!$D$3,'Master Sheet'!$I$7*K41,IF('Master Sheet'!$F$16='Master Sheet'!$D$3,'Master Sheet'!$I$8*K41,IF('Master Sheet'!$G$16='Master Sheet'!$D$3,'Master Sheet'!$I$9*K41,0))))))</f>
        <v>0</v>
      </c>
    </row>
    <row r="42" customFormat="false" ht="12.75" hidden="false" customHeight="false" outlineLevel="0" collapsed="false">
      <c r="A42" s="59" t="n">
        <f aca="false">A41+1</f>
        <v>41</v>
      </c>
      <c r="B42" s="10" t="str">
        <f aca="false">VLOOKUP(A42,'Mentor Data'!A42:H351,6,FALSE())</f>
        <v>NY</v>
      </c>
      <c r="C42" s="60" t="n">
        <f aca="false">IF($B42='Master Sheet'!$D$4,1,0)</f>
        <v>1</v>
      </c>
      <c r="D42" s="60" t="n">
        <f aca="false">IF('Master Sheet'!$B$12='Master Sheet'!$D$3,'Master Sheet'!$I$4*C42,IF('Master Sheet'!$C$12='Master Sheet'!$D$3,'Master Sheet'!$I$5*C42,IF('Master Sheet'!$D$12='Master Sheet'!$D$3,'Master Sheet'!$I$6*C42,IF('Master Sheet'!$E$12='Master Sheet'!$D$3,'Master Sheet'!$I$7*C42,IF('Master Sheet'!$F$12='Master Sheet'!$D$3,'Master Sheet'!$I$8*C42,IF('Master Sheet'!$G$12='Master Sheet'!$D$3,'Master Sheet'!$I$9*C42,0))))))</f>
        <v>600</v>
      </c>
      <c r="E42" s="60" t="n">
        <f aca="false">IF($B42='Master Sheet'!$D$5,1,0)</f>
        <v>1</v>
      </c>
      <c r="F42" s="60" t="n">
        <f aca="false">IF('Master Sheet'!$B$13='Master Sheet'!$D$3,'Master Sheet'!$I$4*E42,IF('Master Sheet'!$C$13='Master Sheet'!$D$3,'Master Sheet'!$I$5*E42,IF('Master Sheet'!$D$13='Master Sheet'!$D$3,'Master Sheet'!$I$6*E42,IF('Master Sheet'!$E$13='Master Sheet'!$D$3,'Master Sheet'!$I$7*E42,IF('Master Sheet'!$F$13='Master Sheet'!$D$3,'Master Sheet'!$I$8*E42,IF('Master Sheet'!$G$13='Master Sheet'!$D$3,'Master Sheet'!$I$9*E42,0))))))</f>
        <v>25</v>
      </c>
      <c r="G42" s="60" t="n">
        <f aca="false">IF($B42='Master Sheet'!$D$6,1,0)</f>
        <v>0</v>
      </c>
      <c r="H42" s="60" t="n">
        <f aca="false">IF('Master Sheet'!$B$14='Master Sheet'!$D$3,'Master Sheet'!$I$4*G42,IF('Master Sheet'!$C$14='Master Sheet'!$D$3,'Master Sheet'!$I$5*G42,IF('Master Sheet'!$D$14='Master Sheet'!$D$3,'Master Sheet'!$I$6*G42,IF('Master Sheet'!$E$14='Master Sheet'!$D$3,'Master Sheet'!$I$7*G42,IF('Master Sheet'!$F$14='Master Sheet'!$D$3,'Master Sheet'!$I$8*G42,IF('Master Sheet'!$G$14='Master Sheet'!$D$3,'Master Sheet'!$I$9*G42,0))))))</f>
        <v>0</v>
      </c>
      <c r="I42" s="60" t="n">
        <f aca="false">IF($B42='Master Sheet'!$D$7,1,0)</f>
        <v>0</v>
      </c>
      <c r="J42" s="60" t="n">
        <f aca="false">IF('Master Sheet'!$B$15='Master Sheet'!$D$3,'Master Sheet'!$I$4*I42,IF('Master Sheet'!$C$15='Master Sheet'!$D$3,'Master Sheet'!$I$5*I42,IF('Master Sheet'!$D$15='Master Sheet'!$D$3,'Master Sheet'!$I$6*I42,IF('Master Sheet'!$E$15='Master Sheet'!$D$3,'Master Sheet'!$I$7*I42,IF('Master Sheet'!$F$15='Master Sheet'!$D$3,'Master Sheet'!$I$8*I42,IF('Master Sheet'!$G$15='Master Sheet'!$D$3,'Master Sheet'!$I$9*I42,0))))))</f>
        <v>0</v>
      </c>
      <c r="K42" s="60" t="n">
        <f aca="false">IF($B42='Master Sheet'!$D$8,1,0)</f>
        <v>0</v>
      </c>
      <c r="L42" s="72" t="n">
        <f aca="false">IF('Master Sheet'!$B$16='Master Sheet'!$D$3,'Master Sheet'!$I$4*K42,IF('Master Sheet'!$C$16='Master Sheet'!$D$3,'Master Sheet'!$I$5*K42,IF('Master Sheet'!$D$16='Master Sheet'!$D$3,'Master Sheet'!$I$6*K42,IF('Master Sheet'!$E$16='Master Sheet'!$D$3,'Master Sheet'!$I$7*K42,IF('Master Sheet'!$F$16='Master Sheet'!$D$3,'Master Sheet'!$I$8*K42,IF('Master Sheet'!$G$16='Master Sheet'!$D$3,'Master Sheet'!$I$9*K42,0))))))</f>
        <v>0</v>
      </c>
    </row>
    <row r="43" customFormat="false" ht="12.75" hidden="false" customHeight="false" outlineLevel="0" collapsed="false">
      <c r="A43" s="59" t="n">
        <f aca="false">A42+1</f>
        <v>42</v>
      </c>
      <c r="B43" s="10" t="str">
        <f aca="false">VLOOKUP(A43,'Mentor Data'!A43:H352,6,FALSE())</f>
        <v>Brazil                        </v>
      </c>
      <c r="C43" s="60" t="n">
        <f aca="false">IF($B43='Master Sheet'!$D$4,1,0)</f>
        <v>0</v>
      </c>
      <c r="D43" s="60" t="n">
        <f aca="false">IF('Master Sheet'!$B$12='Master Sheet'!$D$3,'Master Sheet'!$I$4*C43,IF('Master Sheet'!$C$12='Master Sheet'!$D$3,'Master Sheet'!$I$5*C43,IF('Master Sheet'!$D$12='Master Sheet'!$D$3,'Master Sheet'!$I$6*C43,IF('Master Sheet'!$E$12='Master Sheet'!$D$3,'Master Sheet'!$I$7*C43,IF('Master Sheet'!$F$12='Master Sheet'!$D$3,'Master Sheet'!$I$8*C43,IF('Master Sheet'!$G$12='Master Sheet'!$D$3,'Master Sheet'!$I$9*C43,0))))))</f>
        <v>0</v>
      </c>
      <c r="E43" s="60" t="n">
        <f aca="false">IF($B43='Master Sheet'!$D$5,1,0)</f>
        <v>0</v>
      </c>
      <c r="F43" s="60" t="n">
        <f aca="false">IF('Master Sheet'!$B$13='Master Sheet'!$D$3,'Master Sheet'!$I$4*E43,IF('Master Sheet'!$C$13='Master Sheet'!$D$3,'Master Sheet'!$I$5*E43,IF('Master Sheet'!$D$13='Master Sheet'!$D$3,'Master Sheet'!$I$6*E43,IF('Master Sheet'!$E$13='Master Sheet'!$D$3,'Master Sheet'!$I$7*E43,IF('Master Sheet'!$F$13='Master Sheet'!$D$3,'Master Sheet'!$I$8*E43,IF('Master Sheet'!$G$13='Master Sheet'!$D$3,'Master Sheet'!$I$9*E43,0))))))</f>
        <v>0</v>
      </c>
      <c r="G43" s="60" t="n">
        <f aca="false">IF($B43='Master Sheet'!$D$6,1,0)</f>
        <v>0</v>
      </c>
      <c r="H43" s="60" t="n">
        <f aca="false">IF('Master Sheet'!$B$14='Master Sheet'!$D$3,'Master Sheet'!$I$4*G43,IF('Master Sheet'!$C$14='Master Sheet'!$D$3,'Master Sheet'!$I$5*G43,IF('Master Sheet'!$D$14='Master Sheet'!$D$3,'Master Sheet'!$I$6*G43,IF('Master Sheet'!$E$14='Master Sheet'!$D$3,'Master Sheet'!$I$7*G43,IF('Master Sheet'!$F$14='Master Sheet'!$D$3,'Master Sheet'!$I$8*G43,IF('Master Sheet'!$G$14='Master Sheet'!$D$3,'Master Sheet'!$I$9*G43,0))))))</f>
        <v>0</v>
      </c>
      <c r="I43" s="60" t="n">
        <f aca="false">IF($B43='Master Sheet'!$D$7,1,0)</f>
        <v>0</v>
      </c>
      <c r="J43" s="60" t="n">
        <f aca="false">IF('Master Sheet'!$B$15='Master Sheet'!$D$3,'Master Sheet'!$I$4*I43,IF('Master Sheet'!$C$15='Master Sheet'!$D$3,'Master Sheet'!$I$5*I43,IF('Master Sheet'!$D$15='Master Sheet'!$D$3,'Master Sheet'!$I$6*I43,IF('Master Sheet'!$E$15='Master Sheet'!$D$3,'Master Sheet'!$I$7*I43,IF('Master Sheet'!$F$15='Master Sheet'!$D$3,'Master Sheet'!$I$8*I43,IF('Master Sheet'!$G$15='Master Sheet'!$D$3,'Master Sheet'!$I$9*I43,0))))))</f>
        <v>0</v>
      </c>
      <c r="K43" s="60" t="n">
        <f aca="false">IF($B43='Master Sheet'!$D$8,1,0)</f>
        <v>0</v>
      </c>
      <c r="L43" s="72" t="n">
        <f aca="false">IF('Master Sheet'!$B$16='Master Sheet'!$D$3,'Master Sheet'!$I$4*K43,IF('Master Sheet'!$C$16='Master Sheet'!$D$3,'Master Sheet'!$I$5*K43,IF('Master Sheet'!$D$16='Master Sheet'!$D$3,'Master Sheet'!$I$6*K43,IF('Master Sheet'!$E$16='Master Sheet'!$D$3,'Master Sheet'!$I$7*K43,IF('Master Sheet'!$F$16='Master Sheet'!$D$3,'Master Sheet'!$I$8*K43,IF('Master Sheet'!$G$16='Master Sheet'!$D$3,'Master Sheet'!$I$9*K43,0))))))</f>
        <v>0</v>
      </c>
    </row>
    <row r="44" customFormat="false" ht="12.75" hidden="false" customHeight="false" outlineLevel="0" collapsed="false">
      <c r="A44" s="59" t="n">
        <f aca="false">A43+1</f>
        <v>43</v>
      </c>
      <c r="B44" s="10" t="str">
        <f aca="false">VLOOKUP(A44,'Mentor Data'!A44:H353,6,FALSE())</f>
        <v>NY                            </v>
      </c>
      <c r="C44" s="60" t="n">
        <f aca="false">IF($B44='Master Sheet'!$D$4,1,0)</f>
        <v>0</v>
      </c>
      <c r="D44" s="60" t="n">
        <f aca="false">IF('Master Sheet'!$B$12='Master Sheet'!$D$3,'Master Sheet'!$I$4*C44,IF('Master Sheet'!$C$12='Master Sheet'!$D$3,'Master Sheet'!$I$5*C44,IF('Master Sheet'!$D$12='Master Sheet'!$D$3,'Master Sheet'!$I$6*C44,IF('Master Sheet'!$E$12='Master Sheet'!$D$3,'Master Sheet'!$I$7*C44,IF('Master Sheet'!$F$12='Master Sheet'!$D$3,'Master Sheet'!$I$8*C44,IF('Master Sheet'!$G$12='Master Sheet'!$D$3,'Master Sheet'!$I$9*C44,0))))))</f>
        <v>0</v>
      </c>
      <c r="E44" s="60" t="n">
        <f aca="false">IF($B44='Master Sheet'!$D$5,1,0)</f>
        <v>0</v>
      </c>
      <c r="F44" s="60" t="n">
        <f aca="false">IF('Master Sheet'!$B$13='Master Sheet'!$D$3,'Master Sheet'!$I$4*E44,IF('Master Sheet'!$C$13='Master Sheet'!$D$3,'Master Sheet'!$I$5*E44,IF('Master Sheet'!$D$13='Master Sheet'!$D$3,'Master Sheet'!$I$6*E44,IF('Master Sheet'!$E$13='Master Sheet'!$D$3,'Master Sheet'!$I$7*E44,IF('Master Sheet'!$F$13='Master Sheet'!$D$3,'Master Sheet'!$I$8*E44,IF('Master Sheet'!$G$13='Master Sheet'!$D$3,'Master Sheet'!$I$9*E44,0))))))</f>
        <v>0</v>
      </c>
      <c r="G44" s="60" t="n">
        <f aca="false">IF($B44='Master Sheet'!$D$6,1,0)</f>
        <v>0</v>
      </c>
      <c r="H44" s="60" t="n">
        <f aca="false">IF('Master Sheet'!$B$14='Master Sheet'!$D$3,'Master Sheet'!$I$4*G44,IF('Master Sheet'!$C$14='Master Sheet'!$D$3,'Master Sheet'!$I$5*G44,IF('Master Sheet'!$D$14='Master Sheet'!$D$3,'Master Sheet'!$I$6*G44,IF('Master Sheet'!$E$14='Master Sheet'!$D$3,'Master Sheet'!$I$7*G44,IF('Master Sheet'!$F$14='Master Sheet'!$D$3,'Master Sheet'!$I$8*G44,IF('Master Sheet'!$G$14='Master Sheet'!$D$3,'Master Sheet'!$I$9*G44,0))))))</f>
        <v>0</v>
      </c>
      <c r="I44" s="60" t="n">
        <f aca="false">IF($B44='Master Sheet'!$D$7,1,0)</f>
        <v>0</v>
      </c>
      <c r="J44" s="60" t="n">
        <f aca="false">IF('Master Sheet'!$B$15='Master Sheet'!$D$3,'Master Sheet'!$I$4*I44,IF('Master Sheet'!$C$15='Master Sheet'!$D$3,'Master Sheet'!$I$5*I44,IF('Master Sheet'!$D$15='Master Sheet'!$D$3,'Master Sheet'!$I$6*I44,IF('Master Sheet'!$E$15='Master Sheet'!$D$3,'Master Sheet'!$I$7*I44,IF('Master Sheet'!$F$15='Master Sheet'!$D$3,'Master Sheet'!$I$8*I44,IF('Master Sheet'!$G$15='Master Sheet'!$D$3,'Master Sheet'!$I$9*I44,0))))))</f>
        <v>0</v>
      </c>
      <c r="K44" s="60" t="n">
        <f aca="false">IF($B44='Master Sheet'!$D$8,1,0)</f>
        <v>0</v>
      </c>
      <c r="L44" s="72" t="n">
        <f aca="false">IF('Master Sheet'!$B$16='Master Sheet'!$D$3,'Master Sheet'!$I$4*K44,IF('Master Sheet'!$C$16='Master Sheet'!$D$3,'Master Sheet'!$I$5*K44,IF('Master Sheet'!$D$16='Master Sheet'!$D$3,'Master Sheet'!$I$6*K44,IF('Master Sheet'!$E$16='Master Sheet'!$D$3,'Master Sheet'!$I$7*K44,IF('Master Sheet'!$F$16='Master Sheet'!$D$3,'Master Sheet'!$I$8*K44,IF('Master Sheet'!$G$16='Master Sheet'!$D$3,'Master Sheet'!$I$9*K44,0))))))</f>
        <v>0</v>
      </c>
    </row>
    <row r="45" customFormat="false" ht="12.75" hidden="false" customHeight="false" outlineLevel="0" collapsed="false">
      <c r="A45" s="59" t="n">
        <f aca="false">A44+1</f>
        <v>44</v>
      </c>
      <c r="B45" s="10" t="str">
        <f aca="false">VLOOKUP(A45,'Mentor Data'!A45:H354,6,FALSE())</f>
        <v>South Korea                   </v>
      </c>
      <c r="C45" s="60" t="n">
        <f aca="false">IF($B45='Master Sheet'!$D$4,1,0)</f>
        <v>0</v>
      </c>
      <c r="D45" s="60" t="n">
        <f aca="false">IF('Master Sheet'!$B$12='Master Sheet'!$D$3,'Master Sheet'!$I$4*C45,IF('Master Sheet'!$C$12='Master Sheet'!$D$3,'Master Sheet'!$I$5*C45,IF('Master Sheet'!$D$12='Master Sheet'!$D$3,'Master Sheet'!$I$6*C45,IF('Master Sheet'!$E$12='Master Sheet'!$D$3,'Master Sheet'!$I$7*C45,IF('Master Sheet'!$F$12='Master Sheet'!$D$3,'Master Sheet'!$I$8*C45,IF('Master Sheet'!$G$12='Master Sheet'!$D$3,'Master Sheet'!$I$9*C45,0))))))</f>
        <v>0</v>
      </c>
      <c r="E45" s="60" t="n">
        <f aca="false">IF($B45='Master Sheet'!$D$5,1,0)</f>
        <v>0</v>
      </c>
      <c r="F45" s="60" t="n">
        <f aca="false">IF('Master Sheet'!$B$13='Master Sheet'!$D$3,'Master Sheet'!$I$4*E45,IF('Master Sheet'!$C$13='Master Sheet'!$D$3,'Master Sheet'!$I$5*E45,IF('Master Sheet'!$D$13='Master Sheet'!$D$3,'Master Sheet'!$I$6*E45,IF('Master Sheet'!$E$13='Master Sheet'!$D$3,'Master Sheet'!$I$7*E45,IF('Master Sheet'!$F$13='Master Sheet'!$D$3,'Master Sheet'!$I$8*E45,IF('Master Sheet'!$G$13='Master Sheet'!$D$3,'Master Sheet'!$I$9*E45,0))))))</f>
        <v>0</v>
      </c>
      <c r="G45" s="60" t="n">
        <f aca="false">IF($B45='Master Sheet'!$D$6,1,0)</f>
        <v>0</v>
      </c>
      <c r="H45" s="60" t="n">
        <f aca="false">IF('Master Sheet'!$B$14='Master Sheet'!$D$3,'Master Sheet'!$I$4*G45,IF('Master Sheet'!$C$14='Master Sheet'!$D$3,'Master Sheet'!$I$5*G45,IF('Master Sheet'!$D$14='Master Sheet'!$D$3,'Master Sheet'!$I$6*G45,IF('Master Sheet'!$E$14='Master Sheet'!$D$3,'Master Sheet'!$I$7*G45,IF('Master Sheet'!$F$14='Master Sheet'!$D$3,'Master Sheet'!$I$8*G45,IF('Master Sheet'!$G$14='Master Sheet'!$D$3,'Master Sheet'!$I$9*G45,0))))))</f>
        <v>0</v>
      </c>
      <c r="I45" s="60" t="n">
        <f aca="false">IF($B45='Master Sheet'!$D$7,1,0)</f>
        <v>0</v>
      </c>
      <c r="J45" s="60" t="n">
        <f aca="false">IF('Master Sheet'!$B$15='Master Sheet'!$D$3,'Master Sheet'!$I$4*I45,IF('Master Sheet'!$C$15='Master Sheet'!$D$3,'Master Sheet'!$I$5*I45,IF('Master Sheet'!$D$15='Master Sheet'!$D$3,'Master Sheet'!$I$6*I45,IF('Master Sheet'!$E$15='Master Sheet'!$D$3,'Master Sheet'!$I$7*I45,IF('Master Sheet'!$F$15='Master Sheet'!$D$3,'Master Sheet'!$I$8*I45,IF('Master Sheet'!$G$15='Master Sheet'!$D$3,'Master Sheet'!$I$9*I45,0))))))</f>
        <v>0</v>
      </c>
      <c r="K45" s="60" t="n">
        <f aca="false">IF($B45='Master Sheet'!$D$8,1,0)</f>
        <v>0</v>
      </c>
      <c r="L45" s="72" t="n">
        <f aca="false">IF('Master Sheet'!$B$16='Master Sheet'!$D$3,'Master Sheet'!$I$4*K45,IF('Master Sheet'!$C$16='Master Sheet'!$D$3,'Master Sheet'!$I$5*K45,IF('Master Sheet'!$D$16='Master Sheet'!$D$3,'Master Sheet'!$I$6*K45,IF('Master Sheet'!$E$16='Master Sheet'!$D$3,'Master Sheet'!$I$7*K45,IF('Master Sheet'!$F$16='Master Sheet'!$D$3,'Master Sheet'!$I$8*K45,IF('Master Sheet'!$G$16='Master Sheet'!$D$3,'Master Sheet'!$I$9*K45,0))))))</f>
        <v>0</v>
      </c>
    </row>
    <row r="46" customFormat="false" ht="12.75" hidden="false" customHeight="false" outlineLevel="0" collapsed="false">
      <c r="A46" s="59" t="n">
        <f aca="false">A45+1</f>
        <v>45</v>
      </c>
      <c r="B46" s="10" t="str">
        <f aca="false">VLOOKUP(A46,'Mentor Data'!A46:H355,6,FALSE())</f>
        <v>China                         </v>
      </c>
      <c r="C46" s="60" t="n">
        <f aca="false">IF($B46='Master Sheet'!$D$4,1,0)</f>
        <v>0</v>
      </c>
      <c r="D46" s="60" t="n">
        <f aca="false">IF('Master Sheet'!$B$12='Master Sheet'!$D$3,'Master Sheet'!$I$4*C46,IF('Master Sheet'!$C$12='Master Sheet'!$D$3,'Master Sheet'!$I$5*C46,IF('Master Sheet'!$D$12='Master Sheet'!$D$3,'Master Sheet'!$I$6*C46,IF('Master Sheet'!$E$12='Master Sheet'!$D$3,'Master Sheet'!$I$7*C46,IF('Master Sheet'!$F$12='Master Sheet'!$D$3,'Master Sheet'!$I$8*C46,IF('Master Sheet'!$G$12='Master Sheet'!$D$3,'Master Sheet'!$I$9*C46,0))))))</f>
        <v>0</v>
      </c>
      <c r="E46" s="60" t="n">
        <f aca="false">IF($B46='Master Sheet'!$D$5,1,0)</f>
        <v>0</v>
      </c>
      <c r="F46" s="60" t="n">
        <f aca="false">IF('Master Sheet'!$B$13='Master Sheet'!$D$3,'Master Sheet'!$I$4*E46,IF('Master Sheet'!$C$13='Master Sheet'!$D$3,'Master Sheet'!$I$5*E46,IF('Master Sheet'!$D$13='Master Sheet'!$D$3,'Master Sheet'!$I$6*E46,IF('Master Sheet'!$E$13='Master Sheet'!$D$3,'Master Sheet'!$I$7*E46,IF('Master Sheet'!$F$13='Master Sheet'!$D$3,'Master Sheet'!$I$8*E46,IF('Master Sheet'!$G$13='Master Sheet'!$D$3,'Master Sheet'!$I$9*E46,0))))))</f>
        <v>0</v>
      </c>
      <c r="G46" s="60" t="n">
        <f aca="false">IF($B46='Master Sheet'!$D$6,1,0)</f>
        <v>0</v>
      </c>
      <c r="H46" s="60" t="n">
        <f aca="false">IF('Master Sheet'!$B$14='Master Sheet'!$D$3,'Master Sheet'!$I$4*G46,IF('Master Sheet'!$C$14='Master Sheet'!$D$3,'Master Sheet'!$I$5*G46,IF('Master Sheet'!$D$14='Master Sheet'!$D$3,'Master Sheet'!$I$6*G46,IF('Master Sheet'!$E$14='Master Sheet'!$D$3,'Master Sheet'!$I$7*G46,IF('Master Sheet'!$F$14='Master Sheet'!$D$3,'Master Sheet'!$I$8*G46,IF('Master Sheet'!$G$14='Master Sheet'!$D$3,'Master Sheet'!$I$9*G46,0))))))</f>
        <v>0</v>
      </c>
      <c r="I46" s="60" t="n">
        <f aca="false">IF($B46='Master Sheet'!$D$7,1,0)</f>
        <v>0</v>
      </c>
      <c r="J46" s="60" t="n">
        <f aca="false">IF('Master Sheet'!$B$15='Master Sheet'!$D$3,'Master Sheet'!$I$4*I46,IF('Master Sheet'!$C$15='Master Sheet'!$D$3,'Master Sheet'!$I$5*I46,IF('Master Sheet'!$D$15='Master Sheet'!$D$3,'Master Sheet'!$I$6*I46,IF('Master Sheet'!$E$15='Master Sheet'!$D$3,'Master Sheet'!$I$7*I46,IF('Master Sheet'!$F$15='Master Sheet'!$D$3,'Master Sheet'!$I$8*I46,IF('Master Sheet'!$G$15='Master Sheet'!$D$3,'Master Sheet'!$I$9*I46,0))))))</f>
        <v>0</v>
      </c>
      <c r="K46" s="60" t="n">
        <f aca="false">IF($B46='Master Sheet'!$D$8,1,0)</f>
        <v>0</v>
      </c>
      <c r="L46" s="72" t="n">
        <f aca="false">IF('Master Sheet'!$B$16='Master Sheet'!$D$3,'Master Sheet'!$I$4*K46,IF('Master Sheet'!$C$16='Master Sheet'!$D$3,'Master Sheet'!$I$5*K46,IF('Master Sheet'!$D$16='Master Sheet'!$D$3,'Master Sheet'!$I$6*K46,IF('Master Sheet'!$E$16='Master Sheet'!$D$3,'Master Sheet'!$I$7*K46,IF('Master Sheet'!$F$16='Master Sheet'!$D$3,'Master Sheet'!$I$8*K46,IF('Master Sheet'!$G$16='Master Sheet'!$D$3,'Master Sheet'!$I$9*K46,0))))))</f>
        <v>0</v>
      </c>
    </row>
    <row r="47" customFormat="false" ht="12.75" hidden="false" customHeight="false" outlineLevel="0" collapsed="false">
      <c r="A47" s="59" t="n">
        <f aca="false">A46+1</f>
        <v>46</v>
      </c>
      <c r="B47" s="10" t="str">
        <f aca="false">VLOOKUP(A47,'Mentor Data'!A47:H356,6,FALSE())</f>
        <v>MD</v>
      </c>
      <c r="C47" s="60" t="n">
        <f aca="false">IF($B47='Master Sheet'!$D$4,1,0)</f>
        <v>0</v>
      </c>
      <c r="D47" s="60" t="n">
        <f aca="false">IF('Master Sheet'!$B$12='Master Sheet'!$D$3,'Master Sheet'!$I$4*C47,IF('Master Sheet'!$C$12='Master Sheet'!$D$3,'Master Sheet'!$I$5*C47,IF('Master Sheet'!$D$12='Master Sheet'!$D$3,'Master Sheet'!$I$6*C47,IF('Master Sheet'!$E$12='Master Sheet'!$D$3,'Master Sheet'!$I$7*C47,IF('Master Sheet'!$F$12='Master Sheet'!$D$3,'Master Sheet'!$I$8*C47,IF('Master Sheet'!$G$12='Master Sheet'!$D$3,'Master Sheet'!$I$9*C47,0))))))</f>
        <v>0</v>
      </c>
      <c r="E47" s="60" t="n">
        <f aca="false">IF($B47='Master Sheet'!$D$5,1,0)</f>
        <v>0</v>
      </c>
      <c r="F47" s="60" t="n">
        <f aca="false">IF('Master Sheet'!$B$13='Master Sheet'!$D$3,'Master Sheet'!$I$4*E47,IF('Master Sheet'!$C$13='Master Sheet'!$D$3,'Master Sheet'!$I$5*E47,IF('Master Sheet'!$D$13='Master Sheet'!$D$3,'Master Sheet'!$I$6*E47,IF('Master Sheet'!$E$13='Master Sheet'!$D$3,'Master Sheet'!$I$7*E47,IF('Master Sheet'!$F$13='Master Sheet'!$D$3,'Master Sheet'!$I$8*E47,IF('Master Sheet'!$G$13='Master Sheet'!$D$3,'Master Sheet'!$I$9*E47,0))))))</f>
        <v>0</v>
      </c>
      <c r="G47" s="60" t="n">
        <f aca="false">IF($B47='Master Sheet'!$D$6,1,0)</f>
        <v>0</v>
      </c>
      <c r="H47" s="60" t="n">
        <f aca="false">IF('Master Sheet'!$B$14='Master Sheet'!$D$3,'Master Sheet'!$I$4*G47,IF('Master Sheet'!$C$14='Master Sheet'!$D$3,'Master Sheet'!$I$5*G47,IF('Master Sheet'!$D$14='Master Sheet'!$D$3,'Master Sheet'!$I$6*G47,IF('Master Sheet'!$E$14='Master Sheet'!$D$3,'Master Sheet'!$I$7*G47,IF('Master Sheet'!$F$14='Master Sheet'!$D$3,'Master Sheet'!$I$8*G47,IF('Master Sheet'!$G$14='Master Sheet'!$D$3,'Master Sheet'!$I$9*G47,0))))))</f>
        <v>0</v>
      </c>
      <c r="I47" s="60" t="n">
        <f aca="false">IF($B47='Master Sheet'!$D$7,1,0)</f>
        <v>0</v>
      </c>
      <c r="J47" s="60" t="n">
        <f aca="false">IF('Master Sheet'!$B$15='Master Sheet'!$D$3,'Master Sheet'!$I$4*I47,IF('Master Sheet'!$C$15='Master Sheet'!$D$3,'Master Sheet'!$I$5*I47,IF('Master Sheet'!$D$15='Master Sheet'!$D$3,'Master Sheet'!$I$6*I47,IF('Master Sheet'!$E$15='Master Sheet'!$D$3,'Master Sheet'!$I$7*I47,IF('Master Sheet'!$F$15='Master Sheet'!$D$3,'Master Sheet'!$I$8*I47,IF('Master Sheet'!$G$15='Master Sheet'!$D$3,'Master Sheet'!$I$9*I47,0))))))</f>
        <v>0</v>
      </c>
      <c r="K47" s="60" t="n">
        <f aca="false">IF($B47='Master Sheet'!$D$8,1,0)</f>
        <v>0</v>
      </c>
      <c r="L47" s="72" t="n">
        <f aca="false">IF('Master Sheet'!$B$16='Master Sheet'!$D$3,'Master Sheet'!$I$4*K47,IF('Master Sheet'!$C$16='Master Sheet'!$D$3,'Master Sheet'!$I$5*K47,IF('Master Sheet'!$D$16='Master Sheet'!$D$3,'Master Sheet'!$I$6*K47,IF('Master Sheet'!$E$16='Master Sheet'!$D$3,'Master Sheet'!$I$7*K47,IF('Master Sheet'!$F$16='Master Sheet'!$D$3,'Master Sheet'!$I$8*K47,IF('Master Sheet'!$G$16='Master Sheet'!$D$3,'Master Sheet'!$I$9*K47,0))))))</f>
        <v>0</v>
      </c>
    </row>
    <row r="48" customFormat="false" ht="12.75" hidden="false" customHeight="false" outlineLevel="0" collapsed="false">
      <c r="A48" s="59" t="n">
        <f aca="false">A47+1</f>
        <v>47</v>
      </c>
      <c r="B48" s="10" t="str">
        <f aca="false">VLOOKUP(A48,'Mentor Data'!A48:H357,6,FALSE())</f>
        <v>Taiwan                        </v>
      </c>
      <c r="C48" s="60" t="n">
        <f aca="false">IF($B48='Master Sheet'!$D$4,1,0)</f>
        <v>0</v>
      </c>
      <c r="D48" s="60" t="n">
        <f aca="false">IF('Master Sheet'!$B$12='Master Sheet'!$D$3,'Master Sheet'!$I$4*C48,IF('Master Sheet'!$C$12='Master Sheet'!$D$3,'Master Sheet'!$I$5*C48,IF('Master Sheet'!$D$12='Master Sheet'!$D$3,'Master Sheet'!$I$6*C48,IF('Master Sheet'!$E$12='Master Sheet'!$D$3,'Master Sheet'!$I$7*C48,IF('Master Sheet'!$F$12='Master Sheet'!$D$3,'Master Sheet'!$I$8*C48,IF('Master Sheet'!$G$12='Master Sheet'!$D$3,'Master Sheet'!$I$9*C48,0))))))</f>
        <v>0</v>
      </c>
      <c r="E48" s="60" t="n">
        <f aca="false">IF($B48='Master Sheet'!$D$5,1,0)</f>
        <v>0</v>
      </c>
      <c r="F48" s="60" t="n">
        <f aca="false">IF('Master Sheet'!$B$13='Master Sheet'!$D$3,'Master Sheet'!$I$4*E48,IF('Master Sheet'!$C$13='Master Sheet'!$D$3,'Master Sheet'!$I$5*E48,IF('Master Sheet'!$D$13='Master Sheet'!$D$3,'Master Sheet'!$I$6*E48,IF('Master Sheet'!$E$13='Master Sheet'!$D$3,'Master Sheet'!$I$7*E48,IF('Master Sheet'!$F$13='Master Sheet'!$D$3,'Master Sheet'!$I$8*E48,IF('Master Sheet'!$G$13='Master Sheet'!$D$3,'Master Sheet'!$I$9*E48,0))))))</f>
        <v>0</v>
      </c>
      <c r="G48" s="60" t="n">
        <f aca="false">IF($B48='Master Sheet'!$D$6,1,0)</f>
        <v>0</v>
      </c>
      <c r="H48" s="60" t="n">
        <f aca="false">IF('Master Sheet'!$B$14='Master Sheet'!$D$3,'Master Sheet'!$I$4*G48,IF('Master Sheet'!$C$14='Master Sheet'!$D$3,'Master Sheet'!$I$5*G48,IF('Master Sheet'!$D$14='Master Sheet'!$D$3,'Master Sheet'!$I$6*G48,IF('Master Sheet'!$E$14='Master Sheet'!$D$3,'Master Sheet'!$I$7*G48,IF('Master Sheet'!$F$14='Master Sheet'!$D$3,'Master Sheet'!$I$8*G48,IF('Master Sheet'!$G$14='Master Sheet'!$D$3,'Master Sheet'!$I$9*G48,0))))))</f>
        <v>0</v>
      </c>
      <c r="I48" s="60" t="n">
        <f aca="false">IF($B48='Master Sheet'!$D$7,1,0)</f>
        <v>0</v>
      </c>
      <c r="J48" s="60" t="n">
        <f aca="false">IF('Master Sheet'!$B$15='Master Sheet'!$D$3,'Master Sheet'!$I$4*I48,IF('Master Sheet'!$C$15='Master Sheet'!$D$3,'Master Sheet'!$I$5*I48,IF('Master Sheet'!$D$15='Master Sheet'!$D$3,'Master Sheet'!$I$6*I48,IF('Master Sheet'!$E$15='Master Sheet'!$D$3,'Master Sheet'!$I$7*I48,IF('Master Sheet'!$F$15='Master Sheet'!$D$3,'Master Sheet'!$I$8*I48,IF('Master Sheet'!$G$15='Master Sheet'!$D$3,'Master Sheet'!$I$9*I48,0))))))</f>
        <v>0</v>
      </c>
      <c r="K48" s="60" t="n">
        <f aca="false">IF($B48='Master Sheet'!$D$8,1,0)</f>
        <v>0</v>
      </c>
      <c r="L48" s="72" t="n">
        <f aca="false">IF('Master Sheet'!$B$16='Master Sheet'!$D$3,'Master Sheet'!$I$4*K48,IF('Master Sheet'!$C$16='Master Sheet'!$D$3,'Master Sheet'!$I$5*K48,IF('Master Sheet'!$D$16='Master Sheet'!$D$3,'Master Sheet'!$I$6*K48,IF('Master Sheet'!$E$16='Master Sheet'!$D$3,'Master Sheet'!$I$7*K48,IF('Master Sheet'!$F$16='Master Sheet'!$D$3,'Master Sheet'!$I$8*K48,IF('Master Sheet'!$G$16='Master Sheet'!$D$3,'Master Sheet'!$I$9*K48,0))))))</f>
        <v>0</v>
      </c>
    </row>
    <row r="49" customFormat="false" ht="12.75" hidden="false" customHeight="false" outlineLevel="0" collapsed="false">
      <c r="A49" s="59" t="n">
        <f aca="false">A48+1</f>
        <v>48</v>
      </c>
      <c r="B49" s="10" t="str">
        <f aca="false">VLOOKUP(A49,'Mentor Data'!A49:H358,6,FALSE())</f>
        <v>South Korea                   </v>
      </c>
      <c r="C49" s="60" t="n">
        <f aca="false">IF($B49='Master Sheet'!$D$4,1,0)</f>
        <v>0</v>
      </c>
      <c r="D49" s="60" t="n">
        <f aca="false">IF('Master Sheet'!$B$12='Master Sheet'!$D$3,'Master Sheet'!$I$4*C49,IF('Master Sheet'!$C$12='Master Sheet'!$D$3,'Master Sheet'!$I$5*C49,IF('Master Sheet'!$D$12='Master Sheet'!$D$3,'Master Sheet'!$I$6*C49,IF('Master Sheet'!$E$12='Master Sheet'!$D$3,'Master Sheet'!$I$7*C49,IF('Master Sheet'!$F$12='Master Sheet'!$D$3,'Master Sheet'!$I$8*C49,IF('Master Sheet'!$G$12='Master Sheet'!$D$3,'Master Sheet'!$I$9*C49,0))))))</f>
        <v>0</v>
      </c>
      <c r="E49" s="60" t="n">
        <f aca="false">IF($B49='Master Sheet'!$D$5,1,0)</f>
        <v>0</v>
      </c>
      <c r="F49" s="60" t="n">
        <f aca="false">IF('Master Sheet'!$B$13='Master Sheet'!$D$3,'Master Sheet'!$I$4*E49,IF('Master Sheet'!$C$13='Master Sheet'!$D$3,'Master Sheet'!$I$5*E49,IF('Master Sheet'!$D$13='Master Sheet'!$D$3,'Master Sheet'!$I$6*E49,IF('Master Sheet'!$E$13='Master Sheet'!$D$3,'Master Sheet'!$I$7*E49,IF('Master Sheet'!$F$13='Master Sheet'!$D$3,'Master Sheet'!$I$8*E49,IF('Master Sheet'!$G$13='Master Sheet'!$D$3,'Master Sheet'!$I$9*E49,0))))))</f>
        <v>0</v>
      </c>
      <c r="G49" s="60" t="n">
        <f aca="false">IF($B49='Master Sheet'!$D$6,1,0)</f>
        <v>0</v>
      </c>
      <c r="H49" s="60" t="n">
        <f aca="false">IF('Master Sheet'!$B$14='Master Sheet'!$D$3,'Master Sheet'!$I$4*G49,IF('Master Sheet'!$C$14='Master Sheet'!$D$3,'Master Sheet'!$I$5*G49,IF('Master Sheet'!$D$14='Master Sheet'!$D$3,'Master Sheet'!$I$6*G49,IF('Master Sheet'!$E$14='Master Sheet'!$D$3,'Master Sheet'!$I$7*G49,IF('Master Sheet'!$F$14='Master Sheet'!$D$3,'Master Sheet'!$I$8*G49,IF('Master Sheet'!$G$14='Master Sheet'!$D$3,'Master Sheet'!$I$9*G49,0))))))</f>
        <v>0</v>
      </c>
      <c r="I49" s="60" t="n">
        <f aca="false">IF($B49='Master Sheet'!$D$7,1,0)</f>
        <v>0</v>
      </c>
      <c r="J49" s="60" t="n">
        <f aca="false">IF('Master Sheet'!$B$15='Master Sheet'!$D$3,'Master Sheet'!$I$4*I49,IF('Master Sheet'!$C$15='Master Sheet'!$D$3,'Master Sheet'!$I$5*I49,IF('Master Sheet'!$D$15='Master Sheet'!$D$3,'Master Sheet'!$I$6*I49,IF('Master Sheet'!$E$15='Master Sheet'!$D$3,'Master Sheet'!$I$7*I49,IF('Master Sheet'!$F$15='Master Sheet'!$D$3,'Master Sheet'!$I$8*I49,IF('Master Sheet'!$G$15='Master Sheet'!$D$3,'Master Sheet'!$I$9*I49,0))))))</f>
        <v>0</v>
      </c>
      <c r="K49" s="60" t="n">
        <f aca="false">IF($B49='Master Sheet'!$D$8,1,0)</f>
        <v>0</v>
      </c>
      <c r="L49" s="72" t="n">
        <f aca="false">IF('Master Sheet'!$B$16='Master Sheet'!$D$3,'Master Sheet'!$I$4*K49,IF('Master Sheet'!$C$16='Master Sheet'!$D$3,'Master Sheet'!$I$5*K49,IF('Master Sheet'!$D$16='Master Sheet'!$D$3,'Master Sheet'!$I$6*K49,IF('Master Sheet'!$E$16='Master Sheet'!$D$3,'Master Sheet'!$I$7*K49,IF('Master Sheet'!$F$16='Master Sheet'!$D$3,'Master Sheet'!$I$8*K49,IF('Master Sheet'!$G$16='Master Sheet'!$D$3,'Master Sheet'!$I$9*K49,0))))))</f>
        <v>0</v>
      </c>
    </row>
    <row r="50" customFormat="false" ht="12.75" hidden="false" customHeight="false" outlineLevel="0" collapsed="false">
      <c r="A50" s="59" t="n">
        <f aca="false">A49+1</f>
        <v>49</v>
      </c>
      <c r="B50" s="10" t="str">
        <f aca="false">VLOOKUP(A50,'Mentor Data'!A50:H359,6,FALSE())</f>
        <v>South Korea                   </v>
      </c>
      <c r="C50" s="60" t="n">
        <f aca="false">IF($B50='Master Sheet'!$D$4,1,0)</f>
        <v>0</v>
      </c>
      <c r="D50" s="60" t="n">
        <f aca="false">IF('Master Sheet'!$B$12='Master Sheet'!$D$3,'Master Sheet'!$I$4*C50,IF('Master Sheet'!$C$12='Master Sheet'!$D$3,'Master Sheet'!$I$5*C50,IF('Master Sheet'!$D$12='Master Sheet'!$D$3,'Master Sheet'!$I$6*C50,IF('Master Sheet'!$E$12='Master Sheet'!$D$3,'Master Sheet'!$I$7*C50,IF('Master Sheet'!$F$12='Master Sheet'!$D$3,'Master Sheet'!$I$8*C50,IF('Master Sheet'!$G$12='Master Sheet'!$D$3,'Master Sheet'!$I$9*C50,0))))))</f>
        <v>0</v>
      </c>
      <c r="E50" s="60" t="n">
        <f aca="false">IF($B50='Master Sheet'!$D$5,1,0)</f>
        <v>0</v>
      </c>
      <c r="F50" s="60" t="n">
        <f aca="false">IF('Master Sheet'!$B$13='Master Sheet'!$D$3,'Master Sheet'!$I$4*E50,IF('Master Sheet'!$C$13='Master Sheet'!$D$3,'Master Sheet'!$I$5*E50,IF('Master Sheet'!$D$13='Master Sheet'!$D$3,'Master Sheet'!$I$6*E50,IF('Master Sheet'!$E$13='Master Sheet'!$D$3,'Master Sheet'!$I$7*E50,IF('Master Sheet'!$F$13='Master Sheet'!$D$3,'Master Sheet'!$I$8*E50,IF('Master Sheet'!$G$13='Master Sheet'!$D$3,'Master Sheet'!$I$9*E50,0))))))</f>
        <v>0</v>
      </c>
      <c r="G50" s="60" t="n">
        <f aca="false">IF($B50='Master Sheet'!$D$6,1,0)</f>
        <v>0</v>
      </c>
      <c r="H50" s="60" t="n">
        <f aca="false">IF('Master Sheet'!$B$14='Master Sheet'!$D$3,'Master Sheet'!$I$4*G50,IF('Master Sheet'!$C$14='Master Sheet'!$D$3,'Master Sheet'!$I$5*G50,IF('Master Sheet'!$D$14='Master Sheet'!$D$3,'Master Sheet'!$I$6*G50,IF('Master Sheet'!$E$14='Master Sheet'!$D$3,'Master Sheet'!$I$7*G50,IF('Master Sheet'!$F$14='Master Sheet'!$D$3,'Master Sheet'!$I$8*G50,IF('Master Sheet'!$G$14='Master Sheet'!$D$3,'Master Sheet'!$I$9*G50,0))))))</f>
        <v>0</v>
      </c>
      <c r="I50" s="60" t="n">
        <f aca="false">IF($B50='Master Sheet'!$D$7,1,0)</f>
        <v>0</v>
      </c>
      <c r="J50" s="60" t="n">
        <f aca="false">IF('Master Sheet'!$B$15='Master Sheet'!$D$3,'Master Sheet'!$I$4*I50,IF('Master Sheet'!$C$15='Master Sheet'!$D$3,'Master Sheet'!$I$5*I50,IF('Master Sheet'!$D$15='Master Sheet'!$D$3,'Master Sheet'!$I$6*I50,IF('Master Sheet'!$E$15='Master Sheet'!$D$3,'Master Sheet'!$I$7*I50,IF('Master Sheet'!$F$15='Master Sheet'!$D$3,'Master Sheet'!$I$8*I50,IF('Master Sheet'!$G$15='Master Sheet'!$D$3,'Master Sheet'!$I$9*I50,0))))))</f>
        <v>0</v>
      </c>
      <c r="K50" s="60" t="n">
        <f aca="false">IF($B50='Master Sheet'!$D$8,1,0)</f>
        <v>0</v>
      </c>
      <c r="L50" s="72" t="n">
        <f aca="false">IF('Master Sheet'!$B$16='Master Sheet'!$D$3,'Master Sheet'!$I$4*K50,IF('Master Sheet'!$C$16='Master Sheet'!$D$3,'Master Sheet'!$I$5*K50,IF('Master Sheet'!$D$16='Master Sheet'!$D$3,'Master Sheet'!$I$6*K50,IF('Master Sheet'!$E$16='Master Sheet'!$D$3,'Master Sheet'!$I$7*K50,IF('Master Sheet'!$F$16='Master Sheet'!$D$3,'Master Sheet'!$I$8*K50,IF('Master Sheet'!$G$16='Master Sheet'!$D$3,'Master Sheet'!$I$9*K50,0))))))</f>
        <v>0</v>
      </c>
    </row>
    <row r="51" customFormat="false" ht="12.75" hidden="false" customHeight="false" outlineLevel="0" collapsed="false">
      <c r="A51" s="59" t="n">
        <f aca="false">A50+1</f>
        <v>50</v>
      </c>
      <c r="B51" s="10" t="str">
        <f aca="false">VLOOKUP(A51,'Mentor Data'!A51:H360,6,FALSE())</f>
        <v>NY</v>
      </c>
      <c r="C51" s="60" t="n">
        <f aca="false">IF($B51='Master Sheet'!$D$4,1,0)</f>
        <v>1</v>
      </c>
      <c r="D51" s="60" t="n">
        <f aca="false">IF('Master Sheet'!$B$12='Master Sheet'!$D$3,'Master Sheet'!$I$4*C51,IF('Master Sheet'!$C$12='Master Sheet'!$D$3,'Master Sheet'!$I$5*C51,IF('Master Sheet'!$D$12='Master Sheet'!$D$3,'Master Sheet'!$I$6*C51,IF('Master Sheet'!$E$12='Master Sheet'!$D$3,'Master Sheet'!$I$7*C51,IF('Master Sheet'!$F$12='Master Sheet'!$D$3,'Master Sheet'!$I$8*C51,IF('Master Sheet'!$G$12='Master Sheet'!$D$3,'Master Sheet'!$I$9*C51,0))))))</f>
        <v>600</v>
      </c>
      <c r="E51" s="60" t="n">
        <f aca="false">IF($B51='Master Sheet'!$D$5,1,0)</f>
        <v>1</v>
      </c>
      <c r="F51" s="60" t="n">
        <f aca="false">IF('Master Sheet'!$B$13='Master Sheet'!$D$3,'Master Sheet'!$I$4*E51,IF('Master Sheet'!$C$13='Master Sheet'!$D$3,'Master Sheet'!$I$5*E51,IF('Master Sheet'!$D$13='Master Sheet'!$D$3,'Master Sheet'!$I$6*E51,IF('Master Sheet'!$E$13='Master Sheet'!$D$3,'Master Sheet'!$I$7*E51,IF('Master Sheet'!$F$13='Master Sheet'!$D$3,'Master Sheet'!$I$8*E51,IF('Master Sheet'!$G$13='Master Sheet'!$D$3,'Master Sheet'!$I$9*E51,0))))))</f>
        <v>25</v>
      </c>
      <c r="G51" s="60" t="n">
        <f aca="false">IF($B51='Master Sheet'!$D$6,1,0)</f>
        <v>0</v>
      </c>
      <c r="H51" s="60" t="n">
        <f aca="false">IF('Master Sheet'!$B$14='Master Sheet'!$D$3,'Master Sheet'!$I$4*G51,IF('Master Sheet'!$C$14='Master Sheet'!$D$3,'Master Sheet'!$I$5*G51,IF('Master Sheet'!$D$14='Master Sheet'!$D$3,'Master Sheet'!$I$6*G51,IF('Master Sheet'!$E$14='Master Sheet'!$D$3,'Master Sheet'!$I$7*G51,IF('Master Sheet'!$F$14='Master Sheet'!$D$3,'Master Sheet'!$I$8*G51,IF('Master Sheet'!$G$14='Master Sheet'!$D$3,'Master Sheet'!$I$9*G51,0))))))</f>
        <v>0</v>
      </c>
      <c r="I51" s="60" t="n">
        <f aca="false">IF($B51='Master Sheet'!$D$7,1,0)</f>
        <v>0</v>
      </c>
      <c r="J51" s="60" t="n">
        <f aca="false">IF('Master Sheet'!$B$15='Master Sheet'!$D$3,'Master Sheet'!$I$4*I51,IF('Master Sheet'!$C$15='Master Sheet'!$D$3,'Master Sheet'!$I$5*I51,IF('Master Sheet'!$D$15='Master Sheet'!$D$3,'Master Sheet'!$I$6*I51,IF('Master Sheet'!$E$15='Master Sheet'!$D$3,'Master Sheet'!$I$7*I51,IF('Master Sheet'!$F$15='Master Sheet'!$D$3,'Master Sheet'!$I$8*I51,IF('Master Sheet'!$G$15='Master Sheet'!$D$3,'Master Sheet'!$I$9*I51,0))))))</f>
        <v>0</v>
      </c>
      <c r="K51" s="60" t="n">
        <f aca="false">IF($B51='Master Sheet'!$D$8,1,0)</f>
        <v>0</v>
      </c>
      <c r="L51" s="72" t="n">
        <f aca="false">IF('Master Sheet'!$B$16='Master Sheet'!$D$3,'Master Sheet'!$I$4*K51,IF('Master Sheet'!$C$16='Master Sheet'!$D$3,'Master Sheet'!$I$5*K51,IF('Master Sheet'!$D$16='Master Sheet'!$D$3,'Master Sheet'!$I$6*K51,IF('Master Sheet'!$E$16='Master Sheet'!$D$3,'Master Sheet'!$I$7*K51,IF('Master Sheet'!$F$16='Master Sheet'!$D$3,'Master Sheet'!$I$8*K51,IF('Master Sheet'!$G$16='Master Sheet'!$D$3,'Master Sheet'!$I$9*K51,0))))))</f>
        <v>0</v>
      </c>
    </row>
    <row r="52" customFormat="false" ht="12.75" hidden="false" customHeight="false" outlineLevel="0" collapsed="false">
      <c r="A52" s="59" t="n">
        <f aca="false">A51+1</f>
        <v>51</v>
      </c>
      <c r="B52" s="10" t="str">
        <f aca="false">VLOOKUP(A52,'Mentor Data'!A52:H361,6,FALSE())</f>
        <v>MA                            </v>
      </c>
      <c r="C52" s="60" t="n">
        <f aca="false">IF($B52='Master Sheet'!$D$4,1,0)</f>
        <v>0</v>
      </c>
      <c r="D52" s="60" t="n">
        <f aca="false">IF('Master Sheet'!$B$12='Master Sheet'!$D$3,'Master Sheet'!$I$4*C52,IF('Master Sheet'!$C$12='Master Sheet'!$D$3,'Master Sheet'!$I$5*C52,IF('Master Sheet'!$D$12='Master Sheet'!$D$3,'Master Sheet'!$I$6*C52,IF('Master Sheet'!$E$12='Master Sheet'!$D$3,'Master Sheet'!$I$7*C52,IF('Master Sheet'!$F$12='Master Sheet'!$D$3,'Master Sheet'!$I$8*C52,IF('Master Sheet'!$G$12='Master Sheet'!$D$3,'Master Sheet'!$I$9*C52,0))))))</f>
        <v>0</v>
      </c>
      <c r="E52" s="60" t="n">
        <f aca="false">IF($B52='Master Sheet'!$D$5,1,0)</f>
        <v>0</v>
      </c>
      <c r="F52" s="60" t="n">
        <f aca="false">IF('Master Sheet'!$B$13='Master Sheet'!$D$3,'Master Sheet'!$I$4*E52,IF('Master Sheet'!$C$13='Master Sheet'!$D$3,'Master Sheet'!$I$5*E52,IF('Master Sheet'!$D$13='Master Sheet'!$D$3,'Master Sheet'!$I$6*E52,IF('Master Sheet'!$E$13='Master Sheet'!$D$3,'Master Sheet'!$I$7*E52,IF('Master Sheet'!$F$13='Master Sheet'!$D$3,'Master Sheet'!$I$8*E52,IF('Master Sheet'!$G$13='Master Sheet'!$D$3,'Master Sheet'!$I$9*E52,0))))))</f>
        <v>0</v>
      </c>
      <c r="G52" s="60" t="n">
        <f aca="false">IF($B52='Master Sheet'!$D$6,1,0)</f>
        <v>0</v>
      </c>
      <c r="H52" s="60" t="n">
        <f aca="false">IF('Master Sheet'!$B$14='Master Sheet'!$D$3,'Master Sheet'!$I$4*G52,IF('Master Sheet'!$C$14='Master Sheet'!$D$3,'Master Sheet'!$I$5*G52,IF('Master Sheet'!$D$14='Master Sheet'!$D$3,'Master Sheet'!$I$6*G52,IF('Master Sheet'!$E$14='Master Sheet'!$D$3,'Master Sheet'!$I$7*G52,IF('Master Sheet'!$F$14='Master Sheet'!$D$3,'Master Sheet'!$I$8*G52,IF('Master Sheet'!$G$14='Master Sheet'!$D$3,'Master Sheet'!$I$9*G52,0))))))</f>
        <v>0</v>
      </c>
      <c r="I52" s="60" t="n">
        <f aca="false">IF($B52='Master Sheet'!$D$7,1,0)</f>
        <v>0</v>
      </c>
      <c r="J52" s="60" t="n">
        <f aca="false">IF('Master Sheet'!$B$15='Master Sheet'!$D$3,'Master Sheet'!$I$4*I52,IF('Master Sheet'!$C$15='Master Sheet'!$D$3,'Master Sheet'!$I$5*I52,IF('Master Sheet'!$D$15='Master Sheet'!$D$3,'Master Sheet'!$I$6*I52,IF('Master Sheet'!$E$15='Master Sheet'!$D$3,'Master Sheet'!$I$7*I52,IF('Master Sheet'!$F$15='Master Sheet'!$D$3,'Master Sheet'!$I$8*I52,IF('Master Sheet'!$G$15='Master Sheet'!$D$3,'Master Sheet'!$I$9*I52,0))))))</f>
        <v>0</v>
      </c>
      <c r="K52" s="60" t="n">
        <f aca="false">IF($B52='Master Sheet'!$D$8,1,0)</f>
        <v>0</v>
      </c>
      <c r="L52" s="72" t="n">
        <f aca="false">IF('Master Sheet'!$B$16='Master Sheet'!$D$3,'Master Sheet'!$I$4*K52,IF('Master Sheet'!$C$16='Master Sheet'!$D$3,'Master Sheet'!$I$5*K52,IF('Master Sheet'!$D$16='Master Sheet'!$D$3,'Master Sheet'!$I$6*K52,IF('Master Sheet'!$E$16='Master Sheet'!$D$3,'Master Sheet'!$I$7*K52,IF('Master Sheet'!$F$16='Master Sheet'!$D$3,'Master Sheet'!$I$8*K52,IF('Master Sheet'!$G$16='Master Sheet'!$D$3,'Master Sheet'!$I$9*K52,0))))))</f>
        <v>0</v>
      </c>
    </row>
    <row r="53" customFormat="false" ht="12.75" hidden="false" customHeight="false" outlineLevel="0" collapsed="false">
      <c r="A53" s="59" t="n">
        <f aca="false">A52+1</f>
        <v>52</v>
      </c>
      <c r="B53" s="10" t="str">
        <f aca="false">VLOOKUP(A53,'Mentor Data'!A53:H362,6,FALSE())</f>
        <v>NY                            </v>
      </c>
      <c r="C53" s="60" t="n">
        <f aca="false">IF($B53='Master Sheet'!$D$4,1,0)</f>
        <v>0</v>
      </c>
      <c r="D53" s="60" t="n">
        <f aca="false">IF('Master Sheet'!$B$12='Master Sheet'!$D$3,'Master Sheet'!$I$4*C53,IF('Master Sheet'!$C$12='Master Sheet'!$D$3,'Master Sheet'!$I$5*C53,IF('Master Sheet'!$D$12='Master Sheet'!$D$3,'Master Sheet'!$I$6*C53,IF('Master Sheet'!$E$12='Master Sheet'!$D$3,'Master Sheet'!$I$7*C53,IF('Master Sheet'!$F$12='Master Sheet'!$D$3,'Master Sheet'!$I$8*C53,IF('Master Sheet'!$G$12='Master Sheet'!$D$3,'Master Sheet'!$I$9*C53,0))))))</f>
        <v>0</v>
      </c>
      <c r="E53" s="60" t="n">
        <f aca="false">IF($B53='Master Sheet'!$D$5,1,0)</f>
        <v>0</v>
      </c>
      <c r="F53" s="60" t="n">
        <f aca="false">IF('Master Sheet'!$B$13='Master Sheet'!$D$3,'Master Sheet'!$I$4*E53,IF('Master Sheet'!$C$13='Master Sheet'!$D$3,'Master Sheet'!$I$5*E53,IF('Master Sheet'!$D$13='Master Sheet'!$D$3,'Master Sheet'!$I$6*E53,IF('Master Sheet'!$E$13='Master Sheet'!$D$3,'Master Sheet'!$I$7*E53,IF('Master Sheet'!$F$13='Master Sheet'!$D$3,'Master Sheet'!$I$8*E53,IF('Master Sheet'!$G$13='Master Sheet'!$D$3,'Master Sheet'!$I$9*E53,0))))))</f>
        <v>0</v>
      </c>
      <c r="G53" s="60" t="n">
        <f aca="false">IF($B53='Master Sheet'!$D$6,1,0)</f>
        <v>0</v>
      </c>
      <c r="H53" s="60" t="n">
        <f aca="false">IF('Master Sheet'!$B$14='Master Sheet'!$D$3,'Master Sheet'!$I$4*G53,IF('Master Sheet'!$C$14='Master Sheet'!$D$3,'Master Sheet'!$I$5*G53,IF('Master Sheet'!$D$14='Master Sheet'!$D$3,'Master Sheet'!$I$6*G53,IF('Master Sheet'!$E$14='Master Sheet'!$D$3,'Master Sheet'!$I$7*G53,IF('Master Sheet'!$F$14='Master Sheet'!$D$3,'Master Sheet'!$I$8*G53,IF('Master Sheet'!$G$14='Master Sheet'!$D$3,'Master Sheet'!$I$9*G53,0))))))</f>
        <v>0</v>
      </c>
      <c r="I53" s="60" t="n">
        <f aca="false">IF($B53='Master Sheet'!$D$7,1,0)</f>
        <v>0</v>
      </c>
      <c r="J53" s="60" t="n">
        <f aca="false">IF('Master Sheet'!$B$15='Master Sheet'!$D$3,'Master Sheet'!$I$4*I53,IF('Master Sheet'!$C$15='Master Sheet'!$D$3,'Master Sheet'!$I$5*I53,IF('Master Sheet'!$D$15='Master Sheet'!$D$3,'Master Sheet'!$I$6*I53,IF('Master Sheet'!$E$15='Master Sheet'!$D$3,'Master Sheet'!$I$7*I53,IF('Master Sheet'!$F$15='Master Sheet'!$D$3,'Master Sheet'!$I$8*I53,IF('Master Sheet'!$G$15='Master Sheet'!$D$3,'Master Sheet'!$I$9*I53,0))))))</f>
        <v>0</v>
      </c>
      <c r="K53" s="60" t="n">
        <f aca="false">IF($B53='Master Sheet'!$D$8,1,0)</f>
        <v>0</v>
      </c>
      <c r="L53" s="72" t="n">
        <f aca="false">IF('Master Sheet'!$B$16='Master Sheet'!$D$3,'Master Sheet'!$I$4*K53,IF('Master Sheet'!$C$16='Master Sheet'!$D$3,'Master Sheet'!$I$5*K53,IF('Master Sheet'!$D$16='Master Sheet'!$D$3,'Master Sheet'!$I$6*K53,IF('Master Sheet'!$E$16='Master Sheet'!$D$3,'Master Sheet'!$I$7*K53,IF('Master Sheet'!$F$16='Master Sheet'!$D$3,'Master Sheet'!$I$8*K53,IF('Master Sheet'!$G$16='Master Sheet'!$D$3,'Master Sheet'!$I$9*K53,0))))))</f>
        <v>0</v>
      </c>
    </row>
    <row r="54" customFormat="false" ht="12.75" hidden="false" customHeight="false" outlineLevel="0" collapsed="false">
      <c r="A54" s="59" t="n">
        <f aca="false">A53+1</f>
        <v>53</v>
      </c>
      <c r="B54" s="10" t="str">
        <f aca="false">VLOOKUP(A54,'Mentor Data'!A54:H363,6,FALSE())</f>
        <v>NJ</v>
      </c>
      <c r="C54" s="60" t="n">
        <f aca="false">IF($B54='Master Sheet'!$D$4,1,0)</f>
        <v>0</v>
      </c>
      <c r="D54" s="60" t="n">
        <f aca="false">IF('Master Sheet'!$B$12='Master Sheet'!$D$3,'Master Sheet'!$I$4*C54,IF('Master Sheet'!$C$12='Master Sheet'!$D$3,'Master Sheet'!$I$5*C54,IF('Master Sheet'!$D$12='Master Sheet'!$D$3,'Master Sheet'!$I$6*C54,IF('Master Sheet'!$E$12='Master Sheet'!$D$3,'Master Sheet'!$I$7*C54,IF('Master Sheet'!$F$12='Master Sheet'!$D$3,'Master Sheet'!$I$8*C54,IF('Master Sheet'!$G$12='Master Sheet'!$D$3,'Master Sheet'!$I$9*C54,0))))))</f>
        <v>0</v>
      </c>
      <c r="E54" s="60" t="n">
        <f aca="false">IF($B54='Master Sheet'!$D$5,1,0)</f>
        <v>0</v>
      </c>
      <c r="F54" s="60" t="n">
        <f aca="false">IF('Master Sheet'!$B$13='Master Sheet'!$D$3,'Master Sheet'!$I$4*E54,IF('Master Sheet'!$C$13='Master Sheet'!$D$3,'Master Sheet'!$I$5*E54,IF('Master Sheet'!$D$13='Master Sheet'!$D$3,'Master Sheet'!$I$6*E54,IF('Master Sheet'!$E$13='Master Sheet'!$D$3,'Master Sheet'!$I$7*E54,IF('Master Sheet'!$F$13='Master Sheet'!$D$3,'Master Sheet'!$I$8*E54,IF('Master Sheet'!$G$13='Master Sheet'!$D$3,'Master Sheet'!$I$9*E54,0))))))</f>
        <v>0</v>
      </c>
      <c r="G54" s="60" t="n">
        <f aca="false">IF($B54='Master Sheet'!$D$6,1,0)</f>
        <v>1</v>
      </c>
      <c r="H54" s="60" t="n">
        <f aca="false">IF('Master Sheet'!$B$14='Master Sheet'!$D$3,'Master Sheet'!$I$4*G54,IF('Master Sheet'!$C$14='Master Sheet'!$D$3,'Master Sheet'!$I$5*G54,IF('Master Sheet'!$D$14='Master Sheet'!$D$3,'Master Sheet'!$I$6*G54,IF('Master Sheet'!$E$14='Master Sheet'!$D$3,'Master Sheet'!$I$7*G54,IF('Master Sheet'!$F$14='Master Sheet'!$D$3,'Master Sheet'!$I$8*G54,IF('Master Sheet'!$G$14='Master Sheet'!$D$3,'Master Sheet'!$I$9*G54,0))))))</f>
        <v>600</v>
      </c>
      <c r="I54" s="60" t="n">
        <f aca="false">IF($B54='Master Sheet'!$D$7,1,0)</f>
        <v>1</v>
      </c>
      <c r="J54" s="60" t="n">
        <f aca="false">IF('Master Sheet'!$B$15='Master Sheet'!$D$3,'Master Sheet'!$I$4*I54,IF('Master Sheet'!$C$15='Master Sheet'!$D$3,'Master Sheet'!$I$5*I54,IF('Master Sheet'!$D$15='Master Sheet'!$D$3,'Master Sheet'!$I$6*I54,IF('Master Sheet'!$E$15='Master Sheet'!$D$3,'Master Sheet'!$I$7*I54,IF('Master Sheet'!$F$15='Master Sheet'!$D$3,'Master Sheet'!$I$8*I54,IF('Master Sheet'!$G$15='Master Sheet'!$D$3,'Master Sheet'!$I$9*I54,0))))))</f>
        <v>300</v>
      </c>
      <c r="K54" s="60" t="n">
        <f aca="false">IF($B54='Master Sheet'!$D$8,1,0)</f>
        <v>1</v>
      </c>
      <c r="L54" s="72" t="n">
        <f aca="false">IF('Master Sheet'!$B$16='Master Sheet'!$D$3,'Master Sheet'!$I$4*K54,IF('Master Sheet'!$C$16='Master Sheet'!$D$3,'Master Sheet'!$I$5*K54,IF('Master Sheet'!$D$16='Master Sheet'!$D$3,'Master Sheet'!$I$6*K54,IF('Master Sheet'!$E$16='Master Sheet'!$D$3,'Master Sheet'!$I$7*K54,IF('Master Sheet'!$F$16='Master Sheet'!$D$3,'Master Sheet'!$I$8*K54,IF('Master Sheet'!$G$16='Master Sheet'!$D$3,'Master Sheet'!$I$9*K54,0))))))</f>
        <v>50</v>
      </c>
    </row>
    <row r="55" customFormat="false" ht="12.75" hidden="false" customHeight="false" outlineLevel="0" collapsed="false">
      <c r="A55" s="59" t="n">
        <f aca="false">A54+1</f>
        <v>54</v>
      </c>
      <c r="B55" s="10" t="str">
        <f aca="false">VLOOKUP(A55,'Mentor Data'!A55:H364,6,FALSE())</f>
        <v>Venezuela                     </v>
      </c>
      <c r="C55" s="60" t="n">
        <f aca="false">IF($B55='Master Sheet'!$D$4,1,0)</f>
        <v>0</v>
      </c>
      <c r="D55" s="60" t="n">
        <f aca="false">IF('Master Sheet'!$B$12='Master Sheet'!$D$3,'Master Sheet'!$I$4*C55,IF('Master Sheet'!$C$12='Master Sheet'!$D$3,'Master Sheet'!$I$5*C55,IF('Master Sheet'!$D$12='Master Sheet'!$D$3,'Master Sheet'!$I$6*C55,IF('Master Sheet'!$E$12='Master Sheet'!$D$3,'Master Sheet'!$I$7*C55,IF('Master Sheet'!$F$12='Master Sheet'!$D$3,'Master Sheet'!$I$8*C55,IF('Master Sheet'!$G$12='Master Sheet'!$D$3,'Master Sheet'!$I$9*C55,0))))))</f>
        <v>0</v>
      </c>
      <c r="E55" s="60" t="n">
        <f aca="false">IF($B55='Master Sheet'!$D$5,1,0)</f>
        <v>0</v>
      </c>
      <c r="F55" s="60" t="n">
        <f aca="false">IF('Master Sheet'!$B$13='Master Sheet'!$D$3,'Master Sheet'!$I$4*E55,IF('Master Sheet'!$C$13='Master Sheet'!$D$3,'Master Sheet'!$I$5*E55,IF('Master Sheet'!$D$13='Master Sheet'!$D$3,'Master Sheet'!$I$6*E55,IF('Master Sheet'!$E$13='Master Sheet'!$D$3,'Master Sheet'!$I$7*E55,IF('Master Sheet'!$F$13='Master Sheet'!$D$3,'Master Sheet'!$I$8*E55,IF('Master Sheet'!$G$13='Master Sheet'!$D$3,'Master Sheet'!$I$9*E55,0))))))</f>
        <v>0</v>
      </c>
      <c r="G55" s="60" t="n">
        <f aca="false">IF($B55='Master Sheet'!$D$6,1,0)</f>
        <v>0</v>
      </c>
      <c r="H55" s="60" t="n">
        <f aca="false">IF('Master Sheet'!$B$14='Master Sheet'!$D$3,'Master Sheet'!$I$4*G55,IF('Master Sheet'!$C$14='Master Sheet'!$D$3,'Master Sheet'!$I$5*G55,IF('Master Sheet'!$D$14='Master Sheet'!$D$3,'Master Sheet'!$I$6*G55,IF('Master Sheet'!$E$14='Master Sheet'!$D$3,'Master Sheet'!$I$7*G55,IF('Master Sheet'!$F$14='Master Sheet'!$D$3,'Master Sheet'!$I$8*G55,IF('Master Sheet'!$G$14='Master Sheet'!$D$3,'Master Sheet'!$I$9*G55,0))))))</f>
        <v>0</v>
      </c>
      <c r="I55" s="60" t="n">
        <f aca="false">IF($B55='Master Sheet'!$D$7,1,0)</f>
        <v>0</v>
      </c>
      <c r="J55" s="60" t="n">
        <f aca="false">IF('Master Sheet'!$B$15='Master Sheet'!$D$3,'Master Sheet'!$I$4*I55,IF('Master Sheet'!$C$15='Master Sheet'!$D$3,'Master Sheet'!$I$5*I55,IF('Master Sheet'!$D$15='Master Sheet'!$D$3,'Master Sheet'!$I$6*I55,IF('Master Sheet'!$E$15='Master Sheet'!$D$3,'Master Sheet'!$I$7*I55,IF('Master Sheet'!$F$15='Master Sheet'!$D$3,'Master Sheet'!$I$8*I55,IF('Master Sheet'!$G$15='Master Sheet'!$D$3,'Master Sheet'!$I$9*I55,0))))))</f>
        <v>0</v>
      </c>
      <c r="K55" s="60" t="n">
        <f aca="false">IF($B55='Master Sheet'!$D$8,1,0)</f>
        <v>0</v>
      </c>
      <c r="L55" s="72" t="n">
        <f aca="false">IF('Master Sheet'!$B$16='Master Sheet'!$D$3,'Master Sheet'!$I$4*K55,IF('Master Sheet'!$C$16='Master Sheet'!$D$3,'Master Sheet'!$I$5*K55,IF('Master Sheet'!$D$16='Master Sheet'!$D$3,'Master Sheet'!$I$6*K55,IF('Master Sheet'!$E$16='Master Sheet'!$D$3,'Master Sheet'!$I$7*K55,IF('Master Sheet'!$F$16='Master Sheet'!$D$3,'Master Sheet'!$I$8*K55,IF('Master Sheet'!$G$16='Master Sheet'!$D$3,'Master Sheet'!$I$9*K55,0))))))</f>
        <v>0</v>
      </c>
    </row>
    <row r="56" customFormat="false" ht="12.75" hidden="false" customHeight="false" outlineLevel="0" collapsed="false">
      <c r="A56" s="59" t="n">
        <f aca="false">A55+1</f>
        <v>55</v>
      </c>
      <c r="B56" s="10" t="str">
        <f aca="false">VLOOKUP(A56,'Mentor Data'!A56:H365,6,FALSE())</f>
        <v>NY</v>
      </c>
      <c r="C56" s="60" t="n">
        <f aca="false">IF($B56='Master Sheet'!$D$4,1,0)</f>
        <v>1</v>
      </c>
      <c r="D56" s="60" t="n">
        <f aca="false">IF('Master Sheet'!$B$12='Master Sheet'!$D$3,'Master Sheet'!$I$4*C56,IF('Master Sheet'!$C$12='Master Sheet'!$D$3,'Master Sheet'!$I$5*C56,IF('Master Sheet'!$D$12='Master Sheet'!$D$3,'Master Sheet'!$I$6*C56,IF('Master Sheet'!$E$12='Master Sheet'!$D$3,'Master Sheet'!$I$7*C56,IF('Master Sheet'!$F$12='Master Sheet'!$D$3,'Master Sheet'!$I$8*C56,IF('Master Sheet'!$G$12='Master Sheet'!$D$3,'Master Sheet'!$I$9*C56,0))))))</f>
        <v>600</v>
      </c>
      <c r="E56" s="60" t="n">
        <f aca="false">IF($B56='Master Sheet'!$D$5,1,0)</f>
        <v>1</v>
      </c>
      <c r="F56" s="60" t="n">
        <f aca="false">IF('Master Sheet'!$B$13='Master Sheet'!$D$3,'Master Sheet'!$I$4*E56,IF('Master Sheet'!$C$13='Master Sheet'!$D$3,'Master Sheet'!$I$5*E56,IF('Master Sheet'!$D$13='Master Sheet'!$D$3,'Master Sheet'!$I$6*E56,IF('Master Sheet'!$E$13='Master Sheet'!$D$3,'Master Sheet'!$I$7*E56,IF('Master Sheet'!$F$13='Master Sheet'!$D$3,'Master Sheet'!$I$8*E56,IF('Master Sheet'!$G$13='Master Sheet'!$D$3,'Master Sheet'!$I$9*E56,0))))))</f>
        <v>25</v>
      </c>
      <c r="G56" s="60" t="n">
        <f aca="false">IF($B56='Master Sheet'!$D$6,1,0)</f>
        <v>0</v>
      </c>
      <c r="H56" s="60" t="n">
        <f aca="false">IF('Master Sheet'!$B$14='Master Sheet'!$D$3,'Master Sheet'!$I$4*G56,IF('Master Sheet'!$C$14='Master Sheet'!$D$3,'Master Sheet'!$I$5*G56,IF('Master Sheet'!$D$14='Master Sheet'!$D$3,'Master Sheet'!$I$6*G56,IF('Master Sheet'!$E$14='Master Sheet'!$D$3,'Master Sheet'!$I$7*G56,IF('Master Sheet'!$F$14='Master Sheet'!$D$3,'Master Sheet'!$I$8*G56,IF('Master Sheet'!$G$14='Master Sheet'!$D$3,'Master Sheet'!$I$9*G56,0))))))</f>
        <v>0</v>
      </c>
      <c r="I56" s="60" t="n">
        <f aca="false">IF($B56='Master Sheet'!$D$7,1,0)</f>
        <v>0</v>
      </c>
      <c r="J56" s="60" t="n">
        <f aca="false">IF('Master Sheet'!$B$15='Master Sheet'!$D$3,'Master Sheet'!$I$4*I56,IF('Master Sheet'!$C$15='Master Sheet'!$D$3,'Master Sheet'!$I$5*I56,IF('Master Sheet'!$D$15='Master Sheet'!$D$3,'Master Sheet'!$I$6*I56,IF('Master Sheet'!$E$15='Master Sheet'!$D$3,'Master Sheet'!$I$7*I56,IF('Master Sheet'!$F$15='Master Sheet'!$D$3,'Master Sheet'!$I$8*I56,IF('Master Sheet'!$G$15='Master Sheet'!$D$3,'Master Sheet'!$I$9*I56,0))))))</f>
        <v>0</v>
      </c>
      <c r="K56" s="60" t="n">
        <f aca="false">IF($B56='Master Sheet'!$D$8,1,0)</f>
        <v>0</v>
      </c>
      <c r="L56" s="72" t="n">
        <f aca="false">IF('Master Sheet'!$B$16='Master Sheet'!$D$3,'Master Sheet'!$I$4*K56,IF('Master Sheet'!$C$16='Master Sheet'!$D$3,'Master Sheet'!$I$5*K56,IF('Master Sheet'!$D$16='Master Sheet'!$D$3,'Master Sheet'!$I$6*K56,IF('Master Sheet'!$E$16='Master Sheet'!$D$3,'Master Sheet'!$I$7*K56,IF('Master Sheet'!$F$16='Master Sheet'!$D$3,'Master Sheet'!$I$8*K56,IF('Master Sheet'!$G$16='Master Sheet'!$D$3,'Master Sheet'!$I$9*K56,0))))))</f>
        <v>0</v>
      </c>
    </row>
    <row r="57" customFormat="false" ht="12.75" hidden="false" customHeight="false" outlineLevel="0" collapsed="false">
      <c r="A57" s="59" t="n">
        <f aca="false">A56+1</f>
        <v>56</v>
      </c>
      <c r="B57" s="10" t="str">
        <f aca="false">VLOOKUP(A57,'Mentor Data'!A57:H366,6,FALSE())</f>
        <v>TX                            </v>
      </c>
      <c r="C57" s="60" t="n">
        <f aca="false">IF($B57='Master Sheet'!$D$4,1,0)</f>
        <v>0</v>
      </c>
      <c r="D57" s="60" t="n">
        <f aca="false">IF('Master Sheet'!$B$12='Master Sheet'!$D$3,'Master Sheet'!$I$4*C57,IF('Master Sheet'!$C$12='Master Sheet'!$D$3,'Master Sheet'!$I$5*C57,IF('Master Sheet'!$D$12='Master Sheet'!$D$3,'Master Sheet'!$I$6*C57,IF('Master Sheet'!$E$12='Master Sheet'!$D$3,'Master Sheet'!$I$7*C57,IF('Master Sheet'!$F$12='Master Sheet'!$D$3,'Master Sheet'!$I$8*C57,IF('Master Sheet'!$G$12='Master Sheet'!$D$3,'Master Sheet'!$I$9*C57,0))))))</f>
        <v>0</v>
      </c>
      <c r="E57" s="60" t="n">
        <f aca="false">IF($B57='Master Sheet'!$D$5,1,0)</f>
        <v>0</v>
      </c>
      <c r="F57" s="60" t="n">
        <f aca="false">IF('Master Sheet'!$B$13='Master Sheet'!$D$3,'Master Sheet'!$I$4*E57,IF('Master Sheet'!$C$13='Master Sheet'!$D$3,'Master Sheet'!$I$5*E57,IF('Master Sheet'!$D$13='Master Sheet'!$D$3,'Master Sheet'!$I$6*E57,IF('Master Sheet'!$E$13='Master Sheet'!$D$3,'Master Sheet'!$I$7*E57,IF('Master Sheet'!$F$13='Master Sheet'!$D$3,'Master Sheet'!$I$8*E57,IF('Master Sheet'!$G$13='Master Sheet'!$D$3,'Master Sheet'!$I$9*E57,0))))))</f>
        <v>0</v>
      </c>
      <c r="G57" s="60" t="n">
        <f aca="false">IF($B57='Master Sheet'!$D$6,1,0)</f>
        <v>0</v>
      </c>
      <c r="H57" s="60" t="n">
        <f aca="false">IF('Master Sheet'!$B$14='Master Sheet'!$D$3,'Master Sheet'!$I$4*G57,IF('Master Sheet'!$C$14='Master Sheet'!$D$3,'Master Sheet'!$I$5*G57,IF('Master Sheet'!$D$14='Master Sheet'!$D$3,'Master Sheet'!$I$6*G57,IF('Master Sheet'!$E$14='Master Sheet'!$D$3,'Master Sheet'!$I$7*G57,IF('Master Sheet'!$F$14='Master Sheet'!$D$3,'Master Sheet'!$I$8*G57,IF('Master Sheet'!$G$14='Master Sheet'!$D$3,'Master Sheet'!$I$9*G57,0))))))</f>
        <v>0</v>
      </c>
      <c r="I57" s="60" t="n">
        <f aca="false">IF($B57='Master Sheet'!$D$7,1,0)</f>
        <v>0</v>
      </c>
      <c r="J57" s="60" t="n">
        <f aca="false">IF('Master Sheet'!$B$15='Master Sheet'!$D$3,'Master Sheet'!$I$4*I57,IF('Master Sheet'!$C$15='Master Sheet'!$D$3,'Master Sheet'!$I$5*I57,IF('Master Sheet'!$D$15='Master Sheet'!$D$3,'Master Sheet'!$I$6*I57,IF('Master Sheet'!$E$15='Master Sheet'!$D$3,'Master Sheet'!$I$7*I57,IF('Master Sheet'!$F$15='Master Sheet'!$D$3,'Master Sheet'!$I$8*I57,IF('Master Sheet'!$G$15='Master Sheet'!$D$3,'Master Sheet'!$I$9*I57,0))))))</f>
        <v>0</v>
      </c>
      <c r="K57" s="60" t="n">
        <f aca="false">IF($B57='Master Sheet'!$D$8,1,0)</f>
        <v>0</v>
      </c>
      <c r="L57" s="72" t="n">
        <f aca="false">IF('Master Sheet'!$B$16='Master Sheet'!$D$3,'Master Sheet'!$I$4*K57,IF('Master Sheet'!$C$16='Master Sheet'!$D$3,'Master Sheet'!$I$5*K57,IF('Master Sheet'!$D$16='Master Sheet'!$D$3,'Master Sheet'!$I$6*K57,IF('Master Sheet'!$E$16='Master Sheet'!$D$3,'Master Sheet'!$I$7*K57,IF('Master Sheet'!$F$16='Master Sheet'!$D$3,'Master Sheet'!$I$8*K57,IF('Master Sheet'!$G$16='Master Sheet'!$D$3,'Master Sheet'!$I$9*K57,0))))))</f>
        <v>0</v>
      </c>
    </row>
    <row r="58" customFormat="false" ht="12.75" hidden="false" customHeight="false" outlineLevel="0" collapsed="false">
      <c r="A58" s="59" t="n">
        <f aca="false">A57+1</f>
        <v>57</v>
      </c>
      <c r="B58" s="10" t="str">
        <f aca="false">VLOOKUP(A58,'Mentor Data'!A58:H367,6,FALSE())</f>
        <v>NJ                            </v>
      </c>
      <c r="C58" s="60" t="n">
        <f aca="false">IF($B58='Master Sheet'!$D$4,1,0)</f>
        <v>0</v>
      </c>
      <c r="D58" s="60" t="n">
        <f aca="false">IF('Master Sheet'!$B$12='Master Sheet'!$D$3,'Master Sheet'!$I$4*C58,IF('Master Sheet'!$C$12='Master Sheet'!$D$3,'Master Sheet'!$I$5*C58,IF('Master Sheet'!$D$12='Master Sheet'!$D$3,'Master Sheet'!$I$6*C58,IF('Master Sheet'!$E$12='Master Sheet'!$D$3,'Master Sheet'!$I$7*C58,IF('Master Sheet'!$F$12='Master Sheet'!$D$3,'Master Sheet'!$I$8*C58,IF('Master Sheet'!$G$12='Master Sheet'!$D$3,'Master Sheet'!$I$9*C58,0))))))</f>
        <v>0</v>
      </c>
      <c r="E58" s="60" t="n">
        <f aca="false">IF($B58='Master Sheet'!$D$5,1,0)</f>
        <v>0</v>
      </c>
      <c r="F58" s="60" t="n">
        <f aca="false">IF('Master Sheet'!$B$13='Master Sheet'!$D$3,'Master Sheet'!$I$4*E58,IF('Master Sheet'!$C$13='Master Sheet'!$D$3,'Master Sheet'!$I$5*E58,IF('Master Sheet'!$D$13='Master Sheet'!$D$3,'Master Sheet'!$I$6*E58,IF('Master Sheet'!$E$13='Master Sheet'!$D$3,'Master Sheet'!$I$7*E58,IF('Master Sheet'!$F$13='Master Sheet'!$D$3,'Master Sheet'!$I$8*E58,IF('Master Sheet'!$G$13='Master Sheet'!$D$3,'Master Sheet'!$I$9*E58,0))))))</f>
        <v>0</v>
      </c>
      <c r="G58" s="60" t="n">
        <f aca="false">IF($B58='Master Sheet'!$D$6,1,0)</f>
        <v>0</v>
      </c>
      <c r="H58" s="60" t="n">
        <f aca="false">IF('Master Sheet'!$B$14='Master Sheet'!$D$3,'Master Sheet'!$I$4*G58,IF('Master Sheet'!$C$14='Master Sheet'!$D$3,'Master Sheet'!$I$5*G58,IF('Master Sheet'!$D$14='Master Sheet'!$D$3,'Master Sheet'!$I$6*G58,IF('Master Sheet'!$E$14='Master Sheet'!$D$3,'Master Sheet'!$I$7*G58,IF('Master Sheet'!$F$14='Master Sheet'!$D$3,'Master Sheet'!$I$8*G58,IF('Master Sheet'!$G$14='Master Sheet'!$D$3,'Master Sheet'!$I$9*G58,0))))))</f>
        <v>0</v>
      </c>
      <c r="I58" s="60" t="n">
        <f aca="false">IF($B58='Master Sheet'!$D$7,1,0)</f>
        <v>0</v>
      </c>
      <c r="J58" s="60" t="n">
        <f aca="false">IF('Master Sheet'!$B$15='Master Sheet'!$D$3,'Master Sheet'!$I$4*I58,IF('Master Sheet'!$C$15='Master Sheet'!$D$3,'Master Sheet'!$I$5*I58,IF('Master Sheet'!$D$15='Master Sheet'!$D$3,'Master Sheet'!$I$6*I58,IF('Master Sheet'!$E$15='Master Sheet'!$D$3,'Master Sheet'!$I$7*I58,IF('Master Sheet'!$F$15='Master Sheet'!$D$3,'Master Sheet'!$I$8*I58,IF('Master Sheet'!$G$15='Master Sheet'!$D$3,'Master Sheet'!$I$9*I58,0))))))</f>
        <v>0</v>
      </c>
      <c r="K58" s="60" t="n">
        <f aca="false">IF($B58='Master Sheet'!$D$8,1,0)</f>
        <v>0</v>
      </c>
      <c r="L58" s="72" t="n">
        <f aca="false">IF('Master Sheet'!$B$16='Master Sheet'!$D$3,'Master Sheet'!$I$4*K58,IF('Master Sheet'!$C$16='Master Sheet'!$D$3,'Master Sheet'!$I$5*K58,IF('Master Sheet'!$D$16='Master Sheet'!$D$3,'Master Sheet'!$I$6*K58,IF('Master Sheet'!$E$16='Master Sheet'!$D$3,'Master Sheet'!$I$7*K58,IF('Master Sheet'!$F$16='Master Sheet'!$D$3,'Master Sheet'!$I$8*K58,IF('Master Sheet'!$G$16='Master Sheet'!$D$3,'Master Sheet'!$I$9*K58,0))))))</f>
        <v>0</v>
      </c>
    </row>
    <row r="59" customFormat="false" ht="12.75" hidden="false" customHeight="false" outlineLevel="0" collapsed="false">
      <c r="A59" s="59" t="n">
        <f aca="false">A58+1</f>
        <v>58</v>
      </c>
      <c r="B59" s="10" t="str">
        <f aca="false">VLOOKUP(A59,'Mentor Data'!A59:H368,6,FALSE())</f>
        <v>PA                            </v>
      </c>
      <c r="C59" s="60" t="n">
        <f aca="false">IF($B59='Master Sheet'!$D$4,1,0)</f>
        <v>0</v>
      </c>
      <c r="D59" s="60" t="n">
        <f aca="false">IF('Master Sheet'!$B$12='Master Sheet'!$D$3,'Master Sheet'!$I$4*C59,IF('Master Sheet'!$C$12='Master Sheet'!$D$3,'Master Sheet'!$I$5*C59,IF('Master Sheet'!$D$12='Master Sheet'!$D$3,'Master Sheet'!$I$6*C59,IF('Master Sheet'!$E$12='Master Sheet'!$D$3,'Master Sheet'!$I$7*C59,IF('Master Sheet'!$F$12='Master Sheet'!$D$3,'Master Sheet'!$I$8*C59,IF('Master Sheet'!$G$12='Master Sheet'!$D$3,'Master Sheet'!$I$9*C59,0))))))</f>
        <v>0</v>
      </c>
      <c r="E59" s="60" t="n">
        <f aca="false">IF($B59='Master Sheet'!$D$5,1,0)</f>
        <v>0</v>
      </c>
      <c r="F59" s="60" t="n">
        <f aca="false">IF('Master Sheet'!$B$13='Master Sheet'!$D$3,'Master Sheet'!$I$4*E59,IF('Master Sheet'!$C$13='Master Sheet'!$D$3,'Master Sheet'!$I$5*E59,IF('Master Sheet'!$D$13='Master Sheet'!$D$3,'Master Sheet'!$I$6*E59,IF('Master Sheet'!$E$13='Master Sheet'!$D$3,'Master Sheet'!$I$7*E59,IF('Master Sheet'!$F$13='Master Sheet'!$D$3,'Master Sheet'!$I$8*E59,IF('Master Sheet'!$G$13='Master Sheet'!$D$3,'Master Sheet'!$I$9*E59,0))))))</f>
        <v>0</v>
      </c>
      <c r="G59" s="60" t="n">
        <f aca="false">IF($B59='Master Sheet'!$D$6,1,0)</f>
        <v>0</v>
      </c>
      <c r="H59" s="60" t="n">
        <f aca="false">IF('Master Sheet'!$B$14='Master Sheet'!$D$3,'Master Sheet'!$I$4*G59,IF('Master Sheet'!$C$14='Master Sheet'!$D$3,'Master Sheet'!$I$5*G59,IF('Master Sheet'!$D$14='Master Sheet'!$D$3,'Master Sheet'!$I$6*G59,IF('Master Sheet'!$E$14='Master Sheet'!$D$3,'Master Sheet'!$I$7*G59,IF('Master Sheet'!$F$14='Master Sheet'!$D$3,'Master Sheet'!$I$8*G59,IF('Master Sheet'!$G$14='Master Sheet'!$D$3,'Master Sheet'!$I$9*G59,0))))))</f>
        <v>0</v>
      </c>
      <c r="I59" s="60" t="n">
        <f aca="false">IF($B59='Master Sheet'!$D$7,1,0)</f>
        <v>0</v>
      </c>
      <c r="J59" s="60" t="n">
        <f aca="false">IF('Master Sheet'!$B$15='Master Sheet'!$D$3,'Master Sheet'!$I$4*I59,IF('Master Sheet'!$C$15='Master Sheet'!$D$3,'Master Sheet'!$I$5*I59,IF('Master Sheet'!$D$15='Master Sheet'!$D$3,'Master Sheet'!$I$6*I59,IF('Master Sheet'!$E$15='Master Sheet'!$D$3,'Master Sheet'!$I$7*I59,IF('Master Sheet'!$F$15='Master Sheet'!$D$3,'Master Sheet'!$I$8*I59,IF('Master Sheet'!$G$15='Master Sheet'!$D$3,'Master Sheet'!$I$9*I59,0))))))</f>
        <v>0</v>
      </c>
      <c r="K59" s="60" t="n">
        <f aca="false">IF($B59='Master Sheet'!$D$8,1,0)</f>
        <v>0</v>
      </c>
      <c r="L59" s="72" t="n">
        <f aca="false">IF('Master Sheet'!$B$16='Master Sheet'!$D$3,'Master Sheet'!$I$4*K59,IF('Master Sheet'!$C$16='Master Sheet'!$D$3,'Master Sheet'!$I$5*K59,IF('Master Sheet'!$D$16='Master Sheet'!$D$3,'Master Sheet'!$I$6*K59,IF('Master Sheet'!$E$16='Master Sheet'!$D$3,'Master Sheet'!$I$7*K59,IF('Master Sheet'!$F$16='Master Sheet'!$D$3,'Master Sheet'!$I$8*K59,IF('Master Sheet'!$G$16='Master Sheet'!$D$3,'Master Sheet'!$I$9*K59,0))))))</f>
        <v>0</v>
      </c>
    </row>
    <row r="60" customFormat="false" ht="12.75" hidden="false" customHeight="false" outlineLevel="0" collapsed="false">
      <c r="A60" s="59" t="n">
        <f aca="false">A59+1</f>
        <v>59</v>
      </c>
      <c r="B60" s="10" t="str">
        <f aca="false">VLOOKUP(A60,'Mentor Data'!A60:H369,6,FALSE())</f>
        <v>TX                            </v>
      </c>
      <c r="C60" s="60" t="n">
        <f aca="false">IF($B60='Master Sheet'!$D$4,1,0)</f>
        <v>0</v>
      </c>
      <c r="D60" s="60" t="n">
        <f aca="false">IF('Master Sheet'!$B$12='Master Sheet'!$D$3,'Master Sheet'!$I$4*C60,IF('Master Sheet'!$C$12='Master Sheet'!$D$3,'Master Sheet'!$I$5*C60,IF('Master Sheet'!$D$12='Master Sheet'!$D$3,'Master Sheet'!$I$6*C60,IF('Master Sheet'!$E$12='Master Sheet'!$D$3,'Master Sheet'!$I$7*C60,IF('Master Sheet'!$F$12='Master Sheet'!$D$3,'Master Sheet'!$I$8*C60,IF('Master Sheet'!$G$12='Master Sheet'!$D$3,'Master Sheet'!$I$9*C60,0))))))</f>
        <v>0</v>
      </c>
      <c r="E60" s="60" t="n">
        <f aca="false">IF($B60='Master Sheet'!$D$5,1,0)</f>
        <v>0</v>
      </c>
      <c r="F60" s="60" t="n">
        <f aca="false">IF('Master Sheet'!$B$13='Master Sheet'!$D$3,'Master Sheet'!$I$4*E60,IF('Master Sheet'!$C$13='Master Sheet'!$D$3,'Master Sheet'!$I$5*E60,IF('Master Sheet'!$D$13='Master Sheet'!$D$3,'Master Sheet'!$I$6*E60,IF('Master Sheet'!$E$13='Master Sheet'!$D$3,'Master Sheet'!$I$7*E60,IF('Master Sheet'!$F$13='Master Sheet'!$D$3,'Master Sheet'!$I$8*E60,IF('Master Sheet'!$G$13='Master Sheet'!$D$3,'Master Sheet'!$I$9*E60,0))))))</f>
        <v>0</v>
      </c>
      <c r="G60" s="60" t="n">
        <f aca="false">IF($B60='Master Sheet'!$D$6,1,0)</f>
        <v>0</v>
      </c>
      <c r="H60" s="60" t="n">
        <f aca="false">IF('Master Sheet'!$B$14='Master Sheet'!$D$3,'Master Sheet'!$I$4*G60,IF('Master Sheet'!$C$14='Master Sheet'!$D$3,'Master Sheet'!$I$5*G60,IF('Master Sheet'!$D$14='Master Sheet'!$D$3,'Master Sheet'!$I$6*G60,IF('Master Sheet'!$E$14='Master Sheet'!$D$3,'Master Sheet'!$I$7*G60,IF('Master Sheet'!$F$14='Master Sheet'!$D$3,'Master Sheet'!$I$8*G60,IF('Master Sheet'!$G$14='Master Sheet'!$D$3,'Master Sheet'!$I$9*G60,0))))))</f>
        <v>0</v>
      </c>
      <c r="I60" s="60" t="n">
        <f aca="false">IF($B60='Master Sheet'!$D$7,1,0)</f>
        <v>0</v>
      </c>
      <c r="J60" s="60" t="n">
        <f aca="false">IF('Master Sheet'!$B$15='Master Sheet'!$D$3,'Master Sheet'!$I$4*I60,IF('Master Sheet'!$C$15='Master Sheet'!$D$3,'Master Sheet'!$I$5*I60,IF('Master Sheet'!$D$15='Master Sheet'!$D$3,'Master Sheet'!$I$6*I60,IF('Master Sheet'!$E$15='Master Sheet'!$D$3,'Master Sheet'!$I$7*I60,IF('Master Sheet'!$F$15='Master Sheet'!$D$3,'Master Sheet'!$I$8*I60,IF('Master Sheet'!$G$15='Master Sheet'!$D$3,'Master Sheet'!$I$9*I60,0))))))</f>
        <v>0</v>
      </c>
      <c r="K60" s="60" t="n">
        <f aca="false">IF($B60='Master Sheet'!$D$8,1,0)</f>
        <v>0</v>
      </c>
      <c r="L60" s="72" t="n">
        <f aca="false">IF('Master Sheet'!$B$16='Master Sheet'!$D$3,'Master Sheet'!$I$4*K60,IF('Master Sheet'!$C$16='Master Sheet'!$D$3,'Master Sheet'!$I$5*K60,IF('Master Sheet'!$D$16='Master Sheet'!$D$3,'Master Sheet'!$I$6*K60,IF('Master Sheet'!$E$16='Master Sheet'!$D$3,'Master Sheet'!$I$7*K60,IF('Master Sheet'!$F$16='Master Sheet'!$D$3,'Master Sheet'!$I$8*K60,IF('Master Sheet'!$G$16='Master Sheet'!$D$3,'Master Sheet'!$I$9*K60,0))))))</f>
        <v>0</v>
      </c>
    </row>
    <row r="61" customFormat="false" ht="12.75" hidden="false" customHeight="false" outlineLevel="0" collapsed="false">
      <c r="A61" s="59" t="n">
        <f aca="false">A60+1</f>
        <v>60</v>
      </c>
      <c r="B61" s="10" t="str">
        <f aca="false">VLOOKUP(A61,'Mentor Data'!A61:H370,6,FALSE())</f>
        <v>MD</v>
      </c>
      <c r="C61" s="60" t="n">
        <f aca="false">IF($B61='Master Sheet'!$D$4,1,0)</f>
        <v>0</v>
      </c>
      <c r="D61" s="60" t="n">
        <f aca="false">IF('Master Sheet'!$B$12='Master Sheet'!$D$3,'Master Sheet'!$I$4*C61,IF('Master Sheet'!$C$12='Master Sheet'!$D$3,'Master Sheet'!$I$5*C61,IF('Master Sheet'!$D$12='Master Sheet'!$D$3,'Master Sheet'!$I$6*C61,IF('Master Sheet'!$E$12='Master Sheet'!$D$3,'Master Sheet'!$I$7*C61,IF('Master Sheet'!$F$12='Master Sheet'!$D$3,'Master Sheet'!$I$8*C61,IF('Master Sheet'!$G$12='Master Sheet'!$D$3,'Master Sheet'!$I$9*C61,0))))))</f>
        <v>0</v>
      </c>
      <c r="E61" s="60" t="n">
        <f aca="false">IF($B61='Master Sheet'!$D$5,1,0)</f>
        <v>0</v>
      </c>
      <c r="F61" s="60" t="n">
        <f aca="false">IF('Master Sheet'!$B$13='Master Sheet'!$D$3,'Master Sheet'!$I$4*E61,IF('Master Sheet'!$C$13='Master Sheet'!$D$3,'Master Sheet'!$I$5*E61,IF('Master Sheet'!$D$13='Master Sheet'!$D$3,'Master Sheet'!$I$6*E61,IF('Master Sheet'!$E$13='Master Sheet'!$D$3,'Master Sheet'!$I$7*E61,IF('Master Sheet'!$F$13='Master Sheet'!$D$3,'Master Sheet'!$I$8*E61,IF('Master Sheet'!$G$13='Master Sheet'!$D$3,'Master Sheet'!$I$9*E61,0))))))</f>
        <v>0</v>
      </c>
      <c r="G61" s="60" t="n">
        <f aca="false">IF($B61='Master Sheet'!$D$6,1,0)</f>
        <v>0</v>
      </c>
      <c r="H61" s="60" t="n">
        <f aca="false">IF('Master Sheet'!$B$14='Master Sheet'!$D$3,'Master Sheet'!$I$4*G61,IF('Master Sheet'!$C$14='Master Sheet'!$D$3,'Master Sheet'!$I$5*G61,IF('Master Sheet'!$D$14='Master Sheet'!$D$3,'Master Sheet'!$I$6*G61,IF('Master Sheet'!$E$14='Master Sheet'!$D$3,'Master Sheet'!$I$7*G61,IF('Master Sheet'!$F$14='Master Sheet'!$D$3,'Master Sheet'!$I$8*G61,IF('Master Sheet'!$G$14='Master Sheet'!$D$3,'Master Sheet'!$I$9*G61,0))))))</f>
        <v>0</v>
      </c>
      <c r="I61" s="60" t="n">
        <f aca="false">IF($B61='Master Sheet'!$D$7,1,0)</f>
        <v>0</v>
      </c>
      <c r="J61" s="60" t="n">
        <f aca="false">IF('Master Sheet'!$B$15='Master Sheet'!$D$3,'Master Sheet'!$I$4*I61,IF('Master Sheet'!$C$15='Master Sheet'!$D$3,'Master Sheet'!$I$5*I61,IF('Master Sheet'!$D$15='Master Sheet'!$D$3,'Master Sheet'!$I$6*I61,IF('Master Sheet'!$E$15='Master Sheet'!$D$3,'Master Sheet'!$I$7*I61,IF('Master Sheet'!$F$15='Master Sheet'!$D$3,'Master Sheet'!$I$8*I61,IF('Master Sheet'!$G$15='Master Sheet'!$D$3,'Master Sheet'!$I$9*I61,0))))))</f>
        <v>0</v>
      </c>
      <c r="K61" s="60" t="n">
        <f aca="false">IF($B61='Master Sheet'!$D$8,1,0)</f>
        <v>0</v>
      </c>
      <c r="L61" s="72" t="n">
        <f aca="false">IF('Master Sheet'!$B$16='Master Sheet'!$D$3,'Master Sheet'!$I$4*K61,IF('Master Sheet'!$C$16='Master Sheet'!$D$3,'Master Sheet'!$I$5*K61,IF('Master Sheet'!$D$16='Master Sheet'!$D$3,'Master Sheet'!$I$6*K61,IF('Master Sheet'!$E$16='Master Sheet'!$D$3,'Master Sheet'!$I$7*K61,IF('Master Sheet'!$F$16='Master Sheet'!$D$3,'Master Sheet'!$I$8*K61,IF('Master Sheet'!$G$16='Master Sheet'!$D$3,'Master Sheet'!$I$9*K61,0))))))</f>
        <v>0</v>
      </c>
    </row>
    <row r="62" customFormat="false" ht="12.75" hidden="false" customHeight="false" outlineLevel="0" collapsed="false">
      <c r="A62" s="59" t="n">
        <f aca="false">A61+1</f>
        <v>61</v>
      </c>
      <c r="B62" s="10" t="str">
        <f aca="false">VLOOKUP(A62,'Mentor Data'!A62:H371,6,FALSE())</f>
        <v>FL</v>
      </c>
      <c r="C62" s="60" t="n">
        <f aca="false">IF($B62='Master Sheet'!$D$4,1,0)</f>
        <v>0</v>
      </c>
      <c r="D62" s="60" t="n">
        <f aca="false">IF('Master Sheet'!$B$12='Master Sheet'!$D$3,'Master Sheet'!$I$4*C62,IF('Master Sheet'!$C$12='Master Sheet'!$D$3,'Master Sheet'!$I$5*C62,IF('Master Sheet'!$D$12='Master Sheet'!$D$3,'Master Sheet'!$I$6*C62,IF('Master Sheet'!$E$12='Master Sheet'!$D$3,'Master Sheet'!$I$7*C62,IF('Master Sheet'!$F$12='Master Sheet'!$D$3,'Master Sheet'!$I$8*C62,IF('Master Sheet'!$G$12='Master Sheet'!$D$3,'Master Sheet'!$I$9*C62,0))))))</f>
        <v>0</v>
      </c>
      <c r="E62" s="60" t="n">
        <f aca="false">IF($B62='Master Sheet'!$D$5,1,0)</f>
        <v>0</v>
      </c>
      <c r="F62" s="60" t="n">
        <f aca="false">IF('Master Sheet'!$B$13='Master Sheet'!$D$3,'Master Sheet'!$I$4*E62,IF('Master Sheet'!$C$13='Master Sheet'!$D$3,'Master Sheet'!$I$5*E62,IF('Master Sheet'!$D$13='Master Sheet'!$D$3,'Master Sheet'!$I$6*E62,IF('Master Sheet'!$E$13='Master Sheet'!$D$3,'Master Sheet'!$I$7*E62,IF('Master Sheet'!$F$13='Master Sheet'!$D$3,'Master Sheet'!$I$8*E62,IF('Master Sheet'!$G$13='Master Sheet'!$D$3,'Master Sheet'!$I$9*E62,0))))))</f>
        <v>0</v>
      </c>
      <c r="G62" s="60" t="n">
        <f aca="false">IF($B62='Master Sheet'!$D$6,1,0)</f>
        <v>0</v>
      </c>
      <c r="H62" s="60" t="n">
        <f aca="false">IF('Master Sheet'!$B$14='Master Sheet'!$D$3,'Master Sheet'!$I$4*G62,IF('Master Sheet'!$C$14='Master Sheet'!$D$3,'Master Sheet'!$I$5*G62,IF('Master Sheet'!$D$14='Master Sheet'!$D$3,'Master Sheet'!$I$6*G62,IF('Master Sheet'!$E$14='Master Sheet'!$D$3,'Master Sheet'!$I$7*G62,IF('Master Sheet'!$F$14='Master Sheet'!$D$3,'Master Sheet'!$I$8*G62,IF('Master Sheet'!$G$14='Master Sheet'!$D$3,'Master Sheet'!$I$9*G62,0))))))</f>
        <v>0</v>
      </c>
      <c r="I62" s="60" t="n">
        <f aca="false">IF($B62='Master Sheet'!$D$7,1,0)</f>
        <v>0</v>
      </c>
      <c r="J62" s="60" t="n">
        <f aca="false">IF('Master Sheet'!$B$15='Master Sheet'!$D$3,'Master Sheet'!$I$4*I62,IF('Master Sheet'!$C$15='Master Sheet'!$D$3,'Master Sheet'!$I$5*I62,IF('Master Sheet'!$D$15='Master Sheet'!$D$3,'Master Sheet'!$I$6*I62,IF('Master Sheet'!$E$15='Master Sheet'!$D$3,'Master Sheet'!$I$7*I62,IF('Master Sheet'!$F$15='Master Sheet'!$D$3,'Master Sheet'!$I$8*I62,IF('Master Sheet'!$G$15='Master Sheet'!$D$3,'Master Sheet'!$I$9*I62,0))))))</f>
        <v>0</v>
      </c>
      <c r="K62" s="60" t="n">
        <f aca="false">IF($B62='Master Sheet'!$D$8,1,0)</f>
        <v>0</v>
      </c>
      <c r="L62" s="72" t="n">
        <f aca="false">IF('Master Sheet'!$B$16='Master Sheet'!$D$3,'Master Sheet'!$I$4*K62,IF('Master Sheet'!$C$16='Master Sheet'!$D$3,'Master Sheet'!$I$5*K62,IF('Master Sheet'!$D$16='Master Sheet'!$D$3,'Master Sheet'!$I$6*K62,IF('Master Sheet'!$E$16='Master Sheet'!$D$3,'Master Sheet'!$I$7*K62,IF('Master Sheet'!$F$16='Master Sheet'!$D$3,'Master Sheet'!$I$8*K62,IF('Master Sheet'!$G$16='Master Sheet'!$D$3,'Master Sheet'!$I$9*K62,0))))))</f>
        <v>0</v>
      </c>
    </row>
    <row r="63" customFormat="false" ht="12.75" hidden="false" customHeight="false" outlineLevel="0" collapsed="false">
      <c r="A63" s="59" t="n">
        <f aca="false">A62+1</f>
        <v>62</v>
      </c>
      <c r="B63" s="10" t="str">
        <f aca="false">VLOOKUP(A63,'Mentor Data'!A63:H372,6,FALSE())</f>
        <v>Peru                          </v>
      </c>
      <c r="C63" s="60" t="n">
        <f aca="false">IF($B63='Master Sheet'!$D$4,1,0)</f>
        <v>0</v>
      </c>
      <c r="D63" s="60" t="n">
        <f aca="false">IF('Master Sheet'!$B$12='Master Sheet'!$D$3,'Master Sheet'!$I$4*C63,IF('Master Sheet'!$C$12='Master Sheet'!$D$3,'Master Sheet'!$I$5*C63,IF('Master Sheet'!$D$12='Master Sheet'!$D$3,'Master Sheet'!$I$6*C63,IF('Master Sheet'!$E$12='Master Sheet'!$D$3,'Master Sheet'!$I$7*C63,IF('Master Sheet'!$F$12='Master Sheet'!$D$3,'Master Sheet'!$I$8*C63,IF('Master Sheet'!$G$12='Master Sheet'!$D$3,'Master Sheet'!$I$9*C63,0))))))</f>
        <v>0</v>
      </c>
      <c r="E63" s="60" t="n">
        <f aca="false">IF($B63='Master Sheet'!$D$5,1,0)</f>
        <v>0</v>
      </c>
      <c r="F63" s="60" t="n">
        <f aca="false">IF('Master Sheet'!$B$13='Master Sheet'!$D$3,'Master Sheet'!$I$4*E63,IF('Master Sheet'!$C$13='Master Sheet'!$D$3,'Master Sheet'!$I$5*E63,IF('Master Sheet'!$D$13='Master Sheet'!$D$3,'Master Sheet'!$I$6*E63,IF('Master Sheet'!$E$13='Master Sheet'!$D$3,'Master Sheet'!$I$7*E63,IF('Master Sheet'!$F$13='Master Sheet'!$D$3,'Master Sheet'!$I$8*E63,IF('Master Sheet'!$G$13='Master Sheet'!$D$3,'Master Sheet'!$I$9*E63,0))))))</f>
        <v>0</v>
      </c>
      <c r="G63" s="60" t="n">
        <f aca="false">IF($B63='Master Sheet'!$D$6,1,0)</f>
        <v>0</v>
      </c>
      <c r="H63" s="60" t="n">
        <f aca="false">IF('Master Sheet'!$B$14='Master Sheet'!$D$3,'Master Sheet'!$I$4*G63,IF('Master Sheet'!$C$14='Master Sheet'!$D$3,'Master Sheet'!$I$5*G63,IF('Master Sheet'!$D$14='Master Sheet'!$D$3,'Master Sheet'!$I$6*G63,IF('Master Sheet'!$E$14='Master Sheet'!$D$3,'Master Sheet'!$I$7*G63,IF('Master Sheet'!$F$14='Master Sheet'!$D$3,'Master Sheet'!$I$8*G63,IF('Master Sheet'!$G$14='Master Sheet'!$D$3,'Master Sheet'!$I$9*G63,0))))))</f>
        <v>0</v>
      </c>
      <c r="I63" s="60" t="n">
        <f aca="false">IF($B63='Master Sheet'!$D$7,1,0)</f>
        <v>0</v>
      </c>
      <c r="J63" s="60" t="n">
        <f aca="false">IF('Master Sheet'!$B$15='Master Sheet'!$D$3,'Master Sheet'!$I$4*I63,IF('Master Sheet'!$C$15='Master Sheet'!$D$3,'Master Sheet'!$I$5*I63,IF('Master Sheet'!$D$15='Master Sheet'!$D$3,'Master Sheet'!$I$6*I63,IF('Master Sheet'!$E$15='Master Sheet'!$D$3,'Master Sheet'!$I$7*I63,IF('Master Sheet'!$F$15='Master Sheet'!$D$3,'Master Sheet'!$I$8*I63,IF('Master Sheet'!$G$15='Master Sheet'!$D$3,'Master Sheet'!$I$9*I63,0))))))</f>
        <v>0</v>
      </c>
      <c r="K63" s="60" t="n">
        <f aca="false">IF($B63='Master Sheet'!$D$8,1,0)</f>
        <v>0</v>
      </c>
      <c r="L63" s="72" t="n">
        <f aca="false">IF('Master Sheet'!$B$16='Master Sheet'!$D$3,'Master Sheet'!$I$4*K63,IF('Master Sheet'!$C$16='Master Sheet'!$D$3,'Master Sheet'!$I$5*K63,IF('Master Sheet'!$D$16='Master Sheet'!$D$3,'Master Sheet'!$I$6*K63,IF('Master Sheet'!$E$16='Master Sheet'!$D$3,'Master Sheet'!$I$7*K63,IF('Master Sheet'!$F$16='Master Sheet'!$D$3,'Master Sheet'!$I$8*K63,IF('Master Sheet'!$G$16='Master Sheet'!$D$3,'Master Sheet'!$I$9*K63,0))))))</f>
        <v>0</v>
      </c>
    </row>
    <row r="64" customFormat="false" ht="12.75" hidden="false" customHeight="false" outlineLevel="0" collapsed="false">
      <c r="A64" s="59" t="n">
        <f aca="false">A63+1</f>
        <v>63</v>
      </c>
      <c r="B64" s="10" t="str">
        <f aca="false">VLOOKUP(A64,'Mentor Data'!A64:H373,6,FALSE())</f>
        <v>NY</v>
      </c>
      <c r="C64" s="60" t="n">
        <f aca="false">IF($B64='Master Sheet'!$D$4,1,0)</f>
        <v>1</v>
      </c>
      <c r="D64" s="60" t="n">
        <f aca="false">IF('Master Sheet'!$B$12='Master Sheet'!$D$3,'Master Sheet'!$I$4*C64,IF('Master Sheet'!$C$12='Master Sheet'!$D$3,'Master Sheet'!$I$5*C64,IF('Master Sheet'!$D$12='Master Sheet'!$D$3,'Master Sheet'!$I$6*C64,IF('Master Sheet'!$E$12='Master Sheet'!$D$3,'Master Sheet'!$I$7*C64,IF('Master Sheet'!$F$12='Master Sheet'!$D$3,'Master Sheet'!$I$8*C64,IF('Master Sheet'!$G$12='Master Sheet'!$D$3,'Master Sheet'!$I$9*C64,0))))))</f>
        <v>600</v>
      </c>
      <c r="E64" s="60" t="n">
        <f aca="false">IF($B64='Master Sheet'!$D$5,1,0)</f>
        <v>1</v>
      </c>
      <c r="F64" s="60" t="n">
        <f aca="false">IF('Master Sheet'!$B$13='Master Sheet'!$D$3,'Master Sheet'!$I$4*E64,IF('Master Sheet'!$C$13='Master Sheet'!$D$3,'Master Sheet'!$I$5*E64,IF('Master Sheet'!$D$13='Master Sheet'!$D$3,'Master Sheet'!$I$6*E64,IF('Master Sheet'!$E$13='Master Sheet'!$D$3,'Master Sheet'!$I$7*E64,IF('Master Sheet'!$F$13='Master Sheet'!$D$3,'Master Sheet'!$I$8*E64,IF('Master Sheet'!$G$13='Master Sheet'!$D$3,'Master Sheet'!$I$9*E64,0))))))</f>
        <v>25</v>
      </c>
      <c r="G64" s="60" t="n">
        <f aca="false">IF($B64='Master Sheet'!$D$6,1,0)</f>
        <v>0</v>
      </c>
      <c r="H64" s="60" t="n">
        <f aca="false">IF('Master Sheet'!$B$14='Master Sheet'!$D$3,'Master Sheet'!$I$4*G64,IF('Master Sheet'!$C$14='Master Sheet'!$D$3,'Master Sheet'!$I$5*G64,IF('Master Sheet'!$D$14='Master Sheet'!$D$3,'Master Sheet'!$I$6*G64,IF('Master Sheet'!$E$14='Master Sheet'!$D$3,'Master Sheet'!$I$7*G64,IF('Master Sheet'!$F$14='Master Sheet'!$D$3,'Master Sheet'!$I$8*G64,IF('Master Sheet'!$G$14='Master Sheet'!$D$3,'Master Sheet'!$I$9*G64,0))))))</f>
        <v>0</v>
      </c>
      <c r="I64" s="60" t="n">
        <f aca="false">IF($B64='Master Sheet'!$D$7,1,0)</f>
        <v>0</v>
      </c>
      <c r="J64" s="60" t="n">
        <f aca="false">IF('Master Sheet'!$B$15='Master Sheet'!$D$3,'Master Sheet'!$I$4*I64,IF('Master Sheet'!$C$15='Master Sheet'!$D$3,'Master Sheet'!$I$5*I64,IF('Master Sheet'!$D$15='Master Sheet'!$D$3,'Master Sheet'!$I$6*I64,IF('Master Sheet'!$E$15='Master Sheet'!$D$3,'Master Sheet'!$I$7*I64,IF('Master Sheet'!$F$15='Master Sheet'!$D$3,'Master Sheet'!$I$8*I64,IF('Master Sheet'!$G$15='Master Sheet'!$D$3,'Master Sheet'!$I$9*I64,0))))))</f>
        <v>0</v>
      </c>
      <c r="K64" s="60" t="n">
        <f aca="false">IF($B64='Master Sheet'!$D$8,1,0)</f>
        <v>0</v>
      </c>
      <c r="L64" s="72" t="n">
        <f aca="false">IF('Master Sheet'!$B$16='Master Sheet'!$D$3,'Master Sheet'!$I$4*K64,IF('Master Sheet'!$C$16='Master Sheet'!$D$3,'Master Sheet'!$I$5*K64,IF('Master Sheet'!$D$16='Master Sheet'!$D$3,'Master Sheet'!$I$6*K64,IF('Master Sheet'!$E$16='Master Sheet'!$D$3,'Master Sheet'!$I$7*K64,IF('Master Sheet'!$F$16='Master Sheet'!$D$3,'Master Sheet'!$I$8*K64,IF('Master Sheet'!$G$16='Master Sheet'!$D$3,'Master Sheet'!$I$9*K64,0))))))</f>
        <v>0</v>
      </c>
    </row>
    <row r="65" customFormat="false" ht="12.75" hidden="false" customHeight="false" outlineLevel="0" collapsed="false">
      <c r="A65" s="59" t="n">
        <f aca="false">A64+1</f>
        <v>64</v>
      </c>
      <c r="B65" s="10" t="str">
        <f aca="false">VLOOKUP(A65,'Mentor Data'!A65:H374,6,FALSE())</f>
        <v>NY</v>
      </c>
      <c r="C65" s="60" t="n">
        <f aca="false">IF($B65='Master Sheet'!$D$4,1,0)</f>
        <v>1</v>
      </c>
      <c r="D65" s="60" t="n">
        <f aca="false">IF('Master Sheet'!$B$12='Master Sheet'!$D$3,'Master Sheet'!$I$4*C65,IF('Master Sheet'!$C$12='Master Sheet'!$D$3,'Master Sheet'!$I$5*C65,IF('Master Sheet'!$D$12='Master Sheet'!$D$3,'Master Sheet'!$I$6*C65,IF('Master Sheet'!$E$12='Master Sheet'!$D$3,'Master Sheet'!$I$7*C65,IF('Master Sheet'!$F$12='Master Sheet'!$D$3,'Master Sheet'!$I$8*C65,IF('Master Sheet'!$G$12='Master Sheet'!$D$3,'Master Sheet'!$I$9*C65,0))))))</f>
        <v>600</v>
      </c>
      <c r="E65" s="60" t="n">
        <f aca="false">IF($B65='Master Sheet'!$D$5,1,0)</f>
        <v>1</v>
      </c>
      <c r="F65" s="60" t="n">
        <f aca="false">IF('Master Sheet'!$B$13='Master Sheet'!$D$3,'Master Sheet'!$I$4*E65,IF('Master Sheet'!$C$13='Master Sheet'!$D$3,'Master Sheet'!$I$5*E65,IF('Master Sheet'!$D$13='Master Sheet'!$D$3,'Master Sheet'!$I$6*E65,IF('Master Sheet'!$E$13='Master Sheet'!$D$3,'Master Sheet'!$I$7*E65,IF('Master Sheet'!$F$13='Master Sheet'!$D$3,'Master Sheet'!$I$8*E65,IF('Master Sheet'!$G$13='Master Sheet'!$D$3,'Master Sheet'!$I$9*E65,0))))))</f>
        <v>25</v>
      </c>
      <c r="G65" s="60" t="n">
        <f aca="false">IF($B65='Master Sheet'!$D$6,1,0)</f>
        <v>0</v>
      </c>
      <c r="H65" s="60" t="n">
        <f aca="false">IF('Master Sheet'!$B$14='Master Sheet'!$D$3,'Master Sheet'!$I$4*G65,IF('Master Sheet'!$C$14='Master Sheet'!$D$3,'Master Sheet'!$I$5*G65,IF('Master Sheet'!$D$14='Master Sheet'!$D$3,'Master Sheet'!$I$6*G65,IF('Master Sheet'!$E$14='Master Sheet'!$D$3,'Master Sheet'!$I$7*G65,IF('Master Sheet'!$F$14='Master Sheet'!$D$3,'Master Sheet'!$I$8*G65,IF('Master Sheet'!$G$14='Master Sheet'!$D$3,'Master Sheet'!$I$9*G65,0))))))</f>
        <v>0</v>
      </c>
      <c r="I65" s="60" t="n">
        <f aca="false">IF($B65='Master Sheet'!$D$7,1,0)</f>
        <v>0</v>
      </c>
      <c r="J65" s="60" t="n">
        <f aca="false">IF('Master Sheet'!$B$15='Master Sheet'!$D$3,'Master Sheet'!$I$4*I65,IF('Master Sheet'!$C$15='Master Sheet'!$D$3,'Master Sheet'!$I$5*I65,IF('Master Sheet'!$D$15='Master Sheet'!$D$3,'Master Sheet'!$I$6*I65,IF('Master Sheet'!$E$15='Master Sheet'!$D$3,'Master Sheet'!$I$7*I65,IF('Master Sheet'!$F$15='Master Sheet'!$D$3,'Master Sheet'!$I$8*I65,IF('Master Sheet'!$G$15='Master Sheet'!$D$3,'Master Sheet'!$I$9*I65,0))))))</f>
        <v>0</v>
      </c>
      <c r="K65" s="60" t="n">
        <f aca="false">IF($B65='Master Sheet'!$D$8,1,0)</f>
        <v>0</v>
      </c>
      <c r="L65" s="72" t="n">
        <f aca="false">IF('Master Sheet'!$B$16='Master Sheet'!$D$3,'Master Sheet'!$I$4*K65,IF('Master Sheet'!$C$16='Master Sheet'!$D$3,'Master Sheet'!$I$5*K65,IF('Master Sheet'!$D$16='Master Sheet'!$D$3,'Master Sheet'!$I$6*K65,IF('Master Sheet'!$E$16='Master Sheet'!$D$3,'Master Sheet'!$I$7*K65,IF('Master Sheet'!$F$16='Master Sheet'!$D$3,'Master Sheet'!$I$8*K65,IF('Master Sheet'!$G$16='Master Sheet'!$D$3,'Master Sheet'!$I$9*K65,0))))))</f>
        <v>0</v>
      </c>
    </row>
    <row r="66" customFormat="false" ht="12.75" hidden="false" customHeight="false" outlineLevel="0" collapsed="false">
      <c r="A66" s="59" t="n">
        <f aca="false">A65+1</f>
        <v>65</v>
      </c>
      <c r="B66" s="10" t="str">
        <f aca="false">VLOOKUP(A66,'Mentor Data'!A66:H375,6,FALSE())</f>
        <v>Italy                         </v>
      </c>
      <c r="C66" s="60" t="n">
        <f aca="false">IF($B66='Master Sheet'!$D$4,1,0)</f>
        <v>0</v>
      </c>
      <c r="D66" s="60" t="n">
        <f aca="false">IF('Master Sheet'!$B$12='Master Sheet'!$D$3,'Master Sheet'!$I$4*C66,IF('Master Sheet'!$C$12='Master Sheet'!$D$3,'Master Sheet'!$I$5*C66,IF('Master Sheet'!$D$12='Master Sheet'!$D$3,'Master Sheet'!$I$6*C66,IF('Master Sheet'!$E$12='Master Sheet'!$D$3,'Master Sheet'!$I$7*C66,IF('Master Sheet'!$F$12='Master Sheet'!$D$3,'Master Sheet'!$I$8*C66,IF('Master Sheet'!$G$12='Master Sheet'!$D$3,'Master Sheet'!$I$9*C66,0))))))</f>
        <v>0</v>
      </c>
      <c r="E66" s="60" t="n">
        <f aca="false">IF($B66='Master Sheet'!$D$5,1,0)</f>
        <v>0</v>
      </c>
      <c r="F66" s="60" t="n">
        <f aca="false">IF('Master Sheet'!$B$13='Master Sheet'!$D$3,'Master Sheet'!$I$4*E66,IF('Master Sheet'!$C$13='Master Sheet'!$D$3,'Master Sheet'!$I$5*E66,IF('Master Sheet'!$D$13='Master Sheet'!$D$3,'Master Sheet'!$I$6*E66,IF('Master Sheet'!$E$13='Master Sheet'!$D$3,'Master Sheet'!$I$7*E66,IF('Master Sheet'!$F$13='Master Sheet'!$D$3,'Master Sheet'!$I$8*E66,IF('Master Sheet'!$G$13='Master Sheet'!$D$3,'Master Sheet'!$I$9*E66,0))))))</f>
        <v>0</v>
      </c>
      <c r="G66" s="60" t="n">
        <f aca="false">IF($B66='Master Sheet'!$D$6,1,0)</f>
        <v>0</v>
      </c>
      <c r="H66" s="60" t="n">
        <f aca="false">IF('Master Sheet'!$B$14='Master Sheet'!$D$3,'Master Sheet'!$I$4*G66,IF('Master Sheet'!$C$14='Master Sheet'!$D$3,'Master Sheet'!$I$5*G66,IF('Master Sheet'!$D$14='Master Sheet'!$D$3,'Master Sheet'!$I$6*G66,IF('Master Sheet'!$E$14='Master Sheet'!$D$3,'Master Sheet'!$I$7*G66,IF('Master Sheet'!$F$14='Master Sheet'!$D$3,'Master Sheet'!$I$8*G66,IF('Master Sheet'!$G$14='Master Sheet'!$D$3,'Master Sheet'!$I$9*G66,0))))))</f>
        <v>0</v>
      </c>
      <c r="I66" s="60" t="n">
        <f aca="false">IF($B66='Master Sheet'!$D$7,1,0)</f>
        <v>0</v>
      </c>
      <c r="J66" s="60" t="n">
        <f aca="false">IF('Master Sheet'!$B$15='Master Sheet'!$D$3,'Master Sheet'!$I$4*I66,IF('Master Sheet'!$C$15='Master Sheet'!$D$3,'Master Sheet'!$I$5*I66,IF('Master Sheet'!$D$15='Master Sheet'!$D$3,'Master Sheet'!$I$6*I66,IF('Master Sheet'!$E$15='Master Sheet'!$D$3,'Master Sheet'!$I$7*I66,IF('Master Sheet'!$F$15='Master Sheet'!$D$3,'Master Sheet'!$I$8*I66,IF('Master Sheet'!$G$15='Master Sheet'!$D$3,'Master Sheet'!$I$9*I66,0))))))</f>
        <v>0</v>
      </c>
      <c r="K66" s="60" t="n">
        <f aca="false">IF($B66='Master Sheet'!$D$8,1,0)</f>
        <v>0</v>
      </c>
      <c r="L66" s="72" t="n">
        <f aca="false">IF('Master Sheet'!$B$16='Master Sheet'!$D$3,'Master Sheet'!$I$4*K66,IF('Master Sheet'!$C$16='Master Sheet'!$D$3,'Master Sheet'!$I$5*K66,IF('Master Sheet'!$D$16='Master Sheet'!$D$3,'Master Sheet'!$I$6*K66,IF('Master Sheet'!$E$16='Master Sheet'!$D$3,'Master Sheet'!$I$7*K66,IF('Master Sheet'!$F$16='Master Sheet'!$D$3,'Master Sheet'!$I$8*K66,IF('Master Sheet'!$G$16='Master Sheet'!$D$3,'Master Sheet'!$I$9*K66,0))))))</f>
        <v>0</v>
      </c>
    </row>
    <row r="67" customFormat="false" ht="12.75" hidden="false" customHeight="false" outlineLevel="0" collapsed="false">
      <c r="A67" s="59" t="n">
        <f aca="false">A66+1</f>
        <v>66</v>
      </c>
      <c r="B67" s="10" t="str">
        <f aca="false">VLOOKUP(A67,'Mentor Data'!A67:H376,6,FALSE())</f>
        <v>CA</v>
      </c>
      <c r="C67" s="60" t="n">
        <f aca="false">IF($B67='Master Sheet'!$D$4,1,0)</f>
        <v>0</v>
      </c>
      <c r="D67" s="60" t="n">
        <f aca="false">IF('Master Sheet'!$B$12='Master Sheet'!$D$3,'Master Sheet'!$I$4*C67,IF('Master Sheet'!$C$12='Master Sheet'!$D$3,'Master Sheet'!$I$5*C67,IF('Master Sheet'!$D$12='Master Sheet'!$D$3,'Master Sheet'!$I$6*C67,IF('Master Sheet'!$E$12='Master Sheet'!$D$3,'Master Sheet'!$I$7*C67,IF('Master Sheet'!$F$12='Master Sheet'!$D$3,'Master Sheet'!$I$8*C67,IF('Master Sheet'!$G$12='Master Sheet'!$D$3,'Master Sheet'!$I$9*C67,0))))))</f>
        <v>0</v>
      </c>
      <c r="E67" s="60" t="n">
        <f aca="false">IF($B67='Master Sheet'!$D$5,1,0)</f>
        <v>0</v>
      </c>
      <c r="F67" s="60" t="n">
        <f aca="false">IF('Master Sheet'!$B$13='Master Sheet'!$D$3,'Master Sheet'!$I$4*E67,IF('Master Sheet'!$C$13='Master Sheet'!$D$3,'Master Sheet'!$I$5*E67,IF('Master Sheet'!$D$13='Master Sheet'!$D$3,'Master Sheet'!$I$6*E67,IF('Master Sheet'!$E$13='Master Sheet'!$D$3,'Master Sheet'!$I$7*E67,IF('Master Sheet'!$F$13='Master Sheet'!$D$3,'Master Sheet'!$I$8*E67,IF('Master Sheet'!$G$13='Master Sheet'!$D$3,'Master Sheet'!$I$9*E67,0))))))</f>
        <v>0</v>
      </c>
      <c r="G67" s="60" t="n">
        <f aca="false">IF($B67='Master Sheet'!$D$6,1,0)</f>
        <v>0</v>
      </c>
      <c r="H67" s="60" t="n">
        <f aca="false">IF('Master Sheet'!$B$14='Master Sheet'!$D$3,'Master Sheet'!$I$4*G67,IF('Master Sheet'!$C$14='Master Sheet'!$D$3,'Master Sheet'!$I$5*G67,IF('Master Sheet'!$D$14='Master Sheet'!$D$3,'Master Sheet'!$I$6*G67,IF('Master Sheet'!$E$14='Master Sheet'!$D$3,'Master Sheet'!$I$7*G67,IF('Master Sheet'!$F$14='Master Sheet'!$D$3,'Master Sheet'!$I$8*G67,IF('Master Sheet'!$G$14='Master Sheet'!$D$3,'Master Sheet'!$I$9*G67,0))))))</f>
        <v>0</v>
      </c>
      <c r="I67" s="60" t="n">
        <f aca="false">IF($B67='Master Sheet'!$D$7,1,0)</f>
        <v>0</v>
      </c>
      <c r="J67" s="60" t="n">
        <f aca="false">IF('Master Sheet'!$B$15='Master Sheet'!$D$3,'Master Sheet'!$I$4*I67,IF('Master Sheet'!$C$15='Master Sheet'!$D$3,'Master Sheet'!$I$5*I67,IF('Master Sheet'!$D$15='Master Sheet'!$D$3,'Master Sheet'!$I$6*I67,IF('Master Sheet'!$E$15='Master Sheet'!$D$3,'Master Sheet'!$I$7*I67,IF('Master Sheet'!$F$15='Master Sheet'!$D$3,'Master Sheet'!$I$8*I67,IF('Master Sheet'!$G$15='Master Sheet'!$D$3,'Master Sheet'!$I$9*I67,0))))))</f>
        <v>0</v>
      </c>
      <c r="K67" s="60" t="n">
        <f aca="false">IF($B67='Master Sheet'!$D$8,1,0)</f>
        <v>0</v>
      </c>
      <c r="L67" s="72" t="n">
        <f aca="false">IF('Master Sheet'!$B$16='Master Sheet'!$D$3,'Master Sheet'!$I$4*K67,IF('Master Sheet'!$C$16='Master Sheet'!$D$3,'Master Sheet'!$I$5*K67,IF('Master Sheet'!$D$16='Master Sheet'!$D$3,'Master Sheet'!$I$6*K67,IF('Master Sheet'!$E$16='Master Sheet'!$D$3,'Master Sheet'!$I$7*K67,IF('Master Sheet'!$F$16='Master Sheet'!$D$3,'Master Sheet'!$I$8*K67,IF('Master Sheet'!$G$16='Master Sheet'!$D$3,'Master Sheet'!$I$9*K67,0))))))</f>
        <v>0</v>
      </c>
    </row>
    <row r="68" customFormat="false" ht="12.75" hidden="false" customHeight="false" outlineLevel="0" collapsed="false">
      <c r="A68" s="59" t="n">
        <f aca="false">A67+1</f>
        <v>67</v>
      </c>
      <c r="B68" s="10" t="str">
        <f aca="false">VLOOKUP(A68,'Mentor Data'!A68:H377,6,FALSE())</f>
        <v>MA                            </v>
      </c>
      <c r="C68" s="60" t="n">
        <f aca="false">IF($B68='Master Sheet'!$D$4,1,0)</f>
        <v>0</v>
      </c>
      <c r="D68" s="60" t="n">
        <f aca="false">IF('Master Sheet'!$B$12='Master Sheet'!$D$3,'Master Sheet'!$I$4*C68,IF('Master Sheet'!$C$12='Master Sheet'!$D$3,'Master Sheet'!$I$5*C68,IF('Master Sheet'!$D$12='Master Sheet'!$D$3,'Master Sheet'!$I$6*C68,IF('Master Sheet'!$E$12='Master Sheet'!$D$3,'Master Sheet'!$I$7*C68,IF('Master Sheet'!$F$12='Master Sheet'!$D$3,'Master Sheet'!$I$8*C68,IF('Master Sheet'!$G$12='Master Sheet'!$D$3,'Master Sheet'!$I$9*C68,0))))))</f>
        <v>0</v>
      </c>
      <c r="E68" s="60" t="n">
        <f aca="false">IF($B68='Master Sheet'!$D$5,1,0)</f>
        <v>0</v>
      </c>
      <c r="F68" s="60" t="n">
        <f aca="false">IF('Master Sheet'!$B$13='Master Sheet'!$D$3,'Master Sheet'!$I$4*E68,IF('Master Sheet'!$C$13='Master Sheet'!$D$3,'Master Sheet'!$I$5*E68,IF('Master Sheet'!$D$13='Master Sheet'!$D$3,'Master Sheet'!$I$6*E68,IF('Master Sheet'!$E$13='Master Sheet'!$D$3,'Master Sheet'!$I$7*E68,IF('Master Sheet'!$F$13='Master Sheet'!$D$3,'Master Sheet'!$I$8*E68,IF('Master Sheet'!$G$13='Master Sheet'!$D$3,'Master Sheet'!$I$9*E68,0))))))</f>
        <v>0</v>
      </c>
      <c r="G68" s="60" t="n">
        <f aca="false">IF($B68='Master Sheet'!$D$6,1,0)</f>
        <v>0</v>
      </c>
      <c r="H68" s="60" t="n">
        <f aca="false">IF('Master Sheet'!$B$14='Master Sheet'!$D$3,'Master Sheet'!$I$4*G68,IF('Master Sheet'!$C$14='Master Sheet'!$D$3,'Master Sheet'!$I$5*G68,IF('Master Sheet'!$D$14='Master Sheet'!$D$3,'Master Sheet'!$I$6*G68,IF('Master Sheet'!$E$14='Master Sheet'!$D$3,'Master Sheet'!$I$7*G68,IF('Master Sheet'!$F$14='Master Sheet'!$D$3,'Master Sheet'!$I$8*G68,IF('Master Sheet'!$G$14='Master Sheet'!$D$3,'Master Sheet'!$I$9*G68,0))))))</f>
        <v>0</v>
      </c>
      <c r="I68" s="60" t="n">
        <f aca="false">IF($B68='Master Sheet'!$D$7,1,0)</f>
        <v>0</v>
      </c>
      <c r="J68" s="60" t="n">
        <f aca="false">IF('Master Sheet'!$B$15='Master Sheet'!$D$3,'Master Sheet'!$I$4*I68,IF('Master Sheet'!$C$15='Master Sheet'!$D$3,'Master Sheet'!$I$5*I68,IF('Master Sheet'!$D$15='Master Sheet'!$D$3,'Master Sheet'!$I$6*I68,IF('Master Sheet'!$E$15='Master Sheet'!$D$3,'Master Sheet'!$I$7*I68,IF('Master Sheet'!$F$15='Master Sheet'!$D$3,'Master Sheet'!$I$8*I68,IF('Master Sheet'!$G$15='Master Sheet'!$D$3,'Master Sheet'!$I$9*I68,0))))))</f>
        <v>0</v>
      </c>
      <c r="K68" s="60" t="n">
        <f aca="false">IF($B68='Master Sheet'!$D$8,1,0)</f>
        <v>0</v>
      </c>
      <c r="L68" s="72" t="n">
        <f aca="false">IF('Master Sheet'!$B$16='Master Sheet'!$D$3,'Master Sheet'!$I$4*K68,IF('Master Sheet'!$C$16='Master Sheet'!$D$3,'Master Sheet'!$I$5*K68,IF('Master Sheet'!$D$16='Master Sheet'!$D$3,'Master Sheet'!$I$6*K68,IF('Master Sheet'!$E$16='Master Sheet'!$D$3,'Master Sheet'!$I$7*K68,IF('Master Sheet'!$F$16='Master Sheet'!$D$3,'Master Sheet'!$I$8*K68,IF('Master Sheet'!$G$16='Master Sheet'!$D$3,'Master Sheet'!$I$9*K68,0))))))</f>
        <v>0</v>
      </c>
    </row>
    <row r="69" customFormat="false" ht="12.75" hidden="false" customHeight="false" outlineLevel="0" collapsed="false">
      <c r="A69" s="59" t="n">
        <f aca="false">A68+1</f>
        <v>68</v>
      </c>
      <c r="B69" s="10" t="str">
        <f aca="false">VLOOKUP(A69,'Mentor Data'!A69:H378,6,FALSE())</f>
        <v>Mexico                        </v>
      </c>
      <c r="C69" s="60" t="n">
        <f aca="false">IF($B69='Master Sheet'!$D$4,1,0)</f>
        <v>0</v>
      </c>
      <c r="D69" s="60" t="n">
        <f aca="false">IF('Master Sheet'!$B$12='Master Sheet'!$D$3,'Master Sheet'!$I$4*C69,IF('Master Sheet'!$C$12='Master Sheet'!$D$3,'Master Sheet'!$I$5*C69,IF('Master Sheet'!$D$12='Master Sheet'!$D$3,'Master Sheet'!$I$6*C69,IF('Master Sheet'!$E$12='Master Sheet'!$D$3,'Master Sheet'!$I$7*C69,IF('Master Sheet'!$F$12='Master Sheet'!$D$3,'Master Sheet'!$I$8*C69,IF('Master Sheet'!$G$12='Master Sheet'!$D$3,'Master Sheet'!$I$9*C69,0))))))</f>
        <v>0</v>
      </c>
      <c r="E69" s="60" t="n">
        <f aca="false">IF($B69='Master Sheet'!$D$5,1,0)</f>
        <v>0</v>
      </c>
      <c r="F69" s="60" t="n">
        <f aca="false">IF('Master Sheet'!$B$13='Master Sheet'!$D$3,'Master Sheet'!$I$4*E69,IF('Master Sheet'!$C$13='Master Sheet'!$D$3,'Master Sheet'!$I$5*E69,IF('Master Sheet'!$D$13='Master Sheet'!$D$3,'Master Sheet'!$I$6*E69,IF('Master Sheet'!$E$13='Master Sheet'!$D$3,'Master Sheet'!$I$7*E69,IF('Master Sheet'!$F$13='Master Sheet'!$D$3,'Master Sheet'!$I$8*E69,IF('Master Sheet'!$G$13='Master Sheet'!$D$3,'Master Sheet'!$I$9*E69,0))))))</f>
        <v>0</v>
      </c>
      <c r="G69" s="60" t="n">
        <f aca="false">IF($B69='Master Sheet'!$D$6,1,0)</f>
        <v>0</v>
      </c>
      <c r="H69" s="60" t="n">
        <f aca="false">IF('Master Sheet'!$B$14='Master Sheet'!$D$3,'Master Sheet'!$I$4*G69,IF('Master Sheet'!$C$14='Master Sheet'!$D$3,'Master Sheet'!$I$5*G69,IF('Master Sheet'!$D$14='Master Sheet'!$D$3,'Master Sheet'!$I$6*G69,IF('Master Sheet'!$E$14='Master Sheet'!$D$3,'Master Sheet'!$I$7*G69,IF('Master Sheet'!$F$14='Master Sheet'!$D$3,'Master Sheet'!$I$8*G69,IF('Master Sheet'!$G$14='Master Sheet'!$D$3,'Master Sheet'!$I$9*G69,0))))))</f>
        <v>0</v>
      </c>
      <c r="I69" s="60" t="n">
        <f aca="false">IF($B69='Master Sheet'!$D$7,1,0)</f>
        <v>0</v>
      </c>
      <c r="J69" s="60" t="n">
        <f aca="false">IF('Master Sheet'!$B$15='Master Sheet'!$D$3,'Master Sheet'!$I$4*I69,IF('Master Sheet'!$C$15='Master Sheet'!$D$3,'Master Sheet'!$I$5*I69,IF('Master Sheet'!$D$15='Master Sheet'!$D$3,'Master Sheet'!$I$6*I69,IF('Master Sheet'!$E$15='Master Sheet'!$D$3,'Master Sheet'!$I$7*I69,IF('Master Sheet'!$F$15='Master Sheet'!$D$3,'Master Sheet'!$I$8*I69,IF('Master Sheet'!$G$15='Master Sheet'!$D$3,'Master Sheet'!$I$9*I69,0))))))</f>
        <v>0</v>
      </c>
      <c r="K69" s="60" t="n">
        <f aca="false">IF($B69='Master Sheet'!$D$8,1,0)</f>
        <v>0</v>
      </c>
      <c r="L69" s="72" t="n">
        <f aca="false">IF('Master Sheet'!$B$16='Master Sheet'!$D$3,'Master Sheet'!$I$4*K69,IF('Master Sheet'!$C$16='Master Sheet'!$D$3,'Master Sheet'!$I$5*K69,IF('Master Sheet'!$D$16='Master Sheet'!$D$3,'Master Sheet'!$I$6*K69,IF('Master Sheet'!$E$16='Master Sheet'!$D$3,'Master Sheet'!$I$7*K69,IF('Master Sheet'!$F$16='Master Sheet'!$D$3,'Master Sheet'!$I$8*K69,IF('Master Sheet'!$G$16='Master Sheet'!$D$3,'Master Sheet'!$I$9*K69,0))))))</f>
        <v>0</v>
      </c>
    </row>
    <row r="70" customFormat="false" ht="12.75" hidden="false" customHeight="false" outlineLevel="0" collapsed="false">
      <c r="A70" s="59" t="n">
        <f aca="false">A69+1</f>
        <v>69</v>
      </c>
      <c r="B70" s="10" t="str">
        <f aca="false">VLOOKUP(A70,'Mentor Data'!A70:H379,6,FALSE())</f>
        <v>CT                            </v>
      </c>
      <c r="C70" s="60" t="n">
        <f aca="false">IF($B70='Master Sheet'!$D$4,1,0)</f>
        <v>0</v>
      </c>
      <c r="D70" s="60" t="n">
        <f aca="false">IF('Master Sheet'!$B$12='Master Sheet'!$D$3,'Master Sheet'!$I$4*C70,IF('Master Sheet'!$C$12='Master Sheet'!$D$3,'Master Sheet'!$I$5*C70,IF('Master Sheet'!$D$12='Master Sheet'!$D$3,'Master Sheet'!$I$6*C70,IF('Master Sheet'!$E$12='Master Sheet'!$D$3,'Master Sheet'!$I$7*C70,IF('Master Sheet'!$F$12='Master Sheet'!$D$3,'Master Sheet'!$I$8*C70,IF('Master Sheet'!$G$12='Master Sheet'!$D$3,'Master Sheet'!$I$9*C70,0))))))</f>
        <v>0</v>
      </c>
      <c r="E70" s="60" t="n">
        <f aca="false">IF($B70='Master Sheet'!$D$5,1,0)</f>
        <v>0</v>
      </c>
      <c r="F70" s="60" t="n">
        <f aca="false">IF('Master Sheet'!$B$13='Master Sheet'!$D$3,'Master Sheet'!$I$4*E70,IF('Master Sheet'!$C$13='Master Sheet'!$D$3,'Master Sheet'!$I$5*E70,IF('Master Sheet'!$D$13='Master Sheet'!$D$3,'Master Sheet'!$I$6*E70,IF('Master Sheet'!$E$13='Master Sheet'!$D$3,'Master Sheet'!$I$7*E70,IF('Master Sheet'!$F$13='Master Sheet'!$D$3,'Master Sheet'!$I$8*E70,IF('Master Sheet'!$G$13='Master Sheet'!$D$3,'Master Sheet'!$I$9*E70,0))))))</f>
        <v>0</v>
      </c>
      <c r="G70" s="60" t="n">
        <f aca="false">IF($B70='Master Sheet'!$D$6,1,0)</f>
        <v>0</v>
      </c>
      <c r="H70" s="60" t="n">
        <f aca="false">IF('Master Sheet'!$B$14='Master Sheet'!$D$3,'Master Sheet'!$I$4*G70,IF('Master Sheet'!$C$14='Master Sheet'!$D$3,'Master Sheet'!$I$5*G70,IF('Master Sheet'!$D$14='Master Sheet'!$D$3,'Master Sheet'!$I$6*G70,IF('Master Sheet'!$E$14='Master Sheet'!$D$3,'Master Sheet'!$I$7*G70,IF('Master Sheet'!$F$14='Master Sheet'!$D$3,'Master Sheet'!$I$8*G70,IF('Master Sheet'!$G$14='Master Sheet'!$D$3,'Master Sheet'!$I$9*G70,0))))))</f>
        <v>0</v>
      </c>
      <c r="I70" s="60" t="n">
        <f aca="false">IF($B70='Master Sheet'!$D$7,1,0)</f>
        <v>0</v>
      </c>
      <c r="J70" s="60" t="n">
        <f aca="false">IF('Master Sheet'!$B$15='Master Sheet'!$D$3,'Master Sheet'!$I$4*I70,IF('Master Sheet'!$C$15='Master Sheet'!$D$3,'Master Sheet'!$I$5*I70,IF('Master Sheet'!$D$15='Master Sheet'!$D$3,'Master Sheet'!$I$6*I70,IF('Master Sheet'!$E$15='Master Sheet'!$D$3,'Master Sheet'!$I$7*I70,IF('Master Sheet'!$F$15='Master Sheet'!$D$3,'Master Sheet'!$I$8*I70,IF('Master Sheet'!$G$15='Master Sheet'!$D$3,'Master Sheet'!$I$9*I70,0))))))</f>
        <v>0</v>
      </c>
      <c r="K70" s="60" t="n">
        <f aca="false">IF($B70='Master Sheet'!$D$8,1,0)</f>
        <v>0</v>
      </c>
      <c r="L70" s="72" t="n">
        <f aca="false">IF('Master Sheet'!$B$16='Master Sheet'!$D$3,'Master Sheet'!$I$4*K70,IF('Master Sheet'!$C$16='Master Sheet'!$D$3,'Master Sheet'!$I$5*K70,IF('Master Sheet'!$D$16='Master Sheet'!$D$3,'Master Sheet'!$I$6*K70,IF('Master Sheet'!$E$16='Master Sheet'!$D$3,'Master Sheet'!$I$7*K70,IF('Master Sheet'!$F$16='Master Sheet'!$D$3,'Master Sheet'!$I$8*K70,IF('Master Sheet'!$G$16='Master Sheet'!$D$3,'Master Sheet'!$I$9*K70,0))))))</f>
        <v>0</v>
      </c>
    </row>
    <row r="71" customFormat="false" ht="12.75" hidden="false" customHeight="false" outlineLevel="0" collapsed="false">
      <c r="A71" s="59" t="n">
        <f aca="false">A70+1</f>
        <v>70</v>
      </c>
      <c r="B71" s="10" t="str">
        <f aca="false">VLOOKUP(A71,'Mentor Data'!A71:H380,6,FALSE())</f>
        <v>MA</v>
      </c>
      <c r="C71" s="60" t="n">
        <f aca="false">IF($B71='Master Sheet'!$D$4,1,0)</f>
        <v>0</v>
      </c>
      <c r="D71" s="60" t="n">
        <f aca="false">IF('Master Sheet'!$B$12='Master Sheet'!$D$3,'Master Sheet'!$I$4*C71,IF('Master Sheet'!$C$12='Master Sheet'!$D$3,'Master Sheet'!$I$5*C71,IF('Master Sheet'!$D$12='Master Sheet'!$D$3,'Master Sheet'!$I$6*C71,IF('Master Sheet'!$E$12='Master Sheet'!$D$3,'Master Sheet'!$I$7*C71,IF('Master Sheet'!$F$12='Master Sheet'!$D$3,'Master Sheet'!$I$8*C71,IF('Master Sheet'!$G$12='Master Sheet'!$D$3,'Master Sheet'!$I$9*C71,0))))))</f>
        <v>0</v>
      </c>
      <c r="E71" s="60" t="n">
        <f aca="false">IF($B71='Master Sheet'!$D$5,1,0)</f>
        <v>0</v>
      </c>
      <c r="F71" s="60" t="n">
        <f aca="false">IF('Master Sheet'!$B$13='Master Sheet'!$D$3,'Master Sheet'!$I$4*E71,IF('Master Sheet'!$C$13='Master Sheet'!$D$3,'Master Sheet'!$I$5*E71,IF('Master Sheet'!$D$13='Master Sheet'!$D$3,'Master Sheet'!$I$6*E71,IF('Master Sheet'!$E$13='Master Sheet'!$D$3,'Master Sheet'!$I$7*E71,IF('Master Sheet'!$F$13='Master Sheet'!$D$3,'Master Sheet'!$I$8*E71,IF('Master Sheet'!$G$13='Master Sheet'!$D$3,'Master Sheet'!$I$9*E71,0))))))</f>
        <v>0</v>
      </c>
      <c r="G71" s="60" t="n">
        <f aca="false">IF($B71='Master Sheet'!$D$6,1,0)</f>
        <v>0</v>
      </c>
      <c r="H71" s="60" t="n">
        <f aca="false">IF('Master Sheet'!$B$14='Master Sheet'!$D$3,'Master Sheet'!$I$4*G71,IF('Master Sheet'!$C$14='Master Sheet'!$D$3,'Master Sheet'!$I$5*G71,IF('Master Sheet'!$D$14='Master Sheet'!$D$3,'Master Sheet'!$I$6*G71,IF('Master Sheet'!$E$14='Master Sheet'!$D$3,'Master Sheet'!$I$7*G71,IF('Master Sheet'!$F$14='Master Sheet'!$D$3,'Master Sheet'!$I$8*G71,IF('Master Sheet'!$G$14='Master Sheet'!$D$3,'Master Sheet'!$I$9*G71,0))))))</f>
        <v>0</v>
      </c>
      <c r="I71" s="60" t="n">
        <f aca="false">IF($B71='Master Sheet'!$D$7,1,0)</f>
        <v>0</v>
      </c>
      <c r="J71" s="60" t="n">
        <f aca="false">IF('Master Sheet'!$B$15='Master Sheet'!$D$3,'Master Sheet'!$I$4*I71,IF('Master Sheet'!$C$15='Master Sheet'!$D$3,'Master Sheet'!$I$5*I71,IF('Master Sheet'!$D$15='Master Sheet'!$D$3,'Master Sheet'!$I$6*I71,IF('Master Sheet'!$E$15='Master Sheet'!$D$3,'Master Sheet'!$I$7*I71,IF('Master Sheet'!$F$15='Master Sheet'!$D$3,'Master Sheet'!$I$8*I71,IF('Master Sheet'!$G$15='Master Sheet'!$D$3,'Master Sheet'!$I$9*I71,0))))))</f>
        <v>0</v>
      </c>
      <c r="K71" s="60" t="n">
        <f aca="false">IF($B71='Master Sheet'!$D$8,1,0)</f>
        <v>0</v>
      </c>
      <c r="L71" s="72" t="n">
        <f aca="false">IF('Master Sheet'!$B$16='Master Sheet'!$D$3,'Master Sheet'!$I$4*K71,IF('Master Sheet'!$C$16='Master Sheet'!$D$3,'Master Sheet'!$I$5*K71,IF('Master Sheet'!$D$16='Master Sheet'!$D$3,'Master Sheet'!$I$6*K71,IF('Master Sheet'!$E$16='Master Sheet'!$D$3,'Master Sheet'!$I$7*K71,IF('Master Sheet'!$F$16='Master Sheet'!$D$3,'Master Sheet'!$I$8*K71,IF('Master Sheet'!$G$16='Master Sheet'!$D$3,'Master Sheet'!$I$9*K71,0))))))</f>
        <v>0</v>
      </c>
    </row>
    <row r="72" customFormat="false" ht="12.75" hidden="false" customHeight="false" outlineLevel="0" collapsed="false">
      <c r="A72" s="59" t="n">
        <f aca="false">A71+1</f>
        <v>71</v>
      </c>
      <c r="B72" s="10" t="str">
        <f aca="false">VLOOKUP(A72,'Mentor Data'!A72:H381,6,FALSE())</f>
        <v>NY                            </v>
      </c>
      <c r="C72" s="60" t="n">
        <f aca="false">IF($B72='Master Sheet'!$D$4,1,0)</f>
        <v>0</v>
      </c>
      <c r="D72" s="60" t="n">
        <f aca="false">IF('Master Sheet'!$B$12='Master Sheet'!$D$3,'Master Sheet'!$I$4*C72,IF('Master Sheet'!$C$12='Master Sheet'!$D$3,'Master Sheet'!$I$5*C72,IF('Master Sheet'!$D$12='Master Sheet'!$D$3,'Master Sheet'!$I$6*C72,IF('Master Sheet'!$E$12='Master Sheet'!$D$3,'Master Sheet'!$I$7*C72,IF('Master Sheet'!$F$12='Master Sheet'!$D$3,'Master Sheet'!$I$8*C72,IF('Master Sheet'!$G$12='Master Sheet'!$D$3,'Master Sheet'!$I$9*C72,0))))))</f>
        <v>0</v>
      </c>
      <c r="E72" s="60" t="n">
        <f aca="false">IF($B72='Master Sheet'!$D$5,1,0)</f>
        <v>0</v>
      </c>
      <c r="F72" s="60" t="n">
        <f aca="false">IF('Master Sheet'!$B$13='Master Sheet'!$D$3,'Master Sheet'!$I$4*E72,IF('Master Sheet'!$C$13='Master Sheet'!$D$3,'Master Sheet'!$I$5*E72,IF('Master Sheet'!$D$13='Master Sheet'!$D$3,'Master Sheet'!$I$6*E72,IF('Master Sheet'!$E$13='Master Sheet'!$D$3,'Master Sheet'!$I$7*E72,IF('Master Sheet'!$F$13='Master Sheet'!$D$3,'Master Sheet'!$I$8*E72,IF('Master Sheet'!$G$13='Master Sheet'!$D$3,'Master Sheet'!$I$9*E72,0))))))</f>
        <v>0</v>
      </c>
      <c r="G72" s="60" t="n">
        <f aca="false">IF($B72='Master Sheet'!$D$6,1,0)</f>
        <v>0</v>
      </c>
      <c r="H72" s="60" t="n">
        <f aca="false">IF('Master Sheet'!$B$14='Master Sheet'!$D$3,'Master Sheet'!$I$4*G72,IF('Master Sheet'!$C$14='Master Sheet'!$D$3,'Master Sheet'!$I$5*G72,IF('Master Sheet'!$D$14='Master Sheet'!$D$3,'Master Sheet'!$I$6*G72,IF('Master Sheet'!$E$14='Master Sheet'!$D$3,'Master Sheet'!$I$7*G72,IF('Master Sheet'!$F$14='Master Sheet'!$D$3,'Master Sheet'!$I$8*G72,IF('Master Sheet'!$G$14='Master Sheet'!$D$3,'Master Sheet'!$I$9*G72,0))))))</f>
        <v>0</v>
      </c>
      <c r="I72" s="60" t="n">
        <f aca="false">IF($B72='Master Sheet'!$D$7,1,0)</f>
        <v>0</v>
      </c>
      <c r="J72" s="60" t="n">
        <f aca="false">IF('Master Sheet'!$B$15='Master Sheet'!$D$3,'Master Sheet'!$I$4*I72,IF('Master Sheet'!$C$15='Master Sheet'!$D$3,'Master Sheet'!$I$5*I72,IF('Master Sheet'!$D$15='Master Sheet'!$D$3,'Master Sheet'!$I$6*I72,IF('Master Sheet'!$E$15='Master Sheet'!$D$3,'Master Sheet'!$I$7*I72,IF('Master Sheet'!$F$15='Master Sheet'!$D$3,'Master Sheet'!$I$8*I72,IF('Master Sheet'!$G$15='Master Sheet'!$D$3,'Master Sheet'!$I$9*I72,0))))))</f>
        <v>0</v>
      </c>
      <c r="K72" s="60" t="n">
        <f aca="false">IF($B72='Master Sheet'!$D$8,1,0)</f>
        <v>0</v>
      </c>
      <c r="L72" s="72" t="n">
        <f aca="false">IF('Master Sheet'!$B$16='Master Sheet'!$D$3,'Master Sheet'!$I$4*K72,IF('Master Sheet'!$C$16='Master Sheet'!$D$3,'Master Sheet'!$I$5*K72,IF('Master Sheet'!$D$16='Master Sheet'!$D$3,'Master Sheet'!$I$6*K72,IF('Master Sheet'!$E$16='Master Sheet'!$D$3,'Master Sheet'!$I$7*K72,IF('Master Sheet'!$F$16='Master Sheet'!$D$3,'Master Sheet'!$I$8*K72,IF('Master Sheet'!$G$16='Master Sheet'!$D$3,'Master Sheet'!$I$9*K72,0))))))</f>
        <v>0</v>
      </c>
    </row>
    <row r="73" customFormat="false" ht="12.75" hidden="false" customHeight="false" outlineLevel="0" collapsed="false">
      <c r="A73" s="59" t="n">
        <f aca="false">A72+1</f>
        <v>72</v>
      </c>
      <c r="B73" s="10" t="str">
        <f aca="false">VLOOKUP(A73,'Mentor Data'!A73:H382,6,FALSE())</f>
        <v>Egypt                         </v>
      </c>
      <c r="C73" s="60" t="n">
        <f aca="false">IF($B73='Master Sheet'!$D$4,1,0)</f>
        <v>0</v>
      </c>
      <c r="D73" s="60" t="n">
        <f aca="false">IF('Master Sheet'!$B$12='Master Sheet'!$D$3,'Master Sheet'!$I$4*C73,IF('Master Sheet'!$C$12='Master Sheet'!$D$3,'Master Sheet'!$I$5*C73,IF('Master Sheet'!$D$12='Master Sheet'!$D$3,'Master Sheet'!$I$6*C73,IF('Master Sheet'!$E$12='Master Sheet'!$D$3,'Master Sheet'!$I$7*C73,IF('Master Sheet'!$F$12='Master Sheet'!$D$3,'Master Sheet'!$I$8*C73,IF('Master Sheet'!$G$12='Master Sheet'!$D$3,'Master Sheet'!$I$9*C73,0))))))</f>
        <v>0</v>
      </c>
      <c r="E73" s="60" t="n">
        <f aca="false">IF($B73='Master Sheet'!$D$5,1,0)</f>
        <v>0</v>
      </c>
      <c r="F73" s="60" t="n">
        <f aca="false">IF('Master Sheet'!$B$13='Master Sheet'!$D$3,'Master Sheet'!$I$4*E73,IF('Master Sheet'!$C$13='Master Sheet'!$D$3,'Master Sheet'!$I$5*E73,IF('Master Sheet'!$D$13='Master Sheet'!$D$3,'Master Sheet'!$I$6*E73,IF('Master Sheet'!$E$13='Master Sheet'!$D$3,'Master Sheet'!$I$7*E73,IF('Master Sheet'!$F$13='Master Sheet'!$D$3,'Master Sheet'!$I$8*E73,IF('Master Sheet'!$G$13='Master Sheet'!$D$3,'Master Sheet'!$I$9*E73,0))))))</f>
        <v>0</v>
      </c>
      <c r="G73" s="60" t="n">
        <f aca="false">IF($B73='Master Sheet'!$D$6,1,0)</f>
        <v>0</v>
      </c>
      <c r="H73" s="60" t="n">
        <f aca="false">IF('Master Sheet'!$B$14='Master Sheet'!$D$3,'Master Sheet'!$I$4*G73,IF('Master Sheet'!$C$14='Master Sheet'!$D$3,'Master Sheet'!$I$5*G73,IF('Master Sheet'!$D$14='Master Sheet'!$D$3,'Master Sheet'!$I$6*G73,IF('Master Sheet'!$E$14='Master Sheet'!$D$3,'Master Sheet'!$I$7*G73,IF('Master Sheet'!$F$14='Master Sheet'!$D$3,'Master Sheet'!$I$8*G73,IF('Master Sheet'!$G$14='Master Sheet'!$D$3,'Master Sheet'!$I$9*G73,0))))))</f>
        <v>0</v>
      </c>
      <c r="I73" s="60" t="n">
        <f aca="false">IF($B73='Master Sheet'!$D$7,1,0)</f>
        <v>0</v>
      </c>
      <c r="J73" s="60" t="n">
        <f aca="false">IF('Master Sheet'!$B$15='Master Sheet'!$D$3,'Master Sheet'!$I$4*I73,IF('Master Sheet'!$C$15='Master Sheet'!$D$3,'Master Sheet'!$I$5*I73,IF('Master Sheet'!$D$15='Master Sheet'!$D$3,'Master Sheet'!$I$6*I73,IF('Master Sheet'!$E$15='Master Sheet'!$D$3,'Master Sheet'!$I$7*I73,IF('Master Sheet'!$F$15='Master Sheet'!$D$3,'Master Sheet'!$I$8*I73,IF('Master Sheet'!$G$15='Master Sheet'!$D$3,'Master Sheet'!$I$9*I73,0))))))</f>
        <v>0</v>
      </c>
      <c r="K73" s="60" t="n">
        <f aca="false">IF($B73='Master Sheet'!$D$8,1,0)</f>
        <v>0</v>
      </c>
      <c r="L73" s="72" t="n">
        <f aca="false">IF('Master Sheet'!$B$16='Master Sheet'!$D$3,'Master Sheet'!$I$4*K73,IF('Master Sheet'!$C$16='Master Sheet'!$D$3,'Master Sheet'!$I$5*K73,IF('Master Sheet'!$D$16='Master Sheet'!$D$3,'Master Sheet'!$I$6*K73,IF('Master Sheet'!$E$16='Master Sheet'!$D$3,'Master Sheet'!$I$7*K73,IF('Master Sheet'!$F$16='Master Sheet'!$D$3,'Master Sheet'!$I$8*K73,IF('Master Sheet'!$G$16='Master Sheet'!$D$3,'Master Sheet'!$I$9*K73,0))))))</f>
        <v>0</v>
      </c>
    </row>
    <row r="74" customFormat="false" ht="12.75" hidden="false" customHeight="false" outlineLevel="0" collapsed="false">
      <c r="A74" s="59" t="n">
        <f aca="false">A73+1</f>
        <v>73</v>
      </c>
      <c r="B74" s="10" t="str">
        <f aca="false">VLOOKUP(A74,'Mentor Data'!A74:H383,6,FALSE())</f>
        <v>Taiwan                        </v>
      </c>
      <c r="C74" s="60" t="n">
        <f aca="false">IF($B74='Master Sheet'!$D$4,1,0)</f>
        <v>0</v>
      </c>
      <c r="D74" s="60" t="n">
        <f aca="false">IF('Master Sheet'!$B$12='Master Sheet'!$D$3,'Master Sheet'!$I$4*C74,IF('Master Sheet'!$C$12='Master Sheet'!$D$3,'Master Sheet'!$I$5*C74,IF('Master Sheet'!$D$12='Master Sheet'!$D$3,'Master Sheet'!$I$6*C74,IF('Master Sheet'!$E$12='Master Sheet'!$D$3,'Master Sheet'!$I$7*C74,IF('Master Sheet'!$F$12='Master Sheet'!$D$3,'Master Sheet'!$I$8*C74,IF('Master Sheet'!$G$12='Master Sheet'!$D$3,'Master Sheet'!$I$9*C74,0))))))</f>
        <v>0</v>
      </c>
      <c r="E74" s="60" t="n">
        <f aca="false">IF($B74='Master Sheet'!$D$5,1,0)</f>
        <v>0</v>
      </c>
      <c r="F74" s="60" t="n">
        <f aca="false">IF('Master Sheet'!$B$13='Master Sheet'!$D$3,'Master Sheet'!$I$4*E74,IF('Master Sheet'!$C$13='Master Sheet'!$D$3,'Master Sheet'!$I$5*E74,IF('Master Sheet'!$D$13='Master Sheet'!$D$3,'Master Sheet'!$I$6*E74,IF('Master Sheet'!$E$13='Master Sheet'!$D$3,'Master Sheet'!$I$7*E74,IF('Master Sheet'!$F$13='Master Sheet'!$D$3,'Master Sheet'!$I$8*E74,IF('Master Sheet'!$G$13='Master Sheet'!$D$3,'Master Sheet'!$I$9*E74,0))))))</f>
        <v>0</v>
      </c>
      <c r="G74" s="60" t="n">
        <f aca="false">IF($B74='Master Sheet'!$D$6,1,0)</f>
        <v>0</v>
      </c>
      <c r="H74" s="60" t="n">
        <f aca="false">IF('Master Sheet'!$B$14='Master Sheet'!$D$3,'Master Sheet'!$I$4*G74,IF('Master Sheet'!$C$14='Master Sheet'!$D$3,'Master Sheet'!$I$5*G74,IF('Master Sheet'!$D$14='Master Sheet'!$D$3,'Master Sheet'!$I$6*G74,IF('Master Sheet'!$E$14='Master Sheet'!$D$3,'Master Sheet'!$I$7*G74,IF('Master Sheet'!$F$14='Master Sheet'!$D$3,'Master Sheet'!$I$8*G74,IF('Master Sheet'!$G$14='Master Sheet'!$D$3,'Master Sheet'!$I$9*G74,0))))))</f>
        <v>0</v>
      </c>
      <c r="I74" s="60" t="n">
        <f aca="false">IF($B74='Master Sheet'!$D$7,1,0)</f>
        <v>0</v>
      </c>
      <c r="J74" s="60" t="n">
        <f aca="false">IF('Master Sheet'!$B$15='Master Sheet'!$D$3,'Master Sheet'!$I$4*I74,IF('Master Sheet'!$C$15='Master Sheet'!$D$3,'Master Sheet'!$I$5*I74,IF('Master Sheet'!$D$15='Master Sheet'!$D$3,'Master Sheet'!$I$6*I74,IF('Master Sheet'!$E$15='Master Sheet'!$D$3,'Master Sheet'!$I$7*I74,IF('Master Sheet'!$F$15='Master Sheet'!$D$3,'Master Sheet'!$I$8*I74,IF('Master Sheet'!$G$15='Master Sheet'!$D$3,'Master Sheet'!$I$9*I74,0))))))</f>
        <v>0</v>
      </c>
      <c r="K74" s="60" t="n">
        <f aca="false">IF($B74='Master Sheet'!$D$8,1,0)</f>
        <v>0</v>
      </c>
      <c r="L74" s="72" t="n">
        <f aca="false">IF('Master Sheet'!$B$16='Master Sheet'!$D$3,'Master Sheet'!$I$4*K74,IF('Master Sheet'!$C$16='Master Sheet'!$D$3,'Master Sheet'!$I$5*K74,IF('Master Sheet'!$D$16='Master Sheet'!$D$3,'Master Sheet'!$I$6*K74,IF('Master Sheet'!$E$16='Master Sheet'!$D$3,'Master Sheet'!$I$7*K74,IF('Master Sheet'!$F$16='Master Sheet'!$D$3,'Master Sheet'!$I$8*K74,IF('Master Sheet'!$G$16='Master Sheet'!$D$3,'Master Sheet'!$I$9*K74,0))))))</f>
        <v>0</v>
      </c>
    </row>
    <row r="75" customFormat="false" ht="12.75" hidden="false" customHeight="false" outlineLevel="0" collapsed="false">
      <c r="A75" s="59" t="n">
        <f aca="false">A74+1</f>
        <v>74</v>
      </c>
      <c r="B75" s="10" t="str">
        <f aca="false">VLOOKUP(A75,'Mentor Data'!A75:H384,6,FALSE())</f>
        <v>TX                            </v>
      </c>
      <c r="C75" s="60" t="n">
        <f aca="false">IF($B75='Master Sheet'!$D$4,1,0)</f>
        <v>0</v>
      </c>
      <c r="D75" s="60" t="n">
        <f aca="false">IF('Master Sheet'!$B$12='Master Sheet'!$D$3,'Master Sheet'!$I$4*C75,IF('Master Sheet'!$C$12='Master Sheet'!$D$3,'Master Sheet'!$I$5*C75,IF('Master Sheet'!$D$12='Master Sheet'!$D$3,'Master Sheet'!$I$6*C75,IF('Master Sheet'!$E$12='Master Sheet'!$D$3,'Master Sheet'!$I$7*C75,IF('Master Sheet'!$F$12='Master Sheet'!$D$3,'Master Sheet'!$I$8*C75,IF('Master Sheet'!$G$12='Master Sheet'!$D$3,'Master Sheet'!$I$9*C75,0))))))</f>
        <v>0</v>
      </c>
      <c r="E75" s="60" t="n">
        <f aca="false">IF($B75='Master Sheet'!$D$5,1,0)</f>
        <v>0</v>
      </c>
      <c r="F75" s="60" t="n">
        <f aca="false">IF('Master Sheet'!$B$13='Master Sheet'!$D$3,'Master Sheet'!$I$4*E75,IF('Master Sheet'!$C$13='Master Sheet'!$D$3,'Master Sheet'!$I$5*E75,IF('Master Sheet'!$D$13='Master Sheet'!$D$3,'Master Sheet'!$I$6*E75,IF('Master Sheet'!$E$13='Master Sheet'!$D$3,'Master Sheet'!$I$7*E75,IF('Master Sheet'!$F$13='Master Sheet'!$D$3,'Master Sheet'!$I$8*E75,IF('Master Sheet'!$G$13='Master Sheet'!$D$3,'Master Sheet'!$I$9*E75,0))))))</f>
        <v>0</v>
      </c>
      <c r="G75" s="60" t="n">
        <f aca="false">IF($B75='Master Sheet'!$D$6,1,0)</f>
        <v>0</v>
      </c>
      <c r="H75" s="60" t="n">
        <f aca="false">IF('Master Sheet'!$B$14='Master Sheet'!$D$3,'Master Sheet'!$I$4*G75,IF('Master Sheet'!$C$14='Master Sheet'!$D$3,'Master Sheet'!$I$5*G75,IF('Master Sheet'!$D$14='Master Sheet'!$D$3,'Master Sheet'!$I$6*G75,IF('Master Sheet'!$E$14='Master Sheet'!$D$3,'Master Sheet'!$I$7*G75,IF('Master Sheet'!$F$14='Master Sheet'!$D$3,'Master Sheet'!$I$8*G75,IF('Master Sheet'!$G$14='Master Sheet'!$D$3,'Master Sheet'!$I$9*G75,0))))))</f>
        <v>0</v>
      </c>
      <c r="I75" s="60" t="n">
        <f aca="false">IF($B75='Master Sheet'!$D$7,1,0)</f>
        <v>0</v>
      </c>
      <c r="J75" s="60" t="n">
        <f aca="false">IF('Master Sheet'!$B$15='Master Sheet'!$D$3,'Master Sheet'!$I$4*I75,IF('Master Sheet'!$C$15='Master Sheet'!$D$3,'Master Sheet'!$I$5*I75,IF('Master Sheet'!$D$15='Master Sheet'!$D$3,'Master Sheet'!$I$6*I75,IF('Master Sheet'!$E$15='Master Sheet'!$D$3,'Master Sheet'!$I$7*I75,IF('Master Sheet'!$F$15='Master Sheet'!$D$3,'Master Sheet'!$I$8*I75,IF('Master Sheet'!$G$15='Master Sheet'!$D$3,'Master Sheet'!$I$9*I75,0))))))</f>
        <v>0</v>
      </c>
      <c r="K75" s="60" t="n">
        <f aca="false">IF($B75='Master Sheet'!$D$8,1,0)</f>
        <v>0</v>
      </c>
      <c r="L75" s="72" t="n">
        <f aca="false">IF('Master Sheet'!$B$16='Master Sheet'!$D$3,'Master Sheet'!$I$4*K75,IF('Master Sheet'!$C$16='Master Sheet'!$D$3,'Master Sheet'!$I$5*K75,IF('Master Sheet'!$D$16='Master Sheet'!$D$3,'Master Sheet'!$I$6*K75,IF('Master Sheet'!$E$16='Master Sheet'!$D$3,'Master Sheet'!$I$7*K75,IF('Master Sheet'!$F$16='Master Sheet'!$D$3,'Master Sheet'!$I$8*K75,IF('Master Sheet'!$G$16='Master Sheet'!$D$3,'Master Sheet'!$I$9*K75,0))))))</f>
        <v>0</v>
      </c>
    </row>
    <row r="76" customFormat="false" ht="12.75" hidden="false" customHeight="false" outlineLevel="0" collapsed="false">
      <c r="A76" s="59" t="n">
        <f aca="false">A75+1</f>
        <v>75</v>
      </c>
      <c r="B76" s="10" t="str">
        <f aca="false">VLOOKUP(A76,'Mentor Data'!A76:H385,6,FALSE())</f>
        <v>Greece                        </v>
      </c>
      <c r="C76" s="60" t="n">
        <f aca="false">IF($B76='Master Sheet'!$D$4,1,0)</f>
        <v>0</v>
      </c>
      <c r="D76" s="60" t="n">
        <f aca="false">IF('Master Sheet'!$B$12='Master Sheet'!$D$3,'Master Sheet'!$I$4*C76,IF('Master Sheet'!$C$12='Master Sheet'!$D$3,'Master Sheet'!$I$5*C76,IF('Master Sheet'!$D$12='Master Sheet'!$D$3,'Master Sheet'!$I$6*C76,IF('Master Sheet'!$E$12='Master Sheet'!$D$3,'Master Sheet'!$I$7*C76,IF('Master Sheet'!$F$12='Master Sheet'!$D$3,'Master Sheet'!$I$8*C76,IF('Master Sheet'!$G$12='Master Sheet'!$D$3,'Master Sheet'!$I$9*C76,0))))))</f>
        <v>0</v>
      </c>
      <c r="E76" s="60" t="n">
        <f aca="false">IF($B76='Master Sheet'!$D$5,1,0)</f>
        <v>0</v>
      </c>
      <c r="F76" s="60" t="n">
        <f aca="false">IF('Master Sheet'!$B$13='Master Sheet'!$D$3,'Master Sheet'!$I$4*E76,IF('Master Sheet'!$C$13='Master Sheet'!$D$3,'Master Sheet'!$I$5*E76,IF('Master Sheet'!$D$13='Master Sheet'!$D$3,'Master Sheet'!$I$6*E76,IF('Master Sheet'!$E$13='Master Sheet'!$D$3,'Master Sheet'!$I$7*E76,IF('Master Sheet'!$F$13='Master Sheet'!$D$3,'Master Sheet'!$I$8*E76,IF('Master Sheet'!$G$13='Master Sheet'!$D$3,'Master Sheet'!$I$9*E76,0))))))</f>
        <v>0</v>
      </c>
      <c r="G76" s="60" t="n">
        <f aca="false">IF($B76='Master Sheet'!$D$6,1,0)</f>
        <v>0</v>
      </c>
      <c r="H76" s="60" t="n">
        <f aca="false">IF('Master Sheet'!$B$14='Master Sheet'!$D$3,'Master Sheet'!$I$4*G76,IF('Master Sheet'!$C$14='Master Sheet'!$D$3,'Master Sheet'!$I$5*G76,IF('Master Sheet'!$D$14='Master Sheet'!$D$3,'Master Sheet'!$I$6*G76,IF('Master Sheet'!$E$14='Master Sheet'!$D$3,'Master Sheet'!$I$7*G76,IF('Master Sheet'!$F$14='Master Sheet'!$D$3,'Master Sheet'!$I$8*G76,IF('Master Sheet'!$G$14='Master Sheet'!$D$3,'Master Sheet'!$I$9*G76,0))))))</f>
        <v>0</v>
      </c>
      <c r="I76" s="60" t="n">
        <f aca="false">IF($B76='Master Sheet'!$D$7,1,0)</f>
        <v>0</v>
      </c>
      <c r="J76" s="60" t="n">
        <f aca="false">IF('Master Sheet'!$B$15='Master Sheet'!$D$3,'Master Sheet'!$I$4*I76,IF('Master Sheet'!$C$15='Master Sheet'!$D$3,'Master Sheet'!$I$5*I76,IF('Master Sheet'!$D$15='Master Sheet'!$D$3,'Master Sheet'!$I$6*I76,IF('Master Sheet'!$E$15='Master Sheet'!$D$3,'Master Sheet'!$I$7*I76,IF('Master Sheet'!$F$15='Master Sheet'!$D$3,'Master Sheet'!$I$8*I76,IF('Master Sheet'!$G$15='Master Sheet'!$D$3,'Master Sheet'!$I$9*I76,0))))))</f>
        <v>0</v>
      </c>
      <c r="K76" s="60" t="n">
        <f aca="false">IF($B76='Master Sheet'!$D$8,1,0)</f>
        <v>0</v>
      </c>
      <c r="L76" s="72" t="n">
        <f aca="false">IF('Master Sheet'!$B$16='Master Sheet'!$D$3,'Master Sheet'!$I$4*K76,IF('Master Sheet'!$C$16='Master Sheet'!$D$3,'Master Sheet'!$I$5*K76,IF('Master Sheet'!$D$16='Master Sheet'!$D$3,'Master Sheet'!$I$6*K76,IF('Master Sheet'!$E$16='Master Sheet'!$D$3,'Master Sheet'!$I$7*K76,IF('Master Sheet'!$F$16='Master Sheet'!$D$3,'Master Sheet'!$I$8*K76,IF('Master Sheet'!$G$16='Master Sheet'!$D$3,'Master Sheet'!$I$9*K76,0))))))</f>
        <v>0</v>
      </c>
    </row>
    <row r="77" customFormat="false" ht="12.75" hidden="false" customHeight="false" outlineLevel="0" collapsed="false">
      <c r="A77" s="59" t="n">
        <f aca="false">A76+1</f>
        <v>76</v>
      </c>
      <c r="B77" s="10" t="str">
        <f aca="false">VLOOKUP(A77,'Mentor Data'!A77:H386,6,FALSE())</f>
        <v>Puerto Rico                   </v>
      </c>
      <c r="C77" s="60" t="n">
        <f aca="false">IF($B77='Master Sheet'!$D$4,1,0)</f>
        <v>0</v>
      </c>
      <c r="D77" s="60" t="n">
        <f aca="false">IF('Master Sheet'!$B$12='Master Sheet'!$D$3,'Master Sheet'!$I$4*C77,IF('Master Sheet'!$C$12='Master Sheet'!$D$3,'Master Sheet'!$I$5*C77,IF('Master Sheet'!$D$12='Master Sheet'!$D$3,'Master Sheet'!$I$6*C77,IF('Master Sheet'!$E$12='Master Sheet'!$D$3,'Master Sheet'!$I$7*C77,IF('Master Sheet'!$F$12='Master Sheet'!$D$3,'Master Sheet'!$I$8*C77,IF('Master Sheet'!$G$12='Master Sheet'!$D$3,'Master Sheet'!$I$9*C77,0))))))</f>
        <v>0</v>
      </c>
      <c r="E77" s="60" t="n">
        <f aca="false">IF($B77='Master Sheet'!$D$5,1,0)</f>
        <v>0</v>
      </c>
      <c r="F77" s="60" t="n">
        <f aca="false">IF('Master Sheet'!$B$13='Master Sheet'!$D$3,'Master Sheet'!$I$4*E77,IF('Master Sheet'!$C$13='Master Sheet'!$D$3,'Master Sheet'!$I$5*E77,IF('Master Sheet'!$D$13='Master Sheet'!$D$3,'Master Sheet'!$I$6*E77,IF('Master Sheet'!$E$13='Master Sheet'!$D$3,'Master Sheet'!$I$7*E77,IF('Master Sheet'!$F$13='Master Sheet'!$D$3,'Master Sheet'!$I$8*E77,IF('Master Sheet'!$G$13='Master Sheet'!$D$3,'Master Sheet'!$I$9*E77,0))))))</f>
        <v>0</v>
      </c>
      <c r="G77" s="60" t="n">
        <f aca="false">IF($B77='Master Sheet'!$D$6,1,0)</f>
        <v>0</v>
      </c>
      <c r="H77" s="60" t="n">
        <f aca="false">IF('Master Sheet'!$B$14='Master Sheet'!$D$3,'Master Sheet'!$I$4*G77,IF('Master Sheet'!$C$14='Master Sheet'!$D$3,'Master Sheet'!$I$5*G77,IF('Master Sheet'!$D$14='Master Sheet'!$D$3,'Master Sheet'!$I$6*G77,IF('Master Sheet'!$E$14='Master Sheet'!$D$3,'Master Sheet'!$I$7*G77,IF('Master Sheet'!$F$14='Master Sheet'!$D$3,'Master Sheet'!$I$8*G77,IF('Master Sheet'!$G$14='Master Sheet'!$D$3,'Master Sheet'!$I$9*G77,0))))))</f>
        <v>0</v>
      </c>
      <c r="I77" s="60" t="n">
        <f aca="false">IF($B77='Master Sheet'!$D$7,1,0)</f>
        <v>0</v>
      </c>
      <c r="J77" s="60" t="n">
        <f aca="false">IF('Master Sheet'!$B$15='Master Sheet'!$D$3,'Master Sheet'!$I$4*I77,IF('Master Sheet'!$C$15='Master Sheet'!$D$3,'Master Sheet'!$I$5*I77,IF('Master Sheet'!$D$15='Master Sheet'!$D$3,'Master Sheet'!$I$6*I77,IF('Master Sheet'!$E$15='Master Sheet'!$D$3,'Master Sheet'!$I$7*I77,IF('Master Sheet'!$F$15='Master Sheet'!$D$3,'Master Sheet'!$I$8*I77,IF('Master Sheet'!$G$15='Master Sheet'!$D$3,'Master Sheet'!$I$9*I77,0))))))</f>
        <v>0</v>
      </c>
      <c r="K77" s="60" t="n">
        <f aca="false">IF($B77='Master Sheet'!$D$8,1,0)</f>
        <v>0</v>
      </c>
      <c r="L77" s="72" t="n">
        <f aca="false">IF('Master Sheet'!$B$16='Master Sheet'!$D$3,'Master Sheet'!$I$4*K77,IF('Master Sheet'!$C$16='Master Sheet'!$D$3,'Master Sheet'!$I$5*K77,IF('Master Sheet'!$D$16='Master Sheet'!$D$3,'Master Sheet'!$I$6*K77,IF('Master Sheet'!$E$16='Master Sheet'!$D$3,'Master Sheet'!$I$7*K77,IF('Master Sheet'!$F$16='Master Sheet'!$D$3,'Master Sheet'!$I$8*K77,IF('Master Sheet'!$G$16='Master Sheet'!$D$3,'Master Sheet'!$I$9*K77,0))))))</f>
        <v>0</v>
      </c>
    </row>
    <row r="78" customFormat="false" ht="12.75" hidden="false" customHeight="false" outlineLevel="0" collapsed="false">
      <c r="A78" s="59" t="n">
        <f aca="false">A77+1</f>
        <v>77</v>
      </c>
      <c r="B78" s="10" t="str">
        <f aca="false">VLOOKUP(A78,'Mentor Data'!A78:H387,6,FALSE())</f>
        <v>NY</v>
      </c>
      <c r="C78" s="60" t="n">
        <f aca="false">IF($B78='Master Sheet'!$D$4,1,0)</f>
        <v>1</v>
      </c>
      <c r="D78" s="60" t="n">
        <f aca="false">IF('Master Sheet'!$B$12='Master Sheet'!$D$3,'Master Sheet'!$I$4*C78,IF('Master Sheet'!$C$12='Master Sheet'!$D$3,'Master Sheet'!$I$5*C78,IF('Master Sheet'!$D$12='Master Sheet'!$D$3,'Master Sheet'!$I$6*C78,IF('Master Sheet'!$E$12='Master Sheet'!$D$3,'Master Sheet'!$I$7*C78,IF('Master Sheet'!$F$12='Master Sheet'!$D$3,'Master Sheet'!$I$8*C78,IF('Master Sheet'!$G$12='Master Sheet'!$D$3,'Master Sheet'!$I$9*C78,0))))))</f>
        <v>600</v>
      </c>
      <c r="E78" s="60" t="n">
        <f aca="false">IF($B78='Master Sheet'!$D$5,1,0)</f>
        <v>1</v>
      </c>
      <c r="F78" s="60" t="n">
        <f aca="false">IF('Master Sheet'!$B$13='Master Sheet'!$D$3,'Master Sheet'!$I$4*E78,IF('Master Sheet'!$C$13='Master Sheet'!$D$3,'Master Sheet'!$I$5*E78,IF('Master Sheet'!$D$13='Master Sheet'!$D$3,'Master Sheet'!$I$6*E78,IF('Master Sheet'!$E$13='Master Sheet'!$D$3,'Master Sheet'!$I$7*E78,IF('Master Sheet'!$F$13='Master Sheet'!$D$3,'Master Sheet'!$I$8*E78,IF('Master Sheet'!$G$13='Master Sheet'!$D$3,'Master Sheet'!$I$9*E78,0))))))</f>
        <v>25</v>
      </c>
      <c r="G78" s="60" t="n">
        <f aca="false">IF($B78='Master Sheet'!$D$6,1,0)</f>
        <v>0</v>
      </c>
      <c r="H78" s="60" t="n">
        <f aca="false">IF('Master Sheet'!$B$14='Master Sheet'!$D$3,'Master Sheet'!$I$4*G78,IF('Master Sheet'!$C$14='Master Sheet'!$D$3,'Master Sheet'!$I$5*G78,IF('Master Sheet'!$D$14='Master Sheet'!$D$3,'Master Sheet'!$I$6*G78,IF('Master Sheet'!$E$14='Master Sheet'!$D$3,'Master Sheet'!$I$7*G78,IF('Master Sheet'!$F$14='Master Sheet'!$D$3,'Master Sheet'!$I$8*G78,IF('Master Sheet'!$G$14='Master Sheet'!$D$3,'Master Sheet'!$I$9*G78,0))))))</f>
        <v>0</v>
      </c>
      <c r="I78" s="60" t="n">
        <f aca="false">IF($B78='Master Sheet'!$D$7,1,0)</f>
        <v>0</v>
      </c>
      <c r="J78" s="60" t="n">
        <f aca="false">IF('Master Sheet'!$B$15='Master Sheet'!$D$3,'Master Sheet'!$I$4*I78,IF('Master Sheet'!$C$15='Master Sheet'!$D$3,'Master Sheet'!$I$5*I78,IF('Master Sheet'!$D$15='Master Sheet'!$D$3,'Master Sheet'!$I$6*I78,IF('Master Sheet'!$E$15='Master Sheet'!$D$3,'Master Sheet'!$I$7*I78,IF('Master Sheet'!$F$15='Master Sheet'!$D$3,'Master Sheet'!$I$8*I78,IF('Master Sheet'!$G$15='Master Sheet'!$D$3,'Master Sheet'!$I$9*I78,0))))))</f>
        <v>0</v>
      </c>
      <c r="K78" s="60" t="n">
        <f aca="false">IF($B78='Master Sheet'!$D$8,1,0)</f>
        <v>0</v>
      </c>
      <c r="L78" s="72" t="n">
        <f aca="false">IF('Master Sheet'!$B$16='Master Sheet'!$D$3,'Master Sheet'!$I$4*K78,IF('Master Sheet'!$C$16='Master Sheet'!$D$3,'Master Sheet'!$I$5*K78,IF('Master Sheet'!$D$16='Master Sheet'!$D$3,'Master Sheet'!$I$6*K78,IF('Master Sheet'!$E$16='Master Sheet'!$D$3,'Master Sheet'!$I$7*K78,IF('Master Sheet'!$F$16='Master Sheet'!$D$3,'Master Sheet'!$I$8*K78,IF('Master Sheet'!$G$16='Master Sheet'!$D$3,'Master Sheet'!$I$9*K78,0))))))</f>
        <v>0</v>
      </c>
    </row>
    <row r="79" customFormat="false" ht="12.75" hidden="false" customHeight="false" outlineLevel="0" collapsed="false">
      <c r="A79" s="59" t="n">
        <f aca="false">A78+1</f>
        <v>78</v>
      </c>
      <c r="B79" s="10" t="str">
        <f aca="false">VLOOKUP(A79,'Mentor Data'!A79:H388,6,FALSE())</f>
        <v>NY                            </v>
      </c>
      <c r="C79" s="60" t="n">
        <f aca="false">IF($B79='Master Sheet'!$D$4,1,0)</f>
        <v>0</v>
      </c>
      <c r="D79" s="60" t="n">
        <f aca="false">IF('Master Sheet'!$B$12='Master Sheet'!$D$3,'Master Sheet'!$I$4*C79,IF('Master Sheet'!$C$12='Master Sheet'!$D$3,'Master Sheet'!$I$5*C79,IF('Master Sheet'!$D$12='Master Sheet'!$D$3,'Master Sheet'!$I$6*C79,IF('Master Sheet'!$E$12='Master Sheet'!$D$3,'Master Sheet'!$I$7*C79,IF('Master Sheet'!$F$12='Master Sheet'!$D$3,'Master Sheet'!$I$8*C79,IF('Master Sheet'!$G$12='Master Sheet'!$D$3,'Master Sheet'!$I$9*C79,0))))))</f>
        <v>0</v>
      </c>
      <c r="E79" s="60" t="n">
        <f aca="false">IF($B79='Master Sheet'!$D$5,1,0)</f>
        <v>0</v>
      </c>
      <c r="F79" s="60" t="n">
        <f aca="false">IF('Master Sheet'!$B$13='Master Sheet'!$D$3,'Master Sheet'!$I$4*E79,IF('Master Sheet'!$C$13='Master Sheet'!$D$3,'Master Sheet'!$I$5*E79,IF('Master Sheet'!$D$13='Master Sheet'!$D$3,'Master Sheet'!$I$6*E79,IF('Master Sheet'!$E$13='Master Sheet'!$D$3,'Master Sheet'!$I$7*E79,IF('Master Sheet'!$F$13='Master Sheet'!$D$3,'Master Sheet'!$I$8*E79,IF('Master Sheet'!$G$13='Master Sheet'!$D$3,'Master Sheet'!$I$9*E79,0))))))</f>
        <v>0</v>
      </c>
      <c r="G79" s="60" t="n">
        <f aca="false">IF($B79='Master Sheet'!$D$6,1,0)</f>
        <v>0</v>
      </c>
      <c r="H79" s="60" t="n">
        <f aca="false">IF('Master Sheet'!$B$14='Master Sheet'!$D$3,'Master Sheet'!$I$4*G79,IF('Master Sheet'!$C$14='Master Sheet'!$D$3,'Master Sheet'!$I$5*G79,IF('Master Sheet'!$D$14='Master Sheet'!$D$3,'Master Sheet'!$I$6*G79,IF('Master Sheet'!$E$14='Master Sheet'!$D$3,'Master Sheet'!$I$7*G79,IF('Master Sheet'!$F$14='Master Sheet'!$D$3,'Master Sheet'!$I$8*G79,IF('Master Sheet'!$G$14='Master Sheet'!$D$3,'Master Sheet'!$I$9*G79,0))))))</f>
        <v>0</v>
      </c>
      <c r="I79" s="60" t="n">
        <f aca="false">IF($B79='Master Sheet'!$D$7,1,0)</f>
        <v>0</v>
      </c>
      <c r="J79" s="60" t="n">
        <f aca="false">IF('Master Sheet'!$B$15='Master Sheet'!$D$3,'Master Sheet'!$I$4*I79,IF('Master Sheet'!$C$15='Master Sheet'!$D$3,'Master Sheet'!$I$5*I79,IF('Master Sheet'!$D$15='Master Sheet'!$D$3,'Master Sheet'!$I$6*I79,IF('Master Sheet'!$E$15='Master Sheet'!$D$3,'Master Sheet'!$I$7*I79,IF('Master Sheet'!$F$15='Master Sheet'!$D$3,'Master Sheet'!$I$8*I79,IF('Master Sheet'!$G$15='Master Sheet'!$D$3,'Master Sheet'!$I$9*I79,0))))))</f>
        <v>0</v>
      </c>
      <c r="K79" s="60" t="n">
        <f aca="false">IF($B79='Master Sheet'!$D$8,1,0)</f>
        <v>0</v>
      </c>
      <c r="L79" s="72" t="n">
        <f aca="false">IF('Master Sheet'!$B$16='Master Sheet'!$D$3,'Master Sheet'!$I$4*K79,IF('Master Sheet'!$C$16='Master Sheet'!$D$3,'Master Sheet'!$I$5*K79,IF('Master Sheet'!$D$16='Master Sheet'!$D$3,'Master Sheet'!$I$6*K79,IF('Master Sheet'!$E$16='Master Sheet'!$D$3,'Master Sheet'!$I$7*K79,IF('Master Sheet'!$F$16='Master Sheet'!$D$3,'Master Sheet'!$I$8*K79,IF('Master Sheet'!$G$16='Master Sheet'!$D$3,'Master Sheet'!$I$9*K79,0))))))</f>
        <v>0</v>
      </c>
    </row>
    <row r="80" customFormat="false" ht="12.75" hidden="false" customHeight="false" outlineLevel="0" collapsed="false">
      <c r="A80" s="59" t="n">
        <f aca="false">A79+1</f>
        <v>79</v>
      </c>
      <c r="B80" s="10" t="str">
        <f aca="false">VLOOKUP(A80,'Mentor Data'!A80:H389,6,FALSE())</f>
        <v>NJ</v>
      </c>
      <c r="C80" s="60" t="n">
        <f aca="false">IF($B80='Master Sheet'!$D$4,1,0)</f>
        <v>0</v>
      </c>
      <c r="D80" s="60" t="n">
        <f aca="false">IF('Master Sheet'!$B$12='Master Sheet'!$D$3,'Master Sheet'!$I$4*C80,IF('Master Sheet'!$C$12='Master Sheet'!$D$3,'Master Sheet'!$I$5*C80,IF('Master Sheet'!$D$12='Master Sheet'!$D$3,'Master Sheet'!$I$6*C80,IF('Master Sheet'!$E$12='Master Sheet'!$D$3,'Master Sheet'!$I$7*C80,IF('Master Sheet'!$F$12='Master Sheet'!$D$3,'Master Sheet'!$I$8*C80,IF('Master Sheet'!$G$12='Master Sheet'!$D$3,'Master Sheet'!$I$9*C80,0))))))</f>
        <v>0</v>
      </c>
      <c r="E80" s="60" t="n">
        <f aca="false">IF($B80='Master Sheet'!$D$5,1,0)</f>
        <v>0</v>
      </c>
      <c r="F80" s="60" t="n">
        <f aca="false">IF('Master Sheet'!$B$13='Master Sheet'!$D$3,'Master Sheet'!$I$4*E80,IF('Master Sheet'!$C$13='Master Sheet'!$D$3,'Master Sheet'!$I$5*E80,IF('Master Sheet'!$D$13='Master Sheet'!$D$3,'Master Sheet'!$I$6*E80,IF('Master Sheet'!$E$13='Master Sheet'!$D$3,'Master Sheet'!$I$7*E80,IF('Master Sheet'!$F$13='Master Sheet'!$D$3,'Master Sheet'!$I$8*E80,IF('Master Sheet'!$G$13='Master Sheet'!$D$3,'Master Sheet'!$I$9*E80,0))))))</f>
        <v>0</v>
      </c>
      <c r="G80" s="60" t="n">
        <f aca="false">IF($B80='Master Sheet'!$D$6,1,0)</f>
        <v>1</v>
      </c>
      <c r="H80" s="60" t="n">
        <f aca="false">IF('Master Sheet'!$B$14='Master Sheet'!$D$3,'Master Sheet'!$I$4*G80,IF('Master Sheet'!$C$14='Master Sheet'!$D$3,'Master Sheet'!$I$5*G80,IF('Master Sheet'!$D$14='Master Sheet'!$D$3,'Master Sheet'!$I$6*G80,IF('Master Sheet'!$E$14='Master Sheet'!$D$3,'Master Sheet'!$I$7*G80,IF('Master Sheet'!$F$14='Master Sheet'!$D$3,'Master Sheet'!$I$8*G80,IF('Master Sheet'!$G$14='Master Sheet'!$D$3,'Master Sheet'!$I$9*G80,0))))))</f>
        <v>600</v>
      </c>
      <c r="I80" s="60" t="n">
        <f aca="false">IF($B80='Master Sheet'!$D$7,1,0)</f>
        <v>1</v>
      </c>
      <c r="J80" s="60" t="n">
        <f aca="false">IF('Master Sheet'!$B$15='Master Sheet'!$D$3,'Master Sheet'!$I$4*I80,IF('Master Sheet'!$C$15='Master Sheet'!$D$3,'Master Sheet'!$I$5*I80,IF('Master Sheet'!$D$15='Master Sheet'!$D$3,'Master Sheet'!$I$6*I80,IF('Master Sheet'!$E$15='Master Sheet'!$D$3,'Master Sheet'!$I$7*I80,IF('Master Sheet'!$F$15='Master Sheet'!$D$3,'Master Sheet'!$I$8*I80,IF('Master Sheet'!$G$15='Master Sheet'!$D$3,'Master Sheet'!$I$9*I80,0))))))</f>
        <v>300</v>
      </c>
      <c r="K80" s="60" t="n">
        <f aca="false">IF($B80='Master Sheet'!$D$8,1,0)</f>
        <v>1</v>
      </c>
      <c r="L80" s="72" t="n">
        <f aca="false">IF('Master Sheet'!$B$16='Master Sheet'!$D$3,'Master Sheet'!$I$4*K80,IF('Master Sheet'!$C$16='Master Sheet'!$D$3,'Master Sheet'!$I$5*K80,IF('Master Sheet'!$D$16='Master Sheet'!$D$3,'Master Sheet'!$I$6*K80,IF('Master Sheet'!$E$16='Master Sheet'!$D$3,'Master Sheet'!$I$7*K80,IF('Master Sheet'!$F$16='Master Sheet'!$D$3,'Master Sheet'!$I$8*K80,IF('Master Sheet'!$G$16='Master Sheet'!$D$3,'Master Sheet'!$I$9*K80,0))))))</f>
        <v>50</v>
      </c>
    </row>
    <row r="81" customFormat="false" ht="12.75" hidden="false" customHeight="false" outlineLevel="0" collapsed="false">
      <c r="A81" s="59" t="n">
        <f aca="false">A80+1</f>
        <v>80</v>
      </c>
      <c r="B81" s="10" t="str">
        <f aca="false">VLOOKUP(A81,'Mentor Data'!A81:H390,6,FALSE())</f>
        <v>NY</v>
      </c>
      <c r="C81" s="60" t="n">
        <f aca="false">IF($B81='Master Sheet'!$D$4,1,0)</f>
        <v>1</v>
      </c>
      <c r="D81" s="60" t="n">
        <f aca="false">IF('Master Sheet'!$B$12='Master Sheet'!$D$3,'Master Sheet'!$I$4*C81,IF('Master Sheet'!$C$12='Master Sheet'!$D$3,'Master Sheet'!$I$5*C81,IF('Master Sheet'!$D$12='Master Sheet'!$D$3,'Master Sheet'!$I$6*C81,IF('Master Sheet'!$E$12='Master Sheet'!$D$3,'Master Sheet'!$I$7*C81,IF('Master Sheet'!$F$12='Master Sheet'!$D$3,'Master Sheet'!$I$8*C81,IF('Master Sheet'!$G$12='Master Sheet'!$D$3,'Master Sheet'!$I$9*C81,0))))))</f>
        <v>600</v>
      </c>
      <c r="E81" s="60" t="n">
        <f aca="false">IF($B81='Master Sheet'!$D$5,1,0)</f>
        <v>1</v>
      </c>
      <c r="F81" s="60" t="n">
        <f aca="false">IF('Master Sheet'!$B$13='Master Sheet'!$D$3,'Master Sheet'!$I$4*E81,IF('Master Sheet'!$C$13='Master Sheet'!$D$3,'Master Sheet'!$I$5*E81,IF('Master Sheet'!$D$13='Master Sheet'!$D$3,'Master Sheet'!$I$6*E81,IF('Master Sheet'!$E$13='Master Sheet'!$D$3,'Master Sheet'!$I$7*E81,IF('Master Sheet'!$F$13='Master Sheet'!$D$3,'Master Sheet'!$I$8*E81,IF('Master Sheet'!$G$13='Master Sheet'!$D$3,'Master Sheet'!$I$9*E81,0))))))</f>
        <v>25</v>
      </c>
      <c r="G81" s="60" t="n">
        <f aca="false">IF($B81='Master Sheet'!$D$6,1,0)</f>
        <v>0</v>
      </c>
      <c r="H81" s="60" t="n">
        <f aca="false">IF('Master Sheet'!$B$14='Master Sheet'!$D$3,'Master Sheet'!$I$4*G81,IF('Master Sheet'!$C$14='Master Sheet'!$D$3,'Master Sheet'!$I$5*G81,IF('Master Sheet'!$D$14='Master Sheet'!$D$3,'Master Sheet'!$I$6*G81,IF('Master Sheet'!$E$14='Master Sheet'!$D$3,'Master Sheet'!$I$7*G81,IF('Master Sheet'!$F$14='Master Sheet'!$D$3,'Master Sheet'!$I$8*G81,IF('Master Sheet'!$G$14='Master Sheet'!$D$3,'Master Sheet'!$I$9*G81,0))))))</f>
        <v>0</v>
      </c>
      <c r="I81" s="60" t="n">
        <f aca="false">IF($B81='Master Sheet'!$D$7,1,0)</f>
        <v>0</v>
      </c>
      <c r="J81" s="60" t="n">
        <f aca="false">IF('Master Sheet'!$B$15='Master Sheet'!$D$3,'Master Sheet'!$I$4*I81,IF('Master Sheet'!$C$15='Master Sheet'!$D$3,'Master Sheet'!$I$5*I81,IF('Master Sheet'!$D$15='Master Sheet'!$D$3,'Master Sheet'!$I$6*I81,IF('Master Sheet'!$E$15='Master Sheet'!$D$3,'Master Sheet'!$I$7*I81,IF('Master Sheet'!$F$15='Master Sheet'!$D$3,'Master Sheet'!$I$8*I81,IF('Master Sheet'!$G$15='Master Sheet'!$D$3,'Master Sheet'!$I$9*I81,0))))))</f>
        <v>0</v>
      </c>
      <c r="K81" s="60" t="n">
        <f aca="false">IF($B81='Master Sheet'!$D$8,1,0)</f>
        <v>0</v>
      </c>
      <c r="L81" s="72" t="n">
        <f aca="false">IF('Master Sheet'!$B$16='Master Sheet'!$D$3,'Master Sheet'!$I$4*K81,IF('Master Sheet'!$C$16='Master Sheet'!$D$3,'Master Sheet'!$I$5*K81,IF('Master Sheet'!$D$16='Master Sheet'!$D$3,'Master Sheet'!$I$6*K81,IF('Master Sheet'!$E$16='Master Sheet'!$D$3,'Master Sheet'!$I$7*K81,IF('Master Sheet'!$F$16='Master Sheet'!$D$3,'Master Sheet'!$I$8*K81,IF('Master Sheet'!$G$16='Master Sheet'!$D$3,'Master Sheet'!$I$9*K81,0))))))</f>
        <v>0</v>
      </c>
    </row>
    <row r="82" customFormat="false" ht="12.75" hidden="false" customHeight="false" outlineLevel="0" collapsed="false">
      <c r="A82" s="59" t="n">
        <f aca="false">A81+1</f>
        <v>81</v>
      </c>
      <c r="B82" s="10" t="str">
        <f aca="false">VLOOKUP(A82,'Mentor Data'!A82:H391,6,FALSE())</f>
        <v>NY</v>
      </c>
      <c r="C82" s="60" t="n">
        <f aca="false">IF($B82='Master Sheet'!$D$4,1,0)</f>
        <v>1</v>
      </c>
      <c r="D82" s="60" t="n">
        <f aca="false">IF('Master Sheet'!$B$12='Master Sheet'!$D$3,'Master Sheet'!$I$4*C82,IF('Master Sheet'!$C$12='Master Sheet'!$D$3,'Master Sheet'!$I$5*C82,IF('Master Sheet'!$D$12='Master Sheet'!$D$3,'Master Sheet'!$I$6*C82,IF('Master Sheet'!$E$12='Master Sheet'!$D$3,'Master Sheet'!$I$7*C82,IF('Master Sheet'!$F$12='Master Sheet'!$D$3,'Master Sheet'!$I$8*C82,IF('Master Sheet'!$G$12='Master Sheet'!$D$3,'Master Sheet'!$I$9*C82,0))))))</f>
        <v>600</v>
      </c>
      <c r="E82" s="60" t="n">
        <f aca="false">IF($B82='Master Sheet'!$D$5,1,0)</f>
        <v>1</v>
      </c>
      <c r="F82" s="60" t="n">
        <f aca="false">IF('Master Sheet'!$B$13='Master Sheet'!$D$3,'Master Sheet'!$I$4*E82,IF('Master Sheet'!$C$13='Master Sheet'!$D$3,'Master Sheet'!$I$5*E82,IF('Master Sheet'!$D$13='Master Sheet'!$D$3,'Master Sheet'!$I$6*E82,IF('Master Sheet'!$E$13='Master Sheet'!$D$3,'Master Sheet'!$I$7*E82,IF('Master Sheet'!$F$13='Master Sheet'!$D$3,'Master Sheet'!$I$8*E82,IF('Master Sheet'!$G$13='Master Sheet'!$D$3,'Master Sheet'!$I$9*E82,0))))))</f>
        <v>25</v>
      </c>
      <c r="G82" s="60" t="n">
        <f aca="false">IF($B82='Master Sheet'!$D$6,1,0)</f>
        <v>0</v>
      </c>
      <c r="H82" s="60" t="n">
        <f aca="false">IF('Master Sheet'!$B$14='Master Sheet'!$D$3,'Master Sheet'!$I$4*G82,IF('Master Sheet'!$C$14='Master Sheet'!$D$3,'Master Sheet'!$I$5*G82,IF('Master Sheet'!$D$14='Master Sheet'!$D$3,'Master Sheet'!$I$6*G82,IF('Master Sheet'!$E$14='Master Sheet'!$D$3,'Master Sheet'!$I$7*G82,IF('Master Sheet'!$F$14='Master Sheet'!$D$3,'Master Sheet'!$I$8*G82,IF('Master Sheet'!$G$14='Master Sheet'!$D$3,'Master Sheet'!$I$9*G82,0))))))</f>
        <v>0</v>
      </c>
      <c r="I82" s="60" t="n">
        <f aca="false">IF($B82='Master Sheet'!$D$7,1,0)</f>
        <v>0</v>
      </c>
      <c r="J82" s="60" t="n">
        <f aca="false">IF('Master Sheet'!$B$15='Master Sheet'!$D$3,'Master Sheet'!$I$4*I82,IF('Master Sheet'!$C$15='Master Sheet'!$D$3,'Master Sheet'!$I$5*I82,IF('Master Sheet'!$D$15='Master Sheet'!$D$3,'Master Sheet'!$I$6*I82,IF('Master Sheet'!$E$15='Master Sheet'!$D$3,'Master Sheet'!$I$7*I82,IF('Master Sheet'!$F$15='Master Sheet'!$D$3,'Master Sheet'!$I$8*I82,IF('Master Sheet'!$G$15='Master Sheet'!$D$3,'Master Sheet'!$I$9*I82,0))))))</f>
        <v>0</v>
      </c>
      <c r="K82" s="60" t="n">
        <f aca="false">IF($B82='Master Sheet'!$D$8,1,0)</f>
        <v>0</v>
      </c>
      <c r="L82" s="72" t="n">
        <f aca="false">IF('Master Sheet'!$B$16='Master Sheet'!$D$3,'Master Sheet'!$I$4*K82,IF('Master Sheet'!$C$16='Master Sheet'!$D$3,'Master Sheet'!$I$5*K82,IF('Master Sheet'!$D$16='Master Sheet'!$D$3,'Master Sheet'!$I$6*K82,IF('Master Sheet'!$E$16='Master Sheet'!$D$3,'Master Sheet'!$I$7*K82,IF('Master Sheet'!$F$16='Master Sheet'!$D$3,'Master Sheet'!$I$8*K82,IF('Master Sheet'!$G$16='Master Sheet'!$D$3,'Master Sheet'!$I$9*K82,0))))))</f>
        <v>0</v>
      </c>
    </row>
    <row r="83" customFormat="false" ht="12.75" hidden="false" customHeight="false" outlineLevel="0" collapsed="false">
      <c r="A83" s="59" t="n">
        <f aca="false">A82+1</f>
        <v>82</v>
      </c>
      <c r="B83" s="10" t="str">
        <f aca="false">VLOOKUP(A83,'Mentor Data'!A83:H392,6,FALSE())</f>
        <v>NY</v>
      </c>
      <c r="C83" s="60" t="n">
        <f aca="false">IF($B83='Master Sheet'!$D$4,1,0)</f>
        <v>1</v>
      </c>
      <c r="D83" s="60" t="n">
        <f aca="false">IF('Master Sheet'!$B$12='Master Sheet'!$D$3,'Master Sheet'!$I$4*C83,IF('Master Sheet'!$C$12='Master Sheet'!$D$3,'Master Sheet'!$I$5*C83,IF('Master Sheet'!$D$12='Master Sheet'!$D$3,'Master Sheet'!$I$6*C83,IF('Master Sheet'!$E$12='Master Sheet'!$D$3,'Master Sheet'!$I$7*C83,IF('Master Sheet'!$F$12='Master Sheet'!$D$3,'Master Sheet'!$I$8*C83,IF('Master Sheet'!$G$12='Master Sheet'!$D$3,'Master Sheet'!$I$9*C83,0))))))</f>
        <v>600</v>
      </c>
      <c r="E83" s="60" t="n">
        <f aca="false">IF($B83='Master Sheet'!$D$5,1,0)</f>
        <v>1</v>
      </c>
      <c r="F83" s="60" t="n">
        <f aca="false">IF('Master Sheet'!$B$13='Master Sheet'!$D$3,'Master Sheet'!$I$4*E83,IF('Master Sheet'!$C$13='Master Sheet'!$D$3,'Master Sheet'!$I$5*E83,IF('Master Sheet'!$D$13='Master Sheet'!$D$3,'Master Sheet'!$I$6*E83,IF('Master Sheet'!$E$13='Master Sheet'!$D$3,'Master Sheet'!$I$7*E83,IF('Master Sheet'!$F$13='Master Sheet'!$D$3,'Master Sheet'!$I$8*E83,IF('Master Sheet'!$G$13='Master Sheet'!$D$3,'Master Sheet'!$I$9*E83,0))))))</f>
        <v>25</v>
      </c>
      <c r="G83" s="60" t="n">
        <f aca="false">IF($B83='Master Sheet'!$D$6,1,0)</f>
        <v>0</v>
      </c>
      <c r="H83" s="60" t="n">
        <f aca="false">IF('Master Sheet'!$B$14='Master Sheet'!$D$3,'Master Sheet'!$I$4*G83,IF('Master Sheet'!$C$14='Master Sheet'!$D$3,'Master Sheet'!$I$5*G83,IF('Master Sheet'!$D$14='Master Sheet'!$D$3,'Master Sheet'!$I$6*G83,IF('Master Sheet'!$E$14='Master Sheet'!$D$3,'Master Sheet'!$I$7*G83,IF('Master Sheet'!$F$14='Master Sheet'!$D$3,'Master Sheet'!$I$8*G83,IF('Master Sheet'!$G$14='Master Sheet'!$D$3,'Master Sheet'!$I$9*G83,0))))))</f>
        <v>0</v>
      </c>
      <c r="I83" s="60" t="n">
        <f aca="false">IF($B83='Master Sheet'!$D$7,1,0)</f>
        <v>0</v>
      </c>
      <c r="J83" s="60" t="n">
        <f aca="false">IF('Master Sheet'!$B$15='Master Sheet'!$D$3,'Master Sheet'!$I$4*I83,IF('Master Sheet'!$C$15='Master Sheet'!$D$3,'Master Sheet'!$I$5*I83,IF('Master Sheet'!$D$15='Master Sheet'!$D$3,'Master Sheet'!$I$6*I83,IF('Master Sheet'!$E$15='Master Sheet'!$D$3,'Master Sheet'!$I$7*I83,IF('Master Sheet'!$F$15='Master Sheet'!$D$3,'Master Sheet'!$I$8*I83,IF('Master Sheet'!$G$15='Master Sheet'!$D$3,'Master Sheet'!$I$9*I83,0))))))</f>
        <v>0</v>
      </c>
      <c r="K83" s="60" t="n">
        <f aca="false">IF($B83='Master Sheet'!$D$8,1,0)</f>
        <v>0</v>
      </c>
      <c r="L83" s="72" t="n">
        <f aca="false">IF('Master Sheet'!$B$16='Master Sheet'!$D$3,'Master Sheet'!$I$4*K83,IF('Master Sheet'!$C$16='Master Sheet'!$D$3,'Master Sheet'!$I$5*K83,IF('Master Sheet'!$D$16='Master Sheet'!$D$3,'Master Sheet'!$I$6*K83,IF('Master Sheet'!$E$16='Master Sheet'!$D$3,'Master Sheet'!$I$7*K83,IF('Master Sheet'!$F$16='Master Sheet'!$D$3,'Master Sheet'!$I$8*K83,IF('Master Sheet'!$G$16='Master Sheet'!$D$3,'Master Sheet'!$I$9*K83,0))))))</f>
        <v>0</v>
      </c>
    </row>
    <row r="84" customFormat="false" ht="12.75" hidden="false" customHeight="false" outlineLevel="0" collapsed="false">
      <c r="A84" s="59" t="n">
        <f aca="false">A83+1</f>
        <v>83</v>
      </c>
      <c r="B84" s="10" t="str">
        <f aca="false">VLOOKUP(A84,'Mentor Data'!A84:H393,6,FALSE())</f>
        <v>KY</v>
      </c>
      <c r="C84" s="60" t="n">
        <f aca="false">IF($B84='Master Sheet'!$D$4,1,0)</f>
        <v>0</v>
      </c>
      <c r="D84" s="60" t="n">
        <f aca="false">IF('Master Sheet'!$B$12='Master Sheet'!$D$3,'Master Sheet'!$I$4*C84,IF('Master Sheet'!$C$12='Master Sheet'!$D$3,'Master Sheet'!$I$5*C84,IF('Master Sheet'!$D$12='Master Sheet'!$D$3,'Master Sheet'!$I$6*C84,IF('Master Sheet'!$E$12='Master Sheet'!$D$3,'Master Sheet'!$I$7*C84,IF('Master Sheet'!$F$12='Master Sheet'!$D$3,'Master Sheet'!$I$8*C84,IF('Master Sheet'!$G$12='Master Sheet'!$D$3,'Master Sheet'!$I$9*C84,0))))))</f>
        <v>0</v>
      </c>
      <c r="E84" s="60" t="n">
        <f aca="false">IF($B84='Master Sheet'!$D$5,1,0)</f>
        <v>0</v>
      </c>
      <c r="F84" s="60" t="n">
        <f aca="false">IF('Master Sheet'!$B$13='Master Sheet'!$D$3,'Master Sheet'!$I$4*E84,IF('Master Sheet'!$C$13='Master Sheet'!$D$3,'Master Sheet'!$I$5*E84,IF('Master Sheet'!$D$13='Master Sheet'!$D$3,'Master Sheet'!$I$6*E84,IF('Master Sheet'!$E$13='Master Sheet'!$D$3,'Master Sheet'!$I$7*E84,IF('Master Sheet'!$F$13='Master Sheet'!$D$3,'Master Sheet'!$I$8*E84,IF('Master Sheet'!$G$13='Master Sheet'!$D$3,'Master Sheet'!$I$9*E84,0))))))</f>
        <v>0</v>
      </c>
      <c r="G84" s="60" t="n">
        <f aca="false">IF($B84='Master Sheet'!$D$6,1,0)</f>
        <v>0</v>
      </c>
      <c r="H84" s="60" t="n">
        <f aca="false">IF('Master Sheet'!$B$14='Master Sheet'!$D$3,'Master Sheet'!$I$4*G84,IF('Master Sheet'!$C$14='Master Sheet'!$D$3,'Master Sheet'!$I$5*G84,IF('Master Sheet'!$D$14='Master Sheet'!$D$3,'Master Sheet'!$I$6*G84,IF('Master Sheet'!$E$14='Master Sheet'!$D$3,'Master Sheet'!$I$7*G84,IF('Master Sheet'!$F$14='Master Sheet'!$D$3,'Master Sheet'!$I$8*G84,IF('Master Sheet'!$G$14='Master Sheet'!$D$3,'Master Sheet'!$I$9*G84,0))))))</f>
        <v>0</v>
      </c>
      <c r="I84" s="60" t="n">
        <f aca="false">IF($B84='Master Sheet'!$D$7,1,0)</f>
        <v>0</v>
      </c>
      <c r="J84" s="60" t="n">
        <f aca="false">IF('Master Sheet'!$B$15='Master Sheet'!$D$3,'Master Sheet'!$I$4*I84,IF('Master Sheet'!$C$15='Master Sheet'!$D$3,'Master Sheet'!$I$5*I84,IF('Master Sheet'!$D$15='Master Sheet'!$D$3,'Master Sheet'!$I$6*I84,IF('Master Sheet'!$E$15='Master Sheet'!$D$3,'Master Sheet'!$I$7*I84,IF('Master Sheet'!$F$15='Master Sheet'!$D$3,'Master Sheet'!$I$8*I84,IF('Master Sheet'!$G$15='Master Sheet'!$D$3,'Master Sheet'!$I$9*I84,0))))))</f>
        <v>0</v>
      </c>
      <c r="K84" s="60" t="n">
        <f aca="false">IF($B84='Master Sheet'!$D$8,1,0)</f>
        <v>0</v>
      </c>
      <c r="L84" s="72" t="n">
        <f aca="false">IF('Master Sheet'!$B$16='Master Sheet'!$D$3,'Master Sheet'!$I$4*K84,IF('Master Sheet'!$C$16='Master Sheet'!$D$3,'Master Sheet'!$I$5*K84,IF('Master Sheet'!$D$16='Master Sheet'!$D$3,'Master Sheet'!$I$6*K84,IF('Master Sheet'!$E$16='Master Sheet'!$D$3,'Master Sheet'!$I$7*K84,IF('Master Sheet'!$F$16='Master Sheet'!$D$3,'Master Sheet'!$I$8*K84,IF('Master Sheet'!$G$16='Master Sheet'!$D$3,'Master Sheet'!$I$9*K84,0))))))</f>
        <v>0</v>
      </c>
    </row>
    <row r="85" customFormat="false" ht="12.75" hidden="false" customHeight="false" outlineLevel="0" collapsed="false">
      <c r="A85" s="59" t="n">
        <f aca="false">A84+1</f>
        <v>84</v>
      </c>
      <c r="B85" s="10" t="str">
        <f aca="false">VLOOKUP(A85,'Mentor Data'!A85:H394,6,FALSE())</f>
        <v>CA                            </v>
      </c>
      <c r="C85" s="60" t="n">
        <f aca="false">IF($B85='Master Sheet'!$D$4,1,0)</f>
        <v>0</v>
      </c>
      <c r="D85" s="60" t="n">
        <f aca="false">IF('Master Sheet'!$B$12='Master Sheet'!$D$3,'Master Sheet'!$I$4*C85,IF('Master Sheet'!$C$12='Master Sheet'!$D$3,'Master Sheet'!$I$5*C85,IF('Master Sheet'!$D$12='Master Sheet'!$D$3,'Master Sheet'!$I$6*C85,IF('Master Sheet'!$E$12='Master Sheet'!$D$3,'Master Sheet'!$I$7*C85,IF('Master Sheet'!$F$12='Master Sheet'!$D$3,'Master Sheet'!$I$8*C85,IF('Master Sheet'!$G$12='Master Sheet'!$D$3,'Master Sheet'!$I$9*C85,0))))))</f>
        <v>0</v>
      </c>
      <c r="E85" s="60" t="n">
        <f aca="false">IF($B85='Master Sheet'!$D$5,1,0)</f>
        <v>0</v>
      </c>
      <c r="F85" s="60" t="n">
        <f aca="false">IF('Master Sheet'!$B$13='Master Sheet'!$D$3,'Master Sheet'!$I$4*E85,IF('Master Sheet'!$C$13='Master Sheet'!$D$3,'Master Sheet'!$I$5*E85,IF('Master Sheet'!$D$13='Master Sheet'!$D$3,'Master Sheet'!$I$6*E85,IF('Master Sheet'!$E$13='Master Sheet'!$D$3,'Master Sheet'!$I$7*E85,IF('Master Sheet'!$F$13='Master Sheet'!$D$3,'Master Sheet'!$I$8*E85,IF('Master Sheet'!$G$13='Master Sheet'!$D$3,'Master Sheet'!$I$9*E85,0))))))</f>
        <v>0</v>
      </c>
      <c r="G85" s="60" t="n">
        <f aca="false">IF($B85='Master Sheet'!$D$6,1,0)</f>
        <v>0</v>
      </c>
      <c r="H85" s="60" t="n">
        <f aca="false">IF('Master Sheet'!$B$14='Master Sheet'!$D$3,'Master Sheet'!$I$4*G85,IF('Master Sheet'!$C$14='Master Sheet'!$D$3,'Master Sheet'!$I$5*G85,IF('Master Sheet'!$D$14='Master Sheet'!$D$3,'Master Sheet'!$I$6*G85,IF('Master Sheet'!$E$14='Master Sheet'!$D$3,'Master Sheet'!$I$7*G85,IF('Master Sheet'!$F$14='Master Sheet'!$D$3,'Master Sheet'!$I$8*G85,IF('Master Sheet'!$G$14='Master Sheet'!$D$3,'Master Sheet'!$I$9*G85,0))))))</f>
        <v>0</v>
      </c>
      <c r="I85" s="60" t="n">
        <f aca="false">IF($B85='Master Sheet'!$D$7,1,0)</f>
        <v>0</v>
      </c>
      <c r="J85" s="60" t="n">
        <f aca="false">IF('Master Sheet'!$B$15='Master Sheet'!$D$3,'Master Sheet'!$I$4*I85,IF('Master Sheet'!$C$15='Master Sheet'!$D$3,'Master Sheet'!$I$5*I85,IF('Master Sheet'!$D$15='Master Sheet'!$D$3,'Master Sheet'!$I$6*I85,IF('Master Sheet'!$E$15='Master Sheet'!$D$3,'Master Sheet'!$I$7*I85,IF('Master Sheet'!$F$15='Master Sheet'!$D$3,'Master Sheet'!$I$8*I85,IF('Master Sheet'!$G$15='Master Sheet'!$D$3,'Master Sheet'!$I$9*I85,0))))))</f>
        <v>0</v>
      </c>
      <c r="K85" s="60" t="n">
        <f aca="false">IF($B85='Master Sheet'!$D$8,1,0)</f>
        <v>0</v>
      </c>
      <c r="L85" s="72" t="n">
        <f aca="false">IF('Master Sheet'!$B$16='Master Sheet'!$D$3,'Master Sheet'!$I$4*K85,IF('Master Sheet'!$C$16='Master Sheet'!$D$3,'Master Sheet'!$I$5*K85,IF('Master Sheet'!$D$16='Master Sheet'!$D$3,'Master Sheet'!$I$6*K85,IF('Master Sheet'!$E$16='Master Sheet'!$D$3,'Master Sheet'!$I$7*K85,IF('Master Sheet'!$F$16='Master Sheet'!$D$3,'Master Sheet'!$I$8*K85,IF('Master Sheet'!$G$16='Master Sheet'!$D$3,'Master Sheet'!$I$9*K85,0))))))</f>
        <v>0</v>
      </c>
    </row>
    <row r="86" customFormat="false" ht="12.75" hidden="false" customHeight="false" outlineLevel="0" collapsed="false">
      <c r="A86" s="59" t="n">
        <f aca="false">A85+1</f>
        <v>85</v>
      </c>
      <c r="B86" s="10" t="str">
        <f aca="false">VLOOKUP(A86,'Mentor Data'!A86:H395,6,FALSE())</f>
        <v>OR                            </v>
      </c>
      <c r="C86" s="60" t="n">
        <f aca="false">IF($B86='Master Sheet'!$D$4,1,0)</f>
        <v>0</v>
      </c>
      <c r="D86" s="60" t="n">
        <f aca="false">IF('Master Sheet'!$B$12='Master Sheet'!$D$3,'Master Sheet'!$I$4*C86,IF('Master Sheet'!$C$12='Master Sheet'!$D$3,'Master Sheet'!$I$5*C86,IF('Master Sheet'!$D$12='Master Sheet'!$D$3,'Master Sheet'!$I$6*C86,IF('Master Sheet'!$E$12='Master Sheet'!$D$3,'Master Sheet'!$I$7*C86,IF('Master Sheet'!$F$12='Master Sheet'!$D$3,'Master Sheet'!$I$8*C86,IF('Master Sheet'!$G$12='Master Sheet'!$D$3,'Master Sheet'!$I$9*C86,0))))))</f>
        <v>0</v>
      </c>
      <c r="E86" s="60" t="n">
        <f aca="false">IF($B86='Master Sheet'!$D$5,1,0)</f>
        <v>0</v>
      </c>
      <c r="F86" s="60" t="n">
        <f aca="false">IF('Master Sheet'!$B$13='Master Sheet'!$D$3,'Master Sheet'!$I$4*E86,IF('Master Sheet'!$C$13='Master Sheet'!$D$3,'Master Sheet'!$I$5*E86,IF('Master Sheet'!$D$13='Master Sheet'!$D$3,'Master Sheet'!$I$6*E86,IF('Master Sheet'!$E$13='Master Sheet'!$D$3,'Master Sheet'!$I$7*E86,IF('Master Sheet'!$F$13='Master Sheet'!$D$3,'Master Sheet'!$I$8*E86,IF('Master Sheet'!$G$13='Master Sheet'!$D$3,'Master Sheet'!$I$9*E86,0))))))</f>
        <v>0</v>
      </c>
      <c r="G86" s="60" t="n">
        <f aca="false">IF($B86='Master Sheet'!$D$6,1,0)</f>
        <v>0</v>
      </c>
      <c r="H86" s="60" t="n">
        <f aca="false">IF('Master Sheet'!$B$14='Master Sheet'!$D$3,'Master Sheet'!$I$4*G86,IF('Master Sheet'!$C$14='Master Sheet'!$D$3,'Master Sheet'!$I$5*G86,IF('Master Sheet'!$D$14='Master Sheet'!$D$3,'Master Sheet'!$I$6*G86,IF('Master Sheet'!$E$14='Master Sheet'!$D$3,'Master Sheet'!$I$7*G86,IF('Master Sheet'!$F$14='Master Sheet'!$D$3,'Master Sheet'!$I$8*G86,IF('Master Sheet'!$G$14='Master Sheet'!$D$3,'Master Sheet'!$I$9*G86,0))))))</f>
        <v>0</v>
      </c>
      <c r="I86" s="60" t="n">
        <f aca="false">IF($B86='Master Sheet'!$D$7,1,0)</f>
        <v>0</v>
      </c>
      <c r="J86" s="60" t="n">
        <f aca="false">IF('Master Sheet'!$B$15='Master Sheet'!$D$3,'Master Sheet'!$I$4*I86,IF('Master Sheet'!$C$15='Master Sheet'!$D$3,'Master Sheet'!$I$5*I86,IF('Master Sheet'!$D$15='Master Sheet'!$D$3,'Master Sheet'!$I$6*I86,IF('Master Sheet'!$E$15='Master Sheet'!$D$3,'Master Sheet'!$I$7*I86,IF('Master Sheet'!$F$15='Master Sheet'!$D$3,'Master Sheet'!$I$8*I86,IF('Master Sheet'!$G$15='Master Sheet'!$D$3,'Master Sheet'!$I$9*I86,0))))))</f>
        <v>0</v>
      </c>
      <c r="K86" s="60" t="n">
        <f aca="false">IF($B86='Master Sheet'!$D$8,1,0)</f>
        <v>0</v>
      </c>
      <c r="L86" s="72" t="n">
        <f aca="false">IF('Master Sheet'!$B$16='Master Sheet'!$D$3,'Master Sheet'!$I$4*K86,IF('Master Sheet'!$C$16='Master Sheet'!$D$3,'Master Sheet'!$I$5*K86,IF('Master Sheet'!$D$16='Master Sheet'!$D$3,'Master Sheet'!$I$6*K86,IF('Master Sheet'!$E$16='Master Sheet'!$D$3,'Master Sheet'!$I$7*K86,IF('Master Sheet'!$F$16='Master Sheet'!$D$3,'Master Sheet'!$I$8*K86,IF('Master Sheet'!$G$16='Master Sheet'!$D$3,'Master Sheet'!$I$9*K86,0))))))</f>
        <v>0</v>
      </c>
    </row>
    <row r="87" customFormat="false" ht="12.75" hidden="false" customHeight="false" outlineLevel="0" collapsed="false">
      <c r="A87" s="59" t="n">
        <f aca="false">A86+1</f>
        <v>86</v>
      </c>
      <c r="B87" s="10" t="str">
        <f aca="false">VLOOKUP(A87,'Mentor Data'!A87:H396,6,FALSE())</f>
        <v>IL                            </v>
      </c>
      <c r="C87" s="60" t="n">
        <f aca="false">IF($B87='Master Sheet'!$D$4,1,0)</f>
        <v>0</v>
      </c>
      <c r="D87" s="60" t="n">
        <f aca="false">IF('Master Sheet'!$B$12='Master Sheet'!$D$3,'Master Sheet'!$I$4*C87,IF('Master Sheet'!$C$12='Master Sheet'!$D$3,'Master Sheet'!$I$5*C87,IF('Master Sheet'!$D$12='Master Sheet'!$D$3,'Master Sheet'!$I$6*C87,IF('Master Sheet'!$E$12='Master Sheet'!$D$3,'Master Sheet'!$I$7*C87,IF('Master Sheet'!$F$12='Master Sheet'!$D$3,'Master Sheet'!$I$8*C87,IF('Master Sheet'!$G$12='Master Sheet'!$D$3,'Master Sheet'!$I$9*C87,0))))))</f>
        <v>0</v>
      </c>
      <c r="E87" s="60" t="n">
        <f aca="false">IF($B87='Master Sheet'!$D$5,1,0)</f>
        <v>0</v>
      </c>
      <c r="F87" s="60" t="n">
        <f aca="false">IF('Master Sheet'!$B$13='Master Sheet'!$D$3,'Master Sheet'!$I$4*E87,IF('Master Sheet'!$C$13='Master Sheet'!$D$3,'Master Sheet'!$I$5*E87,IF('Master Sheet'!$D$13='Master Sheet'!$D$3,'Master Sheet'!$I$6*E87,IF('Master Sheet'!$E$13='Master Sheet'!$D$3,'Master Sheet'!$I$7*E87,IF('Master Sheet'!$F$13='Master Sheet'!$D$3,'Master Sheet'!$I$8*E87,IF('Master Sheet'!$G$13='Master Sheet'!$D$3,'Master Sheet'!$I$9*E87,0))))))</f>
        <v>0</v>
      </c>
      <c r="G87" s="60" t="n">
        <f aca="false">IF($B87='Master Sheet'!$D$6,1,0)</f>
        <v>0</v>
      </c>
      <c r="H87" s="60" t="n">
        <f aca="false">IF('Master Sheet'!$B$14='Master Sheet'!$D$3,'Master Sheet'!$I$4*G87,IF('Master Sheet'!$C$14='Master Sheet'!$D$3,'Master Sheet'!$I$5*G87,IF('Master Sheet'!$D$14='Master Sheet'!$D$3,'Master Sheet'!$I$6*G87,IF('Master Sheet'!$E$14='Master Sheet'!$D$3,'Master Sheet'!$I$7*G87,IF('Master Sheet'!$F$14='Master Sheet'!$D$3,'Master Sheet'!$I$8*G87,IF('Master Sheet'!$G$14='Master Sheet'!$D$3,'Master Sheet'!$I$9*G87,0))))))</f>
        <v>0</v>
      </c>
      <c r="I87" s="60" t="n">
        <f aca="false">IF($B87='Master Sheet'!$D$7,1,0)</f>
        <v>0</v>
      </c>
      <c r="J87" s="60" t="n">
        <f aca="false">IF('Master Sheet'!$B$15='Master Sheet'!$D$3,'Master Sheet'!$I$4*I87,IF('Master Sheet'!$C$15='Master Sheet'!$D$3,'Master Sheet'!$I$5*I87,IF('Master Sheet'!$D$15='Master Sheet'!$D$3,'Master Sheet'!$I$6*I87,IF('Master Sheet'!$E$15='Master Sheet'!$D$3,'Master Sheet'!$I$7*I87,IF('Master Sheet'!$F$15='Master Sheet'!$D$3,'Master Sheet'!$I$8*I87,IF('Master Sheet'!$G$15='Master Sheet'!$D$3,'Master Sheet'!$I$9*I87,0))))))</f>
        <v>0</v>
      </c>
      <c r="K87" s="60" t="n">
        <f aca="false">IF($B87='Master Sheet'!$D$8,1,0)</f>
        <v>0</v>
      </c>
      <c r="L87" s="72" t="n">
        <f aca="false">IF('Master Sheet'!$B$16='Master Sheet'!$D$3,'Master Sheet'!$I$4*K87,IF('Master Sheet'!$C$16='Master Sheet'!$D$3,'Master Sheet'!$I$5*K87,IF('Master Sheet'!$D$16='Master Sheet'!$D$3,'Master Sheet'!$I$6*K87,IF('Master Sheet'!$E$16='Master Sheet'!$D$3,'Master Sheet'!$I$7*K87,IF('Master Sheet'!$F$16='Master Sheet'!$D$3,'Master Sheet'!$I$8*K87,IF('Master Sheet'!$G$16='Master Sheet'!$D$3,'Master Sheet'!$I$9*K87,0))))))</f>
        <v>0</v>
      </c>
    </row>
    <row r="88" customFormat="false" ht="12.75" hidden="false" customHeight="false" outlineLevel="0" collapsed="false">
      <c r="A88" s="59" t="n">
        <f aca="false">A87+1</f>
        <v>87</v>
      </c>
      <c r="B88" s="10" t="str">
        <f aca="false">VLOOKUP(A88,'Mentor Data'!A88:H397,6,FALSE())</f>
        <v>CT                            </v>
      </c>
      <c r="C88" s="60" t="n">
        <f aca="false">IF($B88='Master Sheet'!$D$4,1,0)</f>
        <v>0</v>
      </c>
      <c r="D88" s="60" t="n">
        <f aca="false">IF('Master Sheet'!$B$12='Master Sheet'!$D$3,'Master Sheet'!$I$4*C88,IF('Master Sheet'!$C$12='Master Sheet'!$D$3,'Master Sheet'!$I$5*C88,IF('Master Sheet'!$D$12='Master Sheet'!$D$3,'Master Sheet'!$I$6*C88,IF('Master Sheet'!$E$12='Master Sheet'!$D$3,'Master Sheet'!$I$7*C88,IF('Master Sheet'!$F$12='Master Sheet'!$D$3,'Master Sheet'!$I$8*C88,IF('Master Sheet'!$G$12='Master Sheet'!$D$3,'Master Sheet'!$I$9*C88,0))))))</f>
        <v>0</v>
      </c>
      <c r="E88" s="60" t="n">
        <f aca="false">IF($B88='Master Sheet'!$D$5,1,0)</f>
        <v>0</v>
      </c>
      <c r="F88" s="60" t="n">
        <f aca="false">IF('Master Sheet'!$B$13='Master Sheet'!$D$3,'Master Sheet'!$I$4*E88,IF('Master Sheet'!$C$13='Master Sheet'!$D$3,'Master Sheet'!$I$5*E88,IF('Master Sheet'!$D$13='Master Sheet'!$D$3,'Master Sheet'!$I$6*E88,IF('Master Sheet'!$E$13='Master Sheet'!$D$3,'Master Sheet'!$I$7*E88,IF('Master Sheet'!$F$13='Master Sheet'!$D$3,'Master Sheet'!$I$8*E88,IF('Master Sheet'!$G$13='Master Sheet'!$D$3,'Master Sheet'!$I$9*E88,0))))))</f>
        <v>0</v>
      </c>
      <c r="G88" s="60" t="n">
        <f aca="false">IF($B88='Master Sheet'!$D$6,1,0)</f>
        <v>0</v>
      </c>
      <c r="H88" s="60" t="n">
        <f aca="false">IF('Master Sheet'!$B$14='Master Sheet'!$D$3,'Master Sheet'!$I$4*G88,IF('Master Sheet'!$C$14='Master Sheet'!$D$3,'Master Sheet'!$I$5*G88,IF('Master Sheet'!$D$14='Master Sheet'!$D$3,'Master Sheet'!$I$6*G88,IF('Master Sheet'!$E$14='Master Sheet'!$D$3,'Master Sheet'!$I$7*G88,IF('Master Sheet'!$F$14='Master Sheet'!$D$3,'Master Sheet'!$I$8*G88,IF('Master Sheet'!$G$14='Master Sheet'!$D$3,'Master Sheet'!$I$9*G88,0))))))</f>
        <v>0</v>
      </c>
      <c r="I88" s="60" t="n">
        <f aca="false">IF($B88='Master Sheet'!$D$7,1,0)</f>
        <v>0</v>
      </c>
      <c r="J88" s="60" t="n">
        <f aca="false">IF('Master Sheet'!$B$15='Master Sheet'!$D$3,'Master Sheet'!$I$4*I88,IF('Master Sheet'!$C$15='Master Sheet'!$D$3,'Master Sheet'!$I$5*I88,IF('Master Sheet'!$D$15='Master Sheet'!$D$3,'Master Sheet'!$I$6*I88,IF('Master Sheet'!$E$15='Master Sheet'!$D$3,'Master Sheet'!$I$7*I88,IF('Master Sheet'!$F$15='Master Sheet'!$D$3,'Master Sheet'!$I$8*I88,IF('Master Sheet'!$G$15='Master Sheet'!$D$3,'Master Sheet'!$I$9*I88,0))))))</f>
        <v>0</v>
      </c>
      <c r="K88" s="60" t="n">
        <f aca="false">IF($B88='Master Sheet'!$D$8,1,0)</f>
        <v>0</v>
      </c>
      <c r="L88" s="72" t="n">
        <f aca="false">IF('Master Sheet'!$B$16='Master Sheet'!$D$3,'Master Sheet'!$I$4*K88,IF('Master Sheet'!$C$16='Master Sheet'!$D$3,'Master Sheet'!$I$5*K88,IF('Master Sheet'!$D$16='Master Sheet'!$D$3,'Master Sheet'!$I$6*K88,IF('Master Sheet'!$E$16='Master Sheet'!$D$3,'Master Sheet'!$I$7*K88,IF('Master Sheet'!$F$16='Master Sheet'!$D$3,'Master Sheet'!$I$8*K88,IF('Master Sheet'!$G$16='Master Sheet'!$D$3,'Master Sheet'!$I$9*K88,0))))))</f>
        <v>0</v>
      </c>
    </row>
    <row r="89" customFormat="false" ht="12.75" hidden="false" customHeight="false" outlineLevel="0" collapsed="false">
      <c r="A89" s="59" t="n">
        <f aca="false">A88+1</f>
        <v>88</v>
      </c>
      <c r="B89" s="10" t="str">
        <f aca="false">VLOOKUP(A89,'Mentor Data'!A89:H398,6,FALSE())</f>
        <v>NJ</v>
      </c>
      <c r="C89" s="60" t="n">
        <f aca="false">IF($B89='Master Sheet'!$D$4,1,0)</f>
        <v>0</v>
      </c>
      <c r="D89" s="60" t="n">
        <f aca="false">IF('Master Sheet'!$B$12='Master Sheet'!$D$3,'Master Sheet'!$I$4*C89,IF('Master Sheet'!$C$12='Master Sheet'!$D$3,'Master Sheet'!$I$5*C89,IF('Master Sheet'!$D$12='Master Sheet'!$D$3,'Master Sheet'!$I$6*C89,IF('Master Sheet'!$E$12='Master Sheet'!$D$3,'Master Sheet'!$I$7*C89,IF('Master Sheet'!$F$12='Master Sheet'!$D$3,'Master Sheet'!$I$8*C89,IF('Master Sheet'!$G$12='Master Sheet'!$D$3,'Master Sheet'!$I$9*C89,0))))))</f>
        <v>0</v>
      </c>
      <c r="E89" s="60" t="n">
        <f aca="false">IF($B89='Master Sheet'!$D$5,1,0)</f>
        <v>0</v>
      </c>
      <c r="F89" s="60" t="n">
        <f aca="false">IF('Master Sheet'!$B$13='Master Sheet'!$D$3,'Master Sheet'!$I$4*E89,IF('Master Sheet'!$C$13='Master Sheet'!$D$3,'Master Sheet'!$I$5*E89,IF('Master Sheet'!$D$13='Master Sheet'!$D$3,'Master Sheet'!$I$6*E89,IF('Master Sheet'!$E$13='Master Sheet'!$D$3,'Master Sheet'!$I$7*E89,IF('Master Sheet'!$F$13='Master Sheet'!$D$3,'Master Sheet'!$I$8*E89,IF('Master Sheet'!$G$13='Master Sheet'!$D$3,'Master Sheet'!$I$9*E89,0))))))</f>
        <v>0</v>
      </c>
      <c r="G89" s="60" t="n">
        <f aca="false">IF($B89='Master Sheet'!$D$6,1,0)</f>
        <v>1</v>
      </c>
      <c r="H89" s="60" t="n">
        <f aca="false">IF('Master Sheet'!$B$14='Master Sheet'!$D$3,'Master Sheet'!$I$4*G89,IF('Master Sheet'!$C$14='Master Sheet'!$D$3,'Master Sheet'!$I$5*G89,IF('Master Sheet'!$D$14='Master Sheet'!$D$3,'Master Sheet'!$I$6*G89,IF('Master Sheet'!$E$14='Master Sheet'!$D$3,'Master Sheet'!$I$7*G89,IF('Master Sheet'!$F$14='Master Sheet'!$D$3,'Master Sheet'!$I$8*G89,IF('Master Sheet'!$G$14='Master Sheet'!$D$3,'Master Sheet'!$I$9*G89,0))))))</f>
        <v>600</v>
      </c>
      <c r="I89" s="60" t="n">
        <f aca="false">IF($B89='Master Sheet'!$D$7,1,0)</f>
        <v>1</v>
      </c>
      <c r="J89" s="60" t="n">
        <f aca="false">IF('Master Sheet'!$B$15='Master Sheet'!$D$3,'Master Sheet'!$I$4*I89,IF('Master Sheet'!$C$15='Master Sheet'!$D$3,'Master Sheet'!$I$5*I89,IF('Master Sheet'!$D$15='Master Sheet'!$D$3,'Master Sheet'!$I$6*I89,IF('Master Sheet'!$E$15='Master Sheet'!$D$3,'Master Sheet'!$I$7*I89,IF('Master Sheet'!$F$15='Master Sheet'!$D$3,'Master Sheet'!$I$8*I89,IF('Master Sheet'!$G$15='Master Sheet'!$D$3,'Master Sheet'!$I$9*I89,0))))))</f>
        <v>300</v>
      </c>
      <c r="K89" s="60" t="n">
        <f aca="false">IF($B89='Master Sheet'!$D$8,1,0)</f>
        <v>1</v>
      </c>
      <c r="L89" s="72" t="n">
        <f aca="false">IF('Master Sheet'!$B$16='Master Sheet'!$D$3,'Master Sheet'!$I$4*K89,IF('Master Sheet'!$C$16='Master Sheet'!$D$3,'Master Sheet'!$I$5*K89,IF('Master Sheet'!$D$16='Master Sheet'!$D$3,'Master Sheet'!$I$6*K89,IF('Master Sheet'!$E$16='Master Sheet'!$D$3,'Master Sheet'!$I$7*K89,IF('Master Sheet'!$F$16='Master Sheet'!$D$3,'Master Sheet'!$I$8*K89,IF('Master Sheet'!$G$16='Master Sheet'!$D$3,'Master Sheet'!$I$9*K89,0))))))</f>
        <v>50</v>
      </c>
    </row>
    <row r="90" customFormat="false" ht="12.75" hidden="false" customHeight="false" outlineLevel="0" collapsed="false">
      <c r="A90" s="59" t="n">
        <f aca="false">A89+1</f>
        <v>89</v>
      </c>
      <c r="B90" s="10" t="str">
        <f aca="false">VLOOKUP(A90,'Mentor Data'!A90:H399,6,FALSE())</f>
        <v>NY</v>
      </c>
      <c r="C90" s="60" t="n">
        <f aca="false">IF($B90='Master Sheet'!$D$4,1,0)</f>
        <v>1</v>
      </c>
      <c r="D90" s="60" t="n">
        <f aca="false">IF('Master Sheet'!$B$12='Master Sheet'!$D$3,'Master Sheet'!$I$4*C90,IF('Master Sheet'!$C$12='Master Sheet'!$D$3,'Master Sheet'!$I$5*C90,IF('Master Sheet'!$D$12='Master Sheet'!$D$3,'Master Sheet'!$I$6*C90,IF('Master Sheet'!$E$12='Master Sheet'!$D$3,'Master Sheet'!$I$7*C90,IF('Master Sheet'!$F$12='Master Sheet'!$D$3,'Master Sheet'!$I$8*C90,IF('Master Sheet'!$G$12='Master Sheet'!$D$3,'Master Sheet'!$I$9*C90,0))))))</f>
        <v>600</v>
      </c>
      <c r="E90" s="60" t="n">
        <f aca="false">IF($B90='Master Sheet'!$D$5,1,0)</f>
        <v>1</v>
      </c>
      <c r="F90" s="60" t="n">
        <f aca="false">IF('Master Sheet'!$B$13='Master Sheet'!$D$3,'Master Sheet'!$I$4*E90,IF('Master Sheet'!$C$13='Master Sheet'!$D$3,'Master Sheet'!$I$5*E90,IF('Master Sheet'!$D$13='Master Sheet'!$D$3,'Master Sheet'!$I$6*E90,IF('Master Sheet'!$E$13='Master Sheet'!$D$3,'Master Sheet'!$I$7*E90,IF('Master Sheet'!$F$13='Master Sheet'!$D$3,'Master Sheet'!$I$8*E90,IF('Master Sheet'!$G$13='Master Sheet'!$D$3,'Master Sheet'!$I$9*E90,0))))))</f>
        <v>25</v>
      </c>
      <c r="G90" s="60" t="n">
        <f aca="false">IF($B90='Master Sheet'!$D$6,1,0)</f>
        <v>0</v>
      </c>
      <c r="H90" s="60" t="n">
        <f aca="false">IF('Master Sheet'!$B$14='Master Sheet'!$D$3,'Master Sheet'!$I$4*G90,IF('Master Sheet'!$C$14='Master Sheet'!$D$3,'Master Sheet'!$I$5*G90,IF('Master Sheet'!$D$14='Master Sheet'!$D$3,'Master Sheet'!$I$6*G90,IF('Master Sheet'!$E$14='Master Sheet'!$D$3,'Master Sheet'!$I$7*G90,IF('Master Sheet'!$F$14='Master Sheet'!$D$3,'Master Sheet'!$I$8*G90,IF('Master Sheet'!$G$14='Master Sheet'!$D$3,'Master Sheet'!$I$9*G90,0))))))</f>
        <v>0</v>
      </c>
      <c r="I90" s="60" t="n">
        <f aca="false">IF($B90='Master Sheet'!$D$7,1,0)</f>
        <v>0</v>
      </c>
      <c r="J90" s="60" t="n">
        <f aca="false">IF('Master Sheet'!$B$15='Master Sheet'!$D$3,'Master Sheet'!$I$4*I90,IF('Master Sheet'!$C$15='Master Sheet'!$D$3,'Master Sheet'!$I$5*I90,IF('Master Sheet'!$D$15='Master Sheet'!$D$3,'Master Sheet'!$I$6*I90,IF('Master Sheet'!$E$15='Master Sheet'!$D$3,'Master Sheet'!$I$7*I90,IF('Master Sheet'!$F$15='Master Sheet'!$D$3,'Master Sheet'!$I$8*I90,IF('Master Sheet'!$G$15='Master Sheet'!$D$3,'Master Sheet'!$I$9*I90,0))))))</f>
        <v>0</v>
      </c>
      <c r="K90" s="60" t="n">
        <f aca="false">IF($B90='Master Sheet'!$D$8,1,0)</f>
        <v>0</v>
      </c>
      <c r="L90" s="72" t="n">
        <f aca="false">IF('Master Sheet'!$B$16='Master Sheet'!$D$3,'Master Sheet'!$I$4*K90,IF('Master Sheet'!$C$16='Master Sheet'!$D$3,'Master Sheet'!$I$5*K90,IF('Master Sheet'!$D$16='Master Sheet'!$D$3,'Master Sheet'!$I$6*K90,IF('Master Sheet'!$E$16='Master Sheet'!$D$3,'Master Sheet'!$I$7*K90,IF('Master Sheet'!$F$16='Master Sheet'!$D$3,'Master Sheet'!$I$8*K90,IF('Master Sheet'!$G$16='Master Sheet'!$D$3,'Master Sheet'!$I$9*K90,0))))))</f>
        <v>0</v>
      </c>
    </row>
    <row r="91" customFormat="false" ht="12.75" hidden="false" customHeight="false" outlineLevel="0" collapsed="false">
      <c r="A91" s="59" t="n">
        <f aca="false">A90+1</f>
        <v>90</v>
      </c>
      <c r="B91" s="10" t="str">
        <f aca="false">VLOOKUP(A91,'Mentor Data'!A91:H400,6,FALSE())</f>
        <v>NY</v>
      </c>
      <c r="C91" s="60" t="n">
        <f aca="false">IF($B91='Master Sheet'!$D$4,1,0)</f>
        <v>1</v>
      </c>
      <c r="D91" s="60" t="n">
        <f aca="false">IF('Master Sheet'!$B$12='Master Sheet'!$D$3,'Master Sheet'!$I$4*C91,IF('Master Sheet'!$C$12='Master Sheet'!$D$3,'Master Sheet'!$I$5*C91,IF('Master Sheet'!$D$12='Master Sheet'!$D$3,'Master Sheet'!$I$6*C91,IF('Master Sheet'!$E$12='Master Sheet'!$D$3,'Master Sheet'!$I$7*C91,IF('Master Sheet'!$F$12='Master Sheet'!$D$3,'Master Sheet'!$I$8*C91,IF('Master Sheet'!$G$12='Master Sheet'!$D$3,'Master Sheet'!$I$9*C91,0))))))</f>
        <v>600</v>
      </c>
      <c r="E91" s="60" t="n">
        <f aca="false">IF($B91='Master Sheet'!$D$5,1,0)</f>
        <v>1</v>
      </c>
      <c r="F91" s="60" t="n">
        <f aca="false">IF('Master Sheet'!$B$13='Master Sheet'!$D$3,'Master Sheet'!$I$4*E91,IF('Master Sheet'!$C$13='Master Sheet'!$D$3,'Master Sheet'!$I$5*E91,IF('Master Sheet'!$D$13='Master Sheet'!$D$3,'Master Sheet'!$I$6*E91,IF('Master Sheet'!$E$13='Master Sheet'!$D$3,'Master Sheet'!$I$7*E91,IF('Master Sheet'!$F$13='Master Sheet'!$D$3,'Master Sheet'!$I$8*E91,IF('Master Sheet'!$G$13='Master Sheet'!$D$3,'Master Sheet'!$I$9*E91,0))))))</f>
        <v>25</v>
      </c>
      <c r="G91" s="60" t="n">
        <f aca="false">IF($B91='Master Sheet'!$D$6,1,0)</f>
        <v>0</v>
      </c>
      <c r="H91" s="60" t="n">
        <f aca="false">IF('Master Sheet'!$B$14='Master Sheet'!$D$3,'Master Sheet'!$I$4*G91,IF('Master Sheet'!$C$14='Master Sheet'!$D$3,'Master Sheet'!$I$5*G91,IF('Master Sheet'!$D$14='Master Sheet'!$D$3,'Master Sheet'!$I$6*G91,IF('Master Sheet'!$E$14='Master Sheet'!$D$3,'Master Sheet'!$I$7*G91,IF('Master Sheet'!$F$14='Master Sheet'!$D$3,'Master Sheet'!$I$8*G91,IF('Master Sheet'!$G$14='Master Sheet'!$D$3,'Master Sheet'!$I$9*G91,0))))))</f>
        <v>0</v>
      </c>
      <c r="I91" s="60" t="n">
        <f aca="false">IF($B91='Master Sheet'!$D$7,1,0)</f>
        <v>0</v>
      </c>
      <c r="J91" s="60" t="n">
        <f aca="false">IF('Master Sheet'!$B$15='Master Sheet'!$D$3,'Master Sheet'!$I$4*I91,IF('Master Sheet'!$C$15='Master Sheet'!$D$3,'Master Sheet'!$I$5*I91,IF('Master Sheet'!$D$15='Master Sheet'!$D$3,'Master Sheet'!$I$6*I91,IF('Master Sheet'!$E$15='Master Sheet'!$D$3,'Master Sheet'!$I$7*I91,IF('Master Sheet'!$F$15='Master Sheet'!$D$3,'Master Sheet'!$I$8*I91,IF('Master Sheet'!$G$15='Master Sheet'!$D$3,'Master Sheet'!$I$9*I91,0))))))</f>
        <v>0</v>
      </c>
      <c r="K91" s="60" t="n">
        <f aca="false">IF($B91='Master Sheet'!$D$8,1,0)</f>
        <v>0</v>
      </c>
      <c r="L91" s="72" t="n">
        <f aca="false">IF('Master Sheet'!$B$16='Master Sheet'!$D$3,'Master Sheet'!$I$4*K91,IF('Master Sheet'!$C$16='Master Sheet'!$D$3,'Master Sheet'!$I$5*K91,IF('Master Sheet'!$D$16='Master Sheet'!$D$3,'Master Sheet'!$I$6*K91,IF('Master Sheet'!$E$16='Master Sheet'!$D$3,'Master Sheet'!$I$7*K91,IF('Master Sheet'!$F$16='Master Sheet'!$D$3,'Master Sheet'!$I$8*K91,IF('Master Sheet'!$G$16='Master Sheet'!$D$3,'Master Sheet'!$I$9*K91,0))))))</f>
        <v>0</v>
      </c>
    </row>
    <row r="92" customFormat="false" ht="12.75" hidden="false" customHeight="false" outlineLevel="0" collapsed="false">
      <c r="A92" s="59" t="n">
        <f aca="false">A91+1</f>
        <v>91</v>
      </c>
      <c r="B92" s="10" t="str">
        <f aca="false">VLOOKUP(A92,'Mentor Data'!A92:H401,6,FALSE())</f>
        <v>Canada    </v>
      </c>
      <c r="C92" s="60" t="n">
        <f aca="false">IF($B92='Master Sheet'!$D$4,1,0)</f>
        <v>0</v>
      </c>
      <c r="D92" s="60" t="n">
        <f aca="false">IF('Master Sheet'!$B$12='Master Sheet'!$D$3,'Master Sheet'!$I$4*C92,IF('Master Sheet'!$C$12='Master Sheet'!$D$3,'Master Sheet'!$I$5*C92,IF('Master Sheet'!$D$12='Master Sheet'!$D$3,'Master Sheet'!$I$6*C92,IF('Master Sheet'!$E$12='Master Sheet'!$D$3,'Master Sheet'!$I$7*C92,IF('Master Sheet'!$F$12='Master Sheet'!$D$3,'Master Sheet'!$I$8*C92,IF('Master Sheet'!$G$12='Master Sheet'!$D$3,'Master Sheet'!$I$9*C92,0))))))</f>
        <v>0</v>
      </c>
      <c r="E92" s="60" t="n">
        <f aca="false">IF($B92='Master Sheet'!$D$5,1,0)</f>
        <v>0</v>
      </c>
      <c r="F92" s="60" t="n">
        <f aca="false">IF('Master Sheet'!$B$13='Master Sheet'!$D$3,'Master Sheet'!$I$4*E92,IF('Master Sheet'!$C$13='Master Sheet'!$D$3,'Master Sheet'!$I$5*E92,IF('Master Sheet'!$D$13='Master Sheet'!$D$3,'Master Sheet'!$I$6*E92,IF('Master Sheet'!$E$13='Master Sheet'!$D$3,'Master Sheet'!$I$7*E92,IF('Master Sheet'!$F$13='Master Sheet'!$D$3,'Master Sheet'!$I$8*E92,IF('Master Sheet'!$G$13='Master Sheet'!$D$3,'Master Sheet'!$I$9*E92,0))))))</f>
        <v>0</v>
      </c>
      <c r="G92" s="60" t="n">
        <f aca="false">IF($B92='Master Sheet'!$D$6,1,0)</f>
        <v>0</v>
      </c>
      <c r="H92" s="60" t="n">
        <f aca="false">IF('Master Sheet'!$B$14='Master Sheet'!$D$3,'Master Sheet'!$I$4*G92,IF('Master Sheet'!$C$14='Master Sheet'!$D$3,'Master Sheet'!$I$5*G92,IF('Master Sheet'!$D$14='Master Sheet'!$D$3,'Master Sheet'!$I$6*G92,IF('Master Sheet'!$E$14='Master Sheet'!$D$3,'Master Sheet'!$I$7*G92,IF('Master Sheet'!$F$14='Master Sheet'!$D$3,'Master Sheet'!$I$8*G92,IF('Master Sheet'!$G$14='Master Sheet'!$D$3,'Master Sheet'!$I$9*G92,0))))))</f>
        <v>0</v>
      </c>
      <c r="I92" s="60" t="n">
        <f aca="false">IF($B92='Master Sheet'!$D$7,1,0)</f>
        <v>0</v>
      </c>
      <c r="J92" s="60" t="n">
        <f aca="false">IF('Master Sheet'!$B$15='Master Sheet'!$D$3,'Master Sheet'!$I$4*I92,IF('Master Sheet'!$C$15='Master Sheet'!$D$3,'Master Sheet'!$I$5*I92,IF('Master Sheet'!$D$15='Master Sheet'!$D$3,'Master Sheet'!$I$6*I92,IF('Master Sheet'!$E$15='Master Sheet'!$D$3,'Master Sheet'!$I$7*I92,IF('Master Sheet'!$F$15='Master Sheet'!$D$3,'Master Sheet'!$I$8*I92,IF('Master Sheet'!$G$15='Master Sheet'!$D$3,'Master Sheet'!$I$9*I92,0))))))</f>
        <v>0</v>
      </c>
      <c r="K92" s="60" t="n">
        <f aca="false">IF($B92='Master Sheet'!$D$8,1,0)</f>
        <v>0</v>
      </c>
      <c r="L92" s="72" t="n">
        <f aca="false">IF('Master Sheet'!$B$16='Master Sheet'!$D$3,'Master Sheet'!$I$4*K92,IF('Master Sheet'!$C$16='Master Sheet'!$D$3,'Master Sheet'!$I$5*K92,IF('Master Sheet'!$D$16='Master Sheet'!$D$3,'Master Sheet'!$I$6*K92,IF('Master Sheet'!$E$16='Master Sheet'!$D$3,'Master Sheet'!$I$7*K92,IF('Master Sheet'!$F$16='Master Sheet'!$D$3,'Master Sheet'!$I$8*K92,IF('Master Sheet'!$G$16='Master Sheet'!$D$3,'Master Sheet'!$I$9*K92,0))))))</f>
        <v>0</v>
      </c>
    </row>
    <row r="93" customFormat="false" ht="12.75" hidden="false" customHeight="false" outlineLevel="0" collapsed="false">
      <c r="A93" s="59" t="n">
        <f aca="false">A92+1</f>
        <v>92</v>
      </c>
      <c r="B93" s="10" t="str">
        <f aca="false">VLOOKUP(A93,'Mentor Data'!A93:H402,6,FALSE())</f>
        <v>CA                            </v>
      </c>
      <c r="C93" s="60" t="n">
        <f aca="false">IF($B93='Master Sheet'!$D$4,1,0)</f>
        <v>0</v>
      </c>
      <c r="D93" s="60" t="n">
        <f aca="false">IF('Master Sheet'!$B$12='Master Sheet'!$D$3,'Master Sheet'!$I$4*C93,IF('Master Sheet'!$C$12='Master Sheet'!$D$3,'Master Sheet'!$I$5*C93,IF('Master Sheet'!$D$12='Master Sheet'!$D$3,'Master Sheet'!$I$6*C93,IF('Master Sheet'!$E$12='Master Sheet'!$D$3,'Master Sheet'!$I$7*C93,IF('Master Sheet'!$F$12='Master Sheet'!$D$3,'Master Sheet'!$I$8*C93,IF('Master Sheet'!$G$12='Master Sheet'!$D$3,'Master Sheet'!$I$9*C93,0))))))</f>
        <v>0</v>
      </c>
      <c r="E93" s="60" t="n">
        <f aca="false">IF($B93='Master Sheet'!$D$5,1,0)</f>
        <v>0</v>
      </c>
      <c r="F93" s="60" t="n">
        <f aca="false">IF('Master Sheet'!$B$13='Master Sheet'!$D$3,'Master Sheet'!$I$4*E93,IF('Master Sheet'!$C$13='Master Sheet'!$D$3,'Master Sheet'!$I$5*E93,IF('Master Sheet'!$D$13='Master Sheet'!$D$3,'Master Sheet'!$I$6*E93,IF('Master Sheet'!$E$13='Master Sheet'!$D$3,'Master Sheet'!$I$7*E93,IF('Master Sheet'!$F$13='Master Sheet'!$D$3,'Master Sheet'!$I$8*E93,IF('Master Sheet'!$G$13='Master Sheet'!$D$3,'Master Sheet'!$I$9*E93,0))))))</f>
        <v>0</v>
      </c>
      <c r="G93" s="60" t="n">
        <f aca="false">IF($B93='Master Sheet'!$D$6,1,0)</f>
        <v>0</v>
      </c>
      <c r="H93" s="60" t="n">
        <f aca="false">IF('Master Sheet'!$B$14='Master Sheet'!$D$3,'Master Sheet'!$I$4*G93,IF('Master Sheet'!$C$14='Master Sheet'!$D$3,'Master Sheet'!$I$5*G93,IF('Master Sheet'!$D$14='Master Sheet'!$D$3,'Master Sheet'!$I$6*G93,IF('Master Sheet'!$E$14='Master Sheet'!$D$3,'Master Sheet'!$I$7*G93,IF('Master Sheet'!$F$14='Master Sheet'!$D$3,'Master Sheet'!$I$8*G93,IF('Master Sheet'!$G$14='Master Sheet'!$D$3,'Master Sheet'!$I$9*G93,0))))))</f>
        <v>0</v>
      </c>
      <c r="I93" s="60" t="n">
        <f aca="false">IF($B93='Master Sheet'!$D$7,1,0)</f>
        <v>0</v>
      </c>
      <c r="J93" s="60" t="n">
        <f aca="false">IF('Master Sheet'!$B$15='Master Sheet'!$D$3,'Master Sheet'!$I$4*I93,IF('Master Sheet'!$C$15='Master Sheet'!$D$3,'Master Sheet'!$I$5*I93,IF('Master Sheet'!$D$15='Master Sheet'!$D$3,'Master Sheet'!$I$6*I93,IF('Master Sheet'!$E$15='Master Sheet'!$D$3,'Master Sheet'!$I$7*I93,IF('Master Sheet'!$F$15='Master Sheet'!$D$3,'Master Sheet'!$I$8*I93,IF('Master Sheet'!$G$15='Master Sheet'!$D$3,'Master Sheet'!$I$9*I93,0))))))</f>
        <v>0</v>
      </c>
      <c r="K93" s="60" t="n">
        <f aca="false">IF($B93='Master Sheet'!$D$8,1,0)</f>
        <v>0</v>
      </c>
      <c r="L93" s="72" t="n">
        <f aca="false">IF('Master Sheet'!$B$16='Master Sheet'!$D$3,'Master Sheet'!$I$4*K93,IF('Master Sheet'!$C$16='Master Sheet'!$D$3,'Master Sheet'!$I$5*K93,IF('Master Sheet'!$D$16='Master Sheet'!$D$3,'Master Sheet'!$I$6*K93,IF('Master Sheet'!$E$16='Master Sheet'!$D$3,'Master Sheet'!$I$7*K93,IF('Master Sheet'!$F$16='Master Sheet'!$D$3,'Master Sheet'!$I$8*K93,IF('Master Sheet'!$G$16='Master Sheet'!$D$3,'Master Sheet'!$I$9*K93,0))))))</f>
        <v>0</v>
      </c>
    </row>
    <row r="94" customFormat="false" ht="12.75" hidden="false" customHeight="false" outlineLevel="0" collapsed="false">
      <c r="A94" s="59" t="n">
        <f aca="false">A93+1</f>
        <v>93</v>
      </c>
      <c r="B94" s="10" t="str">
        <f aca="false">VLOOKUP(A94,'Mentor Data'!A94:H403,6,FALSE())</f>
        <v>Brazil                     </v>
      </c>
      <c r="C94" s="60" t="n">
        <f aca="false">IF($B94='Master Sheet'!$D$4,1,0)</f>
        <v>0</v>
      </c>
      <c r="D94" s="60" t="n">
        <f aca="false">IF('Master Sheet'!$B$12='Master Sheet'!$D$3,'Master Sheet'!$I$4*C94,IF('Master Sheet'!$C$12='Master Sheet'!$D$3,'Master Sheet'!$I$5*C94,IF('Master Sheet'!$D$12='Master Sheet'!$D$3,'Master Sheet'!$I$6*C94,IF('Master Sheet'!$E$12='Master Sheet'!$D$3,'Master Sheet'!$I$7*C94,IF('Master Sheet'!$F$12='Master Sheet'!$D$3,'Master Sheet'!$I$8*C94,IF('Master Sheet'!$G$12='Master Sheet'!$D$3,'Master Sheet'!$I$9*C94,0))))))</f>
        <v>0</v>
      </c>
      <c r="E94" s="60" t="n">
        <f aca="false">IF($B94='Master Sheet'!$D$5,1,0)</f>
        <v>0</v>
      </c>
      <c r="F94" s="60" t="n">
        <f aca="false">IF('Master Sheet'!$B$13='Master Sheet'!$D$3,'Master Sheet'!$I$4*E94,IF('Master Sheet'!$C$13='Master Sheet'!$D$3,'Master Sheet'!$I$5*E94,IF('Master Sheet'!$D$13='Master Sheet'!$D$3,'Master Sheet'!$I$6*E94,IF('Master Sheet'!$E$13='Master Sheet'!$D$3,'Master Sheet'!$I$7*E94,IF('Master Sheet'!$F$13='Master Sheet'!$D$3,'Master Sheet'!$I$8*E94,IF('Master Sheet'!$G$13='Master Sheet'!$D$3,'Master Sheet'!$I$9*E94,0))))))</f>
        <v>0</v>
      </c>
      <c r="G94" s="60" t="n">
        <f aca="false">IF($B94='Master Sheet'!$D$6,1,0)</f>
        <v>0</v>
      </c>
      <c r="H94" s="60" t="n">
        <f aca="false">IF('Master Sheet'!$B$14='Master Sheet'!$D$3,'Master Sheet'!$I$4*G94,IF('Master Sheet'!$C$14='Master Sheet'!$D$3,'Master Sheet'!$I$5*G94,IF('Master Sheet'!$D$14='Master Sheet'!$D$3,'Master Sheet'!$I$6*G94,IF('Master Sheet'!$E$14='Master Sheet'!$D$3,'Master Sheet'!$I$7*G94,IF('Master Sheet'!$F$14='Master Sheet'!$D$3,'Master Sheet'!$I$8*G94,IF('Master Sheet'!$G$14='Master Sheet'!$D$3,'Master Sheet'!$I$9*G94,0))))))</f>
        <v>0</v>
      </c>
      <c r="I94" s="60" t="n">
        <f aca="false">IF($B94='Master Sheet'!$D$7,1,0)</f>
        <v>0</v>
      </c>
      <c r="J94" s="60" t="n">
        <f aca="false">IF('Master Sheet'!$B$15='Master Sheet'!$D$3,'Master Sheet'!$I$4*I94,IF('Master Sheet'!$C$15='Master Sheet'!$D$3,'Master Sheet'!$I$5*I94,IF('Master Sheet'!$D$15='Master Sheet'!$D$3,'Master Sheet'!$I$6*I94,IF('Master Sheet'!$E$15='Master Sheet'!$D$3,'Master Sheet'!$I$7*I94,IF('Master Sheet'!$F$15='Master Sheet'!$D$3,'Master Sheet'!$I$8*I94,IF('Master Sheet'!$G$15='Master Sheet'!$D$3,'Master Sheet'!$I$9*I94,0))))))</f>
        <v>0</v>
      </c>
      <c r="K94" s="60" t="n">
        <f aca="false">IF($B94='Master Sheet'!$D$8,1,0)</f>
        <v>0</v>
      </c>
      <c r="L94" s="72" t="n">
        <f aca="false">IF('Master Sheet'!$B$16='Master Sheet'!$D$3,'Master Sheet'!$I$4*K94,IF('Master Sheet'!$C$16='Master Sheet'!$D$3,'Master Sheet'!$I$5*K94,IF('Master Sheet'!$D$16='Master Sheet'!$D$3,'Master Sheet'!$I$6*K94,IF('Master Sheet'!$E$16='Master Sheet'!$D$3,'Master Sheet'!$I$7*K94,IF('Master Sheet'!$F$16='Master Sheet'!$D$3,'Master Sheet'!$I$8*K94,IF('Master Sheet'!$G$16='Master Sheet'!$D$3,'Master Sheet'!$I$9*K94,0))))))</f>
        <v>0</v>
      </c>
    </row>
    <row r="95" customFormat="false" ht="12.75" hidden="false" customHeight="false" outlineLevel="0" collapsed="false">
      <c r="A95" s="59" t="n">
        <f aca="false">A94+1</f>
        <v>94</v>
      </c>
      <c r="B95" s="10" t="str">
        <f aca="false">VLOOKUP(A95,'Mentor Data'!A95:H404,6,FALSE())</f>
        <v>NY</v>
      </c>
      <c r="C95" s="60" t="n">
        <f aca="false">IF($B95='Master Sheet'!$D$4,1,0)</f>
        <v>1</v>
      </c>
      <c r="D95" s="60" t="n">
        <f aca="false">IF('Master Sheet'!$B$12='Master Sheet'!$D$3,'Master Sheet'!$I$4*C95,IF('Master Sheet'!$C$12='Master Sheet'!$D$3,'Master Sheet'!$I$5*C95,IF('Master Sheet'!$D$12='Master Sheet'!$D$3,'Master Sheet'!$I$6*C95,IF('Master Sheet'!$E$12='Master Sheet'!$D$3,'Master Sheet'!$I$7*C95,IF('Master Sheet'!$F$12='Master Sheet'!$D$3,'Master Sheet'!$I$8*C95,IF('Master Sheet'!$G$12='Master Sheet'!$D$3,'Master Sheet'!$I$9*C95,0))))))</f>
        <v>600</v>
      </c>
      <c r="E95" s="60" t="n">
        <f aca="false">IF($B95='Master Sheet'!$D$5,1,0)</f>
        <v>1</v>
      </c>
      <c r="F95" s="60" t="n">
        <f aca="false">IF('Master Sheet'!$B$13='Master Sheet'!$D$3,'Master Sheet'!$I$4*E95,IF('Master Sheet'!$C$13='Master Sheet'!$D$3,'Master Sheet'!$I$5*E95,IF('Master Sheet'!$D$13='Master Sheet'!$D$3,'Master Sheet'!$I$6*E95,IF('Master Sheet'!$E$13='Master Sheet'!$D$3,'Master Sheet'!$I$7*E95,IF('Master Sheet'!$F$13='Master Sheet'!$D$3,'Master Sheet'!$I$8*E95,IF('Master Sheet'!$G$13='Master Sheet'!$D$3,'Master Sheet'!$I$9*E95,0))))))</f>
        <v>25</v>
      </c>
      <c r="G95" s="60" t="n">
        <f aca="false">IF($B95='Master Sheet'!$D$6,1,0)</f>
        <v>0</v>
      </c>
      <c r="H95" s="60" t="n">
        <f aca="false">IF('Master Sheet'!$B$14='Master Sheet'!$D$3,'Master Sheet'!$I$4*G95,IF('Master Sheet'!$C$14='Master Sheet'!$D$3,'Master Sheet'!$I$5*G95,IF('Master Sheet'!$D$14='Master Sheet'!$D$3,'Master Sheet'!$I$6*G95,IF('Master Sheet'!$E$14='Master Sheet'!$D$3,'Master Sheet'!$I$7*G95,IF('Master Sheet'!$F$14='Master Sheet'!$D$3,'Master Sheet'!$I$8*G95,IF('Master Sheet'!$G$14='Master Sheet'!$D$3,'Master Sheet'!$I$9*G95,0))))))</f>
        <v>0</v>
      </c>
      <c r="I95" s="60" t="n">
        <f aca="false">IF($B95='Master Sheet'!$D$7,1,0)</f>
        <v>0</v>
      </c>
      <c r="J95" s="60" t="n">
        <f aca="false">IF('Master Sheet'!$B$15='Master Sheet'!$D$3,'Master Sheet'!$I$4*I95,IF('Master Sheet'!$C$15='Master Sheet'!$D$3,'Master Sheet'!$I$5*I95,IF('Master Sheet'!$D$15='Master Sheet'!$D$3,'Master Sheet'!$I$6*I95,IF('Master Sheet'!$E$15='Master Sheet'!$D$3,'Master Sheet'!$I$7*I95,IF('Master Sheet'!$F$15='Master Sheet'!$D$3,'Master Sheet'!$I$8*I95,IF('Master Sheet'!$G$15='Master Sheet'!$D$3,'Master Sheet'!$I$9*I95,0))))))</f>
        <v>0</v>
      </c>
      <c r="K95" s="60" t="n">
        <f aca="false">IF($B95='Master Sheet'!$D$8,1,0)</f>
        <v>0</v>
      </c>
      <c r="L95" s="72" t="n">
        <f aca="false">IF('Master Sheet'!$B$16='Master Sheet'!$D$3,'Master Sheet'!$I$4*K95,IF('Master Sheet'!$C$16='Master Sheet'!$D$3,'Master Sheet'!$I$5*K95,IF('Master Sheet'!$D$16='Master Sheet'!$D$3,'Master Sheet'!$I$6*K95,IF('Master Sheet'!$E$16='Master Sheet'!$D$3,'Master Sheet'!$I$7*K95,IF('Master Sheet'!$F$16='Master Sheet'!$D$3,'Master Sheet'!$I$8*K95,IF('Master Sheet'!$G$16='Master Sheet'!$D$3,'Master Sheet'!$I$9*K95,0))))))</f>
        <v>0</v>
      </c>
    </row>
    <row r="96" customFormat="false" ht="12.75" hidden="false" customHeight="false" outlineLevel="0" collapsed="false">
      <c r="A96" s="59" t="n">
        <f aca="false">A95+1</f>
        <v>95</v>
      </c>
      <c r="B96" s="10" t="str">
        <f aca="false">VLOOKUP(A96,'Mentor Data'!A96:H405,6,FALSE())</f>
        <v>MO                            </v>
      </c>
      <c r="C96" s="60" t="n">
        <f aca="false">IF($B96='Master Sheet'!$D$4,1,0)</f>
        <v>0</v>
      </c>
      <c r="D96" s="60" t="n">
        <f aca="false">IF('Master Sheet'!$B$12='Master Sheet'!$D$3,'Master Sheet'!$I$4*C96,IF('Master Sheet'!$C$12='Master Sheet'!$D$3,'Master Sheet'!$I$5*C96,IF('Master Sheet'!$D$12='Master Sheet'!$D$3,'Master Sheet'!$I$6*C96,IF('Master Sheet'!$E$12='Master Sheet'!$D$3,'Master Sheet'!$I$7*C96,IF('Master Sheet'!$F$12='Master Sheet'!$D$3,'Master Sheet'!$I$8*C96,IF('Master Sheet'!$G$12='Master Sheet'!$D$3,'Master Sheet'!$I$9*C96,0))))))</f>
        <v>0</v>
      </c>
      <c r="E96" s="60" t="n">
        <f aca="false">IF($B96='Master Sheet'!$D$5,1,0)</f>
        <v>0</v>
      </c>
      <c r="F96" s="60" t="n">
        <f aca="false">IF('Master Sheet'!$B$13='Master Sheet'!$D$3,'Master Sheet'!$I$4*E96,IF('Master Sheet'!$C$13='Master Sheet'!$D$3,'Master Sheet'!$I$5*E96,IF('Master Sheet'!$D$13='Master Sheet'!$D$3,'Master Sheet'!$I$6*E96,IF('Master Sheet'!$E$13='Master Sheet'!$D$3,'Master Sheet'!$I$7*E96,IF('Master Sheet'!$F$13='Master Sheet'!$D$3,'Master Sheet'!$I$8*E96,IF('Master Sheet'!$G$13='Master Sheet'!$D$3,'Master Sheet'!$I$9*E96,0))))))</f>
        <v>0</v>
      </c>
      <c r="G96" s="60" t="n">
        <f aca="false">IF($B96='Master Sheet'!$D$6,1,0)</f>
        <v>0</v>
      </c>
      <c r="H96" s="60" t="n">
        <f aca="false">IF('Master Sheet'!$B$14='Master Sheet'!$D$3,'Master Sheet'!$I$4*G96,IF('Master Sheet'!$C$14='Master Sheet'!$D$3,'Master Sheet'!$I$5*G96,IF('Master Sheet'!$D$14='Master Sheet'!$D$3,'Master Sheet'!$I$6*G96,IF('Master Sheet'!$E$14='Master Sheet'!$D$3,'Master Sheet'!$I$7*G96,IF('Master Sheet'!$F$14='Master Sheet'!$D$3,'Master Sheet'!$I$8*G96,IF('Master Sheet'!$G$14='Master Sheet'!$D$3,'Master Sheet'!$I$9*G96,0))))))</f>
        <v>0</v>
      </c>
      <c r="I96" s="60" t="n">
        <f aca="false">IF($B96='Master Sheet'!$D$7,1,0)</f>
        <v>0</v>
      </c>
      <c r="J96" s="60" t="n">
        <f aca="false">IF('Master Sheet'!$B$15='Master Sheet'!$D$3,'Master Sheet'!$I$4*I96,IF('Master Sheet'!$C$15='Master Sheet'!$D$3,'Master Sheet'!$I$5*I96,IF('Master Sheet'!$D$15='Master Sheet'!$D$3,'Master Sheet'!$I$6*I96,IF('Master Sheet'!$E$15='Master Sheet'!$D$3,'Master Sheet'!$I$7*I96,IF('Master Sheet'!$F$15='Master Sheet'!$D$3,'Master Sheet'!$I$8*I96,IF('Master Sheet'!$G$15='Master Sheet'!$D$3,'Master Sheet'!$I$9*I96,0))))))</f>
        <v>0</v>
      </c>
      <c r="K96" s="60" t="n">
        <f aca="false">IF($B96='Master Sheet'!$D$8,1,0)</f>
        <v>0</v>
      </c>
      <c r="L96" s="72" t="n">
        <f aca="false">IF('Master Sheet'!$B$16='Master Sheet'!$D$3,'Master Sheet'!$I$4*K96,IF('Master Sheet'!$C$16='Master Sheet'!$D$3,'Master Sheet'!$I$5*K96,IF('Master Sheet'!$D$16='Master Sheet'!$D$3,'Master Sheet'!$I$6*K96,IF('Master Sheet'!$E$16='Master Sheet'!$D$3,'Master Sheet'!$I$7*K96,IF('Master Sheet'!$F$16='Master Sheet'!$D$3,'Master Sheet'!$I$8*K96,IF('Master Sheet'!$G$16='Master Sheet'!$D$3,'Master Sheet'!$I$9*K96,0))))))</f>
        <v>0</v>
      </c>
    </row>
    <row r="97" customFormat="false" ht="12.75" hidden="false" customHeight="false" outlineLevel="0" collapsed="false">
      <c r="A97" s="59" t="n">
        <f aca="false">A96+1</f>
        <v>96</v>
      </c>
      <c r="B97" s="10" t="str">
        <f aca="false">VLOOKUP(A97,'Mentor Data'!A97:H406,6,FALSE())</f>
        <v>NJ</v>
      </c>
      <c r="C97" s="60" t="n">
        <f aca="false">IF($B97='Master Sheet'!$D$4,1,0)</f>
        <v>0</v>
      </c>
      <c r="D97" s="60" t="n">
        <f aca="false">IF('Master Sheet'!$B$12='Master Sheet'!$D$3,'Master Sheet'!$I$4*C97,IF('Master Sheet'!$C$12='Master Sheet'!$D$3,'Master Sheet'!$I$5*C97,IF('Master Sheet'!$D$12='Master Sheet'!$D$3,'Master Sheet'!$I$6*C97,IF('Master Sheet'!$E$12='Master Sheet'!$D$3,'Master Sheet'!$I$7*C97,IF('Master Sheet'!$F$12='Master Sheet'!$D$3,'Master Sheet'!$I$8*C97,IF('Master Sheet'!$G$12='Master Sheet'!$D$3,'Master Sheet'!$I$9*C97,0))))))</f>
        <v>0</v>
      </c>
      <c r="E97" s="60" t="n">
        <f aca="false">IF($B97='Master Sheet'!$D$5,1,0)</f>
        <v>0</v>
      </c>
      <c r="F97" s="60" t="n">
        <f aca="false">IF('Master Sheet'!$B$13='Master Sheet'!$D$3,'Master Sheet'!$I$4*E97,IF('Master Sheet'!$C$13='Master Sheet'!$D$3,'Master Sheet'!$I$5*E97,IF('Master Sheet'!$D$13='Master Sheet'!$D$3,'Master Sheet'!$I$6*E97,IF('Master Sheet'!$E$13='Master Sheet'!$D$3,'Master Sheet'!$I$7*E97,IF('Master Sheet'!$F$13='Master Sheet'!$D$3,'Master Sheet'!$I$8*E97,IF('Master Sheet'!$G$13='Master Sheet'!$D$3,'Master Sheet'!$I$9*E97,0))))))</f>
        <v>0</v>
      </c>
      <c r="G97" s="60" t="n">
        <f aca="false">IF($B97='Master Sheet'!$D$6,1,0)</f>
        <v>1</v>
      </c>
      <c r="H97" s="60" t="n">
        <f aca="false">IF('Master Sheet'!$B$14='Master Sheet'!$D$3,'Master Sheet'!$I$4*G97,IF('Master Sheet'!$C$14='Master Sheet'!$D$3,'Master Sheet'!$I$5*G97,IF('Master Sheet'!$D$14='Master Sheet'!$D$3,'Master Sheet'!$I$6*G97,IF('Master Sheet'!$E$14='Master Sheet'!$D$3,'Master Sheet'!$I$7*G97,IF('Master Sheet'!$F$14='Master Sheet'!$D$3,'Master Sheet'!$I$8*G97,IF('Master Sheet'!$G$14='Master Sheet'!$D$3,'Master Sheet'!$I$9*G97,0))))))</f>
        <v>600</v>
      </c>
      <c r="I97" s="60" t="n">
        <f aca="false">IF($B97='Master Sheet'!$D$7,1,0)</f>
        <v>1</v>
      </c>
      <c r="J97" s="60" t="n">
        <f aca="false">IF('Master Sheet'!$B$15='Master Sheet'!$D$3,'Master Sheet'!$I$4*I97,IF('Master Sheet'!$C$15='Master Sheet'!$D$3,'Master Sheet'!$I$5*I97,IF('Master Sheet'!$D$15='Master Sheet'!$D$3,'Master Sheet'!$I$6*I97,IF('Master Sheet'!$E$15='Master Sheet'!$D$3,'Master Sheet'!$I$7*I97,IF('Master Sheet'!$F$15='Master Sheet'!$D$3,'Master Sheet'!$I$8*I97,IF('Master Sheet'!$G$15='Master Sheet'!$D$3,'Master Sheet'!$I$9*I97,0))))))</f>
        <v>300</v>
      </c>
      <c r="K97" s="60" t="n">
        <f aca="false">IF($B97='Master Sheet'!$D$8,1,0)</f>
        <v>1</v>
      </c>
      <c r="L97" s="72" t="n">
        <f aca="false">IF('Master Sheet'!$B$16='Master Sheet'!$D$3,'Master Sheet'!$I$4*K97,IF('Master Sheet'!$C$16='Master Sheet'!$D$3,'Master Sheet'!$I$5*K97,IF('Master Sheet'!$D$16='Master Sheet'!$D$3,'Master Sheet'!$I$6*K97,IF('Master Sheet'!$E$16='Master Sheet'!$D$3,'Master Sheet'!$I$7*K97,IF('Master Sheet'!$F$16='Master Sheet'!$D$3,'Master Sheet'!$I$8*K97,IF('Master Sheet'!$G$16='Master Sheet'!$D$3,'Master Sheet'!$I$9*K97,0))))))</f>
        <v>50</v>
      </c>
    </row>
    <row r="98" customFormat="false" ht="12.75" hidden="false" customHeight="false" outlineLevel="0" collapsed="false">
      <c r="A98" s="59" t="n">
        <f aca="false">A97+1</f>
        <v>97</v>
      </c>
      <c r="B98" s="10" t="str">
        <f aca="false">VLOOKUP(A98,'Mentor Data'!A98:H407,6,FALSE())</f>
        <v>NY</v>
      </c>
      <c r="C98" s="60" t="n">
        <f aca="false">IF($B98='Master Sheet'!$D$4,1,0)</f>
        <v>1</v>
      </c>
      <c r="D98" s="60" t="n">
        <f aca="false">IF('Master Sheet'!$B$12='Master Sheet'!$D$3,'Master Sheet'!$I$4*C98,IF('Master Sheet'!$C$12='Master Sheet'!$D$3,'Master Sheet'!$I$5*C98,IF('Master Sheet'!$D$12='Master Sheet'!$D$3,'Master Sheet'!$I$6*C98,IF('Master Sheet'!$E$12='Master Sheet'!$D$3,'Master Sheet'!$I$7*C98,IF('Master Sheet'!$F$12='Master Sheet'!$D$3,'Master Sheet'!$I$8*C98,IF('Master Sheet'!$G$12='Master Sheet'!$D$3,'Master Sheet'!$I$9*C98,0))))))</f>
        <v>600</v>
      </c>
      <c r="E98" s="60" t="n">
        <f aca="false">IF($B98='Master Sheet'!$D$5,1,0)</f>
        <v>1</v>
      </c>
      <c r="F98" s="60" t="n">
        <f aca="false">IF('Master Sheet'!$B$13='Master Sheet'!$D$3,'Master Sheet'!$I$4*E98,IF('Master Sheet'!$C$13='Master Sheet'!$D$3,'Master Sheet'!$I$5*E98,IF('Master Sheet'!$D$13='Master Sheet'!$D$3,'Master Sheet'!$I$6*E98,IF('Master Sheet'!$E$13='Master Sheet'!$D$3,'Master Sheet'!$I$7*E98,IF('Master Sheet'!$F$13='Master Sheet'!$D$3,'Master Sheet'!$I$8*E98,IF('Master Sheet'!$G$13='Master Sheet'!$D$3,'Master Sheet'!$I$9*E98,0))))))</f>
        <v>25</v>
      </c>
      <c r="G98" s="60" t="n">
        <f aca="false">IF($B98='Master Sheet'!$D$6,1,0)</f>
        <v>0</v>
      </c>
      <c r="H98" s="60" t="n">
        <f aca="false">IF('Master Sheet'!$B$14='Master Sheet'!$D$3,'Master Sheet'!$I$4*G98,IF('Master Sheet'!$C$14='Master Sheet'!$D$3,'Master Sheet'!$I$5*G98,IF('Master Sheet'!$D$14='Master Sheet'!$D$3,'Master Sheet'!$I$6*G98,IF('Master Sheet'!$E$14='Master Sheet'!$D$3,'Master Sheet'!$I$7*G98,IF('Master Sheet'!$F$14='Master Sheet'!$D$3,'Master Sheet'!$I$8*G98,IF('Master Sheet'!$G$14='Master Sheet'!$D$3,'Master Sheet'!$I$9*G98,0))))))</f>
        <v>0</v>
      </c>
      <c r="I98" s="60" t="n">
        <f aca="false">IF($B98='Master Sheet'!$D$7,1,0)</f>
        <v>0</v>
      </c>
      <c r="J98" s="60" t="n">
        <f aca="false">IF('Master Sheet'!$B$15='Master Sheet'!$D$3,'Master Sheet'!$I$4*I98,IF('Master Sheet'!$C$15='Master Sheet'!$D$3,'Master Sheet'!$I$5*I98,IF('Master Sheet'!$D$15='Master Sheet'!$D$3,'Master Sheet'!$I$6*I98,IF('Master Sheet'!$E$15='Master Sheet'!$D$3,'Master Sheet'!$I$7*I98,IF('Master Sheet'!$F$15='Master Sheet'!$D$3,'Master Sheet'!$I$8*I98,IF('Master Sheet'!$G$15='Master Sheet'!$D$3,'Master Sheet'!$I$9*I98,0))))))</f>
        <v>0</v>
      </c>
      <c r="K98" s="60" t="n">
        <f aca="false">IF($B98='Master Sheet'!$D$8,1,0)</f>
        <v>0</v>
      </c>
      <c r="L98" s="72" t="n">
        <f aca="false">IF('Master Sheet'!$B$16='Master Sheet'!$D$3,'Master Sheet'!$I$4*K98,IF('Master Sheet'!$C$16='Master Sheet'!$D$3,'Master Sheet'!$I$5*K98,IF('Master Sheet'!$D$16='Master Sheet'!$D$3,'Master Sheet'!$I$6*K98,IF('Master Sheet'!$E$16='Master Sheet'!$D$3,'Master Sheet'!$I$7*K98,IF('Master Sheet'!$F$16='Master Sheet'!$D$3,'Master Sheet'!$I$8*K98,IF('Master Sheet'!$G$16='Master Sheet'!$D$3,'Master Sheet'!$I$9*K98,0))))))</f>
        <v>0</v>
      </c>
    </row>
    <row r="99" customFormat="false" ht="12.75" hidden="false" customHeight="false" outlineLevel="0" collapsed="false">
      <c r="A99" s="59" t="n">
        <f aca="false">A98+1</f>
        <v>98</v>
      </c>
      <c r="B99" s="10" t="str">
        <f aca="false">VLOOKUP(A99,'Mentor Data'!A99:H408,6,FALSE())</f>
        <v>Hungary                       </v>
      </c>
      <c r="C99" s="60" t="n">
        <f aca="false">IF($B99='Master Sheet'!$D$4,1,0)</f>
        <v>0</v>
      </c>
      <c r="D99" s="60" t="n">
        <f aca="false">IF('Master Sheet'!$B$12='Master Sheet'!$D$3,'Master Sheet'!$I$4*C99,IF('Master Sheet'!$C$12='Master Sheet'!$D$3,'Master Sheet'!$I$5*C99,IF('Master Sheet'!$D$12='Master Sheet'!$D$3,'Master Sheet'!$I$6*C99,IF('Master Sheet'!$E$12='Master Sheet'!$D$3,'Master Sheet'!$I$7*C99,IF('Master Sheet'!$F$12='Master Sheet'!$D$3,'Master Sheet'!$I$8*C99,IF('Master Sheet'!$G$12='Master Sheet'!$D$3,'Master Sheet'!$I$9*C99,0))))))</f>
        <v>0</v>
      </c>
      <c r="E99" s="60" t="n">
        <f aca="false">IF($B99='Master Sheet'!$D$5,1,0)</f>
        <v>0</v>
      </c>
      <c r="F99" s="60" t="n">
        <f aca="false">IF('Master Sheet'!$B$13='Master Sheet'!$D$3,'Master Sheet'!$I$4*E99,IF('Master Sheet'!$C$13='Master Sheet'!$D$3,'Master Sheet'!$I$5*E99,IF('Master Sheet'!$D$13='Master Sheet'!$D$3,'Master Sheet'!$I$6*E99,IF('Master Sheet'!$E$13='Master Sheet'!$D$3,'Master Sheet'!$I$7*E99,IF('Master Sheet'!$F$13='Master Sheet'!$D$3,'Master Sheet'!$I$8*E99,IF('Master Sheet'!$G$13='Master Sheet'!$D$3,'Master Sheet'!$I$9*E99,0))))))</f>
        <v>0</v>
      </c>
      <c r="G99" s="60" t="n">
        <f aca="false">IF($B99='Master Sheet'!$D$6,1,0)</f>
        <v>0</v>
      </c>
      <c r="H99" s="60" t="n">
        <f aca="false">IF('Master Sheet'!$B$14='Master Sheet'!$D$3,'Master Sheet'!$I$4*G99,IF('Master Sheet'!$C$14='Master Sheet'!$D$3,'Master Sheet'!$I$5*G99,IF('Master Sheet'!$D$14='Master Sheet'!$D$3,'Master Sheet'!$I$6*G99,IF('Master Sheet'!$E$14='Master Sheet'!$D$3,'Master Sheet'!$I$7*G99,IF('Master Sheet'!$F$14='Master Sheet'!$D$3,'Master Sheet'!$I$8*G99,IF('Master Sheet'!$G$14='Master Sheet'!$D$3,'Master Sheet'!$I$9*G99,0))))))</f>
        <v>0</v>
      </c>
      <c r="I99" s="60" t="n">
        <f aca="false">IF($B99='Master Sheet'!$D$7,1,0)</f>
        <v>0</v>
      </c>
      <c r="J99" s="60" t="n">
        <f aca="false">IF('Master Sheet'!$B$15='Master Sheet'!$D$3,'Master Sheet'!$I$4*I99,IF('Master Sheet'!$C$15='Master Sheet'!$D$3,'Master Sheet'!$I$5*I99,IF('Master Sheet'!$D$15='Master Sheet'!$D$3,'Master Sheet'!$I$6*I99,IF('Master Sheet'!$E$15='Master Sheet'!$D$3,'Master Sheet'!$I$7*I99,IF('Master Sheet'!$F$15='Master Sheet'!$D$3,'Master Sheet'!$I$8*I99,IF('Master Sheet'!$G$15='Master Sheet'!$D$3,'Master Sheet'!$I$9*I99,0))))))</f>
        <v>0</v>
      </c>
      <c r="K99" s="60" t="n">
        <f aca="false">IF($B99='Master Sheet'!$D$8,1,0)</f>
        <v>0</v>
      </c>
      <c r="L99" s="72" t="n">
        <f aca="false">IF('Master Sheet'!$B$16='Master Sheet'!$D$3,'Master Sheet'!$I$4*K99,IF('Master Sheet'!$C$16='Master Sheet'!$D$3,'Master Sheet'!$I$5*K99,IF('Master Sheet'!$D$16='Master Sheet'!$D$3,'Master Sheet'!$I$6*K99,IF('Master Sheet'!$E$16='Master Sheet'!$D$3,'Master Sheet'!$I$7*K99,IF('Master Sheet'!$F$16='Master Sheet'!$D$3,'Master Sheet'!$I$8*K99,IF('Master Sheet'!$G$16='Master Sheet'!$D$3,'Master Sheet'!$I$9*K99,0))))))</f>
        <v>0</v>
      </c>
    </row>
    <row r="100" customFormat="false" ht="12.75" hidden="false" customHeight="false" outlineLevel="0" collapsed="false">
      <c r="A100" s="59" t="n">
        <f aca="false">A99+1</f>
        <v>99</v>
      </c>
      <c r="B100" s="10" t="str">
        <f aca="false">VLOOKUP(A100,'Mentor Data'!A100:H409,6,FALSE())</f>
        <v>CA</v>
      </c>
      <c r="C100" s="60" t="n">
        <f aca="false">IF($B100='Master Sheet'!$D$4,1,0)</f>
        <v>0</v>
      </c>
      <c r="D100" s="60" t="n">
        <f aca="false">IF('Master Sheet'!$B$12='Master Sheet'!$D$3,'Master Sheet'!$I$4*C100,IF('Master Sheet'!$C$12='Master Sheet'!$D$3,'Master Sheet'!$I$5*C100,IF('Master Sheet'!$D$12='Master Sheet'!$D$3,'Master Sheet'!$I$6*C100,IF('Master Sheet'!$E$12='Master Sheet'!$D$3,'Master Sheet'!$I$7*C100,IF('Master Sheet'!$F$12='Master Sheet'!$D$3,'Master Sheet'!$I$8*C100,IF('Master Sheet'!$G$12='Master Sheet'!$D$3,'Master Sheet'!$I$9*C100,0))))))</f>
        <v>0</v>
      </c>
      <c r="E100" s="60" t="n">
        <f aca="false">IF($B100='Master Sheet'!$D$5,1,0)</f>
        <v>0</v>
      </c>
      <c r="F100" s="60" t="n">
        <f aca="false">IF('Master Sheet'!$B$13='Master Sheet'!$D$3,'Master Sheet'!$I$4*E100,IF('Master Sheet'!$C$13='Master Sheet'!$D$3,'Master Sheet'!$I$5*E100,IF('Master Sheet'!$D$13='Master Sheet'!$D$3,'Master Sheet'!$I$6*E100,IF('Master Sheet'!$E$13='Master Sheet'!$D$3,'Master Sheet'!$I$7*E100,IF('Master Sheet'!$F$13='Master Sheet'!$D$3,'Master Sheet'!$I$8*E100,IF('Master Sheet'!$G$13='Master Sheet'!$D$3,'Master Sheet'!$I$9*E100,0))))))</f>
        <v>0</v>
      </c>
      <c r="G100" s="60" t="n">
        <f aca="false">IF($B100='Master Sheet'!$D$6,1,0)</f>
        <v>0</v>
      </c>
      <c r="H100" s="60" t="n">
        <f aca="false">IF('Master Sheet'!$B$14='Master Sheet'!$D$3,'Master Sheet'!$I$4*G100,IF('Master Sheet'!$C$14='Master Sheet'!$D$3,'Master Sheet'!$I$5*G100,IF('Master Sheet'!$D$14='Master Sheet'!$D$3,'Master Sheet'!$I$6*G100,IF('Master Sheet'!$E$14='Master Sheet'!$D$3,'Master Sheet'!$I$7*G100,IF('Master Sheet'!$F$14='Master Sheet'!$D$3,'Master Sheet'!$I$8*G100,IF('Master Sheet'!$G$14='Master Sheet'!$D$3,'Master Sheet'!$I$9*G100,0))))))</f>
        <v>0</v>
      </c>
      <c r="I100" s="60" t="n">
        <f aca="false">IF($B100='Master Sheet'!$D$7,1,0)</f>
        <v>0</v>
      </c>
      <c r="J100" s="60" t="n">
        <f aca="false">IF('Master Sheet'!$B$15='Master Sheet'!$D$3,'Master Sheet'!$I$4*I100,IF('Master Sheet'!$C$15='Master Sheet'!$D$3,'Master Sheet'!$I$5*I100,IF('Master Sheet'!$D$15='Master Sheet'!$D$3,'Master Sheet'!$I$6*I100,IF('Master Sheet'!$E$15='Master Sheet'!$D$3,'Master Sheet'!$I$7*I100,IF('Master Sheet'!$F$15='Master Sheet'!$D$3,'Master Sheet'!$I$8*I100,IF('Master Sheet'!$G$15='Master Sheet'!$D$3,'Master Sheet'!$I$9*I100,0))))))</f>
        <v>0</v>
      </c>
      <c r="K100" s="60" t="n">
        <f aca="false">IF($B100='Master Sheet'!$D$8,1,0)</f>
        <v>0</v>
      </c>
      <c r="L100" s="72" t="n">
        <f aca="false">IF('Master Sheet'!$B$16='Master Sheet'!$D$3,'Master Sheet'!$I$4*K100,IF('Master Sheet'!$C$16='Master Sheet'!$D$3,'Master Sheet'!$I$5*K100,IF('Master Sheet'!$D$16='Master Sheet'!$D$3,'Master Sheet'!$I$6*K100,IF('Master Sheet'!$E$16='Master Sheet'!$D$3,'Master Sheet'!$I$7*K100,IF('Master Sheet'!$F$16='Master Sheet'!$D$3,'Master Sheet'!$I$8*K100,IF('Master Sheet'!$G$16='Master Sheet'!$D$3,'Master Sheet'!$I$9*K100,0))))))</f>
        <v>0</v>
      </c>
    </row>
    <row r="101" customFormat="false" ht="12.75" hidden="false" customHeight="false" outlineLevel="0" collapsed="false">
      <c r="A101" s="59" t="n">
        <f aca="false">A100+1</f>
        <v>100</v>
      </c>
      <c r="B101" s="10" t="str">
        <f aca="false">VLOOKUP(A101,'Mentor Data'!A101:H410,6,FALSE())</f>
        <v>South Africa                  </v>
      </c>
      <c r="C101" s="60" t="n">
        <f aca="false">IF($B101='Master Sheet'!$D$4,1,0)</f>
        <v>0</v>
      </c>
      <c r="D101" s="60" t="n">
        <f aca="false">IF('Master Sheet'!$B$12='Master Sheet'!$D$3,'Master Sheet'!$I$4*C101,IF('Master Sheet'!$C$12='Master Sheet'!$D$3,'Master Sheet'!$I$5*C101,IF('Master Sheet'!$D$12='Master Sheet'!$D$3,'Master Sheet'!$I$6*C101,IF('Master Sheet'!$E$12='Master Sheet'!$D$3,'Master Sheet'!$I$7*C101,IF('Master Sheet'!$F$12='Master Sheet'!$D$3,'Master Sheet'!$I$8*C101,IF('Master Sheet'!$G$12='Master Sheet'!$D$3,'Master Sheet'!$I$9*C101,0))))))</f>
        <v>0</v>
      </c>
      <c r="E101" s="60" t="n">
        <f aca="false">IF($B101='Master Sheet'!$D$5,1,0)</f>
        <v>0</v>
      </c>
      <c r="F101" s="60" t="n">
        <f aca="false">IF('Master Sheet'!$B$13='Master Sheet'!$D$3,'Master Sheet'!$I$4*E101,IF('Master Sheet'!$C$13='Master Sheet'!$D$3,'Master Sheet'!$I$5*E101,IF('Master Sheet'!$D$13='Master Sheet'!$D$3,'Master Sheet'!$I$6*E101,IF('Master Sheet'!$E$13='Master Sheet'!$D$3,'Master Sheet'!$I$7*E101,IF('Master Sheet'!$F$13='Master Sheet'!$D$3,'Master Sheet'!$I$8*E101,IF('Master Sheet'!$G$13='Master Sheet'!$D$3,'Master Sheet'!$I$9*E101,0))))))</f>
        <v>0</v>
      </c>
      <c r="G101" s="60" t="n">
        <f aca="false">IF($B101='Master Sheet'!$D$6,1,0)</f>
        <v>0</v>
      </c>
      <c r="H101" s="60" t="n">
        <f aca="false">IF('Master Sheet'!$B$14='Master Sheet'!$D$3,'Master Sheet'!$I$4*G101,IF('Master Sheet'!$C$14='Master Sheet'!$D$3,'Master Sheet'!$I$5*G101,IF('Master Sheet'!$D$14='Master Sheet'!$D$3,'Master Sheet'!$I$6*G101,IF('Master Sheet'!$E$14='Master Sheet'!$D$3,'Master Sheet'!$I$7*G101,IF('Master Sheet'!$F$14='Master Sheet'!$D$3,'Master Sheet'!$I$8*G101,IF('Master Sheet'!$G$14='Master Sheet'!$D$3,'Master Sheet'!$I$9*G101,0))))))</f>
        <v>0</v>
      </c>
      <c r="I101" s="60" t="n">
        <f aca="false">IF($B101='Master Sheet'!$D$7,1,0)</f>
        <v>0</v>
      </c>
      <c r="J101" s="60" t="n">
        <f aca="false">IF('Master Sheet'!$B$15='Master Sheet'!$D$3,'Master Sheet'!$I$4*I101,IF('Master Sheet'!$C$15='Master Sheet'!$D$3,'Master Sheet'!$I$5*I101,IF('Master Sheet'!$D$15='Master Sheet'!$D$3,'Master Sheet'!$I$6*I101,IF('Master Sheet'!$E$15='Master Sheet'!$D$3,'Master Sheet'!$I$7*I101,IF('Master Sheet'!$F$15='Master Sheet'!$D$3,'Master Sheet'!$I$8*I101,IF('Master Sheet'!$G$15='Master Sheet'!$D$3,'Master Sheet'!$I$9*I101,0))))))</f>
        <v>0</v>
      </c>
      <c r="K101" s="60" t="n">
        <f aca="false">IF($B101='Master Sheet'!$D$8,1,0)</f>
        <v>0</v>
      </c>
      <c r="L101" s="72" t="n">
        <f aca="false">IF('Master Sheet'!$B$16='Master Sheet'!$D$3,'Master Sheet'!$I$4*K101,IF('Master Sheet'!$C$16='Master Sheet'!$D$3,'Master Sheet'!$I$5*K101,IF('Master Sheet'!$D$16='Master Sheet'!$D$3,'Master Sheet'!$I$6*K101,IF('Master Sheet'!$E$16='Master Sheet'!$D$3,'Master Sheet'!$I$7*K101,IF('Master Sheet'!$F$16='Master Sheet'!$D$3,'Master Sheet'!$I$8*K101,IF('Master Sheet'!$G$16='Master Sheet'!$D$3,'Master Sheet'!$I$9*K101,0))))))</f>
        <v>0</v>
      </c>
    </row>
    <row r="102" customFormat="false" ht="12.75" hidden="false" customHeight="false" outlineLevel="0" collapsed="false">
      <c r="A102" s="59" t="n">
        <f aca="false">A101+1</f>
        <v>101</v>
      </c>
      <c r="B102" s="10" t="str">
        <f aca="false">VLOOKUP(A102,'Mentor Data'!A102:H411,6,FALSE())</f>
        <v>GA                            </v>
      </c>
      <c r="C102" s="60" t="n">
        <f aca="false">IF($B102='Master Sheet'!$D$4,1,0)</f>
        <v>0</v>
      </c>
      <c r="D102" s="60" t="n">
        <f aca="false">IF('Master Sheet'!$B$12='Master Sheet'!$D$3,'Master Sheet'!$I$4*C102,IF('Master Sheet'!$C$12='Master Sheet'!$D$3,'Master Sheet'!$I$5*C102,IF('Master Sheet'!$D$12='Master Sheet'!$D$3,'Master Sheet'!$I$6*C102,IF('Master Sheet'!$E$12='Master Sheet'!$D$3,'Master Sheet'!$I$7*C102,IF('Master Sheet'!$F$12='Master Sheet'!$D$3,'Master Sheet'!$I$8*C102,IF('Master Sheet'!$G$12='Master Sheet'!$D$3,'Master Sheet'!$I$9*C102,0))))))</f>
        <v>0</v>
      </c>
      <c r="E102" s="60" t="n">
        <f aca="false">IF($B102='Master Sheet'!$D$5,1,0)</f>
        <v>0</v>
      </c>
      <c r="F102" s="60" t="n">
        <f aca="false">IF('Master Sheet'!$B$13='Master Sheet'!$D$3,'Master Sheet'!$I$4*E102,IF('Master Sheet'!$C$13='Master Sheet'!$D$3,'Master Sheet'!$I$5*E102,IF('Master Sheet'!$D$13='Master Sheet'!$D$3,'Master Sheet'!$I$6*E102,IF('Master Sheet'!$E$13='Master Sheet'!$D$3,'Master Sheet'!$I$7*E102,IF('Master Sheet'!$F$13='Master Sheet'!$D$3,'Master Sheet'!$I$8*E102,IF('Master Sheet'!$G$13='Master Sheet'!$D$3,'Master Sheet'!$I$9*E102,0))))))</f>
        <v>0</v>
      </c>
      <c r="G102" s="60" t="n">
        <f aca="false">IF($B102='Master Sheet'!$D$6,1,0)</f>
        <v>0</v>
      </c>
      <c r="H102" s="60" t="n">
        <f aca="false">IF('Master Sheet'!$B$14='Master Sheet'!$D$3,'Master Sheet'!$I$4*G102,IF('Master Sheet'!$C$14='Master Sheet'!$D$3,'Master Sheet'!$I$5*G102,IF('Master Sheet'!$D$14='Master Sheet'!$D$3,'Master Sheet'!$I$6*G102,IF('Master Sheet'!$E$14='Master Sheet'!$D$3,'Master Sheet'!$I$7*G102,IF('Master Sheet'!$F$14='Master Sheet'!$D$3,'Master Sheet'!$I$8*G102,IF('Master Sheet'!$G$14='Master Sheet'!$D$3,'Master Sheet'!$I$9*G102,0))))))</f>
        <v>0</v>
      </c>
      <c r="I102" s="60" t="n">
        <f aca="false">IF($B102='Master Sheet'!$D$7,1,0)</f>
        <v>0</v>
      </c>
      <c r="J102" s="60" t="n">
        <f aca="false">IF('Master Sheet'!$B$15='Master Sheet'!$D$3,'Master Sheet'!$I$4*I102,IF('Master Sheet'!$C$15='Master Sheet'!$D$3,'Master Sheet'!$I$5*I102,IF('Master Sheet'!$D$15='Master Sheet'!$D$3,'Master Sheet'!$I$6*I102,IF('Master Sheet'!$E$15='Master Sheet'!$D$3,'Master Sheet'!$I$7*I102,IF('Master Sheet'!$F$15='Master Sheet'!$D$3,'Master Sheet'!$I$8*I102,IF('Master Sheet'!$G$15='Master Sheet'!$D$3,'Master Sheet'!$I$9*I102,0))))))</f>
        <v>0</v>
      </c>
      <c r="K102" s="60" t="n">
        <f aca="false">IF($B102='Master Sheet'!$D$8,1,0)</f>
        <v>0</v>
      </c>
      <c r="L102" s="72" t="n">
        <f aca="false">IF('Master Sheet'!$B$16='Master Sheet'!$D$3,'Master Sheet'!$I$4*K102,IF('Master Sheet'!$C$16='Master Sheet'!$D$3,'Master Sheet'!$I$5*K102,IF('Master Sheet'!$D$16='Master Sheet'!$D$3,'Master Sheet'!$I$6*K102,IF('Master Sheet'!$E$16='Master Sheet'!$D$3,'Master Sheet'!$I$7*K102,IF('Master Sheet'!$F$16='Master Sheet'!$D$3,'Master Sheet'!$I$8*K102,IF('Master Sheet'!$G$16='Master Sheet'!$D$3,'Master Sheet'!$I$9*K102,0))))))</f>
        <v>0</v>
      </c>
    </row>
    <row r="103" customFormat="false" ht="12.75" hidden="false" customHeight="false" outlineLevel="0" collapsed="false">
      <c r="A103" s="59" t="n">
        <f aca="false">A102+1</f>
        <v>102</v>
      </c>
      <c r="B103" s="10" t="str">
        <f aca="false">VLOOKUP(A103,'Mentor Data'!A103:H412,6,FALSE())</f>
        <v>Colombia                      </v>
      </c>
      <c r="C103" s="60" t="n">
        <f aca="false">IF($B103='Master Sheet'!$D$4,1,0)</f>
        <v>0</v>
      </c>
      <c r="D103" s="60" t="n">
        <f aca="false">IF('Master Sheet'!$B$12='Master Sheet'!$D$3,'Master Sheet'!$I$4*C103,IF('Master Sheet'!$C$12='Master Sheet'!$D$3,'Master Sheet'!$I$5*C103,IF('Master Sheet'!$D$12='Master Sheet'!$D$3,'Master Sheet'!$I$6*C103,IF('Master Sheet'!$E$12='Master Sheet'!$D$3,'Master Sheet'!$I$7*C103,IF('Master Sheet'!$F$12='Master Sheet'!$D$3,'Master Sheet'!$I$8*C103,IF('Master Sheet'!$G$12='Master Sheet'!$D$3,'Master Sheet'!$I$9*C103,0))))))</f>
        <v>0</v>
      </c>
      <c r="E103" s="60" t="n">
        <f aca="false">IF($B103='Master Sheet'!$D$5,1,0)</f>
        <v>0</v>
      </c>
      <c r="F103" s="60" t="n">
        <f aca="false">IF('Master Sheet'!$B$13='Master Sheet'!$D$3,'Master Sheet'!$I$4*E103,IF('Master Sheet'!$C$13='Master Sheet'!$D$3,'Master Sheet'!$I$5*E103,IF('Master Sheet'!$D$13='Master Sheet'!$D$3,'Master Sheet'!$I$6*E103,IF('Master Sheet'!$E$13='Master Sheet'!$D$3,'Master Sheet'!$I$7*E103,IF('Master Sheet'!$F$13='Master Sheet'!$D$3,'Master Sheet'!$I$8*E103,IF('Master Sheet'!$G$13='Master Sheet'!$D$3,'Master Sheet'!$I$9*E103,0))))))</f>
        <v>0</v>
      </c>
      <c r="G103" s="60" t="n">
        <f aca="false">IF($B103='Master Sheet'!$D$6,1,0)</f>
        <v>0</v>
      </c>
      <c r="H103" s="60" t="n">
        <f aca="false">IF('Master Sheet'!$B$14='Master Sheet'!$D$3,'Master Sheet'!$I$4*G103,IF('Master Sheet'!$C$14='Master Sheet'!$D$3,'Master Sheet'!$I$5*G103,IF('Master Sheet'!$D$14='Master Sheet'!$D$3,'Master Sheet'!$I$6*G103,IF('Master Sheet'!$E$14='Master Sheet'!$D$3,'Master Sheet'!$I$7*G103,IF('Master Sheet'!$F$14='Master Sheet'!$D$3,'Master Sheet'!$I$8*G103,IF('Master Sheet'!$G$14='Master Sheet'!$D$3,'Master Sheet'!$I$9*G103,0))))))</f>
        <v>0</v>
      </c>
      <c r="I103" s="60" t="n">
        <f aca="false">IF($B103='Master Sheet'!$D$7,1,0)</f>
        <v>0</v>
      </c>
      <c r="J103" s="60" t="n">
        <f aca="false">IF('Master Sheet'!$B$15='Master Sheet'!$D$3,'Master Sheet'!$I$4*I103,IF('Master Sheet'!$C$15='Master Sheet'!$D$3,'Master Sheet'!$I$5*I103,IF('Master Sheet'!$D$15='Master Sheet'!$D$3,'Master Sheet'!$I$6*I103,IF('Master Sheet'!$E$15='Master Sheet'!$D$3,'Master Sheet'!$I$7*I103,IF('Master Sheet'!$F$15='Master Sheet'!$D$3,'Master Sheet'!$I$8*I103,IF('Master Sheet'!$G$15='Master Sheet'!$D$3,'Master Sheet'!$I$9*I103,0))))))</f>
        <v>0</v>
      </c>
      <c r="K103" s="60" t="n">
        <f aca="false">IF($B103='Master Sheet'!$D$8,1,0)</f>
        <v>0</v>
      </c>
      <c r="L103" s="72" t="n">
        <f aca="false">IF('Master Sheet'!$B$16='Master Sheet'!$D$3,'Master Sheet'!$I$4*K103,IF('Master Sheet'!$C$16='Master Sheet'!$D$3,'Master Sheet'!$I$5*K103,IF('Master Sheet'!$D$16='Master Sheet'!$D$3,'Master Sheet'!$I$6*K103,IF('Master Sheet'!$E$16='Master Sheet'!$D$3,'Master Sheet'!$I$7*K103,IF('Master Sheet'!$F$16='Master Sheet'!$D$3,'Master Sheet'!$I$8*K103,IF('Master Sheet'!$G$16='Master Sheet'!$D$3,'Master Sheet'!$I$9*K103,0))))))</f>
        <v>0</v>
      </c>
    </row>
    <row r="104" customFormat="false" ht="12.75" hidden="false" customHeight="false" outlineLevel="0" collapsed="false">
      <c r="A104" s="59" t="n">
        <f aca="false">A103+1</f>
        <v>103</v>
      </c>
      <c r="B104" s="10" t="str">
        <f aca="false">VLOOKUP(A104,'Mentor Data'!A104:H413,6,FALSE())</f>
        <v>NJ                            </v>
      </c>
      <c r="C104" s="60" t="n">
        <f aca="false">IF($B104='Master Sheet'!$D$4,1,0)</f>
        <v>0</v>
      </c>
      <c r="D104" s="60" t="n">
        <f aca="false">IF('Master Sheet'!$B$12='Master Sheet'!$D$3,'Master Sheet'!$I$4*C104,IF('Master Sheet'!$C$12='Master Sheet'!$D$3,'Master Sheet'!$I$5*C104,IF('Master Sheet'!$D$12='Master Sheet'!$D$3,'Master Sheet'!$I$6*C104,IF('Master Sheet'!$E$12='Master Sheet'!$D$3,'Master Sheet'!$I$7*C104,IF('Master Sheet'!$F$12='Master Sheet'!$D$3,'Master Sheet'!$I$8*C104,IF('Master Sheet'!$G$12='Master Sheet'!$D$3,'Master Sheet'!$I$9*C104,0))))))</f>
        <v>0</v>
      </c>
      <c r="E104" s="60" t="n">
        <f aca="false">IF($B104='Master Sheet'!$D$5,1,0)</f>
        <v>0</v>
      </c>
      <c r="F104" s="60" t="n">
        <f aca="false">IF('Master Sheet'!$B$13='Master Sheet'!$D$3,'Master Sheet'!$I$4*E104,IF('Master Sheet'!$C$13='Master Sheet'!$D$3,'Master Sheet'!$I$5*E104,IF('Master Sheet'!$D$13='Master Sheet'!$D$3,'Master Sheet'!$I$6*E104,IF('Master Sheet'!$E$13='Master Sheet'!$D$3,'Master Sheet'!$I$7*E104,IF('Master Sheet'!$F$13='Master Sheet'!$D$3,'Master Sheet'!$I$8*E104,IF('Master Sheet'!$G$13='Master Sheet'!$D$3,'Master Sheet'!$I$9*E104,0))))))</f>
        <v>0</v>
      </c>
      <c r="G104" s="60" t="n">
        <f aca="false">IF($B104='Master Sheet'!$D$6,1,0)</f>
        <v>0</v>
      </c>
      <c r="H104" s="60" t="n">
        <f aca="false">IF('Master Sheet'!$B$14='Master Sheet'!$D$3,'Master Sheet'!$I$4*G104,IF('Master Sheet'!$C$14='Master Sheet'!$D$3,'Master Sheet'!$I$5*G104,IF('Master Sheet'!$D$14='Master Sheet'!$D$3,'Master Sheet'!$I$6*G104,IF('Master Sheet'!$E$14='Master Sheet'!$D$3,'Master Sheet'!$I$7*G104,IF('Master Sheet'!$F$14='Master Sheet'!$D$3,'Master Sheet'!$I$8*G104,IF('Master Sheet'!$G$14='Master Sheet'!$D$3,'Master Sheet'!$I$9*G104,0))))))</f>
        <v>0</v>
      </c>
      <c r="I104" s="60" t="n">
        <f aca="false">IF($B104='Master Sheet'!$D$7,1,0)</f>
        <v>0</v>
      </c>
      <c r="J104" s="60" t="n">
        <f aca="false">IF('Master Sheet'!$B$15='Master Sheet'!$D$3,'Master Sheet'!$I$4*I104,IF('Master Sheet'!$C$15='Master Sheet'!$D$3,'Master Sheet'!$I$5*I104,IF('Master Sheet'!$D$15='Master Sheet'!$D$3,'Master Sheet'!$I$6*I104,IF('Master Sheet'!$E$15='Master Sheet'!$D$3,'Master Sheet'!$I$7*I104,IF('Master Sheet'!$F$15='Master Sheet'!$D$3,'Master Sheet'!$I$8*I104,IF('Master Sheet'!$G$15='Master Sheet'!$D$3,'Master Sheet'!$I$9*I104,0))))))</f>
        <v>0</v>
      </c>
      <c r="K104" s="60" t="n">
        <f aca="false">IF($B104='Master Sheet'!$D$8,1,0)</f>
        <v>0</v>
      </c>
      <c r="L104" s="72" t="n">
        <f aca="false">IF('Master Sheet'!$B$16='Master Sheet'!$D$3,'Master Sheet'!$I$4*K104,IF('Master Sheet'!$C$16='Master Sheet'!$D$3,'Master Sheet'!$I$5*K104,IF('Master Sheet'!$D$16='Master Sheet'!$D$3,'Master Sheet'!$I$6*K104,IF('Master Sheet'!$E$16='Master Sheet'!$D$3,'Master Sheet'!$I$7*K104,IF('Master Sheet'!$F$16='Master Sheet'!$D$3,'Master Sheet'!$I$8*K104,IF('Master Sheet'!$G$16='Master Sheet'!$D$3,'Master Sheet'!$I$9*K104,0))))))</f>
        <v>0</v>
      </c>
    </row>
    <row r="105" customFormat="false" ht="12.75" hidden="false" customHeight="false" outlineLevel="0" collapsed="false">
      <c r="A105" s="59" t="n">
        <f aca="false">A104+1</f>
        <v>104</v>
      </c>
      <c r="B105" s="10" t="str">
        <f aca="false">VLOOKUP(A105,'Mentor Data'!A105:H414,6,FALSE())</f>
        <v>Japan                         </v>
      </c>
      <c r="C105" s="60" t="n">
        <f aca="false">IF($B105='Master Sheet'!$D$4,1,0)</f>
        <v>0</v>
      </c>
      <c r="D105" s="60" t="n">
        <f aca="false">IF('Master Sheet'!$B$12='Master Sheet'!$D$3,'Master Sheet'!$I$4*C105,IF('Master Sheet'!$C$12='Master Sheet'!$D$3,'Master Sheet'!$I$5*C105,IF('Master Sheet'!$D$12='Master Sheet'!$D$3,'Master Sheet'!$I$6*C105,IF('Master Sheet'!$E$12='Master Sheet'!$D$3,'Master Sheet'!$I$7*C105,IF('Master Sheet'!$F$12='Master Sheet'!$D$3,'Master Sheet'!$I$8*C105,IF('Master Sheet'!$G$12='Master Sheet'!$D$3,'Master Sheet'!$I$9*C105,0))))))</f>
        <v>0</v>
      </c>
      <c r="E105" s="60" t="n">
        <f aca="false">IF($B105='Master Sheet'!$D$5,1,0)</f>
        <v>0</v>
      </c>
      <c r="F105" s="60" t="n">
        <f aca="false">IF('Master Sheet'!$B$13='Master Sheet'!$D$3,'Master Sheet'!$I$4*E105,IF('Master Sheet'!$C$13='Master Sheet'!$D$3,'Master Sheet'!$I$5*E105,IF('Master Sheet'!$D$13='Master Sheet'!$D$3,'Master Sheet'!$I$6*E105,IF('Master Sheet'!$E$13='Master Sheet'!$D$3,'Master Sheet'!$I$7*E105,IF('Master Sheet'!$F$13='Master Sheet'!$D$3,'Master Sheet'!$I$8*E105,IF('Master Sheet'!$G$13='Master Sheet'!$D$3,'Master Sheet'!$I$9*E105,0))))))</f>
        <v>0</v>
      </c>
      <c r="G105" s="60" t="n">
        <f aca="false">IF($B105='Master Sheet'!$D$6,1,0)</f>
        <v>0</v>
      </c>
      <c r="H105" s="60" t="n">
        <f aca="false">IF('Master Sheet'!$B$14='Master Sheet'!$D$3,'Master Sheet'!$I$4*G105,IF('Master Sheet'!$C$14='Master Sheet'!$D$3,'Master Sheet'!$I$5*G105,IF('Master Sheet'!$D$14='Master Sheet'!$D$3,'Master Sheet'!$I$6*G105,IF('Master Sheet'!$E$14='Master Sheet'!$D$3,'Master Sheet'!$I$7*G105,IF('Master Sheet'!$F$14='Master Sheet'!$D$3,'Master Sheet'!$I$8*G105,IF('Master Sheet'!$G$14='Master Sheet'!$D$3,'Master Sheet'!$I$9*G105,0))))))</f>
        <v>0</v>
      </c>
      <c r="I105" s="60" t="n">
        <f aca="false">IF($B105='Master Sheet'!$D$7,1,0)</f>
        <v>0</v>
      </c>
      <c r="J105" s="60" t="n">
        <f aca="false">IF('Master Sheet'!$B$15='Master Sheet'!$D$3,'Master Sheet'!$I$4*I105,IF('Master Sheet'!$C$15='Master Sheet'!$D$3,'Master Sheet'!$I$5*I105,IF('Master Sheet'!$D$15='Master Sheet'!$D$3,'Master Sheet'!$I$6*I105,IF('Master Sheet'!$E$15='Master Sheet'!$D$3,'Master Sheet'!$I$7*I105,IF('Master Sheet'!$F$15='Master Sheet'!$D$3,'Master Sheet'!$I$8*I105,IF('Master Sheet'!$G$15='Master Sheet'!$D$3,'Master Sheet'!$I$9*I105,0))))))</f>
        <v>0</v>
      </c>
      <c r="K105" s="60" t="n">
        <f aca="false">IF($B105='Master Sheet'!$D$8,1,0)</f>
        <v>0</v>
      </c>
      <c r="L105" s="72" t="n">
        <f aca="false">IF('Master Sheet'!$B$16='Master Sheet'!$D$3,'Master Sheet'!$I$4*K105,IF('Master Sheet'!$C$16='Master Sheet'!$D$3,'Master Sheet'!$I$5*K105,IF('Master Sheet'!$D$16='Master Sheet'!$D$3,'Master Sheet'!$I$6*K105,IF('Master Sheet'!$E$16='Master Sheet'!$D$3,'Master Sheet'!$I$7*K105,IF('Master Sheet'!$F$16='Master Sheet'!$D$3,'Master Sheet'!$I$8*K105,IF('Master Sheet'!$G$16='Master Sheet'!$D$3,'Master Sheet'!$I$9*K105,0))))))</f>
        <v>0</v>
      </c>
    </row>
    <row r="106" customFormat="false" ht="12.75" hidden="false" customHeight="false" outlineLevel="0" collapsed="false">
      <c r="A106" s="59" t="n">
        <f aca="false">A105+1</f>
        <v>105</v>
      </c>
      <c r="B106" s="10" t="str">
        <f aca="false">VLOOKUP(A106,'Mentor Data'!A106:H415,6,FALSE())</f>
        <v>NJ</v>
      </c>
      <c r="C106" s="60" t="n">
        <f aca="false">IF($B106='Master Sheet'!$D$4,1,0)</f>
        <v>0</v>
      </c>
      <c r="D106" s="60" t="n">
        <f aca="false">IF('Master Sheet'!$B$12='Master Sheet'!$D$3,'Master Sheet'!$I$4*C106,IF('Master Sheet'!$C$12='Master Sheet'!$D$3,'Master Sheet'!$I$5*C106,IF('Master Sheet'!$D$12='Master Sheet'!$D$3,'Master Sheet'!$I$6*C106,IF('Master Sheet'!$E$12='Master Sheet'!$D$3,'Master Sheet'!$I$7*C106,IF('Master Sheet'!$F$12='Master Sheet'!$D$3,'Master Sheet'!$I$8*C106,IF('Master Sheet'!$G$12='Master Sheet'!$D$3,'Master Sheet'!$I$9*C106,0))))))</f>
        <v>0</v>
      </c>
      <c r="E106" s="60" t="n">
        <f aca="false">IF($B106='Master Sheet'!$D$5,1,0)</f>
        <v>0</v>
      </c>
      <c r="F106" s="60" t="n">
        <f aca="false">IF('Master Sheet'!$B$13='Master Sheet'!$D$3,'Master Sheet'!$I$4*E106,IF('Master Sheet'!$C$13='Master Sheet'!$D$3,'Master Sheet'!$I$5*E106,IF('Master Sheet'!$D$13='Master Sheet'!$D$3,'Master Sheet'!$I$6*E106,IF('Master Sheet'!$E$13='Master Sheet'!$D$3,'Master Sheet'!$I$7*E106,IF('Master Sheet'!$F$13='Master Sheet'!$D$3,'Master Sheet'!$I$8*E106,IF('Master Sheet'!$G$13='Master Sheet'!$D$3,'Master Sheet'!$I$9*E106,0))))))</f>
        <v>0</v>
      </c>
      <c r="G106" s="60" t="n">
        <f aca="false">IF($B106='Master Sheet'!$D$6,1,0)</f>
        <v>1</v>
      </c>
      <c r="H106" s="60" t="n">
        <f aca="false">IF('Master Sheet'!$B$14='Master Sheet'!$D$3,'Master Sheet'!$I$4*G106,IF('Master Sheet'!$C$14='Master Sheet'!$D$3,'Master Sheet'!$I$5*G106,IF('Master Sheet'!$D$14='Master Sheet'!$D$3,'Master Sheet'!$I$6*G106,IF('Master Sheet'!$E$14='Master Sheet'!$D$3,'Master Sheet'!$I$7*G106,IF('Master Sheet'!$F$14='Master Sheet'!$D$3,'Master Sheet'!$I$8*G106,IF('Master Sheet'!$G$14='Master Sheet'!$D$3,'Master Sheet'!$I$9*G106,0))))))</f>
        <v>600</v>
      </c>
      <c r="I106" s="60" t="n">
        <f aca="false">IF($B106='Master Sheet'!$D$7,1,0)</f>
        <v>1</v>
      </c>
      <c r="J106" s="60" t="n">
        <f aca="false">IF('Master Sheet'!$B$15='Master Sheet'!$D$3,'Master Sheet'!$I$4*I106,IF('Master Sheet'!$C$15='Master Sheet'!$D$3,'Master Sheet'!$I$5*I106,IF('Master Sheet'!$D$15='Master Sheet'!$D$3,'Master Sheet'!$I$6*I106,IF('Master Sheet'!$E$15='Master Sheet'!$D$3,'Master Sheet'!$I$7*I106,IF('Master Sheet'!$F$15='Master Sheet'!$D$3,'Master Sheet'!$I$8*I106,IF('Master Sheet'!$G$15='Master Sheet'!$D$3,'Master Sheet'!$I$9*I106,0))))))</f>
        <v>300</v>
      </c>
      <c r="K106" s="60" t="n">
        <f aca="false">IF($B106='Master Sheet'!$D$8,1,0)</f>
        <v>1</v>
      </c>
      <c r="L106" s="72" t="n">
        <f aca="false">IF('Master Sheet'!$B$16='Master Sheet'!$D$3,'Master Sheet'!$I$4*K106,IF('Master Sheet'!$C$16='Master Sheet'!$D$3,'Master Sheet'!$I$5*K106,IF('Master Sheet'!$D$16='Master Sheet'!$D$3,'Master Sheet'!$I$6*K106,IF('Master Sheet'!$E$16='Master Sheet'!$D$3,'Master Sheet'!$I$7*K106,IF('Master Sheet'!$F$16='Master Sheet'!$D$3,'Master Sheet'!$I$8*K106,IF('Master Sheet'!$G$16='Master Sheet'!$D$3,'Master Sheet'!$I$9*K106,0))))))</f>
        <v>50</v>
      </c>
    </row>
    <row r="107" customFormat="false" ht="12.75" hidden="false" customHeight="false" outlineLevel="0" collapsed="false">
      <c r="A107" s="59" t="n">
        <f aca="false">A106+1</f>
        <v>106</v>
      </c>
      <c r="B107" s="10" t="str">
        <f aca="false">VLOOKUP(A107,'Mentor Data'!A107:H416,6,FALSE())</f>
        <v>MD</v>
      </c>
      <c r="C107" s="60" t="n">
        <f aca="false">IF($B107='Master Sheet'!$D$4,1,0)</f>
        <v>0</v>
      </c>
      <c r="D107" s="60" t="n">
        <f aca="false">IF('Master Sheet'!$B$12='Master Sheet'!$D$3,'Master Sheet'!$I$4*C107,IF('Master Sheet'!$C$12='Master Sheet'!$D$3,'Master Sheet'!$I$5*C107,IF('Master Sheet'!$D$12='Master Sheet'!$D$3,'Master Sheet'!$I$6*C107,IF('Master Sheet'!$E$12='Master Sheet'!$D$3,'Master Sheet'!$I$7*C107,IF('Master Sheet'!$F$12='Master Sheet'!$D$3,'Master Sheet'!$I$8*C107,IF('Master Sheet'!$G$12='Master Sheet'!$D$3,'Master Sheet'!$I$9*C107,0))))))</f>
        <v>0</v>
      </c>
      <c r="E107" s="60" t="n">
        <f aca="false">IF($B107='Master Sheet'!$D$5,1,0)</f>
        <v>0</v>
      </c>
      <c r="F107" s="60" t="n">
        <f aca="false">IF('Master Sheet'!$B$13='Master Sheet'!$D$3,'Master Sheet'!$I$4*E107,IF('Master Sheet'!$C$13='Master Sheet'!$D$3,'Master Sheet'!$I$5*E107,IF('Master Sheet'!$D$13='Master Sheet'!$D$3,'Master Sheet'!$I$6*E107,IF('Master Sheet'!$E$13='Master Sheet'!$D$3,'Master Sheet'!$I$7*E107,IF('Master Sheet'!$F$13='Master Sheet'!$D$3,'Master Sheet'!$I$8*E107,IF('Master Sheet'!$G$13='Master Sheet'!$D$3,'Master Sheet'!$I$9*E107,0))))))</f>
        <v>0</v>
      </c>
      <c r="G107" s="60" t="n">
        <f aca="false">IF($B107='Master Sheet'!$D$6,1,0)</f>
        <v>0</v>
      </c>
      <c r="H107" s="60" t="n">
        <f aca="false">IF('Master Sheet'!$B$14='Master Sheet'!$D$3,'Master Sheet'!$I$4*G107,IF('Master Sheet'!$C$14='Master Sheet'!$D$3,'Master Sheet'!$I$5*G107,IF('Master Sheet'!$D$14='Master Sheet'!$D$3,'Master Sheet'!$I$6*G107,IF('Master Sheet'!$E$14='Master Sheet'!$D$3,'Master Sheet'!$I$7*G107,IF('Master Sheet'!$F$14='Master Sheet'!$D$3,'Master Sheet'!$I$8*G107,IF('Master Sheet'!$G$14='Master Sheet'!$D$3,'Master Sheet'!$I$9*G107,0))))))</f>
        <v>0</v>
      </c>
      <c r="I107" s="60" t="n">
        <f aca="false">IF($B107='Master Sheet'!$D$7,1,0)</f>
        <v>0</v>
      </c>
      <c r="J107" s="60" t="n">
        <f aca="false">IF('Master Sheet'!$B$15='Master Sheet'!$D$3,'Master Sheet'!$I$4*I107,IF('Master Sheet'!$C$15='Master Sheet'!$D$3,'Master Sheet'!$I$5*I107,IF('Master Sheet'!$D$15='Master Sheet'!$D$3,'Master Sheet'!$I$6*I107,IF('Master Sheet'!$E$15='Master Sheet'!$D$3,'Master Sheet'!$I$7*I107,IF('Master Sheet'!$F$15='Master Sheet'!$D$3,'Master Sheet'!$I$8*I107,IF('Master Sheet'!$G$15='Master Sheet'!$D$3,'Master Sheet'!$I$9*I107,0))))))</f>
        <v>0</v>
      </c>
      <c r="K107" s="60" t="n">
        <f aca="false">IF($B107='Master Sheet'!$D$8,1,0)</f>
        <v>0</v>
      </c>
      <c r="L107" s="72" t="n">
        <f aca="false">IF('Master Sheet'!$B$16='Master Sheet'!$D$3,'Master Sheet'!$I$4*K107,IF('Master Sheet'!$C$16='Master Sheet'!$D$3,'Master Sheet'!$I$5*K107,IF('Master Sheet'!$D$16='Master Sheet'!$D$3,'Master Sheet'!$I$6*K107,IF('Master Sheet'!$E$16='Master Sheet'!$D$3,'Master Sheet'!$I$7*K107,IF('Master Sheet'!$F$16='Master Sheet'!$D$3,'Master Sheet'!$I$8*K107,IF('Master Sheet'!$G$16='Master Sheet'!$D$3,'Master Sheet'!$I$9*K107,0))))))</f>
        <v>0</v>
      </c>
    </row>
    <row r="108" customFormat="false" ht="12.75" hidden="false" customHeight="false" outlineLevel="0" collapsed="false">
      <c r="A108" s="59" t="n">
        <f aca="false">A107+1</f>
        <v>107</v>
      </c>
      <c r="B108" s="10" t="str">
        <f aca="false">VLOOKUP(A108,'Mentor Data'!A108:H417,6,FALSE())</f>
        <v>CA</v>
      </c>
      <c r="C108" s="60" t="n">
        <f aca="false">IF($B108='Master Sheet'!$D$4,1,0)</f>
        <v>0</v>
      </c>
      <c r="D108" s="60" t="n">
        <f aca="false">IF('Master Sheet'!$B$12='Master Sheet'!$D$3,'Master Sheet'!$I$4*C108,IF('Master Sheet'!$C$12='Master Sheet'!$D$3,'Master Sheet'!$I$5*C108,IF('Master Sheet'!$D$12='Master Sheet'!$D$3,'Master Sheet'!$I$6*C108,IF('Master Sheet'!$E$12='Master Sheet'!$D$3,'Master Sheet'!$I$7*C108,IF('Master Sheet'!$F$12='Master Sheet'!$D$3,'Master Sheet'!$I$8*C108,IF('Master Sheet'!$G$12='Master Sheet'!$D$3,'Master Sheet'!$I$9*C108,0))))))</f>
        <v>0</v>
      </c>
      <c r="E108" s="60" t="n">
        <f aca="false">IF($B108='Master Sheet'!$D$5,1,0)</f>
        <v>0</v>
      </c>
      <c r="F108" s="60" t="n">
        <f aca="false">IF('Master Sheet'!$B$13='Master Sheet'!$D$3,'Master Sheet'!$I$4*E108,IF('Master Sheet'!$C$13='Master Sheet'!$D$3,'Master Sheet'!$I$5*E108,IF('Master Sheet'!$D$13='Master Sheet'!$D$3,'Master Sheet'!$I$6*E108,IF('Master Sheet'!$E$13='Master Sheet'!$D$3,'Master Sheet'!$I$7*E108,IF('Master Sheet'!$F$13='Master Sheet'!$D$3,'Master Sheet'!$I$8*E108,IF('Master Sheet'!$G$13='Master Sheet'!$D$3,'Master Sheet'!$I$9*E108,0))))))</f>
        <v>0</v>
      </c>
      <c r="G108" s="60" t="n">
        <f aca="false">IF($B108='Master Sheet'!$D$6,1,0)</f>
        <v>0</v>
      </c>
      <c r="H108" s="60" t="n">
        <f aca="false">IF('Master Sheet'!$B$14='Master Sheet'!$D$3,'Master Sheet'!$I$4*G108,IF('Master Sheet'!$C$14='Master Sheet'!$D$3,'Master Sheet'!$I$5*G108,IF('Master Sheet'!$D$14='Master Sheet'!$D$3,'Master Sheet'!$I$6*G108,IF('Master Sheet'!$E$14='Master Sheet'!$D$3,'Master Sheet'!$I$7*G108,IF('Master Sheet'!$F$14='Master Sheet'!$D$3,'Master Sheet'!$I$8*G108,IF('Master Sheet'!$G$14='Master Sheet'!$D$3,'Master Sheet'!$I$9*G108,0))))))</f>
        <v>0</v>
      </c>
      <c r="I108" s="60" t="n">
        <f aca="false">IF($B108='Master Sheet'!$D$7,1,0)</f>
        <v>0</v>
      </c>
      <c r="J108" s="60" t="n">
        <f aca="false">IF('Master Sheet'!$B$15='Master Sheet'!$D$3,'Master Sheet'!$I$4*I108,IF('Master Sheet'!$C$15='Master Sheet'!$D$3,'Master Sheet'!$I$5*I108,IF('Master Sheet'!$D$15='Master Sheet'!$D$3,'Master Sheet'!$I$6*I108,IF('Master Sheet'!$E$15='Master Sheet'!$D$3,'Master Sheet'!$I$7*I108,IF('Master Sheet'!$F$15='Master Sheet'!$D$3,'Master Sheet'!$I$8*I108,IF('Master Sheet'!$G$15='Master Sheet'!$D$3,'Master Sheet'!$I$9*I108,0))))))</f>
        <v>0</v>
      </c>
      <c r="K108" s="60" t="n">
        <f aca="false">IF($B108='Master Sheet'!$D$8,1,0)</f>
        <v>0</v>
      </c>
      <c r="L108" s="72" t="n">
        <f aca="false">IF('Master Sheet'!$B$16='Master Sheet'!$D$3,'Master Sheet'!$I$4*K108,IF('Master Sheet'!$C$16='Master Sheet'!$D$3,'Master Sheet'!$I$5*K108,IF('Master Sheet'!$D$16='Master Sheet'!$D$3,'Master Sheet'!$I$6*K108,IF('Master Sheet'!$E$16='Master Sheet'!$D$3,'Master Sheet'!$I$7*K108,IF('Master Sheet'!$F$16='Master Sheet'!$D$3,'Master Sheet'!$I$8*K108,IF('Master Sheet'!$G$16='Master Sheet'!$D$3,'Master Sheet'!$I$9*K108,0))))))</f>
        <v>0</v>
      </c>
    </row>
    <row r="109" customFormat="false" ht="12.75" hidden="false" customHeight="false" outlineLevel="0" collapsed="false">
      <c r="A109" s="59" t="n">
        <f aca="false">A108+1</f>
        <v>108</v>
      </c>
      <c r="B109" s="10" t="str">
        <f aca="false">VLOOKUP(A109,'Mentor Data'!A109:H418,6,FALSE())</f>
        <v>Taiwan                        </v>
      </c>
      <c r="C109" s="60" t="n">
        <f aca="false">IF($B109='Master Sheet'!$D$4,1,0)</f>
        <v>0</v>
      </c>
      <c r="D109" s="60" t="n">
        <f aca="false">IF('Master Sheet'!$B$12='Master Sheet'!$D$3,'Master Sheet'!$I$4*C109,IF('Master Sheet'!$C$12='Master Sheet'!$D$3,'Master Sheet'!$I$5*C109,IF('Master Sheet'!$D$12='Master Sheet'!$D$3,'Master Sheet'!$I$6*C109,IF('Master Sheet'!$E$12='Master Sheet'!$D$3,'Master Sheet'!$I$7*C109,IF('Master Sheet'!$F$12='Master Sheet'!$D$3,'Master Sheet'!$I$8*C109,IF('Master Sheet'!$G$12='Master Sheet'!$D$3,'Master Sheet'!$I$9*C109,0))))))</f>
        <v>0</v>
      </c>
      <c r="E109" s="60" t="n">
        <f aca="false">IF($B109='Master Sheet'!$D$5,1,0)</f>
        <v>0</v>
      </c>
      <c r="F109" s="60" t="n">
        <f aca="false">IF('Master Sheet'!$B$13='Master Sheet'!$D$3,'Master Sheet'!$I$4*E109,IF('Master Sheet'!$C$13='Master Sheet'!$D$3,'Master Sheet'!$I$5*E109,IF('Master Sheet'!$D$13='Master Sheet'!$D$3,'Master Sheet'!$I$6*E109,IF('Master Sheet'!$E$13='Master Sheet'!$D$3,'Master Sheet'!$I$7*E109,IF('Master Sheet'!$F$13='Master Sheet'!$D$3,'Master Sheet'!$I$8*E109,IF('Master Sheet'!$G$13='Master Sheet'!$D$3,'Master Sheet'!$I$9*E109,0))))))</f>
        <v>0</v>
      </c>
      <c r="G109" s="60" t="n">
        <f aca="false">IF($B109='Master Sheet'!$D$6,1,0)</f>
        <v>0</v>
      </c>
      <c r="H109" s="60" t="n">
        <f aca="false">IF('Master Sheet'!$B$14='Master Sheet'!$D$3,'Master Sheet'!$I$4*G109,IF('Master Sheet'!$C$14='Master Sheet'!$D$3,'Master Sheet'!$I$5*G109,IF('Master Sheet'!$D$14='Master Sheet'!$D$3,'Master Sheet'!$I$6*G109,IF('Master Sheet'!$E$14='Master Sheet'!$D$3,'Master Sheet'!$I$7*G109,IF('Master Sheet'!$F$14='Master Sheet'!$D$3,'Master Sheet'!$I$8*G109,IF('Master Sheet'!$G$14='Master Sheet'!$D$3,'Master Sheet'!$I$9*G109,0))))))</f>
        <v>0</v>
      </c>
      <c r="I109" s="60" t="n">
        <f aca="false">IF($B109='Master Sheet'!$D$7,1,0)</f>
        <v>0</v>
      </c>
      <c r="J109" s="60" t="n">
        <f aca="false">IF('Master Sheet'!$B$15='Master Sheet'!$D$3,'Master Sheet'!$I$4*I109,IF('Master Sheet'!$C$15='Master Sheet'!$D$3,'Master Sheet'!$I$5*I109,IF('Master Sheet'!$D$15='Master Sheet'!$D$3,'Master Sheet'!$I$6*I109,IF('Master Sheet'!$E$15='Master Sheet'!$D$3,'Master Sheet'!$I$7*I109,IF('Master Sheet'!$F$15='Master Sheet'!$D$3,'Master Sheet'!$I$8*I109,IF('Master Sheet'!$G$15='Master Sheet'!$D$3,'Master Sheet'!$I$9*I109,0))))))</f>
        <v>0</v>
      </c>
      <c r="K109" s="60" t="n">
        <f aca="false">IF($B109='Master Sheet'!$D$8,1,0)</f>
        <v>0</v>
      </c>
      <c r="L109" s="72" t="n">
        <f aca="false">IF('Master Sheet'!$B$16='Master Sheet'!$D$3,'Master Sheet'!$I$4*K109,IF('Master Sheet'!$C$16='Master Sheet'!$D$3,'Master Sheet'!$I$5*K109,IF('Master Sheet'!$D$16='Master Sheet'!$D$3,'Master Sheet'!$I$6*K109,IF('Master Sheet'!$E$16='Master Sheet'!$D$3,'Master Sheet'!$I$7*K109,IF('Master Sheet'!$F$16='Master Sheet'!$D$3,'Master Sheet'!$I$8*K109,IF('Master Sheet'!$G$16='Master Sheet'!$D$3,'Master Sheet'!$I$9*K109,0))))))</f>
        <v>0</v>
      </c>
    </row>
    <row r="110" customFormat="false" ht="12.75" hidden="false" customHeight="false" outlineLevel="0" collapsed="false">
      <c r="A110" s="59" t="n">
        <f aca="false">A109+1</f>
        <v>109</v>
      </c>
      <c r="B110" s="10" t="str">
        <f aca="false">VLOOKUP(A110,'Mentor Data'!A110:H419,6,FALSE())</f>
        <v>NJ                            </v>
      </c>
      <c r="C110" s="60" t="n">
        <f aca="false">IF($B110='Master Sheet'!$D$4,1,0)</f>
        <v>0</v>
      </c>
      <c r="D110" s="60" t="n">
        <f aca="false">IF('Master Sheet'!$B$12='Master Sheet'!$D$3,'Master Sheet'!$I$4*C110,IF('Master Sheet'!$C$12='Master Sheet'!$D$3,'Master Sheet'!$I$5*C110,IF('Master Sheet'!$D$12='Master Sheet'!$D$3,'Master Sheet'!$I$6*C110,IF('Master Sheet'!$E$12='Master Sheet'!$D$3,'Master Sheet'!$I$7*C110,IF('Master Sheet'!$F$12='Master Sheet'!$D$3,'Master Sheet'!$I$8*C110,IF('Master Sheet'!$G$12='Master Sheet'!$D$3,'Master Sheet'!$I$9*C110,0))))))</f>
        <v>0</v>
      </c>
      <c r="E110" s="60" t="n">
        <f aca="false">IF($B110='Master Sheet'!$D$5,1,0)</f>
        <v>0</v>
      </c>
      <c r="F110" s="60" t="n">
        <f aca="false">IF('Master Sheet'!$B$13='Master Sheet'!$D$3,'Master Sheet'!$I$4*E110,IF('Master Sheet'!$C$13='Master Sheet'!$D$3,'Master Sheet'!$I$5*E110,IF('Master Sheet'!$D$13='Master Sheet'!$D$3,'Master Sheet'!$I$6*E110,IF('Master Sheet'!$E$13='Master Sheet'!$D$3,'Master Sheet'!$I$7*E110,IF('Master Sheet'!$F$13='Master Sheet'!$D$3,'Master Sheet'!$I$8*E110,IF('Master Sheet'!$G$13='Master Sheet'!$D$3,'Master Sheet'!$I$9*E110,0))))))</f>
        <v>0</v>
      </c>
      <c r="G110" s="60" t="n">
        <f aca="false">IF($B110='Master Sheet'!$D$6,1,0)</f>
        <v>0</v>
      </c>
      <c r="H110" s="60" t="n">
        <f aca="false">IF('Master Sheet'!$B$14='Master Sheet'!$D$3,'Master Sheet'!$I$4*G110,IF('Master Sheet'!$C$14='Master Sheet'!$D$3,'Master Sheet'!$I$5*G110,IF('Master Sheet'!$D$14='Master Sheet'!$D$3,'Master Sheet'!$I$6*G110,IF('Master Sheet'!$E$14='Master Sheet'!$D$3,'Master Sheet'!$I$7*G110,IF('Master Sheet'!$F$14='Master Sheet'!$D$3,'Master Sheet'!$I$8*G110,IF('Master Sheet'!$G$14='Master Sheet'!$D$3,'Master Sheet'!$I$9*G110,0))))))</f>
        <v>0</v>
      </c>
      <c r="I110" s="60" t="n">
        <f aca="false">IF($B110='Master Sheet'!$D$7,1,0)</f>
        <v>0</v>
      </c>
      <c r="J110" s="60" t="n">
        <f aca="false">IF('Master Sheet'!$B$15='Master Sheet'!$D$3,'Master Sheet'!$I$4*I110,IF('Master Sheet'!$C$15='Master Sheet'!$D$3,'Master Sheet'!$I$5*I110,IF('Master Sheet'!$D$15='Master Sheet'!$D$3,'Master Sheet'!$I$6*I110,IF('Master Sheet'!$E$15='Master Sheet'!$D$3,'Master Sheet'!$I$7*I110,IF('Master Sheet'!$F$15='Master Sheet'!$D$3,'Master Sheet'!$I$8*I110,IF('Master Sheet'!$G$15='Master Sheet'!$D$3,'Master Sheet'!$I$9*I110,0))))))</f>
        <v>0</v>
      </c>
      <c r="K110" s="60" t="n">
        <f aca="false">IF($B110='Master Sheet'!$D$8,1,0)</f>
        <v>0</v>
      </c>
      <c r="L110" s="72" t="n">
        <f aca="false">IF('Master Sheet'!$B$16='Master Sheet'!$D$3,'Master Sheet'!$I$4*K110,IF('Master Sheet'!$C$16='Master Sheet'!$D$3,'Master Sheet'!$I$5*K110,IF('Master Sheet'!$D$16='Master Sheet'!$D$3,'Master Sheet'!$I$6*K110,IF('Master Sheet'!$E$16='Master Sheet'!$D$3,'Master Sheet'!$I$7*K110,IF('Master Sheet'!$F$16='Master Sheet'!$D$3,'Master Sheet'!$I$8*K110,IF('Master Sheet'!$G$16='Master Sheet'!$D$3,'Master Sheet'!$I$9*K110,0))))))</f>
        <v>0</v>
      </c>
    </row>
    <row r="111" customFormat="false" ht="12.75" hidden="false" customHeight="false" outlineLevel="0" collapsed="false">
      <c r="A111" s="59" t="n">
        <f aca="false">A110+1</f>
        <v>110</v>
      </c>
      <c r="B111" s="10" t="str">
        <f aca="false">VLOOKUP(A111,'Mentor Data'!A111:H420,6,FALSE())</f>
        <v>Taiwan                        </v>
      </c>
      <c r="C111" s="60" t="n">
        <f aca="false">IF($B111='Master Sheet'!$D$4,1,0)</f>
        <v>0</v>
      </c>
      <c r="D111" s="60" t="n">
        <f aca="false">IF('Master Sheet'!$B$12='Master Sheet'!$D$3,'Master Sheet'!$I$4*C111,IF('Master Sheet'!$C$12='Master Sheet'!$D$3,'Master Sheet'!$I$5*C111,IF('Master Sheet'!$D$12='Master Sheet'!$D$3,'Master Sheet'!$I$6*C111,IF('Master Sheet'!$E$12='Master Sheet'!$D$3,'Master Sheet'!$I$7*C111,IF('Master Sheet'!$F$12='Master Sheet'!$D$3,'Master Sheet'!$I$8*C111,IF('Master Sheet'!$G$12='Master Sheet'!$D$3,'Master Sheet'!$I$9*C111,0))))))</f>
        <v>0</v>
      </c>
      <c r="E111" s="60" t="n">
        <f aca="false">IF($B111='Master Sheet'!$D$5,1,0)</f>
        <v>0</v>
      </c>
      <c r="F111" s="60" t="n">
        <f aca="false">IF('Master Sheet'!$B$13='Master Sheet'!$D$3,'Master Sheet'!$I$4*E111,IF('Master Sheet'!$C$13='Master Sheet'!$D$3,'Master Sheet'!$I$5*E111,IF('Master Sheet'!$D$13='Master Sheet'!$D$3,'Master Sheet'!$I$6*E111,IF('Master Sheet'!$E$13='Master Sheet'!$D$3,'Master Sheet'!$I$7*E111,IF('Master Sheet'!$F$13='Master Sheet'!$D$3,'Master Sheet'!$I$8*E111,IF('Master Sheet'!$G$13='Master Sheet'!$D$3,'Master Sheet'!$I$9*E111,0))))))</f>
        <v>0</v>
      </c>
      <c r="G111" s="60" t="n">
        <f aca="false">IF($B111='Master Sheet'!$D$6,1,0)</f>
        <v>0</v>
      </c>
      <c r="H111" s="60" t="n">
        <f aca="false">IF('Master Sheet'!$B$14='Master Sheet'!$D$3,'Master Sheet'!$I$4*G111,IF('Master Sheet'!$C$14='Master Sheet'!$D$3,'Master Sheet'!$I$5*G111,IF('Master Sheet'!$D$14='Master Sheet'!$D$3,'Master Sheet'!$I$6*G111,IF('Master Sheet'!$E$14='Master Sheet'!$D$3,'Master Sheet'!$I$7*G111,IF('Master Sheet'!$F$14='Master Sheet'!$D$3,'Master Sheet'!$I$8*G111,IF('Master Sheet'!$G$14='Master Sheet'!$D$3,'Master Sheet'!$I$9*G111,0))))))</f>
        <v>0</v>
      </c>
      <c r="I111" s="60" t="n">
        <f aca="false">IF($B111='Master Sheet'!$D$7,1,0)</f>
        <v>0</v>
      </c>
      <c r="J111" s="60" t="n">
        <f aca="false">IF('Master Sheet'!$B$15='Master Sheet'!$D$3,'Master Sheet'!$I$4*I111,IF('Master Sheet'!$C$15='Master Sheet'!$D$3,'Master Sheet'!$I$5*I111,IF('Master Sheet'!$D$15='Master Sheet'!$D$3,'Master Sheet'!$I$6*I111,IF('Master Sheet'!$E$15='Master Sheet'!$D$3,'Master Sheet'!$I$7*I111,IF('Master Sheet'!$F$15='Master Sheet'!$D$3,'Master Sheet'!$I$8*I111,IF('Master Sheet'!$G$15='Master Sheet'!$D$3,'Master Sheet'!$I$9*I111,0))))))</f>
        <v>0</v>
      </c>
      <c r="K111" s="60" t="n">
        <f aca="false">IF($B111='Master Sheet'!$D$8,1,0)</f>
        <v>0</v>
      </c>
      <c r="L111" s="72" t="n">
        <f aca="false">IF('Master Sheet'!$B$16='Master Sheet'!$D$3,'Master Sheet'!$I$4*K111,IF('Master Sheet'!$C$16='Master Sheet'!$D$3,'Master Sheet'!$I$5*K111,IF('Master Sheet'!$D$16='Master Sheet'!$D$3,'Master Sheet'!$I$6*K111,IF('Master Sheet'!$E$16='Master Sheet'!$D$3,'Master Sheet'!$I$7*K111,IF('Master Sheet'!$F$16='Master Sheet'!$D$3,'Master Sheet'!$I$8*K111,IF('Master Sheet'!$G$16='Master Sheet'!$D$3,'Master Sheet'!$I$9*K111,0))))))</f>
        <v>0</v>
      </c>
    </row>
    <row r="112" customFormat="false" ht="12.75" hidden="false" customHeight="false" outlineLevel="0" collapsed="false">
      <c r="A112" s="59" t="n">
        <f aca="false">A111+1</f>
        <v>111</v>
      </c>
      <c r="B112" s="10" t="str">
        <f aca="false">VLOOKUP(A112,'Mentor Data'!A112:H421,6,FALSE())</f>
        <v>Taiwan                        </v>
      </c>
      <c r="C112" s="60" t="n">
        <f aca="false">IF($B112='Master Sheet'!$D$4,1,0)</f>
        <v>0</v>
      </c>
      <c r="D112" s="60" t="n">
        <f aca="false">IF('Master Sheet'!$B$12='Master Sheet'!$D$3,'Master Sheet'!$I$4*C112,IF('Master Sheet'!$C$12='Master Sheet'!$D$3,'Master Sheet'!$I$5*C112,IF('Master Sheet'!$D$12='Master Sheet'!$D$3,'Master Sheet'!$I$6*C112,IF('Master Sheet'!$E$12='Master Sheet'!$D$3,'Master Sheet'!$I$7*C112,IF('Master Sheet'!$F$12='Master Sheet'!$D$3,'Master Sheet'!$I$8*C112,IF('Master Sheet'!$G$12='Master Sheet'!$D$3,'Master Sheet'!$I$9*C112,0))))))</f>
        <v>0</v>
      </c>
      <c r="E112" s="60" t="n">
        <f aca="false">IF($B112='Master Sheet'!$D$5,1,0)</f>
        <v>0</v>
      </c>
      <c r="F112" s="60" t="n">
        <f aca="false">IF('Master Sheet'!$B$13='Master Sheet'!$D$3,'Master Sheet'!$I$4*E112,IF('Master Sheet'!$C$13='Master Sheet'!$D$3,'Master Sheet'!$I$5*E112,IF('Master Sheet'!$D$13='Master Sheet'!$D$3,'Master Sheet'!$I$6*E112,IF('Master Sheet'!$E$13='Master Sheet'!$D$3,'Master Sheet'!$I$7*E112,IF('Master Sheet'!$F$13='Master Sheet'!$D$3,'Master Sheet'!$I$8*E112,IF('Master Sheet'!$G$13='Master Sheet'!$D$3,'Master Sheet'!$I$9*E112,0))))))</f>
        <v>0</v>
      </c>
      <c r="G112" s="60" t="n">
        <f aca="false">IF($B112='Master Sheet'!$D$6,1,0)</f>
        <v>0</v>
      </c>
      <c r="H112" s="60" t="n">
        <f aca="false">IF('Master Sheet'!$B$14='Master Sheet'!$D$3,'Master Sheet'!$I$4*G112,IF('Master Sheet'!$C$14='Master Sheet'!$D$3,'Master Sheet'!$I$5*G112,IF('Master Sheet'!$D$14='Master Sheet'!$D$3,'Master Sheet'!$I$6*G112,IF('Master Sheet'!$E$14='Master Sheet'!$D$3,'Master Sheet'!$I$7*G112,IF('Master Sheet'!$F$14='Master Sheet'!$D$3,'Master Sheet'!$I$8*G112,IF('Master Sheet'!$G$14='Master Sheet'!$D$3,'Master Sheet'!$I$9*G112,0))))))</f>
        <v>0</v>
      </c>
      <c r="I112" s="60" t="n">
        <f aca="false">IF($B112='Master Sheet'!$D$7,1,0)</f>
        <v>0</v>
      </c>
      <c r="J112" s="60" t="n">
        <f aca="false">IF('Master Sheet'!$B$15='Master Sheet'!$D$3,'Master Sheet'!$I$4*I112,IF('Master Sheet'!$C$15='Master Sheet'!$D$3,'Master Sheet'!$I$5*I112,IF('Master Sheet'!$D$15='Master Sheet'!$D$3,'Master Sheet'!$I$6*I112,IF('Master Sheet'!$E$15='Master Sheet'!$D$3,'Master Sheet'!$I$7*I112,IF('Master Sheet'!$F$15='Master Sheet'!$D$3,'Master Sheet'!$I$8*I112,IF('Master Sheet'!$G$15='Master Sheet'!$D$3,'Master Sheet'!$I$9*I112,0))))))</f>
        <v>0</v>
      </c>
      <c r="K112" s="60" t="n">
        <f aca="false">IF($B112='Master Sheet'!$D$8,1,0)</f>
        <v>0</v>
      </c>
      <c r="L112" s="72" t="n">
        <f aca="false">IF('Master Sheet'!$B$16='Master Sheet'!$D$3,'Master Sheet'!$I$4*K112,IF('Master Sheet'!$C$16='Master Sheet'!$D$3,'Master Sheet'!$I$5*K112,IF('Master Sheet'!$D$16='Master Sheet'!$D$3,'Master Sheet'!$I$6*K112,IF('Master Sheet'!$E$16='Master Sheet'!$D$3,'Master Sheet'!$I$7*K112,IF('Master Sheet'!$F$16='Master Sheet'!$D$3,'Master Sheet'!$I$8*K112,IF('Master Sheet'!$G$16='Master Sheet'!$D$3,'Master Sheet'!$I$9*K112,0))))))</f>
        <v>0</v>
      </c>
    </row>
    <row r="113" customFormat="false" ht="12.75" hidden="false" customHeight="false" outlineLevel="0" collapsed="false">
      <c r="A113" s="59" t="n">
        <f aca="false">A112+1</f>
        <v>112</v>
      </c>
      <c r="B113" s="10" t="str">
        <f aca="false">VLOOKUP(A113,'Mentor Data'!A113:H422,6,FALSE())</f>
        <v>TX                            </v>
      </c>
      <c r="C113" s="60" t="n">
        <f aca="false">IF($B113='Master Sheet'!$D$4,1,0)</f>
        <v>0</v>
      </c>
      <c r="D113" s="60" t="n">
        <f aca="false">IF('Master Sheet'!$B$12='Master Sheet'!$D$3,'Master Sheet'!$I$4*C113,IF('Master Sheet'!$C$12='Master Sheet'!$D$3,'Master Sheet'!$I$5*C113,IF('Master Sheet'!$D$12='Master Sheet'!$D$3,'Master Sheet'!$I$6*C113,IF('Master Sheet'!$E$12='Master Sheet'!$D$3,'Master Sheet'!$I$7*C113,IF('Master Sheet'!$F$12='Master Sheet'!$D$3,'Master Sheet'!$I$8*C113,IF('Master Sheet'!$G$12='Master Sheet'!$D$3,'Master Sheet'!$I$9*C113,0))))))</f>
        <v>0</v>
      </c>
      <c r="E113" s="60" t="n">
        <f aca="false">IF($B113='Master Sheet'!$D$5,1,0)</f>
        <v>0</v>
      </c>
      <c r="F113" s="60" t="n">
        <f aca="false">IF('Master Sheet'!$B$13='Master Sheet'!$D$3,'Master Sheet'!$I$4*E113,IF('Master Sheet'!$C$13='Master Sheet'!$D$3,'Master Sheet'!$I$5*E113,IF('Master Sheet'!$D$13='Master Sheet'!$D$3,'Master Sheet'!$I$6*E113,IF('Master Sheet'!$E$13='Master Sheet'!$D$3,'Master Sheet'!$I$7*E113,IF('Master Sheet'!$F$13='Master Sheet'!$D$3,'Master Sheet'!$I$8*E113,IF('Master Sheet'!$G$13='Master Sheet'!$D$3,'Master Sheet'!$I$9*E113,0))))))</f>
        <v>0</v>
      </c>
      <c r="G113" s="60" t="n">
        <f aca="false">IF($B113='Master Sheet'!$D$6,1,0)</f>
        <v>0</v>
      </c>
      <c r="H113" s="60" t="n">
        <f aca="false">IF('Master Sheet'!$B$14='Master Sheet'!$D$3,'Master Sheet'!$I$4*G113,IF('Master Sheet'!$C$14='Master Sheet'!$D$3,'Master Sheet'!$I$5*G113,IF('Master Sheet'!$D$14='Master Sheet'!$D$3,'Master Sheet'!$I$6*G113,IF('Master Sheet'!$E$14='Master Sheet'!$D$3,'Master Sheet'!$I$7*G113,IF('Master Sheet'!$F$14='Master Sheet'!$D$3,'Master Sheet'!$I$8*G113,IF('Master Sheet'!$G$14='Master Sheet'!$D$3,'Master Sheet'!$I$9*G113,0))))))</f>
        <v>0</v>
      </c>
      <c r="I113" s="60" t="n">
        <f aca="false">IF($B113='Master Sheet'!$D$7,1,0)</f>
        <v>0</v>
      </c>
      <c r="J113" s="60" t="n">
        <f aca="false">IF('Master Sheet'!$B$15='Master Sheet'!$D$3,'Master Sheet'!$I$4*I113,IF('Master Sheet'!$C$15='Master Sheet'!$D$3,'Master Sheet'!$I$5*I113,IF('Master Sheet'!$D$15='Master Sheet'!$D$3,'Master Sheet'!$I$6*I113,IF('Master Sheet'!$E$15='Master Sheet'!$D$3,'Master Sheet'!$I$7*I113,IF('Master Sheet'!$F$15='Master Sheet'!$D$3,'Master Sheet'!$I$8*I113,IF('Master Sheet'!$G$15='Master Sheet'!$D$3,'Master Sheet'!$I$9*I113,0))))))</f>
        <v>0</v>
      </c>
      <c r="K113" s="60" t="n">
        <f aca="false">IF($B113='Master Sheet'!$D$8,1,0)</f>
        <v>0</v>
      </c>
      <c r="L113" s="72" t="n">
        <f aca="false">IF('Master Sheet'!$B$16='Master Sheet'!$D$3,'Master Sheet'!$I$4*K113,IF('Master Sheet'!$C$16='Master Sheet'!$D$3,'Master Sheet'!$I$5*K113,IF('Master Sheet'!$D$16='Master Sheet'!$D$3,'Master Sheet'!$I$6*K113,IF('Master Sheet'!$E$16='Master Sheet'!$D$3,'Master Sheet'!$I$7*K113,IF('Master Sheet'!$F$16='Master Sheet'!$D$3,'Master Sheet'!$I$8*K113,IF('Master Sheet'!$G$16='Master Sheet'!$D$3,'Master Sheet'!$I$9*K113,0))))))</f>
        <v>0</v>
      </c>
    </row>
    <row r="114" customFormat="false" ht="12.75" hidden="false" customHeight="false" outlineLevel="0" collapsed="false">
      <c r="A114" s="59" t="n">
        <f aca="false">A113+1</f>
        <v>113</v>
      </c>
      <c r="B114" s="10" t="str">
        <f aca="false">VLOOKUP(A114,'Mentor Data'!A114:H423,6,FALSE())</f>
        <v>NY                            </v>
      </c>
      <c r="C114" s="60" t="n">
        <f aca="false">IF($B114='Master Sheet'!$D$4,1,0)</f>
        <v>0</v>
      </c>
      <c r="D114" s="60" t="n">
        <f aca="false">IF('Master Sheet'!$B$12='Master Sheet'!$D$3,'Master Sheet'!$I$4*C114,IF('Master Sheet'!$C$12='Master Sheet'!$D$3,'Master Sheet'!$I$5*C114,IF('Master Sheet'!$D$12='Master Sheet'!$D$3,'Master Sheet'!$I$6*C114,IF('Master Sheet'!$E$12='Master Sheet'!$D$3,'Master Sheet'!$I$7*C114,IF('Master Sheet'!$F$12='Master Sheet'!$D$3,'Master Sheet'!$I$8*C114,IF('Master Sheet'!$G$12='Master Sheet'!$D$3,'Master Sheet'!$I$9*C114,0))))))</f>
        <v>0</v>
      </c>
      <c r="E114" s="60" t="n">
        <f aca="false">IF($B114='Master Sheet'!$D$5,1,0)</f>
        <v>0</v>
      </c>
      <c r="F114" s="60" t="n">
        <f aca="false">IF('Master Sheet'!$B$13='Master Sheet'!$D$3,'Master Sheet'!$I$4*E114,IF('Master Sheet'!$C$13='Master Sheet'!$D$3,'Master Sheet'!$I$5*E114,IF('Master Sheet'!$D$13='Master Sheet'!$D$3,'Master Sheet'!$I$6*E114,IF('Master Sheet'!$E$13='Master Sheet'!$D$3,'Master Sheet'!$I$7*E114,IF('Master Sheet'!$F$13='Master Sheet'!$D$3,'Master Sheet'!$I$8*E114,IF('Master Sheet'!$G$13='Master Sheet'!$D$3,'Master Sheet'!$I$9*E114,0))))))</f>
        <v>0</v>
      </c>
      <c r="G114" s="60" t="n">
        <f aca="false">IF($B114='Master Sheet'!$D$6,1,0)</f>
        <v>0</v>
      </c>
      <c r="H114" s="60" t="n">
        <f aca="false">IF('Master Sheet'!$B$14='Master Sheet'!$D$3,'Master Sheet'!$I$4*G114,IF('Master Sheet'!$C$14='Master Sheet'!$D$3,'Master Sheet'!$I$5*G114,IF('Master Sheet'!$D$14='Master Sheet'!$D$3,'Master Sheet'!$I$6*G114,IF('Master Sheet'!$E$14='Master Sheet'!$D$3,'Master Sheet'!$I$7*G114,IF('Master Sheet'!$F$14='Master Sheet'!$D$3,'Master Sheet'!$I$8*G114,IF('Master Sheet'!$G$14='Master Sheet'!$D$3,'Master Sheet'!$I$9*G114,0))))))</f>
        <v>0</v>
      </c>
      <c r="I114" s="60" t="n">
        <f aca="false">IF($B114='Master Sheet'!$D$7,1,0)</f>
        <v>0</v>
      </c>
      <c r="J114" s="60" t="n">
        <f aca="false">IF('Master Sheet'!$B$15='Master Sheet'!$D$3,'Master Sheet'!$I$4*I114,IF('Master Sheet'!$C$15='Master Sheet'!$D$3,'Master Sheet'!$I$5*I114,IF('Master Sheet'!$D$15='Master Sheet'!$D$3,'Master Sheet'!$I$6*I114,IF('Master Sheet'!$E$15='Master Sheet'!$D$3,'Master Sheet'!$I$7*I114,IF('Master Sheet'!$F$15='Master Sheet'!$D$3,'Master Sheet'!$I$8*I114,IF('Master Sheet'!$G$15='Master Sheet'!$D$3,'Master Sheet'!$I$9*I114,0))))))</f>
        <v>0</v>
      </c>
      <c r="K114" s="60" t="n">
        <f aca="false">IF($B114='Master Sheet'!$D$8,1,0)</f>
        <v>0</v>
      </c>
      <c r="L114" s="72" t="n">
        <f aca="false">IF('Master Sheet'!$B$16='Master Sheet'!$D$3,'Master Sheet'!$I$4*K114,IF('Master Sheet'!$C$16='Master Sheet'!$D$3,'Master Sheet'!$I$5*K114,IF('Master Sheet'!$D$16='Master Sheet'!$D$3,'Master Sheet'!$I$6*K114,IF('Master Sheet'!$E$16='Master Sheet'!$D$3,'Master Sheet'!$I$7*K114,IF('Master Sheet'!$F$16='Master Sheet'!$D$3,'Master Sheet'!$I$8*K114,IF('Master Sheet'!$G$16='Master Sheet'!$D$3,'Master Sheet'!$I$9*K114,0))))))</f>
        <v>0</v>
      </c>
    </row>
    <row r="115" customFormat="false" ht="12.75" hidden="false" customHeight="false" outlineLevel="0" collapsed="false">
      <c r="A115" s="59" t="n">
        <f aca="false">A114+1</f>
        <v>114</v>
      </c>
      <c r="B115" s="10" t="str">
        <f aca="false">VLOOKUP(A115,'Mentor Data'!A115:H424,6,FALSE())</f>
        <v>Taiwan                        </v>
      </c>
      <c r="C115" s="60" t="n">
        <f aca="false">IF($B115='Master Sheet'!$D$4,1,0)</f>
        <v>0</v>
      </c>
      <c r="D115" s="60" t="n">
        <f aca="false">IF('Master Sheet'!$B$12='Master Sheet'!$D$3,'Master Sheet'!$I$4*C115,IF('Master Sheet'!$C$12='Master Sheet'!$D$3,'Master Sheet'!$I$5*C115,IF('Master Sheet'!$D$12='Master Sheet'!$D$3,'Master Sheet'!$I$6*C115,IF('Master Sheet'!$E$12='Master Sheet'!$D$3,'Master Sheet'!$I$7*C115,IF('Master Sheet'!$F$12='Master Sheet'!$D$3,'Master Sheet'!$I$8*C115,IF('Master Sheet'!$G$12='Master Sheet'!$D$3,'Master Sheet'!$I$9*C115,0))))))</f>
        <v>0</v>
      </c>
      <c r="E115" s="60" t="n">
        <f aca="false">IF($B115='Master Sheet'!$D$5,1,0)</f>
        <v>0</v>
      </c>
      <c r="F115" s="60" t="n">
        <f aca="false">IF('Master Sheet'!$B$13='Master Sheet'!$D$3,'Master Sheet'!$I$4*E115,IF('Master Sheet'!$C$13='Master Sheet'!$D$3,'Master Sheet'!$I$5*E115,IF('Master Sheet'!$D$13='Master Sheet'!$D$3,'Master Sheet'!$I$6*E115,IF('Master Sheet'!$E$13='Master Sheet'!$D$3,'Master Sheet'!$I$7*E115,IF('Master Sheet'!$F$13='Master Sheet'!$D$3,'Master Sheet'!$I$8*E115,IF('Master Sheet'!$G$13='Master Sheet'!$D$3,'Master Sheet'!$I$9*E115,0))))))</f>
        <v>0</v>
      </c>
      <c r="G115" s="60" t="n">
        <f aca="false">IF($B115='Master Sheet'!$D$6,1,0)</f>
        <v>0</v>
      </c>
      <c r="H115" s="60" t="n">
        <f aca="false">IF('Master Sheet'!$B$14='Master Sheet'!$D$3,'Master Sheet'!$I$4*G115,IF('Master Sheet'!$C$14='Master Sheet'!$D$3,'Master Sheet'!$I$5*G115,IF('Master Sheet'!$D$14='Master Sheet'!$D$3,'Master Sheet'!$I$6*G115,IF('Master Sheet'!$E$14='Master Sheet'!$D$3,'Master Sheet'!$I$7*G115,IF('Master Sheet'!$F$14='Master Sheet'!$D$3,'Master Sheet'!$I$8*G115,IF('Master Sheet'!$G$14='Master Sheet'!$D$3,'Master Sheet'!$I$9*G115,0))))))</f>
        <v>0</v>
      </c>
      <c r="I115" s="60" t="n">
        <f aca="false">IF($B115='Master Sheet'!$D$7,1,0)</f>
        <v>0</v>
      </c>
      <c r="J115" s="60" t="n">
        <f aca="false">IF('Master Sheet'!$B$15='Master Sheet'!$D$3,'Master Sheet'!$I$4*I115,IF('Master Sheet'!$C$15='Master Sheet'!$D$3,'Master Sheet'!$I$5*I115,IF('Master Sheet'!$D$15='Master Sheet'!$D$3,'Master Sheet'!$I$6*I115,IF('Master Sheet'!$E$15='Master Sheet'!$D$3,'Master Sheet'!$I$7*I115,IF('Master Sheet'!$F$15='Master Sheet'!$D$3,'Master Sheet'!$I$8*I115,IF('Master Sheet'!$G$15='Master Sheet'!$D$3,'Master Sheet'!$I$9*I115,0))))))</f>
        <v>0</v>
      </c>
      <c r="K115" s="60" t="n">
        <f aca="false">IF($B115='Master Sheet'!$D$8,1,0)</f>
        <v>0</v>
      </c>
      <c r="L115" s="72" t="n">
        <f aca="false">IF('Master Sheet'!$B$16='Master Sheet'!$D$3,'Master Sheet'!$I$4*K115,IF('Master Sheet'!$C$16='Master Sheet'!$D$3,'Master Sheet'!$I$5*K115,IF('Master Sheet'!$D$16='Master Sheet'!$D$3,'Master Sheet'!$I$6*K115,IF('Master Sheet'!$E$16='Master Sheet'!$D$3,'Master Sheet'!$I$7*K115,IF('Master Sheet'!$F$16='Master Sheet'!$D$3,'Master Sheet'!$I$8*K115,IF('Master Sheet'!$G$16='Master Sheet'!$D$3,'Master Sheet'!$I$9*K115,0))))))</f>
        <v>0</v>
      </c>
    </row>
    <row r="116" customFormat="false" ht="12.75" hidden="false" customHeight="false" outlineLevel="0" collapsed="false">
      <c r="A116" s="59" t="n">
        <f aca="false">A115+1</f>
        <v>115</v>
      </c>
      <c r="B116" s="10" t="str">
        <f aca="false">VLOOKUP(A116,'Mentor Data'!A116:H425,6,FALSE())</f>
        <v>Bulgaria                      </v>
      </c>
      <c r="C116" s="60" t="n">
        <f aca="false">IF($B116='Master Sheet'!$D$4,1,0)</f>
        <v>0</v>
      </c>
      <c r="D116" s="60" t="n">
        <f aca="false">IF('Master Sheet'!$B$12='Master Sheet'!$D$3,'Master Sheet'!$I$4*C116,IF('Master Sheet'!$C$12='Master Sheet'!$D$3,'Master Sheet'!$I$5*C116,IF('Master Sheet'!$D$12='Master Sheet'!$D$3,'Master Sheet'!$I$6*C116,IF('Master Sheet'!$E$12='Master Sheet'!$D$3,'Master Sheet'!$I$7*C116,IF('Master Sheet'!$F$12='Master Sheet'!$D$3,'Master Sheet'!$I$8*C116,IF('Master Sheet'!$G$12='Master Sheet'!$D$3,'Master Sheet'!$I$9*C116,0))))))</f>
        <v>0</v>
      </c>
      <c r="E116" s="60" t="n">
        <f aca="false">IF($B116='Master Sheet'!$D$5,1,0)</f>
        <v>0</v>
      </c>
      <c r="F116" s="60" t="n">
        <f aca="false">IF('Master Sheet'!$B$13='Master Sheet'!$D$3,'Master Sheet'!$I$4*E116,IF('Master Sheet'!$C$13='Master Sheet'!$D$3,'Master Sheet'!$I$5*E116,IF('Master Sheet'!$D$13='Master Sheet'!$D$3,'Master Sheet'!$I$6*E116,IF('Master Sheet'!$E$13='Master Sheet'!$D$3,'Master Sheet'!$I$7*E116,IF('Master Sheet'!$F$13='Master Sheet'!$D$3,'Master Sheet'!$I$8*E116,IF('Master Sheet'!$G$13='Master Sheet'!$D$3,'Master Sheet'!$I$9*E116,0))))))</f>
        <v>0</v>
      </c>
      <c r="G116" s="60" t="n">
        <f aca="false">IF($B116='Master Sheet'!$D$6,1,0)</f>
        <v>0</v>
      </c>
      <c r="H116" s="60" t="n">
        <f aca="false">IF('Master Sheet'!$B$14='Master Sheet'!$D$3,'Master Sheet'!$I$4*G116,IF('Master Sheet'!$C$14='Master Sheet'!$D$3,'Master Sheet'!$I$5*G116,IF('Master Sheet'!$D$14='Master Sheet'!$D$3,'Master Sheet'!$I$6*G116,IF('Master Sheet'!$E$14='Master Sheet'!$D$3,'Master Sheet'!$I$7*G116,IF('Master Sheet'!$F$14='Master Sheet'!$D$3,'Master Sheet'!$I$8*G116,IF('Master Sheet'!$G$14='Master Sheet'!$D$3,'Master Sheet'!$I$9*G116,0))))))</f>
        <v>0</v>
      </c>
      <c r="I116" s="60" t="n">
        <f aca="false">IF($B116='Master Sheet'!$D$7,1,0)</f>
        <v>0</v>
      </c>
      <c r="J116" s="60" t="n">
        <f aca="false">IF('Master Sheet'!$B$15='Master Sheet'!$D$3,'Master Sheet'!$I$4*I116,IF('Master Sheet'!$C$15='Master Sheet'!$D$3,'Master Sheet'!$I$5*I116,IF('Master Sheet'!$D$15='Master Sheet'!$D$3,'Master Sheet'!$I$6*I116,IF('Master Sheet'!$E$15='Master Sheet'!$D$3,'Master Sheet'!$I$7*I116,IF('Master Sheet'!$F$15='Master Sheet'!$D$3,'Master Sheet'!$I$8*I116,IF('Master Sheet'!$G$15='Master Sheet'!$D$3,'Master Sheet'!$I$9*I116,0))))))</f>
        <v>0</v>
      </c>
      <c r="K116" s="60" t="n">
        <f aca="false">IF($B116='Master Sheet'!$D$8,1,0)</f>
        <v>0</v>
      </c>
      <c r="L116" s="72" t="n">
        <f aca="false">IF('Master Sheet'!$B$16='Master Sheet'!$D$3,'Master Sheet'!$I$4*K116,IF('Master Sheet'!$C$16='Master Sheet'!$D$3,'Master Sheet'!$I$5*K116,IF('Master Sheet'!$D$16='Master Sheet'!$D$3,'Master Sheet'!$I$6*K116,IF('Master Sheet'!$E$16='Master Sheet'!$D$3,'Master Sheet'!$I$7*K116,IF('Master Sheet'!$F$16='Master Sheet'!$D$3,'Master Sheet'!$I$8*K116,IF('Master Sheet'!$G$16='Master Sheet'!$D$3,'Master Sheet'!$I$9*K116,0))))))</f>
        <v>0</v>
      </c>
    </row>
    <row r="117" customFormat="false" ht="12.75" hidden="false" customHeight="false" outlineLevel="0" collapsed="false">
      <c r="A117" s="59" t="n">
        <f aca="false">A116+1</f>
        <v>116</v>
      </c>
      <c r="B117" s="10" t="str">
        <f aca="false">VLOOKUP(A117,'Mentor Data'!A117:H426,6,FALSE())</f>
        <v>MA                            </v>
      </c>
      <c r="C117" s="60" t="n">
        <f aca="false">IF($B117='Master Sheet'!$D$4,1,0)</f>
        <v>0</v>
      </c>
      <c r="D117" s="60" t="n">
        <f aca="false">IF('Master Sheet'!$B$12='Master Sheet'!$D$3,'Master Sheet'!$I$4*C117,IF('Master Sheet'!$C$12='Master Sheet'!$D$3,'Master Sheet'!$I$5*C117,IF('Master Sheet'!$D$12='Master Sheet'!$D$3,'Master Sheet'!$I$6*C117,IF('Master Sheet'!$E$12='Master Sheet'!$D$3,'Master Sheet'!$I$7*C117,IF('Master Sheet'!$F$12='Master Sheet'!$D$3,'Master Sheet'!$I$8*C117,IF('Master Sheet'!$G$12='Master Sheet'!$D$3,'Master Sheet'!$I$9*C117,0))))))</f>
        <v>0</v>
      </c>
      <c r="E117" s="60" t="n">
        <f aca="false">IF($B117='Master Sheet'!$D$5,1,0)</f>
        <v>0</v>
      </c>
      <c r="F117" s="60" t="n">
        <f aca="false">IF('Master Sheet'!$B$13='Master Sheet'!$D$3,'Master Sheet'!$I$4*E117,IF('Master Sheet'!$C$13='Master Sheet'!$D$3,'Master Sheet'!$I$5*E117,IF('Master Sheet'!$D$13='Master Sheet'!$D$3,'Master Sheet'!$I$6*E117,IF('Master Sheet'!$E$13='Master Sheet'!$D$3,'Master Sheet'!$I$7*E117,IF('Master Sheet'!$F$13='Master Sheet'!$D$3,'Master Sheet'!$I$8*E117,IF('Master Sheet'!$G$13='Master Sheet'!$D$3,'Master Sheet'!$I$9*E117,0))))))</f>
        <v>0</v>
      </c>
      <c r="G117" s="60" t="n">
        <f aca="false">IF($B117='Master Sheet'!$D$6,1,0)</f>
        <v>0</v>
      </c>
      <c r="H117" s="60" t="n">
        <f aca="false">IF('Master Sheet'!$B$14='Master Sheet'!$D$3,'Master Sheet'!$I$4*G117,IF('Master Sheet'!$C$14='Master Sheet'!$D$3,'Master Sheet'!$I$5*G117,IF('Master Sheet'!$D$14='Master Sheet'!$D$3,'Master Sheet'!$I$6*G117,IF('Master Sheet'!$E$14='Master Sheet'!$D$3,'Master Sheet'!$I$7*G117,IF('Master Sheet'!$F$14='Master Sheet'!$D$3,'Master Sheet'!$I$8*G117,IF('Master Sheet'!$G$14='Master Sheet'!$D$3,'Master Sheet'!$I$9*G117,0))))))</f>
        <v>0</v>
      </c>
      <c r="I117" s="60" t="n">
        <f aca="false">IF($B117='Master Sheet'!$D$7,1,0)</f>
        <v>0</v>
      </c>
      <c r="J117" s="60" t="n">
        <f aca="false">IF('Master Sheet'!$B$15='Master Sheet'!$D$3,'Master Sheet'!$I$4*I117,IF('Master Sheet'!$C$15='Master Sheet'!$D$3,'Master Sheet'!$I$5*I117,IF('Master Sheet'!$D$15='Master Sheet'!$D$3,'Master Sheet'!$I$6*I117,IF('Master Sheet'!$E$15='Master Sheet'!$D$3,'Master Sheet'!$I$7*I117,IF('Master Sheet'!$F$15='Master Sheet'!$D$3,'Master Sheet'!$I$8*I117,IF('Master Sheet'!$G$15='Master Sheet'!$D$3,'Master Sheet'!$I$9*I117,0))))))</f>
        <v>0</v>
      </c>
      <c r="K117" s="60" t="n">
        <f aca="false">IF($B117='Master Sheet'!$D$8,1,0)</f>
        <v>0</v>
      </c>
      <c r="L117" s="72" t="n">
        <f aca="false">IF('Master Sheet'!$B$16='Master Sheet'!$D$3,'Master Sheet'!$I$4*K117,IF('Master Sheet'!$C$16='Master Sheet'!$D$3,'Master Sheet'!$I$5*K117,IF('Master Sheet'!$D$16='Master Sheet'!$D$3,'Master Sheet'!$I$6*K117,IF('Master Sheet'!$E$16='Master Sheet'!$D$3,'Master Sheet'!$I$7*K117,IF('Master Sheet'!$F$16='Master Sheet'!$D$3,'Master Sheet'!$I$8*K117,IF('Master Sheet'!$G$16='Master Sheet'!$D$3,'Master Sheet'!$I$9*K117,0))))))</f>
        <v>0</v>
      </c>
    </row>
    <row r="118" customFormat="false" ht="12.75" hidden="false" customHeight="false" outlineLevel="0" collapsed="false">
      <c r="A118" s="59" t="n">
        <f aca="false">A117+1</f>
        <v>117</v>
      </c>
      <c r="B118" s="10" t="str">
        <f aca="false">VLOOKUP(A118,'Mentor Data'!A118:H427,6,FALSE())</f>
        <v>CA</v>
      </c>
      <c r="C118" s="60" t="n">
        <f aca="false">IF($B118='Master Sheet'!$D$4,1,0)</f>
        <v>0</v>
      </c>
      <c r="D118" s="60" t="n">
        <f aca="false">IF('Master Sheet'!$B$12='Master Sheet'!$D$3,'Master Sheet'!$I$4*C118,IF('Master Sheet'!$C$12='Master Sheet'!$D$3,'Master Sheet'!$I$5*C118,IF('Master Sheet'!$D$12='Master Sheet'!$D$3,'Master Sheet'!$I$6*C118,IF('Master Sheet'!$E$12='Master Sheet'!$D$3,'Master Sheet'!$I$7*C118,IF('Master Sheet'!$F$12='Master Sheet'!$D$3,'Master Sheet'!$I$8*C118,IF('Master Sheet'!$G$12='Master Sheet'!$D$3,'Master Sheet'!$I$9*C118,0))))))</f>
        <v>0</v>
      </c>
      <c r="E118" s="60" t="n">
        <f aca="false">IF($B118='Master Sheet'!$D$5,1,0)</f>
        <v>0</v>
      </c>
      <c r="F118" s="60" t="n">
        <f aca="false">IF('Master Sheet'!$B$13='Master Sheet'!$D$3,'Master Sheet'!$I$4*E118,IF('Master Sheet'!$C$13='Master Sheet'!$D$3,'Master Sheet'!$I$5*E118,IF('Master Sheet'!$D$13='Master Sheet'!$D$3,'Master Sheet'!$I$6*E118,IF('Master Sheet'!$E$13='Master Sheet'!$D$3,'Master Sheet'!$I$7*E118,IF('Master Sheet'!$F$13='Master Sheet'!$D$3,'Master Sheet'!$I$8*E118,IF('Master Sheet'!$G$13='Master Sheet'!$D$3,'Master Sheet'!$I$9*E118,0))))))</f>
        <v>0</v>
      </c>
      <c r="G118" s="60" t="n">
        <f aca="false">IF($B118='Master Sheet'!$D$6,1,0)</f>
        <v>0</v>
      </c>
      <c r="H118" s="60" t="n">
        <f aca="false">IF('Master Sheet'!$B$14='Master Sheet'!$D$3,'Master Sheet'!$I$4*G118,IF('Master Sheet'!$C$14='Master Sheet'!$D$3,'Master Sheet'!$I$5*G118,IF('Master Sheet'!$D$14='Master Sheet'!$D$3,'Master Sheet'!$I$6*G118,IF('Master Sheet'!$E$14='Master Sheet'!$D$3,'Master Sheet'!$I$7*G118,IF('Master Sheet'!$F$14='Master Sheet'!$D$3,'Master Sheet'!$I$8*G118,IF('Master Sheet'!$G$14='Master Sheet'!$D$3,'Master Sheet'!$I$9*G118,0))))))</f>
        <v>0</v>
      </c>
      <c r="I118" s="60" t="n">
        <f aca="false">IF($B118='Master Sheet'!$D$7,1,0)</f>
        <v>0</v>
      </c>
      <c r="J118" s="60" t="n">
        <f aca="false">IF('Master Sheet'!$B$15='Master Sheet'!$D$3,'Master Sheet'!$I$4*I118,IF('Master Sheet'!$C$15='Master Sheet'!$D$3,'Master Sheet'!$I$5*I118,IF('Master Sheet'!$D$15='Master Sheet'!$D$3,'Master Sheet'!$I$6*I118,IF('Master Sheet'!$E$15='Master Sheet'!$D$3,'Master Sheet'!$I$7*I118,IF('Master Sheet'!$F$15='Master Sheet'!$D$3,'Master Sheet'!$I$8*I118,IF('Master Sheet'!$G$15='Master Sheet'!$D$3,'Master Sheet'!$I$9*I118,0))))))</f>
        <v>0</v>
      </c>
      <c r="K118" s="60" t="n">
        <f aca="false">IF($B118='Master Sheet'!$D$8,1,0)</f>
        <v>0</v>
      </c>
      <c r="L118" s="72" t="n">
        <f aca="false">IF('Master Sheet'!$B$16='Master Sheet'!$D$3,'Master Sheet'!$I$4*K118,IF('Master Sheet'!$C$16='Master Sheet'!$D$3,'Master Sheet'!$I$5*K118,IF('Master Sheet'!$D$16='Master Sheet'!$D$3,'Master Sheet'!$I$6*K118,IF('Master Sheet'!$E$16='Master Sheet'!$D$3,'Master Sheet'!$I$7*K118,IF('Master Sheet'!$F$16='Master Sheet'!$D$3,'Master Sheet'!$I$8*K118,IF('Master Sheet'!$G$16='Master Sheet'!$D$3,'Master Sheet'!$I$9*K118,0))))))</f>
        <v>0</v>
      </c>
    </row>
    <row r="119" customFormat="false" ht="12.75" hidden="false" customHeight="false" outlineLevel="0" collapsed="false">
      <c r="A119" s="59" t="n">
        <f aca="false">A118+1</f>
        <v>118</v>
      </c>
      <c r="B119" s="10" t="str">
        <f aca="false">VLOOKUP(A119,'Mentor Data'!A119:H428,6,FALSE())</f>
        <v>TX                            </v>
      </c>
      <c r="C119" s="60" t="n">
        <f aca="false">IF($B119='Master Sheet'!$D$4,1,0)</f>
        <v>0</v>
      </c>
      <c r="D119" s="60" t="n">
        <f aca="false">IF('Master Sheet'!$B$12='Master Sheet'!$D$3,'Master Sheet'!$I$4*C119,IF('Master Sheet'!$C$12='Master Sheet'!$D$3,'Master Sheet'!$I$5*C119,IF('Master Sheet'!$D$12='Master Sheet'!$D$3,'Master Sheet'!$I$6*C119,IF('Master Sheet'!$E$12='Master Sheet'!$D$3,'Master Sheet'!$I$7*C119,IF('Master Sheet'!$F$12='Master Sheet'!$D$3,'Master Sheet'!$I$8*C119,IF('Master Sheet'!$G$12='Master Sheet'!$D$3,'Master Sheet'!$I$9*C119,0))))))</f>
        <v>0</v>
      </c>
      <c r="E119" s="60" t="n">
        <f aca="false">IF($B119='Master Sheet'!$D$5,1,0)</f>
        <v>0</v>
      </c>
      <c r="F119" s="60" t="n">
        <f aca="false">IF('Master Sheet'!$B$13='Master Sheet'!$D$3,'Master Sheet'!$I$4*E119,IF('Master Sheet'!$C$13='Master Sheet'!$D$3,'Master Sheet'!$I$5*E119,IF('Master Sheet'!$D$13='Master Sheet'!$D$3,'Master Sheet'!$I$6*E119,IF('Master Sheet'!$E$13='Master Sheet'!$D$3,'Master Sheet'!$I$7*E119,IF('Master Sheet'!$F$13='Master Sheet'!$D$3,'Master Sheet'!$I$8*E119,IF('Master Sheet'!$G$13='Master Sheet'!$D$3,'Master Sheet'!$I$9*E119,0))))))</f>
        <v>0</v>
      </c>
      <c r="G119" s="60" t="n">
        <f aca="false">IF($B119='Master Sheet'!$D$6,1,0)</f>
        <v>0</v>
      </c>
      <c r="H119" s="60" t="n">
        <f aca="false">IF('Master Sheet'!$B$14='Master Sheet'!$D$3,'Master Sheet'!$I$4*G119,IF('Master Sheet'!$C$14='Master Sheet'!$D$3,'Master Sheet'!$I$5*G119,IF('Master Sheet'!$D$14='Master Sheet'!$D$3,'Master Sheet'!$I$6*G119,IF('Master Sheet'!$E$14='Master Sheet'!$D$3,'Master Sheet'!$I$7*G119,IF('Master Sheet'!$F$14='Master Sheet'!$D$3,'Master Sheet'!$I$8*G119,IF('Master Sheet'!$G$14='Master Sheet'!$D$3,'Master Sheet'!$I$9*G119,0))))))</f>
        <v>0</v>
      </c>
      <c r="I119" s="60" t="n">
        <f aca="false">IF($B119='Master Sheet'!$D$7,1,0)</f>
        <v>0</v>
      </c>
      <c r="J119" s="60" t="n">
        <f aca="false">IF('Master Sheet'!$B$15='Master Sheet'!$D$3,'Master Sheet'!$I$4*I119,IF('Master Sheet'!$C$15='Master Sheet'!$D$3,'Master Sheet'!$I$5*I119,IF('Master Sheet'!$D$15='Master Sheet'!$D$3,'Master Sheet'!$I$6*I119,IF('Master Sheet'!$E$15='Master Sheet'!$D$3,'Master Sheet'!$I$7*I119,IF('Master Sheet'!$F$15='Master Sheet'!$D$3,'Master Sheet'!$I$8*I119,IF('Master Sheet'!$G$15='Master Sheet'!$D$3,'Master Sheet'!$I$9*I119,0))))))</f>
        <v>0</v>
      </c>
      <c r="K119" s="60" t="n">
        <f aca="false">IF($B119='Master Sheet'!$D$8,1,0)</f>
        <v>0</v>
      </c>
      <c r="L119" s="72" t="n">
        <f aca="false">IF('Master Sheet'!$B$16='Master Sheet'!$D$3,'Master Sheet'!$I$4*K119,IF('Master Sheet'!$C$16='Master Sheet'!$D$3,'Master Sheet'!$I$5*K119,IF('Master Sheet'!$D$16='Master Sheet'!$D$3,'Master Sheet'!$I$6*K119,IF('Master Sheet'!$E$16='Master Sheet'!$D$3,'Master Sheet'!$I$7*K119,IF('Master Sheet'!$F$16='Master Sheet'!$D$3,'Master Sheet'!$I$8*K119,IF('Master Sheet'!$G$16='Master Sheet'!$D$3,'Master Sheet'!$I$9*K119,0))))))</f>
        <v>0</v>
      </c>
    </row>
    <row r="120" customFormat="false" ht="12.75" hidden="false" customHeight="false" outlineLevel="0" collapsed="false">
      <c r="A120" s="59" t="n">
        <f aca="false">A119+1</f>
        <v>119</v>
      </c>
      <c r="B120" s="10" t="str">
        <f aca="false">VLOOKUP(A120,'Mentor Data'!A120:H429,6,FALSE())</f>
        <v>NY</v>
      </c>
      <c r="C120" s="60" t="n">
        <f aca="false">IF($B120='Master Sheet'!$D$4,1,0)</f>
        <v>1</v>
      </c>
      <c r="D120" s="60" t="n">
        <f aca="false">IF('Master Sheet'!$B$12='Master Sheet'!$D$3,'Master Sheet'!$I$4*C120,IF('Master Sheet'!$C$12='Master Sheet'!$D$3,'Master Sheet'!$I$5*C120,IF('Master Sheet'!$D$12='Master Sheet'!$D$3,'Master Sheet'!$I$6*C120,IF('Master Sheet'!$E$12='Master Sheet'!$D$3,'Master Sheet'!$I$7*C120,IF('Master Sheet'!$F$12='Master Sheet'!$D$3,'Master Sheet'!$I$8*C120,IF('Master Sheet'!$G$12='Master Sheet'!$D$3,'Master Sheet'!$I$9*C120,0))))))</f>
        <v>600</v>
      </c>
      <c r="E120" s="60" t="n">
        <f aca="false">IF($B120='Master Sheet'!$D$5,1,0)</f>
        <v>1</v>
      </c>
      <c r="F120" s="60" t="n">
        <f aca="false">IF('Master Sheet'!$B$13='Master Sheet'!$D$3,'Master Sheet'!$I$4*E120,IF('Master Sheet'!$C$13='Master Sheet'!$D$3,'Master Sheet'!$I$5*E120,IF('Master Sheet'!$D$13='Master Sheet'!$D$3,'Master Sheet'!$I$6*E120,IF('Master Sheet'!$E$13='Master Sheet'!$D$3,'Master Sheet'!$I$7*E120,IF('Master Sheet'!$F$13='Master Sheet'!$D$3,'Master Sheet'!$I$8*E120,IF('Master Sheet'!$G$13='Master Sheet'!$D$3,'Master Sheet'!$I$9*E120,0))))))</f>
        <v>25</v>
      </c>
      <c r="G120" s="60" t="n">
        <f aca="false">IF($B120='Master Sheet'!$D$6,1,0)</f>
        <v>0</v>
      </c>
      <c r="H120" s="60" t="n">
        <f aca="false">IF('Master Sheet'!$B$14='Master Sheet'!$D$3,'Master Sheet'!$I$4*G120,IF('Master Sheet'!$C$14='Master Sheet'!$D$3,'Master Sheet'!$I$5*G120,IF('Master Sheet'!$D$14='Master Sheet'!$D$3,'Master Sheet'!$I$6*G120,IF('Master Sheet'!$E$14='Master Sheet'!$D$3,'Master Sheet'!$I$7*G120,IF('Master Sheet'!$F$14='Master Sheet'!$D$3,'Master Sheet'!$I$8*G120,IF('Master Sheet'!$G$14='Master Sheet'!$D$3,'Master Sheet'!$I$9*G120,0))))))</f>
        <v>0</v>
      </c>
      <c r="I120" s="60" t="n">
        <f aca="false">IF($B120='Master Sheet'!$D$7,1,0)</f>
        <v>0</v>
      </c>
      <c r="J120" s="60" t="n">
        <f aca="false">IF('Master Sheet'!$B$15='Master Sheet'!$D$3,'Master Sheet'!$I$4*I120,IF('Master Sheet'!$C$15='Master Sheet'!$D$3,'Master Sheet'!$I$5*I120,IF('Master Sheet'!$D$15='Master Sheet'!$D$3,'Master Sheet'!$I$6*I120,IF('Master Sheet'!$E$15='Master Sheet'!$D$3,'Master Sheet'!$I$7*I120,IF('Master Sheet'!$F$15='Master Sheet'!$D$3,'Master Sheet'!$I$8*I120,IF('Master Sheet'!$G$15='Master Sheet'!$D$3,'Master Sheet'!$I$9*I120,0))))))</f>
        <v>0</v>
      </c>
      <c r="K120" s="60" t="n">
        <f aca="false">IF($B120='Master Sheet'!$D$8,1,0)</f>
        <v>0</v>
      </c>
      <c r="L120" s="72" t="n">
        <f aca="false">IF('Master Sheet'!$B$16='Master Sheet'!$D$3,'Master Sheet'!$I$4*K120,IF('Master Sheet'!$C$16='Master Sheet'!$D$3,'Master Sheet'!$I$5*K120,IF('Master Sheet'!$D$16='Master Sheet'!$D$3,'Master Sheet'!$I$6*K120,IF('Master Sheet'!$E$16='Master Sheet'!$D$3,'Master Sheet'!$I$7*K120,IF('Master Sheet'!$F$16='Master Sheet'!$D$3,'Master Sheet'!$I$8*K120,IF('Master Sheet'!$G$16='Master Sheet'!$D$3,'Master Sheet'!$I$9*K120,0))))))</f>
        <v>0</v>
      </c>
    </row>
    <row r="121" customFormat="false" ht="12.75" hidden="false" customHeight="false" outlineLevel="0" collapsed="false">
      <c r="A121" s="59" t="n">
        <f aca="false">A120+1</f>
        <v>120</v>
      </c>
      <c r="B121" s="10" t="str">
        <f aca="false">VLOOKUP(A121,'Mentor Data'!A121:H430,6,FALSE())</f>
        <v>Russia                        </v>
      </c>
      <c r="C121" s="60" t="n">
        <f aca="false">IF($B121='Master Sheet'!$D$4,1,0)</f>
        <v>0</v>
      </c>
      <c r="D121" s="60" t="n">
        <f aca="false">IF('Master Sheet'!$B$12='Master Sheet'!$D$3,'Master Sheet'!$I$4*C121,IF('Master Sheet'!$C$12='Master Sheet'!$D$3,'Master Sheet'!$I$5*C121,IF('Master Sheet'!$D$12='Master Sheet'!$D$3,'Master Sheet'!$I$6*C121,IF('Master Sheet'!$E$12='Master Sheet'!$D$3,'Master Sheet'!$I$7*C121,IF('Master Sheet'!$F$12='Master Sheet'!$D$3,'Master Sheet'!$I$8*C121,IF('Master Sheet'!$G$12='Master Sheet'!$D$3,'Master Sheet'!$I$9*C121,0))))))</f>
        <v>0</v>
      </c>
      <c r="E121" s="60" t="n">
        <f aca="false">IF($B121='Master Sheet'!$D$5,1,0)</f>
        <v>0</v>
      </c>
      <c r="F121" s="60" t="n">
        <f aca="false">IF('Master Sheet'!$B$13='Master Sheet'!$D$3,'Master Sheet'!$I$4*E121,IF('Master Sheet'!$C$13='Master Sheet'!$D$3,'Master Sheet'!$I$5*E121,IF('Master Sheet'!$D$13='Master Sheet'!$D$3,'Master Sheet'!$I$6*E121,IF('Master Sheet'!$E$13='Master Sheet'!$D$3,'Master Sheet'!$I$7*E121,IF('Master Sheet'!$F$13='Master Sheet'!$D$3,'Master Sheet'!$I$8*E121,IF('Master Sheet'!$G$13='Master Sheet'!$D$3,'Master Sheet'!$I$9*E121,0))))))</f>
        <v>0</v>
      </c>
      <c r="G121" s="60" t="n">
        <f aca="false">IF($B121='Master Sheet'!$D$6,1,0)</f>
        <v>0</v>
      </c>
      <c r="H121" s="60" t="n">
        <f aca="false">IF('Master Sheet'!$B$14='Master Sheet'!$D$3,'Master Sheet'!$I$4*G121,IF('Master Sheet'!$C$14='Master Sheet'!$D$3,'Master Sheet'!$I$5*G121,IF('Master Sheet'!$D$14='Master Sheet'!$D$3,'Master Sheet'!$I$6*G121,IF('Master Sheet'!$E$14='Master Sheet'!$D$3,'Master Sheet'!$I$7*G121,IF('Master Sheet'!$F$14='Master Sheet'!$D$3,'Master Sheet'!$I$8*G121,IF('Master Sheet'!$G$14='Master Sheet'!$D$3,'Master Sheet'!$I$9*G121,0))))))</f>
        <v>0</v>
      </c>
      <c r="I121" s="60" t="n">
        <f aca="false">IF($B121='Master Sheet'!$D$7,1,0)</f>
        <v>0</v>
      </c>
      <c r="J121" s="60" t="n">
        <f aca="false">IF('Master Sheet'!$B$15='Master Sheet'!$D$3,'Master Sheet'!$I$4*I121,IF('Master Sheet'!$C$15='Master Sheet'!$D$3,'Master Sheet'!$I$5*I121,IF('Master Sheet'!$D$15='Master Sheet'!$D$3,'Master Sheet'!$I$6*I121,IF('Master Sheet'!$E$15='Master Sheet'!$D$3,'Master Sheet'!$I$7*I121,IF('Master Sheet'!$F$15='Master Sheet'!$D$3,'Master Sheet'!$I$8*I121,IF('Master Sheet'!$G$15='Master Sheet'!$D$3,'Master Sheet'!$I$9*I121,0))))))</f>
        <v>0</v>
      </c>
      <c r="K121" s="60" t="n">
        <f aca="false">IF($B121='Master Sheet'!$D$8,1,0)</f>
        <v>0</v>
      </c>
      <c r="L121" s="72" t="n">
        <f aca="false">IF('Master Sheet'!$B$16='Master Sheet'!$D$3,'Master Sheet'!$I$4*K121,IF('Master Sheet'!$C$16='Master Sheet'!$D$3,'Master Sheet'!$I$5*K121,IF('Master Sheet'!$D$16='Master Sheet'!$D$3,'Master Sheet'!$I$6*K121,IF('Master Sheet'!$E$16='Master Sheet'!$D$3,'Master Sheet'!$I$7*K121,IF('Master Sheet'!$F$16='Master Sheet'!$D$3,'Master Sheet'!$I$8*K121,IF('Master Sheet'!$G$16='Master Sheet'!$D$3,'Master Sheet'!$I$9*K121,0))))))</f>
        <v>0</v>
      </c>
    </row>
    <row r="122" customFormat="false" ht="12.75" hidden="false" customHeight="false" outlineLevel="0" collapsed="false">
      <c r="A122" s="59" t="n">
        <f aca="false">A121+1</f>
        <v>121</v>
      </c>
      <c r="B122" s="10" t="str">
        <f aca="false">VLOOKUP(A122,'Mentor Data'!A122:H431,6,FALSE())</f>
        <v>India                         </v>
      </c>
      <c r="C122" s="60" t="n">
        <f aca="false">IF($B122='Master Sheet'!$D$4,1,0)</f>
        <v>0</v>
      </c>
      <c r="D122" s="60" t="n">
        <f aca="false">IF('Master Sheet'!$B$12='Master Sheet'!$D$3,'Master Sheet'!$I$4*C122,IF('Master Sheet'!$C$12='Master Sheet'!$D$3,'Master Sheet'!$I$5*C122,IF('Master Sheet'!$D$12='Master Sheet'!$D$3,'Master Sheet'!$I$6*C122,IF('Master Sheet'!$E$12='Master Sheet'!$D$3,'Master Sheet'!$I$7*C122,IF('Master Sheet'!$F$12='Master Sheet'!$D$3,'Master Sheet'!$I$8*C122,IF('Master Sheet'!$G$12='Master Sheet'!$D$3,'Master Sheet'!$I$9*C122,0))))))</f>
        <v>0</v>
      </c>
      <c r="E122" s="60" t="n">
        <f aca="false">IF($B122='Master Sheet'!$D$5,1,0)</f>
        <v>0</v>
      </c>
      <c r="F122" s="60" t="n">
        <f aca="false">IF('Master Sheet'!$B$13='Master Sheet'!$D$3,'Master Sheet'!$I$4*E122,IF('Master Sheet'!$C$13='Master Sheet'!$D$3,'Master Sheet'!$I$5*E122,IF('Master Sheet'!$D$13='Master Sheet'!$D$3,'Master Sheet'!$I$6*E122,IF('Master Sheet'!$E$13='Master Sheet'!$D$3,'Master Sheet'!$I$7*E122,IF('Master Sheet'!$F$13='Master Sheet'!$D$3,'Master Sheet'!$I$8*E122,IF('Master Sheet'!$G$13='Master Sheet'!$D$3,'Master Sheet'!$I$9*E122,0))))))</f>
        <v>0</v>
      </c>
      <c r="G122" s="60" t="n">
        <f aca="false">IF($B122='Master Sheet'!$D$6,1,0)</f>
        <v>0</v>
      </c>
      <c r="H122" s="60" t="n">
        <f aca="false">IF('Master Sheet'!$B$14='Master Sheet'!$D$3,'Master Sheet'!$I$4*G122,IF('Master Sheet'!$C$14='Master Sheet'!$D$3,'Master Sheet'!$I$5*G122,IF('Master Sheet'!$D$14='Master Sheet'!$D$3,'Master Sheet'!$I$6*G122,IF('Master Sheet'!$E$14='Master Sheet'!$D$3,'Master Sheet'!$I$7*G122,IF('Master Sheet'!$F$14='Master Sheet'!$D$3,'Master Sheet'!$I$8*G122,IF('Master Sheet'!$G$14='Master Sheet'!$D$3,'Master Sheet'!$I$9*G122,0))))))</f>
        <v>0</v>
      </c>
      <c r="I122" s="60" t="n">
        <f aca="false">IF($B122='Master Sheet'!$D$7,1,0)</f>
        <v>0</v>
      </c>
      <c r="J122" s="60" t="n">
        <f aca="false">IF('Master Sheet'!$B$15='Master Sheet'!$D$3,'Master Sheet'!$I$4*I122,IF('Master Sheet'!$C$15='Master Sheet'!$D$3,'Master Sheet'!$I$5*I122,IF('Master Sheet'!$D$15='Master Sheet'!$D$3,'Master Sheet'!$I$6*I122,IF('Master Sheet'!$E$15='Master Sheet'!$D$3,'Master Sheet'!$I$7*I122,IF('Master Sheet'!$F$15='Master Sheet'!$D$3,'Master Sheet'!$I$8*I122,IF('Master Sheet'!$G$15='Master Sheet'!$D$3,'Master Sheet'!$I$9*I122,0))))))</f>
        <v>0</v>
      </c>
      <c r="K122" s="60" t="n">
        <f aca="false">IF($B122='Master Sheet'!$D$8,1,0)</f>
        <v>0</v>
      </c>
      <c r="L122" s="72" t="n">
        <f aca="false">IF('Master Sheet'!$B$16='Master Sheet'!$D$3,'Master Sheet'!$I$4*K122,IF('Master Sheet'!$C$16='Master Sheet'!$D$3,'Master Sheet'!$I$5*K122,IF('Master Sheet'!$D$16='Master Sheet'!$D$3,'Master Sheet'!$I$6*K122,IF('Master Sheet'!$E$16='Master Sheet'!$D$3,'Master Sheet'!$I$7*K122,IF('Master Sheet'!$F$16='Master Sheet'!$D$3,'Master Sheet'!$I$8*K122,IF('Master Sheet'!$G$16='Master Sheet'!$D$3,'Master Sheet'!$I$9*K122,0))))))</f>
        <v>0</v>
      </c>
    </row>
    <row r="123" customFormat="false" ht="12.75" hidden="false" customHeight="false" outlineLevel="0" collapsed="false">
      <c r="A123" s="59" t="n">
        <f aca="false">A122+1</f>
        <v>122</v>
      </c>
      <c r="B123" s="10" t="str">
        <f aca="false">VLOOKUP(A123,'Mentor Data'!A123:H432,6,FALSE())</f>
        <v>Korea                         </v>
      </c>
      <c r="C123" s="60" t="n">
        <f aca="false">IF($B123='Master Sheet'!$D$4,1,0)</f>
        <v>0</v>
      </c>
      <c r="D123" s="60" t="n">
        <f aca="false">IF('Master Sheet'!$B$12='Master Sheet'!$D$3,'Master Sheet'!$I$4*C123,IF('Master Sheet'!$C$12='Master Sheet'!$D$3,'Master Sheet'!$I$5*C123,IF('Master Sheet'!$D$12='Master Sheet'!$D$3,'Master Sheet'!$I$6*C123,IF('Master Sheet'!$E$12='Master Sheet'!$D$3,'Master Sheet'!$I$7*C123,IF('Master Sheet'!$F$12='Master Sheet'!$D$3,'Master Sheet'!$I$8*C123,IF('Master Sheet'!$G$12='Master Sheet'!$D$3,'Master Sheet'!$I$9*C123,0))))))</f>
        <v>0</v>
      </c>
      <c r="E123" s="60" t="n">
        <f aca="false">IF($B123='Master Sheet'!$D$5,1,0)</f>
        <v>0</v>
      </c>
      <c r="F123" s="60" t="n">
        <f aca="false">IF('Master Sheet'!$B$13='Master Sheet'!$D$3,'Master Sheet'!$I$4*E123,IF('Master Sheet'!$C$13='Master Sheet'!$D$3,'Master Sheet'!$I$5*E123,IF('Master Sheet'!$D$13='Master Sheet'!$D$3,'Master Sheet'!$I$6*E123,IF('Master Sheet'!$E$13='Master Sheet'!$D$3,'Master Sheet'!$I$7*E123,IF('Master Sheet'!$F$13='Master Sheet'!$D$3,'Master Sheet'!$I$8*E123,IF('Master Sheet'!$G$13='Master Sheet'!$D$3,'Master Sheet'!$I$9*E123,0))))))</f>
        <v>0</v>
      </c>
      <c r="G123" s="60" t="n">
        <f aca="false">IF($B123='Master Sheet'!$D$6,1,0)</f>
        <v>0</v>
      </c>
      <c r="H123" s="60" t="n">
        <f aca="false">IF('Master Sheet'!$B$14='Master Sheet'!$D$3,'Master Sheet'!$I$4*G123,IF('Master Sheet'!$C$14='Master Sheet'!$D$3,'Master Sheet'!$I$5*G123,IF('Master Sheet'!$D$14='Master Sheet'!$D$3,'Master Sheet'!$I$6*G123,IF('Master Sheet'!$E$14='Master Sheet'!$D$3,'Master Sheet'!$I$7*G123,IF('Master Sheet'!$F$14='Master Sheet'!$D$3,'Master Sheet'!$I$8*G123,IF('Master Sheet'!$G$14='Master Sheet'!$D$3,'Master Sheet'!$I$9*G123,0))))))</f>
        <v>0</v>
      </c>
      <c r="I123" s="60" t="n">
        <f aca="false">IF($B123='Master Sheet'!$D$7,1,0)</f>
        <v>0</v>
      </c>
      <c r="J123" s="60" t="n">
        <f aca="false">IF('Master Sheet'!$B$15='Master Sheet'!$D$3,'Master Sheet'!$I$4*I123,IF('Master Sheet'!$C$15='Master Sheet'!$D$3,'Master Sheet'!$I$5*I123,IF('Master Sheet'!$D$15='Master Sheet'!$D$3,'Master Sheet'!$I$6*I123,IF('Master Sheet'!$E$15='Master Sheet'!$D$3,'Master Sheet'!$I$7*I123,IF('Master Sheet'!$F$15='Master Sheet'!$D$3,'Master Sheet'!$I$8*I123,IF('Master Sheet'!$G$15='Master Sheet'!$D$3,'Master Sheet'!$I$9*I123,0))))))</f>
        <v>0</v>
      </c>
      <c r="K123" s="60" t="n">
        <f aca="false">IF($B123='Master Sheet'!$D$8,1,0)</f>
        <v>0</v>
      </c>
      <c r="L123" s="72" t="n">
        <f aca="false">IF('Master Sheet'!$B$16='Master Sheet'!$D$3,'Master Sheet'!$I$4*K123,IF('Master Sheet'!$C$16='Master Sheet'!$D$3,'Master Sheet'!$I$5*K123,IF('Master Sheet'!$D$16='Master Sheet'!$D$3,'Master Sheet'!$I$6*K123,IF('Master Sheet'!$E$16='Master Sheet'!$D$3,'Master Sheet'!$I$7*K123,IF('Master Sheet'!$F$16='Master Sheet'!$D$3,'Master Sheet'!$I$8*K123,IF('Master Sheet'!$G$16='Master Sheet'!$D$3,'Master Sheet'!$I$9*K123,0))))))</f>
        <v>0</v>
      </c>
    </row>
    <row r="124" customFormat="false" ht="12.75" hidden="false" customHeight="false" outlineLevel="0" collapsed="false">
      <c r="A124" s="59" t="n">
        <f aca="false">A123+1</f>
        <v>123</v>
      </c>
      <c r="B124" s="10" t="str">
        <f aca="false">VLOOKUP(A124,'Mentor Data'!A124:H433,6,FALSE())</f>
        <v>Switzerland                   </v>
      </c>
      <c r="C124" s="60" t="n">
        <f aca="false">IF($B124='Master Sheet'!$D$4,1,0)</f>
        <v>0</v>
      </c>
      <c r="D124" s="60" t="n">
        <f aca="false">IF('Master Sheet'!$B$12='Master Sheet'!$D$3,'Master Sheet'!$I$4*C124,IF('Master Sheet'!$C$12='Master Sheet'!$D$3,'Master Sheet'!$I$5*C124,IF('Master Sheet'!$D$12='Master Sheet'!$D$3,'Master Sheet'!$I$6*C124,IF('Master Sheet'!$E$12='Master Sheet'!$D$3,'Master Sheet'!$I$7*C124,IF('Master Sheet'!$F$12='Master Sheet'!$D$3,'Master Sheet'!$I$8*C124,IF('Master Sheet'!$G$12='Master Sheet'!$D$3,'Master Sheet'!$I$9*C124,0))))))</f>
        <v>0</v>
      </c>
      <c r="E124" s="60" t="n">
        <f aca="false">IF($B124='Master Sheet'!$D$5,1,0)</f>
        <v>0</v>
      </c>
      <c r="F124" s="60" t="n">
        <f aca="false">IF('Master Sheet'!$B$13='Master Sheet'!$D$3,'Master Sheet'!$I$4*E124,IF('Master Sheet'!$C$13='Master Sheet'!$D$3,'Master Sheet'!$I$5*E124,IF('Master Sheet'!$D$13='Master Sheet'!$D$3,'Master Sheet'!$I$6*E124,IF('Master Sheet'!$E$13='Master Sheet'!$D$3,'Master Sheet'!$I$7*E124,IF('Master Sheet'!$F$13='Master Sheet'!$D$3,'Master Sheet'!$I$8*E124,IF('Master Sheet'!$G$13='Master Sheet'!$D$3,'Master Sheet'!$I$9*E124,0))))))</f>
        <v>0</v>
      </c>
      <c r="G124" s="60" t="n">
        <f aca="false">IF($B124='Master Sheet'!$D$6,1,0)</f>
        <v>0</v>
      </c>
      <c r="H124" s="60" t="n">
        <f aca="false">IF('Master Sheet'!$B$14='Master Sheet'!$D$3,'Master Sheet'!$I$4*G124,IF('Master Sheet'!$C$14='Master Sheet'!$D$3,'Master Sheet'!$I$5*G124,IF('Master Sheet'!$D$14='Master Sheet'!$D$3,'Master Sheet'!$I$6*G124,IF('Master Sheet'!$E$14='Master Sheet'!$D$3,'Master Sheet'!$I$7*G124,IF('Master Sheet'!$F$14='Master Sheet'!$D$3,'Master Sheet'!$I$8*G124,IF('Master Sheet'!$G$14='Master Sheet'!$D$3,'Master Sheet'!$I$9*G124,0))))))</f>
        <v>0</v>
      </c>
      <c r="I124" s="60" t="n">
        <f aca="false">IF($B124='Master Sheet'!$D$7,1,0)</f>
        <v>0</v>
      </c>
      <c r="J124" s="60" t="n">
        <f aca="false">IF('Master Sheet'!$B$15='Master Sheet'!$D$3,'Master Sheet'!$I$4*I124,IF('Master Sheet'!$C$15='Master Sheet'!$D$3,'Master Sheet'!$I$5*I124,IF('Master Sheet'!$D$15='Master Sheet'!$D$3,'Master Sheet'!$I$6*I124,IF('Master Sheet'!$E$15='Master Sheet'!$D$3,'Master Sheet'!$I$7*I124,IF('Master Sheet'!$F$15='Master Sheet'!$D$3,'Master Sheet'!$I$8*I124,IF('Master Sheet'!$G$15='Master Sheet'!$D$3,'Master Sheet'!$I$9*I124,0))))))</f>
        <v>0</v>
      </c>
      <c r="K124" s="60" t="n">
        <f aca="false">IF($B124='Master Sheet'!$D$8,1,0)</f>
        <v>0</v>
      </c>
      <c r="L124" s="72" t="n">
        <f aca="false">IF('Master Sheet'!$B$16='Master Sheet'!$D$3,'Master Sheet'!$I$4*K124,IF('Master Sheet'!$C$16='Master Sheet'!$D$3,'Master Sheet'!$I$5*K124,IF('Master Sheet'!$D$16='Master Sheet'!$D$3,'Master Sheet'!$I$6*K124,IF('Master Sheet'!$E$16='Master Sheet'!$D$3,'Master Sheet'!$I$7*K124,IF('Master Sheet'!$F$16='Master Sheet'!$D$3,'Master Sheet'!$I$8*K124,IF('Master Sheet'!$G$16='Master Sheet'!$D$3,'Master Sheet'!$I$9*K124,0))))))</f>
        <v>0</v>
      </c>
    </row>
    <row r="125" customFormat="false" ht="12.75" hidden="false" customHeight="false" outlineLevel="0" collapsed="false">
      <c r="A125" s="59" t="n">
        <f aca="false">A124+1</f>
        <v>124</v>
      </c>
      <c r="B125" s="10" t="str">
        <f aca="false">VLOOKUP(A125,'Mentor Data'!A125:H434,6,FALSE())</f>
        <v>Colorado                      </v>
      </c>
      <c r="C125" s="60" t="n">
        <f aca="false">IF($B125='Master Sheet'!$D$4,1,0)</f>
        <v>0</v>
      </c>
      <c r="D125" s="60" t="n">
        <f aca="false">IF('Master Sheet'!$B$12='Master Sheet'!$D$3,'Master Sheet'!$I$4*C125,IF('Master Sheet'!$C$12='Master Sheet'!$D$3,'Master Sheet'!$I$5*C125,IF('Master Sheet'!$D$12='Master Sheet'!$D$3,'Master Sheet'!$I$6*C125,IF('Master Sheet'!$E$12='Master Sheet'!$D$3,'Master Sheet'!$I$7*C125,IF('Master Sheet'!$F$12='Master Sheet'!$D$3,'Master Sheet'!$I$8*C125,IF('Master Sheet'!$G$12='Master Sheet'!$D$3,'Master Sheet'!$I$9*C125,0))))))</f>
        <v>0</v>
      </c>
      <c r="E125" s="60" t="n">
        <f aca="false">IF($B125='Master Sheet'!$D$5,1,0)</f>
        <v>0</v>
      </c>
      <c r="F125" s="60" t="n">
        <f aca="false">IF('Master Sheet'!$B$13='Master Sheet'!$D$3,'Master Sheet'!$I$4*E125,IF('Master Sheet'!$C$13='Master Sheet'!$D$3,'Master Sheet'!$I$5*E125,IF('Master Sheet'!$D$13='Master Sheet'!$D$3,'Master Sheet'!$I$6*E125,IF('Master Sheet'!$E$13='Master Sheet'!$D$3,'Master Sheet'!$I$7*E125,IF('Master Sheet'!$F$13='Master Sheet'!$D$3,'Master Sheet'!$I$8*E125,IF('Master Sheet'!$G$13='Master Sheet'!$D$3,'Master Sheet'!$I$9*E125,0))))))</f>
        <v>0</v>
      </c>
      <c r="G125" s="60" t="n">
        <f aca="false">IF($B125='Master Sheet'!$D$6,1,0)</f>
        <v>0</v>
      </c>
      <c r="H125" s="60" t="n">
        <f aca="false">IF('Master Sheet'!$B$14='Master Sheet'!$D$3,'Master Sheet'!$I$4*G125,IF('Master Sheet'!$C$14='Master Sheet'!$D$3,'Master Sheet'!$I$5*G125,IF('Master Sheet'!$D$14='Master Sheet'!$D$3,'Master Sheet'!$I$6*G125,IF('Master Sheet'!$E$14='Master Sheet'!$D$3,'Master Sheet'!$I$7*G125,IF('Master Sheet'!$F$14='Master Sheet'!$D$3,'Master Sheet'!$I$8*G125,IF('Master Sheet'!$G$14='Master Sheet'!$D$3,'Master Sheet'!$I$9*G125,0))))))</f>
        <v>0</v>
      </c>
      <c r="I125" s="60" t="n">
        <f aca="false">IF($B125='Master Sheet'!$D$7,1,0)</f>
        <v>0</v>
      </c>
      <c r="J125" s="60" t="n">
        <f aca="false">IF('Master Sheet'!$B$15='Master Sheet'!$D$3,'Master Sheet'!$I$4*I125,IF('Master Sheet'!$C$15='Master Sheet'!$D$3,'Master Sheet'!$I$5*I125,IF('Master Sheet'!$D$15='Master Sheet'!$D$3,'Master Sheet'!$I$6*I125,IF('Master Sheet'!$E$15='Master Sheet'!$D$3,'Master Sheet'!$I$7*I125,IF('Master Sheet'!$F$15='Master Sheet'!$D$3,'Master Sheet'!$I$8*I125,IF('Master Sheet'!$G$15='Master Sheet'!$D$3,'Master Sheet'!$I$9*I125,0))))))</f>
        <v>0</v>
      </c>
      <c r="K125" s="60" t="n">
        <f aca="false">IF($B125='Master Sheet'!$D$8,1,0)</f>
        <v>0</v>
      </c>
      <c r="L125" s="72" t="n">
        <f aca="false">IF('Master Sheet'!$B$16='Master Sheet'!$D$3,'Master Sheet'!$I$4*K125,IF('Master Sheet'!$C$16='Master Sheet'!$D$3,'Master Sheet'!$I$5*K125,IF('Master Sheet'!$D$16='Master Sheet'!$D$3,'Master Sheet'!$I$6*K125,IF('Master Sheet'!$E$16='Master Sheet'!$D$3,'Master Sheet'!$I$7*K125,IF('Master Sheet'!$F$16='Master Sheet'!$D$3,'Master Sheet'!$I$8*K125,IF('Master Sheet'!$G$16='Master Sheet'!$D$3,'Master Sheet'!$I$9*K125,0))))))</f>
        <v>0</v>
      </c>
    </row>
    <row r="126" customFormat="false" ht="12.75" hidden="false" customHeight="false" outlineLevel="0" collapsed="false">
      <c r="A126" s="59" t="n">
        <f aca="false">A125+1</f>
        <v>125</v>
      </c>
      <c r="B126" s="10" t="str">
        <f aca="false">VLOOKUP(A126,'Mentor Data'!A126:H435,6,FALSE())</f>
        <v>Venezuela                     </v>
      </c>
      <c r="C126" s="60" t="n">
        <f aca="false">IF($B126='Master Sheet'!$D$4,1,0)</f>
        <v>0</v>
      </c>
      <c r="D126" s="60" t="n">
        <f aca="false">IF('Master Sheet'!$B$12='Master Sheet'!$D$3,'Master Sheet'!$I$4*C126,IF('Master Sheet'!$C$12='Master Sheet'!$D$3,'Master Sheet'!$I$5*C126,IF('Master Sheet'!$D$12='Master Sheet'!$D$3,'Master Sheet'!$I$6*C126,IF('Master Sheet'!$E$12='Master Sheet'!$D$3,'Master Sheet'!$I$7*C126,IF('Master Sheet'!$F$12='Master Sheet'!$D$3,'Master Sheet'!$I$8*C126,IF('Master Sheet'!$G$12='Master Sheet'!$D$3,'Master Sheet'!$I$9*C126,0))))))</f>
        <v>0</v>
      </c>
      <c r="E126" s="60" t="n">
        <f aca="false">IF($B126='Master Sheet'!$D$5,1,0)</f>
        <v>0</v>
      </c>
      <c r="F126" s="60" t="n">
        <f aca="false">IF('Master Sheet'!$B$13='Master Sheet'!$D$3,'Master Sheet'!$I$4*E126,IF('Master Sheet'!$C$13='Master Sheet'!$D$3,'Master Sheet'!$I$5*E126,IF('Master Sheet'!$D$13='Master Sheet'!$D$3,'Master Sheet'!$I$6*E126,IF('Master Sheet'!$E$13='Master Sheet'!$D$3,'Master Sheet'!$I$7*E126,IF('Master Sheet'!$F$13='Master Sheet'!$D$3,'Master Sheet'!$I$8*E126,IF('Master Sheet'!$G$13='Master Sheet'!$D$3,'Master Sheet'!$I$9*E126,0))))))</f>
        <v>0</v>
      </c>
      <c r="G126" s="60" t="n">
        <f aca="false">IF($B126='Master Sheet'!$D$6,1,0)</f>
        <v>0</v>
      </c>
      <c r="H126" s="60" t="n">
        <f aca="false">IF('Master Sheet'!$B$14='Master Sheet'!$D$3,'Master Sheet'!$I$4*G126,IF('Master Sheet'!$C$14='Master Sheet'!$D$3,'Master Sheet'!$I$5*G126,IF('Master Sheet'!$D$14='Master Sheet'!$D$3,'Master Sheet'!$I$6*G126,IF('Master Sheet'!$E$14='Master Sheet'!$D$3,'Master Sheet'!$I$7*G126,IF('Master Sheet'!$F$14='Master Sheet'!$D$3,'Master Sheet'!$I$8*G126,IF('Master Sheet'!$G$14='Master Sheet'!$D$3,'Master Sheet'!$I$9*G126,0))))))</f>
        <v>0</v>
      </c>
      <c r="I126" s="60" t="n">
        <f aca="false">IF($B126='Master Sheet'!$D$7,1,0)</f>
        <v>0</v>
      </c>
      <c r="J126" s="60" t="n">
        <f aca="false">IF('Master Sheet'!$B$15='Master Sheet'!$D$3,'Master Sheet'!$I$4*I126,IF('Master Sheet'!$C$15='Master Sheet'!$D$3,'Master Sheet'!$I$5*I126,IF('Master Sheet'!$D$15='Master Sheet'!$D$3,'Master Sheet'!$I$6*I126,IF('Master Sheet'!$E$15='Master Sheet'!$D$3,'Master Sheet'!$I$7*I126,IF('Master Sheet'!$F$15='Master Sheet'!$D$3,'Master Sheet'!$I$8*I126,IF('Master Sheet'!$G$15='Master Sheet'!$D$3,'Master Sheet'!$I$9*I126,0))))))</f>
        <v>0</v>
      </c>
      <c r="K126" s="60" t="n">
        <f aca="false">IF($B126='Master Sheet'!$D$8,1,0)</f>
        <v>0</v>
      </c>
      <c r="L126" s="72" t="n">
        <f aca="false">IF('Master Sheet'!$B$16='Master Sheet'!$D$3,'Master Sheet'!$I$4*K126,IF('Master Sheet'!$C$16='Master Sheet'!$D$3,'Master Sheet'!$I$5*K126,IF('Master Sheet'!$D$16='Master Sheet'!$D$3,'Master Sheet'!$I$6*K126,IF('Master Sheet'!$E$16='Master Sheet'!$D$3,'Master Sheet'!$I$7*K126,IF('Master Sheet'!$F$16='Master Sheet'!$D$3,'Master Sheet'!$I$8*K126,IF('Master Sheet'!$G$16='Master Sheet'!$D$3,'Master Sheet'!$I$9*K126,0))))))</f>
        <v>0</v>
      </c>
    </row>
    <row r="127" customFormat="false" ht="12.75" hidden="false" customHeight="false" outlineLevel="0" collapsed="false">
      <c r="A127" s="59" t="n">
        <f aca="false">A126+1</f>
        <v>126</v>
      </c>
      <c r="B127" s="10" t="str">
        <f aca="false">VLOOKUP(A127,'Mentor Data'!A127:H436,6,FALSE())</f>
        <v>CA</v>
      </c>
      <c r="C127" s="60" t="n">
        <f aca="false">IF($B127='Master Sheet'!$D$4,1,0)</f>
        <v>0</v>
      </c>
      <c r="D127" s="60" t="n">
        <f aca="false">IF('Master Sheet'!$B$12='Master Sheet'!$D$3,'Master Sheet'!$I$4*C127,IF('Master Sheet'!$C$12='Master Sheet'!$D$3,'Master Sheet'!$I$5*C127,IF('Master Sheet'!$D$12='Master Sheet'!$D$3,'Master Sheet'!$I$6*C127,IF('Master Sheet'!$E$12='Master Sheet'!$D$3,'Master Sheet'!$I$7*C127,IF('Master Sheet'!$F$12='Master Sheet'!$D$3,'Master Sheet'!$I$8*C127,IF('Master Sheet'!$G$12='Master Sheet'!$D$3,'Master Sheet'!$I$9*C127,0))))))</f>
        <v>0</v>
      </c>
      <c r="E127" s="60" t="n">
        <f aca="false">IF($B127='Master Sheet'!$D$5,1,0)</f>
        <v>0</v>
      </c>
      <c r="F127" s="60" t="n">
        <f aca="false">IF('Master Sheet'!$B$13='Master Sheet'!$D$3,'Master Sheet'!$I$4*E127,IF('Master Sheet'!$C$13='Master Sheet'!$D$3,'Master Sheet'!$I$5*E127,IF('Master Sheet'!$D$13='Master Sheet'!$D$3,'Master Sheet'!$I$6*E127,IF('Master Sheet'!$E$13='Master Sheet'!$D$3,'Master Sheet'!$I$7*E127,IF('Master Sheet'!$F$13='Master Sheet'!$D$3,'Master Sheet'!$I$8*E127,IF('Master Sheet'!$G$13='Master Sheet'!$D$3,'Master Sheet'!$I$9*E127,0))))))</f>
        <v>0</v>
      </c>
      <c r="G127" s="60" t="n">
        <f aca="false">IF($B127='Master Sheet'!$D$6,1,0)</f>
        <v>0</v>
      </c>
      <c r="H127" s="60" t="n">
        <f aca="false">IF('Master Sheet'!$B$14='Master Sheet'!$D$3,'Master Sheet'!$I$4*G127,IF('Master Sheet'!$C$14='Master Sheet'!$D$3,'Master Sheet'!$I$5*G127,IF('Master Sheet'!$D$14='Master Sheet'!$D$3,'Master Sheet'!$I$6*G127,IF('Master Sheet'!$E$14='Master Sheet'!$D$3,'Master Sheet'!$I$7*G127,IF('Master Sheet'!$F$14='Master Sheet'!$D$3,'Master Sheet'!$I$8*G127,IF('Master Sheet'!$G$14='Master Sheet'!$D$3,'Master Sheet'!$I$9*G127,0))))))</f>
        <v>0</v>
      </c>
      <c r="I127" s="60" t="n">
        <f aca="false">IF($B127='Master Sheet'!$D$7,1,0)</f>
        <v>0</v>
      </c>
      <c r="J127" s="60" t="n">
        <f aca="false">IF('Master Sheet'!$B$15='Master Sheet'!$D$3,'Master Sheet'!$I$4*I127,IF('Master Sheet'!$C$15='Master Sheet'!$D$3,'Master Sheet'!$I$5*I127,IF('Master Sheet'!$D$15='Master Sheet'!$D$3,'Master Sheet'!$I$6*I127,IF('Master Sheet'!$E$15='Master Sheet'!$D$3,'Master Sheet'!$I$7*I127,IF('Master Sheet'!$F$15='Master Sheet'!$D$3,'Master Sheet'!$I$8*I127,IF('Master Sheet'!$G$15='Master Sheet'!$D$3,'Master Sheet'!$I$9*I127,0))))))</f>
        <v>0</v>
      </c>
      <c r="K127" s="60" t="n">
        <f aca="false">IF($B127='Master Sheet'!$D$8,1,0)</f>
        <v>0</v>
      </c>
      <c r="L127" s="72" t="n">
        <f aca="false">IF('Master Sheet'!$B$16='Master Sheet'!$D$3,'Master Sheet'!$I$4*K127,IF('Master Sheet'!$C$16='Master Sheet'!$D$3,'Master Sheet'!$I$5*K127,IF('Master Sheet'!$D$16='Master Sheet'!$D$3,'Master Sheet'!$I$6*K127,IF('Master Sheet'!$E$16='Master Sheet'!$D$3,'Master Sheet'!$I$7*K127,IF('Master Sheet'!$F$16='Master Sheet'!$D$3,'Master Sheet'!$I$8*K127,IF('Master Sheet'!$G$16='Master Sheet'!$D$3,'Master Sheet'!$I$9*K127,0))))))</f>
        <v>0</v>
      </c>
    </row>
    <row r="128" customFormat="false" ht="12.75" hidden="false" customHeight="false" outlineLevel="0" collapsed="false">
      <c r="A128" s="59" t="n">
        <f aca="false">A127+1</f>
        <v>127</v>
      </c>
      <c r="B128" s="10" t="str">
        <f aca="false">VLOOKUP(A128,'Mentor Data'!A128:H437,6,FALSE())</f>
        <v>United Kingdom                </v>
      </c>
      <c r="C128" s="60" t="n">
        <f aca="false">IF($B128='Master Sheet'!$D$4,1,0)</f>
        <v>0</v>
      </c>
      <c r="D128" s="60" t="n">
        <f aca="false">IF('Master Sheet'!$B$12='Master Sheet'!$D$3,'Master Sheet'!$I$4*C128,IF('Master Sheet'!$C$12='Master Sheet'!$D$3,'Master Sheet'!$I$5*C128,IF('Master Sheet'!$D$12='Master Sheet'!$D$3,'Master Sheet'!$I$6*C128,IF('Master Sheet'!$E$12='Master Sheet'!$D$3,'Master Sheet'!$I$7*C128,IF('Master Sheet'!$F$12='Master Sheet'!$D$3,'Master Sheet'!$I$8*C128,IF('Master Sheet'!$G$12='Master Sheet'!$D$3,'Master Sheet'!$I$9*C128,0))))))</f>
        <v>0</v>
      </c>
      <c r="E128" s="60" t="n">
        <f aca="false">IF($B128='Master Sheet'!$D$5,1,0)</f>
        <v>0</v>
      </c>
      <c r="F128" s="60" t="n">
        <f aca="false">IF('Master Sheet'!$B$13='Master Sheet'!$D$3,'Master Sheet'!$I$4*E128,IF('Master Sheet'!$C$13='Master Sheet'!$D$3,'Master Sheet'!$I$5*E128,IF('Master Sheet'!$D$13='Master Sheet'!$D$3,'Master Sheet'!$I$6*E128,IF('Master Sheet'!$E$13='Master Sheet'!$D$3,'Master Sheet'!$I$7*E128,IF('Master Sheet'!$F$13='Master Sheet'!$D$3,'Master Sheet'!$I$8*E128,IF('Master Sheet'!$G$13='Master Sheet'!$D$3,'Master Sheet'!$I$9*E128,0))))))</f>
        <v>0</v>
      </c>
      <c r="G128" s="60" t="n">
        <f aca="false">IF($B128='Master Sheet'!$D$6,1,0)</f>
        <v>0</v>
      </c>
      <c r="H128" s="60" t="n">
        <f aca="false">IF('Master Sheet'!$B$14='Master Sheet'!$D$3,'Master Sheet'!$I$4*G128,IF('Master Sheet'!$C$14='Master Sheet'!$D$3,'Master Sheet'!$I$5*G128,IF('Master Sheet'!$D$14='Master Sheet'!$D$3,'Master Sheet'!$I$6*G128,IF('Master Sheet'!$E$14='Master Sheet'!$D$3,'Master Sheet'!$I$7*G128,IF('Master Sheet'!$F$14='Master Sheet'!$D$3,'Master Sheet'!$I$8*G128,IF('Master Sheet'!$G$14='Master Sheet'!$D$3,'Master Sheet'!$I$9*G128,0))))))</f>
        <v>0</v>
      </c>
      <c r="I128" s="60" t="n">
        <f aca="false">IF($B128='Master Sheet'!$D$7,1,0)</f>
        <v>0</v>
      </c>
      <c r="J128" s="60" t="n">
        <f aca="false">IF('Master Sheet'!$B$15='Master Sheet'!$D$3,'Master Sheet'!$I$4*I128,IF('Master Sheet'!$C$15='Master Sheet'!$D$3,'Master Sheet'!$I$5*I128,IF('Master Sheet'!$D$15='Master Sheet'!$D$3,'Master Sheet'!$I$6*I128,IF('Master Sheet'!$E$15='Master Sheet'!$D$3,'Master Sheet'!$I$7*I128,IF('Master Sheet'!$F$15='Master Sheet'!$D$3,'Master Sheet'!$I$8*I128,IF('Master Sheet'!$G$15='Master Sheet'!$D$3,'Master Sheet'!$I$9*I128,0))))))</f>
        <v>0</v>
      </c>
      <c r="K128" s="60" t="n">
        <f aca="false">IF($B128='Master Sheet'!$D$8,1,0)</f>
        <v>0</v>
      </c>
      <c r="L128" s="72" t="n">
        <f aca="false">IF('Master Sheet'!$B$16='Master Sheet'!$D$3,'Master Sheet'!$I$4*K128,IF('Master Sheet'!$C$16='Master Sheet'!$D$3,'Master Sheet'!$I$5*K128,IF('Master Sheet'!$D$16='Master Sheet'!$D$3,'Master Sheet'!$I$6*K128,IF('Master Sheet'!$E$16='Master Sheet'!$D$3,'Master Sheet'!$I$7*K128,IF('Master Sheet'!$F$16='Master Sheet'!$D$3,'Master Sheet'!$I$8*K128,IF('Master Sheet'!$G$16='Master Sheet'!$D$3,'Master Sheet'!$I$9*K128,0))))))</f>
        <v>0</v>
      </c>
    </row>
    <row r="129" customFormat="false" ht="12.75" hidden="false" customHeight="false" outlineLevel="0" collapsed="false">
      <c r="A129" s="59" t="n">
        <f aca="false">A128+1</f>
        <v>128</v>
      </c>
      <c r="B129" s="10" t="str">
        <f aca="false">VLOOKUP(A129,'Mentor Data'!A129:H438,6,FALSE())</f>
        <v>Thailand                      </v>
      </c>
      <c r="C129" s="60" t="n">
        <f aca="false">IF($B129='Master Sheet'!$D$4,1,0)</f>
        <v>0</v>
      </c>
      <c r="D129" s="60" t="n">
        <f aca="false">IF('Master Sheet'!$B$12='Master Sheet'!$D$3,'Master Sheet'!$I$4*C129,IF('Master Sheet'!$C$12='Master Sheet'!$D$3,'Master Sheet'!$I$5*C129,IF('Master Sheet'!$D$12='Master Sheet'!$D$3,'Master Sheet'!$I$6*C129,IF('Master Sheet'!$E$12='Master Sheet'!$D$3,'Master Sheet'!$I$7*C129,IF('Master Sheet'!$F$12='Master Sheet'!$D$3,'Master Sheet'!$I$8*C129,IF('Master Sheet'!$G$12='Master Sheet'!$D$3,'Master Sheet'!$I$9*C129,0))))))</f>
        <v>0</v>
      </c>
      <c r="E129" s="60" t="n">
        <f aca="false">IF($B129='Master Sheet'!$D$5,1,0)</f>
        <v>0</v>
      </c>
      <c r="F129" s="60" t="n">
        <f aca="false">IF('Master Sheet'!$B$13='Master Sheet'!$D$3,'Master Sheet'!$I$4*E129,IF('Master Sheet'!$C$13='Master Sheet'!$D$3,'Master Sheet'!$I$5*E129,IF('Master Sheet'!$D$13='Master Sheet'!$D$3,'Master Sheet'!$I$6*E129,IF('Master Sheet'!$E$13='Master Sheet'!$D$3,'Master Sheet'!$I$7*E129,IF('Master Sheet'!$F$13='Master Sheet'!$D$3,'Master Sheet'!$I$8*E129,IF('Master Sheet'!$G$13='Master Sheet'!$D$3,'Master Sheet'!$I$9*E129,0))))))</f>
        <v>0</v>
      </c>
      <c r="G129" s="60" t="n">
        <f aca="false">IF($B129='Master Sheet'!$D$6,1,0)</f>
        <v>0</v>
      </c>
      <c r="H129" s="60" t="n">
        <f aca="false">IF('Master Sheet'!$B$14='Master Sheet'!$D$3,'Master Sheet'!$I$4*G129,IF('Master Sheet'!$C$14='Master Sheet'!$D$3,'Master Sheet'!$I$5*G129,IF('Master Sheet'!$D$14='Master Sheet'!$D$3,'Master Sheet'!$I$6*G129,IF('Master Sheet'!$E$14='Master Sheet'!$D$3,'Master Sheet'!$I$7*G129,IF('Master Sheet'!$F$14='Master Sheet'!$D$3,'Master Sheet'!$I$8*G129,IF('Master Sheet'!$G$14='Master Sheet'!$D$3,'Master Sheet'!$I$9*G129,0))))))</f>
        <v>0</v>
      </c>
      <c r="I129" s="60" t="n">
        <f aca="false">IF($B129='Master Sheet'!$D$7,1,0)</f>
        <v>0</v>
      </c>
      <c r="J129" s="60" t="n">
        <f aca="false">IF('Master Sheet'!$B$15='Master Sheet'!$D$3,'Master Sheet'!$I$4*I129,IF('Master Sheet'!$C$15='Master Sheet'!$D$3,'Master Sheet'!$I$5*I129,IF('Master Sheet'!$D$15='Master Sheet'!$D$3,'Master Sheet'!$I$6*I129,IF('Master Sheet'!$E$15='Master Sheet'!$D$3,'Master Sheet'!$I$7*I129,IF('Master Sheet'!$F$15='Master Sheet'!$D$3,'Master Sheet'!$I$8*I129,IF('Master Sheet'!$G$15='Master Sheet'!$D$3,'Master Sheet'!$I$9*I129,0))))))</f>
        <v>0</v>
      </c>
      <c r="K129" s="60" t="n">
        <f aca="false">IF($B129='Master Sheet'!$D$8,1,0)</f>
        <v>0</v>
      </c>
      <c r="L129" s="72" t="n">
        <f aca="false">IF('Master Sheet'!$B$16='Master Sheet'!$D$3,'Master Sheet'!$I$4*K129,IF('Master Sheet'!$C$16='Master Sheet'!$D$3,'Master Sheet'!$I$5*K129,IF('Master Sheet'!$D$16='Master Sheet'!$D$3,'Master Sheet'!$I$6*K129,IF('Master Sheet'!$E$16='Master Sheet'!$D$3,'Master Sheet'!$I$7*K129,IF('Master Sheet'!$F$16='Master Sheet'!$D$3,'Master Sheet'!$I$8*K129,IF('Master Sheet'!$G$16='Master Sheet'!$D$3,'Master Sheet'!$I$9*K129,0))))))</f>
        <v>0</v>
      </c>
    </row>
    <row r="130" customFormat="false" ht="12.75" hidden="false" customHeight="false" outlineLevel="0" collapsed="false">
      <c r="A130" s="59" t="n">
        <f aca="false">A129+1</f>
        <v>129</v>
      </c>
      <c r="B130" s="10" t="str">
        <f aca="false">VLOOKUP(A130,'Mentor Data'!A130:H439,6,FALSE())</f>
        <v>JAPAN                         </v>
      </c>
      <c r="C130" s="60" t="n">
        <f aca="false">IF($B130='Master Sheet'!$D$4,1,0)</f>
        <v>0</v>
      </c>
      <c r="D130" s="60" t="n">
        <f aca="false">IF('Master Sheet'!$B$12='Master Sheet'!$D$3,'Master Sheet'!$I$4*C130,IF('Master Sheet'!$C$12='Master Sheet'!$D$3,'Master Sheet'!$I$5*C130,IF('Master Sheet'!$D$12='Master Sheet'!$D$3,'Master Sheet'!$I$6*C130,IF('Master Sheet'!$E$12='Master Sheet'!$D$3,'Master Sheet'!$I$7*C130,IF('Master Sheet'!$F$12='Master Sheet'!$D$3,'Master Sheet'!$I$8*C130,IF('Master Sheet'!$G$12='Master Sheet'!$D$3,'Master Sheet'!$I$9*C130,0))))))</f>
        <v>0</v>
      </c>
      <c r="E130" s="60" t="n">
        <f aca="false">IF($B130='Master Sheet'!$D$5,1,0)</f>
        <v>0</v>
      </c>
      <c r="F130" s="60" t="n">
        <f aca="false">IF('Master Sheet'!$B$13='Master Sheet'!$D$3,'Master Sheet'!$I$4*E130,IF('Master Sheet'!$C$13='Master Sheet'!$D$3,'Master Sheet'!$I$5*E130,IF('Master Sheet'!$D$13='Master Sheet'!$D$3,'Master Sheet'!$I$6*E130,IF('Master Sheet'!$E$13='Master Sheet'!$D$3,'Master Sheet'!$I$7*E130,IF('Master Sheet'!$F$13='Master Sheet'!$D$3,'Master Sheet'!$I$8*E130,IF('Master Sheet'!$G$13='Master Sheet'!$D$3,'Master Sheet'!$I$9*E130,0))))))</f>
        <v>0</v>
      </c>
      <c r="G130" s="60" t="n">
        <f aca="false">IF($B130='Master Sheet'!$D$6,1,0)</f>
        <v>0</v>
      </c>
      <c r="H130" s="60" t="n">
        <f aca="false">IF('Master Sheet'!$B$14='Master Sheet'!$D$3,'Master Sheet'!$I$4*G130,IF('Master Sheet'!$C$14='Master Sheet'!$D$3,'Master Sheet'!$I$5*G130,IF('Master Sheet'!$D$14='Master Sheet'!$D$3,'Master Sheet'!$I$6*G130,IF('Master Sheet'!$E$14='Master Sheet'!$D$3,'Master Sheet'!$I$7*G130,IF('Master Sheet'!$F$14='Master Sheet'!$D$3,'Master Sheet'!$I$8*G130,IF('Master Sheet'!$G$14='Master Sheet'!$D$3,'Master Sheet'!$I$9*G130,0))))))</f>
        <v>0</v>
      </c>
      <c r="I130" s="60" t="n">
        <f aca="false">IF($B130='Master Sheet'!$D$7,1,0)</f>
        <v>0</v>
      </c>
      <c r="J130" s="60" t="n">
        <f aca="false">IF('Master Sheet'!$B$15='Master Sheet'!$D$3,'Master Sheet'!$I$4*I130,IF('Master Sheet'!$C$15='Master Sheet'!$D$3,'Master Sheet'!$I$5*I130,IF('Master Sheet'!$D$15='Master Sheet'!$D$3,'Master Sheet'!$I$6*I130,IF('Master Sheet'!$E$15='Master Sheet'!$D$3,'Master Sheet'!$I$7*I130,IF('Master Sheet'!$F$15='Master Sheet'!$D$3,'Master Sheet'!$I$8*I130,IF('Master Sheet'!$G$15='Master Sheet'!$D$3,'Master Sheet'!$I$9*I130,0))))))</f>
        <v>0</v>
      </c>
      <c r="K130" s="60" t="n">
        <f aca="false">IF($B130='Master Sheet'!$D$8,1,0)</f>
        <v>0</v>
      </c>
      <c r="L130" s="72" t="n">
        <f aca="false">IF('Master Sheet'!$B$16='Master Sheet'!$D$3,'Master Sheet'!$I$4*K130,IF('Master Sheet'!$C$16='Master Sheet'!$D$3,'Master Sheet'!$I$5*K130,IF('Master Sheet'!$D$16='Master Sheet'!$D$3,'Master Sheet'!$I$6*K130,IF('Master Sheet'!$E$16='Master Sheet'!$D$3,'Master Sheet'!$I$7*K130,IF('Master Sheet'!$F$16='Master Sheet'!$D$3,'Master Sheet'!$I$8*K130,IF('Master Sheet'!$G$16='Master Sheet'!$D$3,'Master Sheet'!$I$9*K130,0))))))</f>
        <v>0</v>
      </c>
    </row>
    <row r="131" customFormat="false" ht="12.75" hidden="false" customHeight="false" outlineLevel="0" collapsed="false">
      <c r="A131" s="59" t="n">
        <f aca="false">A130+1</f>
        <v>130</v>
      </c>
      <c r="B131" s="10" t="str">
        <f aca="false">VLOOKUP(A131,'Mentor Data'!A131:H440,6,FALSE())</f>
        <v>NY</v>
      </c>
      <c r="C131" s="60" t="n">
        <f aca="false">IF($B131='Master Sheet'!$D$4,1,0)</f>
        <v>1</v>
      </c>
      <c r="D131" s="60" t="n">
        <f aca="false">IF('Master Sheet'!$B$12='Master Sheet'!$D$3,'Master Sheet'!$I$4*C131,IF('Master Sheet'!$C$12='Master Sheet'!$D$3,'Master Sheet'!$I$5*C131,IF('Master Sheet'!$D$12='Master Sheet'!$D$3,'Master Sheet'!$I$6*C131,IF('Master Sheet'!$E$12='Master Sheet'!$D$3,'Master Sheet'!$I$7*C131,IF('Master Sheet'!$F$12='Master Sheet'!$D$3,'Master Sheet'!$I$8*C131,IF('Master Sheet'!$G$12='Master Sheet'!$D$3,'Master Sheet'!$I$9*C131,0))))))</f>
        <v>600</v>
      </c>
      <c r="E131" s="60" t="n">
        <f aca="false">IF($B131='Master Sheet'!$D$5,1,0)</f>
        <v>1</v>
      </c>
      <c r="F131" s="60" t="n">
        <f aca="false">IF('Master Sheet'!$B$13='Master Sheet'!$D$3,'Master Sheet'!$I$4*E131,IF('Master Sheet'!$C$13='Master Sheet'!$D$3,'Master Sheet'!$I$5*E131,IF('Master Sheet'!$D$13='Master Sheet'!$D$3,'Master Sheet'!$I$6*E131,IF('Master Sheet'!$E$13='Master Sheet'!$D$3,'Master Sheet'!$I$7*E131,IF('Master Sheet'!$F$13='Master Sheet'!$D$3,'Master Sheet'!$I$8*E131,IF('Master Sheet'!$G$13='Master Sheet'!$D$3,'Master Sheet'!$I$9*E131,0))))))</f>
        <v>25</v>
      </c>
      <c r="G131" s="60" t="n">
        <f aca="false">IF($B131='Master Sheet'!$D$6,1,0)</f>
        <v>0</v>
      </c>
      <c r="H131" s="60" t="n">
        <f aca="false">IF('Master Sheet'!$B$14='Master Sheet'!$D$3,'Master Sheet'!$I$4*G131,IF('Master Sheet'!$C$14='Master Sheet'!$D$3,'Master Sheet'!$I$5*G131,IF('Master Sheet'!$D$14='Master Sheet'!$D$3,'Master Sheet'!$I$6*G131,IF('Master Sheet'!$E$14='Master Sheet'!$D$3,'Master Sheet'!$I$7*G131,IF('Master Sheet'!$F$14='Master Sheet'!$D$3,'Master Sheet'!$I$8*G131,IF('Master Sheet'!$G$14='Master Sheet'!$D$3,'Master Sheet'!$I$9*G131,0))))))</f>
        <v>0</v>
      </c>
      <c r="I131" s="60" t="n">
        <f aca="false">IF($B131='Master Sheet'!$D$7,1,0)</f>
        <v>0</v>
      </c>
      <c r="J131" s="60" t="n">
        <f aca="false">IF('Master Sheet'!$B$15='Master Sheet'!$D$3,'Master Sheet'!$I$4*I131,IF('Master Sheet'!$C$15='Master Sheet'!$D$3,'Master Sheet'!$I$5*I131,IF('Master Sheet'!$D$15='Master Sheet'!$D$3,'Master Sheet'!$I$6*I131,IF('Master Sheet'!$E$15='Master Sheet'!$D$3,'Master Sheet'!$I$7*I131,IF('Master Sheet'!$F$15='Master Sheet'!$D$3,'Master Sheet'!$I$8*I131,IF('Master Sheet'!$G$15='Master Sheet'!$D$3,'Master Sheet'!$I$9*I131,0))))))</f>
        <v>0</v>
      </c>
      <c r="K131" s="60" t="n">
        <f aca="false">IF($B131='Master Sheet'!$D$8,1,0)</f>
        <v>0</v>
      </c>
      <c r="L131" s="72" t="n">
        <f aca="false">IF('Master Sheet'!$B$16='Master Sheet'!$D$3,'Master Sheet'!$I$4*K131,IF('Master Sheet'!$C$16='Master Sheet'!$D$3,'Master Sheet'!$I$5*K131,IF('Master Sheet'!$D$16='Master Sheet'!$D$3,'Master Sheet'!$I$6*K131,IF('Master Sheet'!$E$16='Master Sheet'!$D$3,'Master Sheet'!$I$7*K131,IF('Master Sheet'!$F$16='Master Sheet'!$D$3,'Master Sheet'!$I$8*K131,IF('Master Sheet'!$G$16='Master Sheet'!$D$3,'Master Sheet'!$I$9*K131,0))))))</f>
        <v>0</v>
      </c>
    </row>
    <row r="132" customFormat="false" ht="12.75" hidden="false" customHeight="false" outlineLevel="0" collapsed="false">
      <c r="A132" s="59" t="n">
        <f aca="false">A131+1</f>
        <v>131</v>
      </c>
      <c r="B132" s="10" t="str">
        <f aca="false">VLOOKUP(A132,'Mentor Data'!A132:H441,6,FALSE())</f>
        <v>CA                            </v>
      </c>
      <c r="C132" s="60" t="n">
        <f aca="false">IF($B132='Master Sheet'!$D$4,1,0)</f>
        <v>0</v>
      </c>
      <c r="D132" s="60" t="n">
        <f aca="false">IF('Master Sheet'!$B$12='Master Sheet'!$D$3,'Master Sheet'!$I$4*C132,IF('Master Sheet'!$C$12='Master Sheet'!$D$3,'Master Sheet'!$I$5*C132,IF('Master Sheet'!$D$12='Master Sheet'!$D$3,'Master Sheet'!$I$6*C132,IF('Master Sheet'!$E$12='Master Sheet'!$D$3,'Master Sheet'!$I$7*C132,IF('Master Sheet'!$F$12='Master Sheet'!$D$3,'Master Sheet'!$I$8*C132,IF('Master Sheet'!$G$12='Master Sheet'!$D$3,'Master Sheet'!$I$9*C132,0))))))</f>
        <v>0</v>
      </c>
      <c r="E132" s="60" t="n">
        <f aca="false">IF($B132='Master Sheet'!$D$5,1,0)</f>
        <v>0</v>
      </c>
      <c r="F132" s="60" t="n">
        <f aca="false">IF('Master Sheet'!$B$13='Master Sheet'!$D$3,'Master Sheet'!$I$4*E132,IF('Master Sheet'!$C$13='Master Sheet'!$D$3,'Master Sheet'!$I$5*E132,IF('Master Sheet'!$D$13='Master Sheet'!$D$3,'Master Sheet'!$I$6*E132,IF('Master Sheet'!$E$13='Master Sheet'!$D$3,'Master Sheet'!$I$7*E132,IF('Master Sheet'!$F$13='Master Sheet'!$D$3,'Master Sheet'!$I$8*E132,IF('Master Sheet'!$G$13='Master Sheet'!$D$3,'Master Sheet'!$I$9*E132,0))))))</f>
        <v>0</v>
      </c>
      <c r="G132" s="60" t="n">
        <f aca="false">IF($B132='Master Sheet'!$D$6,1,0)</f>
        <v>0</v>
      </c>
      <c r="H132" s="60" t="n">
        <f aca="false">IF('Master Sheet'!$B$14='Master Sheet'!$D$3,'Master Sheet'!$I$4*G132,IF('Master Sheet'!$C$14='Master Sheet'!$D$3,'Master Sheet'!$I$5*G132,IF('Master Sheet'!$D$14='Master Sheet'!$D$3,'Master Sheet'!$I$6*G132,IF('Master Sheet'!$E$14='Master Sheet'!$D$3,'Master Sheet'!$I$7*G132,IF('Master Sheet'!$F$14='Master Sheet'!$D$3,'Master Sheet'!$I$8*G132,IF('Master Sheet'!$G$14='Master Sheet'!$D$3,'Master Sheet'!$I$9*G132,0))))))</f>
        <v>0</v>
      </c>
      <c r="I132" s="60" t="n">
        <f aca="false">IF($B132='Master Sheet'!$D$7,1,0)</f>
        <v>0</v>
      </c>
      <c r="J132" s="60" t="n">
        <f aca="false">IF('Master Sheet'!$B$15='Master Sheet'!$D$3,'Master Sheet'!$I$4*I132,IF('Master Sheet'!$C$15='Master Sheet'!$D$3,'Master Sheet'!$I$5*I132,IF('Master Sheet'!$D$15='Master Sheet'!$D$3,'Master Sheet'!$I$6*I132,IF('Master Sheet'!$E$15='Master Sheet'!$D$3,'Master Sheet'!$I$7*I132,IF('Master Sheet'!$F$15='Master Sheet'!$D$3,'Master Sheet'!$I$8*I132,IF('Master Sheet'!$G$15='Master Sheet'!$D$3,'Master Sheet'!$I$9*I132,0))))))</f>
        <v>0</v>
      </c>
      <c r="K132" s="60" t="n">
        <f aca="false">IF($B132='Master Sheet'!$D$8,1,0)</f>
        <v>0</v>
      </c>
      <c r="L132" s="72" t="n">
        <f aca="false">IF('Master Sheet'!$B$16='Master Sheet'!$D$3,'Master Sheet'!$I$4*K132,IF('Master Sheet'!$C$16='Master Sheet'!$D$3,'Master Sheet'!$I$5*K132,IF('Master Sheet'!$D$16='Master Sheet'!$D$3,'Master Sheet'!$I$6*K132,IF('Master Sheet'!$E$16='Master Sheet'!$D$3,'Master Sheet'!$I$7*K132,IF('Master Sheet'!$F$16='Master Sheet'!$D$3,'Master Sheet'!$I$8*K132,IF('Master Sheet'!$G$16='Master Sheet'!$D$3,'Master Sheet'!$I$9*K132,0))))))</f>
        <v>0</v>
      </c>
    </row>
    <row r="133" customFormat="false" ht="12.75" hidden="false" customHeight="false" outlineLevel="0" collapsed="false">
      <c r="A133" s="59" t="n">
        <f aca="false">A132+1</f>
        <v>132</v>
      </c>
      <c r="B133" s="10" t="str">
        <f aca="false">VLOOKUP(A133,'Mentor Data'!A133:H442,6,FALSE())</f>
        <v>CT                            </v>
      </c>
      <c r="C133" s="60" t="n">
        <f aca="false">IF($B133='Master Sheet'!$D$4,1,0)</f>
        <v>0</v>
      </c>
      <c r="D133" s="60" t="n">
        <f aca="false">IF('Master Sheet'!$B$12='Master Sheet'!$D$3,'Master Sheet'!$I$4*C133,IF('Master Sheet'!$C$12='Master Sheet'!$D$3,'Master Sheet'!$I$5*C133,IF('Master Sheet'!$D$12='Master Sheet'!$D$3,'Master Sheet'!$I$6*C133,IF('Master Sheet'!$E$12='Master Sheet'!$D$3,'Master Sheet'!$I$7*C133,IF('Master Sheet'!$F$12='Master Sheet'!$D$3,'Master Sheet'!$I$8*C133,IF('Master Sheet'!$G$12='Master Sheet'!$D$3,'Master Sheet'!$I$9*C133,0))))))</f>
        <v>0</v>
      </c>
      <c r="E133" s="60" t="n">
        <f aca="false">IF($B133='Master Sheet'!$D$5,1,0)</f>
        <v>0</v>
      </c>
      <c r="F133" s="60" t="n">
        <f aca="false">IF('Master Sheet'!$B$13='Master Sheet'!$D$3,'Master Sheet'!$I$4*E133,IF('Master Sheet'!$C$13='Master Sheet'!$D$3,'Master Sheet'!$I$5*E133,IF('Master Sheet'!$D$13='Master Sheet'!$D$3,'Master Sheet'!$I$6*E133,IF('Master Sheet'!$E$13='Master Sheet'!$D$3,'Master Sheet'!$I$7*E133,IF('Master Sheet'!$F$13='Master Sheet'!$D$3,'Master Sheet'!$I$8*E133,IF('Master Sheet'!$G$13='Master Sheet'!$D$3,'Master Sheet'!$I$9*E133,0))))))</f>
        <v>0</v>
      </c>
      <c r="G133" s="60" t="n">
        <f aca="false">IF($B133='Master Sheet'!$D$6,1,0)</f>
        <v>0</v>
      </c>
      <c r="H133" s="60" t="n">
        <f aca="false">IF('Master Sheet'!$B$14='Master Sheet'!$D$3,'Master Sheet'!$I$4*G133,IF('Master Sheet'!$C$14='Master Sheet'!$D$3,'Master Sheet'!$I$5*G133,IF('Master Sheet'!$D$14='Master Sheet'!$D$3,'Master Sheet'!$I$6*G133,IF('Master Sheet'!$E$14='Master Sheet'!$D$3,'Master Sheet'!$I$7*G133,IF('Master Sheet'!$F$14='Master Sheet'!$D$3,'Master Sheet'!$I$8*G133,IF('Master Sheet'!$G$14='Master Sheet'!$D$3,'Master Sheet'!$I$9*G133,0))))))</f>
        <v>0</v>
      </c>
      <c r="I133" s="60" t="n">
        <f aca="false">IF($B133='Master Sheet'!$D$7,1,0)</f>
        <v>0</v>
      </c>
      <c r="J133" s="60" t="n">
        <f aca="false">IF('Master Sheet'!$B$15='Master Sheet'!$D$3,'Master Sheet'!$I$4*I133,IF('Master Sheet'!$C$15='Master Sheet'!$D$3,'Master Sheet'!$I$5*I133,IF('Master Sheet'!$D$15='Master Sheet'!$D$3,'Master Sheet'!$I$6*I133,IF('Master Sheet'!$E$15='Master Sheet'!$D$3,'Master Sheet'!$I$7*I133,IF('Master Sheet'!$F$15='Master Sheet'!$D$3,'Master Sheet'!$I$8*I133,IF('Master Sheet'!$G$15='Master Sheet'!$D$3,'Master Sheet'!$I$9*I133,0))))))</f>
        <v>0</v>
      </c>
      <c r="K133" s="60" t="n">
        <f aca="false">IF($B133='Master Sheet'!$D$8,1,0)</f>
        <v>0</v>
      </c>
      <c r="L133" s="72" t="n">
        <f aca="false">IF('Master Sheet'!$B$16='Master Sheet'!$D$3,'Master Sheet'!$I$4*K133,IF('Master Sheet'!$C$16='Master Sheet'!$D$3,'Master Sheet'!$I$5*K133,IF('Master Sheet'!$D$16='Master Sheet'!$D$3,'Master Sheet'!$I$6*K133,IF('Master Sheet'!$E$16='Master Sheet'!$D$3,'Master Sheet'!$I$7*K133,IF('Master Sheet'!$F$16='Master Sheet'!$D$3,'Master Sheet'!$I$8*K133,IF('Master Sheet'!$G$16='Master Sheet'!$D$3,'Master Sheet'!$I$9*K133,0))))))</f>
        <v>0</v>
      </c>
    </row>
    <row r="134" customFormat="false" ht="12.75" hidden="false" customHeight="false" outlineLevel="0" collapsed="false">
      <c r="A134" s="59" t="n">
        <f aca="false">A133+1</f>
        <v>133</v>
      </c>
      <c r="B134" s="10" t="str">
        <f aca="false">VLOOKUP(A134,'Mentor Data'!A134:H443,6,FALSE())</f>
        <v>NJ                            </v>
      </c>
      <c r="C134" s="60" t="n">
        <f aca="false">IF($B134='Master Sheet'!$D$4,1,0)</f>
        <v>0</v>
      </c>
      <c r="D134" s="60" t="n">
        <f aca="false">IF('Master Sheet'!$B$12='Master Sheet'!$D$3,'Master Sheet'!$I$4*C134,IF('Master Sheet'!$C$12='Master Sheet'!$D$3,'Master Sheet'!$I$5*C134,IF('Master Sheet'!$D$12='Master Sheet'!$D$3,'Master Sheet'!$I$6*C134,IF('Master Sheet'!$E$12='Master Sheet'!$D$3,'Master Sheet'!$I$7*C134,IF('Master Sheet'!$F$12='Master Sheet'!$D$3,'Master Sheet'!$I$8*C134,IF('Master Sheet'!$G$12='Master Sheet'!$D$3,'Master Sheet'!$I$9*C134,0))))))</f>
        <v>0</v>
      </c>
      <c r="E134" s="60" t="n">
        <f aca="false">IF($B134='Master Sheet'!$D$5,1,0)</f>
        <v>0</v>
      </c>
      <c r="F134" s="60" t="n">
        <f aca="false">IF('Master Sheet'!$B$13='Master Sheet'!$D$3,'Master Sheet'!$I$4*E134,IF('Master Sheet'!$C$13='Master Sheet'!$D$3,'Master Sheet'!$I$5*E134,IF('Master Sheet'!$D$13='Master Sheet'!$D$3,'Master Sheet'!$I$6*E134,IF('Master Sheet'!$E$13='Master Sheet'!$D$3,'Master Sheet'!$I$7*E134,IF('Master Sheet'!$F$13='Master Sheet'!$D$3,'Master Sheet'!$I$8*E134,IF('Master Sheet'!$G$13='Master Sheet'!$D$3,'Master Sheet'!$I$9*E134,0))))))</f>
        <v>0</v>
      </c>
      <c r="G134" s="60" t="n">
        <f aca="false">IF($B134='Master Sheet'!$D$6,1,0)</f>
        <v>0</v>
      </c>
      <c r="H134" s="60" t="n">
        <f aca="false">IF('Master Sheet'!$B$14='Master Sheet'!$D$3,'Master Sheet'!$I$4*G134,IF('Master Sheet'!$C$14='Master Sheet'!$D$3,'Master Sheet'!$I$5*G134,IF('Master Sheet'!$D$14='Master Sheet'!$D$3,'Master Sheet'!$I$6*G134,IF('Master Sheet'!$E$14='Master Sheet'!$D$3,'Master Sheet'!$I$7*G134,IF('Master Sheet'!$F$14='Master Sheet'!$D$3,'Master Sheet'!$I$8*G134,IF('Master Sheet'!$G$14='Master Sheet'!$D$3,'Master Sheet'!$I$9*G134,0))))))</f>
        <v>0</v>
      </c>
      <c r="I134" s="60" t="n">
        <f aca="false">IF($B134='Master Sheet'!$D$7,1,0)</f>
        <v>0</v>
      </c>
      <c r="J134" s="60" t="n">
        <f aca="false">IF('Master Sheet'!$B$15='Master Sheet'!$D$3,'Master Sheet'!$I$4*I134,IF('Master Sheet'!$C$15='Master Sheet'!$D$3,'Master Sheet'!$I$5*I134,IF('Master Sheet'!$D$15='Master Sheet'!$D$3,'Master Sheet'!$I$6*I134,IF('Master Sheet'!$E$15='Master Sheet'!$D$3,'Master Sheet'!$I$7*I134,IF('Master Sheet'!$F$15='Master Sheet'!$D$3,'Master Sheet'!$I$8*I134,IF('Master Sheet'!$G$15='Master Sheet'!$D$3,'Master Sheet'!$I$9*I134,0))))))</f>
        <v>0</v>
      </c>
      <c r="K134" s="60" t="n">
        <f aca="false">IF($B134='Master Sheet'!$D$8,1,0)</f>
        <v>0</v>
      </c>
      <c r="L134" s="72" t="n">
        <f aca="false">IF('Master Sheet'!$B$16='Master Sheet'!$D$3,'Master Sheet'!$I$4*K134,IF('Master Sheet'!$C$16='Master Sheet'!$D$3,'Master Sheet'!$I$5*K134,IF('Master Sheet'!$D$16='Master Sheet'!$D$3,'Master Sheet'!$I$6*K134,IF('Master Sheet'!$E$16='Master Sheet'!$D$3,'Master Sheet'!$I$7*K134,IF('Master Sheet'!$F$16='Master Sheet'!$D$3,'Master Sheet'!$I$8*K134,IF('Master Sheet'!$G$16='Master Sheet'!$D$3,'Master Sheet'!$I$9*K134,0))))))</f>
        <v>0</v>
      </c>
    </row>
    <row r="135" customFormat="false" ht="12.75" hidden="false" customHeight="false" outlineLevel="0" collapsed="false">
      <c r="A135" s="59" t="n">
        <f aca="false">A134+1</f>
        <v>134</v>
      </c>
      <c r="B135" s="10" t="str">
        <f aca="false">VLOOKUP(A135,'Mentor Data'!A135:H444,6,FALSE())</f>
        <v>PA                            </v>
      </c>
      <c r="C135" s="60" t="n">
        <f aca="false">IF($B135='Master Sheet'!$D$4,1,0)</f>
        <v>0</v>
      </c>
      <c r="D135" s="60" t="n">
        <f aca="false">IF('Master Sheet'!$B$12='Master Sheet'!$D$3,'Master Sheet'!$I$4*C135,IF('Master Sheet'!$C$12='Master Sheet'!$D$3,'Master Sheet'!$I$5*C135,IF('Master Sheet'!$D$12='Master Sheet'!$D$3,'Master Sheet'!$I$6*C135,IF('Master Sheet'!$E$12='Master Sheet'!$D$3,'Master Sheet'!$I$7*C135,IF('Master Sheet'!$F$12='Master Sheet'!$D$3,'Master Sheet'!$I$8*C135,IF('Master Sheet'!$G$12='Master Sheet'!$D$3,'Master Sheet'!$I$9*C135,0))))))</f>
        <v>0</v>
      </c>
      <c r="E135" s="60" t="n">
        <f aca="false">IF($B135='Master Sheet'!$D$5,1,0)</f>
        <v>0</v>
      </c>
      <c r="F135" s="60" t="n">
        <f aca="false">IF('Master Sheet'!$B$13='Master Sheet'!$D$3,'Master Sheet'!$I$4*E135,IF('Master Sheet'!$C$13='Master Sheet'!$D$3,'Master Sheet'!$I$5*E135,IF('Master Sheet'!$D$13='Master Sheet'!$D$3,'Master Sheet'!$I$6*E135,IF('Master Sheet'!$E$13='Master Sheet'!$D$3,'Master Sheet'!$I$7*E135,IF('Master Sheet'!$F$13='Master Sheet'!$D$3,'Master Sheet'!$I$8*E135,IF('Master Sheet'!$G$13='Master Sheet'!$D$3,'Master Sheet'!$I$9*E135,0))))))</f>
        <v>0</v>
      </c>
      <c r="G135" s="60" t="n">
        <f aca="false">IF($B135='Master Sheet'!$D$6,1,0)</f>
        <v>0</v>
      </c>
      <c r="H135" s="60" t="n">
        <f aca="false">IF('Master Sheet'!$B$14='Master Sheet'!$D$3,'Master Sheet'!$I$4*G135,IF('Master Sheet'!$C$14='Master Sheet'!$D$3,'Master Sheet'!$I$5*G135,IF('Master Sheet'!$D$14='Master Sheet'!$D$3,'Master Sheet'!$I$6*G135,IF('Master Sheet'!$E$14='Master Sheet'!$D$3,'Master Sheet'!$I$7*G135,IF('Master Sheet'!$F$14='Master Sheet'!$D$3,'Master Sheet'!$I$8*G135,IF('Master Sheet'!$G$14='Master Sheet'!$D$3,'Master Sheet'!$I$9*G135,0))))))</f>
        <v>0</v>
      </c>
      <c r="I135" s="60" t="n">
        <f aca="false">IF($B135='Master Sheet'!$D$7,1,0)</f>
        <v>0</v>
      </c>
      <c r="J135" s="60" t="n">
        <f aca="false">IF('Master Sheet'!$B$15='Master Sheet'!$D$3,'Master Sheet'!$I$4*I135,IF('Master Sheet'!$C$15='Master Sheet'!$D$3,'Master Sheet'!$I$5*I135,IF('Master Sheet'!$D$15='Master Sheet'!$D$3,'Master Sheet'!$I$6*I135,IF('Master Sheet'!$E$15='Master Sheet'!$D$3,'Master Sheet'!$I$7*I135,IF('Master Sheet'!$F$15='Master Sheet'!$D$3,'Master Sheet'!$I$8*I135,IF('Master Sheet'!$G$15='Master Sheet'!$D$3,'Master Sheet'!$I$9*I135,0))))))</f>
        <v>0</v>
      </c>
      <c r="K135" s="60" t="n">
        <f aca="false">IF($B135='Master Sheet'!$D$8,1,0)</f>
        <v>0</v>
      </c>
      <c r="L135" s="72" t="n">
        <f aca="false">IF('Master Sheet'!$B$16='Master Sheet'!$D$3,'Master Sheet'!$I$4*K135,IF('Master Sheet'!$C$16='Master Sheet'!$D$3,'Master Sheet'!$I$5*K135,IF('Master Sheet'!$D$16='Master Sheet'!$D$3,'Master Sheet'!$I$6*K135,IF('Master Sheet'!$E$16='Master Sheet'!$D$3,'Master Sheet'!$I$7*K135,IF('Master Sheet'!$F$16='Master Sheet'!$D$3,'Master Sheet'!$I$8*K135,IF('Master Sheet'!$G$16='Master Sheet'!$D$3,'Master Sheet'!$I$9*K135,0))))))</f>
        <v>0</v>
      </c>
    </row>
    <row r="136" customFormat="false" ht="12.75" hidden="false" customHeight="false" outlineLevel="0" collapsed="false">
      <c r="A136" s="59" t="n">
        <f aca="false">A135+1</f>
        <v>135</v>
      </c>
      <c r="B136" s="10" t="str">
        <f aca="false">VLOOKUP(A136,'Mentor Data'!A136:H445,6,FALSE())</f>
        <v>South Korea</v>
      </c>
      <c r="C136" s="60" t="n">
        <f aca="false">IF($B136='Master Sheet'!$D$4,1,0)</f>
        <v>0</v>
      </c>
      <c r="D136" s="60" t="n">
        <f aca="false">IF('Master Sheet'!$B$12='Master Sheet'!$D$3,'Master Sheet'!$I$4*C136,IF('Master Sheet'!$C$12='Master Sheet'!$D$3,'Master Sheet'!$I$5*C136,IF('Master Sheet'!$D$12='Master Sheet'!$D$3,'Master Sheet'!$I$6*C136,IF('Master Sheet'!$E$12='Master Sheet'!$D$3,'Master Sheet'!$I$7*C136,IF('Master Sheet'!$F$12='Master Sheet'!$D$3,'Master Sheet'!$I$8*C136,IF('Master Sheet'!$G$12='Master Sheet'!$D$3,'Master Sheet'!$I$9*C136,0))))))</f>
        <v>0</v>
      </c>
      <c r="E136" s="60" t="n">
        <f aca="false">IF($B136='Master Sheet'!$D$5,1,0)</f>
        <v>0</v>
      </c>
      <c r="F136" s="60" t="n">
        <f aca="false">IF('Master Sheet'!$B$13='Master Sheet'!$D$3,'Master Sheet'!$I$4*E136,IF('Master Sheet'!$C$13='Master Sheet'!$D$3,'Master Sheet'!$I$5*E136,IF('Master Sheet'!$D$13='Master Sheet'!$D$3,'Master Sheet'!$I$6*E136,IF('Master Sheet'!$E$13='Master Sheet'!$D$3,'Master Sheet'!$I$7*E136,IF('Master Sheet'!$F$13='Master Sheet'!$D$3,'Master Sheet'!$I$8*E136,IF('Master Sheet'!$G$13='Master Sheet'!$D$3,'Master Sheet'!$I$9*E136,0))))))</f>
        <v>0</v>
      </c>
      <c r="G136" s="60" t="n">
        <f aca="false">IF($B136='Master Sheet'!$D$6,1,0)</f>
        <v>0</v>
      </c>
      <c r="H136" s="60" t="n">
        <f aca="false">IF('Master Sheet'!$B$14='Master Sheet'!$D$3,'Master Sheet'!$I$4*G136,IF('Master Sheet'!$C$14='Master Sheet'!$D$3,'Master Sheet'!$I$5*G136,IF('Master Sheet'!$D$14='Master Sheet'!$D$3,'Master Sheet'!$I$6*G136,IF('Master Sheet'!$E$14='Master Sheet'!$D$3,'Master Sheet'!$I$7*G136,IF('Master Sheet'!$F$14='Master Sheet'!$D$3,'Master Sheet'!$I$8*G136,IF('Master Sheet'!$G$14='Master Sheet'!$D$3,'Master Sheet'!$I$9*G136,0))))))</f>
        <v>0</v>
      </c>
      <c r="I136" s="60" t="n">
        <f aca="false">IF($B136='Master Sheet'!$D$7,1,0)</f>
        <v>0</v>
      </c>
      <c r="J136" s="60" t="n">
        <f aca="false">IF('Master Sheet'!$B$15='Master Sheet'!$D$3,'Master Sheet'!$I$4*I136,IF('Master Sheet'!$C$15='Master Sheet'!$D$3,'Master Sheet'!$I$5*I136,IF('Master Sheet'!$D$15='Master Sheet'!$D$3,'Master Sheet'!$I$6*I136,IF('Master Sheet'!$E$15='Master Sheet'!$D$3,'Master Sheet'!$I$7*I136,IF('Master Sheet'!$F$15='Master Sheet'!$D$3,'Master Sheet'!$I$8*I136,IF('Master Sheet'!$G$15='Master Sheet'!$D$3,'Master Sheet'!$I$9*I136,0))))))</f>
        <v>0</v>
      </c>
      <c r="K136" s="60" t="n">
        <f aca="false">IF($B136='Master Sheet'!$D$8,1,0)</f>
        <v>0</v>
      </c>
      <c r="L136" s="72" t="n">
        <f aca="false">IF('Master Sheet'!$B$16='Master Sheet'!$D$3,'Master Sheet'!$I$4*K136,IF('Master Sheet'!$C$16='Master Sheet'!$D$3,'Master Sheet'!$I$5*K136,IF('Master Sheet'!$D$16='Master Sheet'!$D$3,'Master Sheet'!$I$6*K136,IF('Master Sheet'!$E$16='Master Sheet'!$D$3,'Master Sheet'!$I$7*K136,IF('Master Sheet'!$F$16='Master Sheet'!$D$3,'Master Sheet'!$I$8*K136,IF('Master Sheet'!$G$16='Master Sheet'!$D$3,'Master Sheet'!$I$9*K136,0))))))</f>
        <v>0</v>
      </c>
    </row>
    <row r="137" customFormat="false" ht="12.75" hidden="false" customHeight="false" outlineLevel="0" collapsed="false">
      <c r="A137" s="59" t="n">
        <f aca="false">A136+1</f>
        <v>136</v>
      </c>
      <c r="B137" s="10" t="str">
        <f aca="false">VLOOKUP(A137,'Mentor Data'!A137:H446,6,FALSE())</f>
        <v>VA</v>
      </c>
      <c r="C137" s="60" t="n">
        <f aca="false">IF($B137='Master Sheet'!$D$4,1,0)</f>
        <v>0</v>
      </c>
      <c r="D137" s="60" t="n">
        <f aca="false">IF('Master Sheet'!$B$12='Master Sheet'!$D$3,'Master Sheet'!$I$4*C137,IF('Master Sheet'!$C$12='Master Sheet'!$D$3,'Master Sheet'!$I$5*C137,IF('Master Sheet'!$D$12='Master Sheet'!$D$3,'Master Sheet'!$I$6*C137,IF('Master Sheet'!$E$12='Master Sheet'!$D$3,'Master Sheet'!$I$7*C137,IF('Master Sheet'!$F$12='Master Sheet'!$D$3,'Master Sheet'!$I$8*C137,IF('Master Sheet'!$G$12='Master Sheet'!$D$3,'Master Sheet'!$I$9*C137,0))))))</f>
        <v>0</v>
      </c>
      <c r="E137" s="60" t="n">
        <f aca="false">IF($B137='Master Sheet'!$D$5,1,0)</f>
        <v>0</v>
      </c>
      <c r="F137" s="60" t="n">
        <f aca="false">IF('Master Sheet'!$B$13='Master Sheet'!$D$3,'Master Sheet'!$I$4*E137,IF('Master Sheet'!$C$13='Master Sheet'!$D$3,'Master Sheet'!$I$5*E137,IF('Master Sheet'!$D$13='Master Sheet'!$D$3,'Master Sheet'!$I$6*E137,IF('Master Sheet'!$E$13='Master Sheet'!$D$3,'Master Sheet'!$I$7*E137,IF('Master Sheet'!$F$13='Master Sheet'!$D$3,'Master Sheet'!$I$8*E137,IF('Master Sheet'!$G$13='Master Sheet'!$D$3,'Master Sheet'!$I$9*E137,0))))))</f>
        <v>0</v>
      </c>
      <c r="G137" s="60" t="n">
        <f aca="false">IF($B137='Master Sheet'!$D$6,1,0)</f>
        <v>0</v>
      </c>
      <c r="H137" s="60" t="n">
        <f aca="false">IF('Master Sheet'!$B$14='Master Sheet'!$D$3,'Master Sheet'!$I$4*G137,IF('Master Sheet'!$C$14='Master Sheet'!$D$3,'Master Sheet'!$I$5*G137,IF('Master Sheet'!$D$14='Master Sheet'!$D$3,'Master Sheet'!$I$6*G137,IF('Master Sheet'!$E$14='Master Sheet'!$D$3,'Master Sheet'!$I$7*G137,IF('Master Sheet'!$F$14='Master Sheet'!$D$3,'Master Sheet'!$I$8*G137,IF('Master Sheet'!$G$14='Master Sheet'!$D$3,'Master Sheet'!$I$9*G137,0))))))</f>
        <v>0</v>
      </c>
      <c r="I137" s="60" t="n">
        <f aca="false">IF($B137='Master Sheet'!$D$7,1,0)</f>
        <v>0</v>
      </c>
      <c r="J137" s="60" t="n">
        <f aca="false">IF('Master Sheet'!$B$15='Master Sheet'!$D$3,'Master Sheet'!$I$4*I137,IF('Master Sheet'!$C$15='Master Sheet'!$D$3,'Master Sheet'!$I$5*I137,IF('Master Sheet'!$D$15='Master Sheet'!$D$3,'Master Sheet'!$I$6*I137,IF('Master Sheet'!$E$15='Master Sheet'!$D$3,'Master Sheet'!$I$7*I137,IF('Master Sheet'!$F$15='Master Sheet'!$D$3,'Master Sheet'!$I$8*I137,IF('Master Sheet'!$G$15='Master Sheet'!$D$3,'Master Sheet'!$I$9*I137,0))))))</f>
        <v>0</v>
      </c>
      <c r="K137" s="60" t="n">
        <f aca="false">IF($B137='Master Sheet'!$D$8,1,0)</f>
        <v>0</v>
      </c>
      <c r="L137" s="72" t="n">
        <f aca="false">IF('Master Sheet'!$B$16='Master Sheet'!$D$3,'Master Sheet'!$I$4*K137,IF('Master Sheet'!$C$16='Master Sheet'!$D$3,'Master Sheet'!$I$5*K137,IF('Master Sheet'!$D$16='Master Sheet'!$D$3,'Master Sheet'!$I$6*K137,IF('Master Sheet'!$E$16='Master Sheet'!$D$3,'Master Sheet'!$I$7*K137,IF('Master Sheet'!$F$16='Master Sheet'!$D$3,'Master Sheet'!$I$8*K137,IF('Master Sheet'!$G$16='Master Sheet'!$D$3,'Master Sheet'!$I$9*K137,0))))))</f>
        <v>0</v>
      </c>
    </row>
    <row r="138" customFormat="false" ht="12.75" hidden="false" customHeight="false" outlineLevel="0" collapsed="false">
      <c r="A138" s="59" t="n">
        <f aca="false">A137+1</f>
        <v>137</v>
      </c>
      <c r="B138" s="10" t="str">
        <f aca="false">VLOOKUP(A138,'Mentor Data'!A138:H447,6,FALSE())</f>
        <v>Turkey                        </v>
      </c>
      <c r="C138" s="60" t="n">
        <f aca="false">IF($B138='Master Sheet'!$D$4,1,0)</f>
        <v>0</v>
      </c>
      <c r="D138" s="60" t="n">
        <f aca="false">IF('Master Sheet'!$B$12='Master Sheet'!$D$3,'Master Sheet'!$I$4*C138,IF('Master Sheet'!$C$12='Master Sheet'!$D$3,'Master Sheet'!$I$5*C138,IF('Master Sheet'!$D$12='Master Sheet'!$D$3,'Master Sheet'!$I$6*C138,IF('Master Sheet'!$E$12='Master Sheet'!$D$3,'Master Sheet'!$I$7*C138,IF('Master Sheet'!$F$12='Master Sheet'!$D$3,'Master Sheet'!$I$8*C138,IF('Master Sheet'!$G$12='Master Sheet'!$D$3,'Master Sheet'!$I$9*C138,0))))))</f>
        <v>0</v>
      </c>
      <c r="E138" s="60" t="n">
        <f aca="false">IF($B138='Master Sheet'!$D$5,1,0)</f>
        <v>0</v>
      </c>
      <c r="F138" s="60" t="n">
        <f aca="false">IF('Master Sheet'!$B$13='Master Sheet'!$D$3,'Master Sheet'!$I$4*E138,IF('Master Sheet'!$C$13='Master Sheet'!$D$3,'Master Sheet'!$I$5*E138,IF('Master Sheet'!$D$13='Master Sheet'!$D$3,'Master Sheet'!$I$6*E138,IF('Master Sheet'!$E$13='Master Sheet'!$D$3,'Master Sheet'!$I$7*E138,IF('Master Sheet'!$F$13='Master Sheet'!$D$3,'Master Sheet'!$I$8*E138,IF('Master Sheet'!$G$13='Master Sheet'!$D$3,'Master Sheet'!$I$9*E138,0))))))</f>
        <v>0</v>
      </c>
      <c r="G138" s="60" t="n">
        <f aca="false">IF($B138='Master Sheet'!$D$6,1,0)</f>
        <v>0</v>
      </c>
      <c r="H138" s="60" t="n">
        <f aca="false">IF('Master Sheet'!$B$14='Master Sheet'!$D$3,'Master Sheet'!$I$4*G138,IF('Master Sheet'!$C$14='Master Sheet'!$D$3,'Master Sheet'!$I$5*G138,IF('Master Sheet'!$D$14='Master Sheet'!$D$3,'Master Sheet'!$I$6*G138,IF('Master Sheet'!$E$14='Master Sheet'!$D$3,'Master Sheet'!$I$7*G138,IF('Master Sheet'!$F$14='Master Sheet'!$D$3,'Master Sheet'!$I$8*G138,IF('Master Sheet'!$G$14='Master Sheet'!$D$3,'Master Sheet'!$I$9*G138,0))))))</f>
        <v>0</v>
      </c>
      <c r="I138" s="60" t="n">
        <f aca="false">IF($B138='Master Sheet'!$D$7,1,0)</f>
        <v>0</v>
      </c>
      <c r="J138" s="60" t="n">
        <f aca="false">IF('Master Sheet'!$B$15='Master Sheet'!$D$3,'Master Sheet'!$I$4*I138,IF('Master Sheet'!$C$15='Master Sheet'!$D$3,'Master Sheet'!$I$5*I138,IF('Master Sheet'!$D$15='Master Sheet'!$D$3,'Master Sheet'!$I$6*I138,IF('Master Sheet'!$E$15='Master Sheet'!$D$3,'Master Sheet'!$I$7*I138,IF('Master Sheet'!$F$15='Master Sheet'!$D$3,'Master Sheet'!$I$8*I138,IF('Master Sheet'!$G$15='Master Sheet'!$D$3,'Master Sheet'!$I$9*I138,0))))))</f>
        <v>0</v>
      </c>
      <c r="K138" s="60" t="n">
        <f aca="false">IF($B138='Master Sheet'!$D$8,1,0)</f>
        <v>0</v>
      </c>
      <c r="L138" s="72" t="n">
        <f aca="false">IF('Master Sheet'!$B$16='Master Sheet'!$D$3,'Master Sheet'!$I$4*K138,IF('Master Sheet'!$C$16='Master Sheet'!$D$3,'Master Sheet'!$I$5*K138,IF('Master Sheet'!$D$16='Master Sheet'!$D$3,'Master Sheet'!$I$6*K138,IF('Master Sheet'!$E$16='Master Sheet'!$D$3,'Master Sheet'!$I$7*K138,IF('Master Sheet'!$F$16='Master Sheet'!$D$3,'Master Sheet'!$I$8*K138,IF('Master Sheet'!$G$16='Master Sheet'!$D$3,'Master Sheet'!$I$9*K138,0))))))</f>
        <v>0</v>
      </c>
    </row>
    <row r="139" customFormat="false" ht="12.75" hidden="false" customHeight="false" outlineLevel="0" collapsed="false">
      <c r="A139" s="59" t="n">
        <f aca="false">A138+1</f>
        <v>138</v>
      </c>
      <c r="B139" s="10" t="str">
        <f aca="false">VLOOKUP(A139,'Mentor Data'!A139:H448,6,FALSE())</f>
        <v>NJ</v>
      </c>
      <c r="C139" s="60" t="n">
        <f aca="false">IF($B139='Master Sheet'!$D$4,1,0)</f>
        <v>0</v>
      </c>
      <c r="D139" s="60" t="n">
        <f aca="false">IF('Master Sheet'!$B$12='Master Sheet'!$D$3,'Master Sheet'!$I$4*C139,IF('Master Sheet'!$C$12='Master Sheet'!$D$3,'Master Sheet'!$I$5*C139,IF('Master Sheet'!$D$12='Master Sheet'!$D$3,'Master Sheet'!$I$6*C139,IF('Master Sheet'!$E$12='Master Sheet'!$D$3,'Master Sheet'!$I$7*C139,IF('Master Sheet'!$F$12='Master Sheet'!$D$3,'Master Sheet'!$I$8*C139,IF('Master Sheet'!$G$12='Master Sheet'!$D$3,'Master Sheet'!$I$9*C139,0))))))</f>
        <v>0</v>
      </c>
      <c r="E139" s="60" t="n">
        <f aca="false">IF($B139='Master Sheet'!$D$5,1,0)</f>
        <v>0</v>
      </c>
      <c r="F139" s="60" t="n">
        <f aca="false">IF('Master Sheet'!$B$13='Master Sheet'!$D$3,'Master Sheet'!$I$4*E139,IF('Master Sheet'!$C$13='Master Sheet'!$D$3,'Master Sheet'!$I$5*E139,IF('Master Sheet'!$D$13='Master Sheet'!$D$3,'Master Sheet'!$I$6*E139,IF('Master Sheet'!$E$13='Master Sheet'!$D$3,'Master Sheet'!$I$7*E139,IF('Master Sheet'!$F$13='Master Sheet'!$D$3,'Master Sheet'!$I$8*E139,IF('Master Sheet'!$G$13='Master Sheet'!$D$3,'Master Sheet'!$I$9*E139,0))))))</f>
        <v>0</v>
      </c>
      <c r="G139" s="60" t="n">
        <f aca="false">IF($B139='Master Sheet'!$D$6,1,0)</f>
        <v>1</v>
      </c>
      <c r="H139" s="60" t="n">
        <f aca="false">IF('Master Sheet'!$B$14='Master Sheet'!$D$3,'Master Sheet'!$I$4*G139,IF('Master Sheet'!$C$14='Master Sheet'!$D$3,'Master Sheet'!$I$5*G139,IF('Master Sheet'!$D$14='Master Sheet'!$D$3,'Master Sheet'!$I$6*G139,IF('Master Sheet'!$E$14='Master Sheet'!$D$3,'Master Sheet'!$I$7*G139,IF('Master Sheet'!$F$14='Master Sheet'!$D$3,'Master Sheet'!$I$8*G139,IF('Master Sheet'!$G$14='Master Sheet'!$D$3,'Master Sheet'!$I$9*G139,0))))))</f>
        <v>600</v>
      </c>
      <c r="I139" s="60" t="n">
        <f aca="false">IF($B139='Master Sheet'!$D$7,1,0)</f>
        <v>1</v>
      </c>
      <c r="J139" s="60" t="n">
        <f aca="false">IF('Master Sheet'!$B$15='Master Sheet'!$D$3,'Master Sheet'!$I$4*I139,IF('Master Sheet'!$C$15='Master Sheet'!$D$3,'Master Sheet'!$I$5*I139,IF('Master Sheet'!$D$15='Master Sheet'!$D$3,'Master Sheet'!$I$6*I139,IF('Master Sheet'!$E$15='Master Sheet'!$D$3,'Master Sheet'!$I$7*I139,IF('Master Sheet'!$F$15='Master Sheet'!$D$3,'Master Sheet'!$I$8*I139,IF('Master Sheet'!$G$15='Master Sheet'!$D$3,'Master Sheet'!$I$9*I139,0))))))</f>
        <v>300</v>
      </c>
      <c r="K139" s="60" t="n">
        <f aca="false">IF($B139='Master Sheet'!$D$8,1,0)</f>
        <v>1</v>
      </c>
      <c r="L139" s="72" t="n">
        <f aca="false">IF('Master Sheet'!$B$16='Master Sheet'!$D$3,'Master Sheet'!$I$4*K139,IF('Master Sheet'!$C$16='Master Sheet'!$D$3,'Master Sheet'!$I$5*K139,IF('Master Sheet'!$D$16='Master Sheet'!$D$3,'Master Sheet'!$I$6*K139,IF('Master Sheet'!$E$16='Master Sheet'!$D$3,'Master Sheet'!$I$7*K139,IF('Master Sheet'!$F$16='Master Sheet'!$D$3,'Master Sheet'!$I$8*K139,IF('Master Sheet'!$G$16='Master Sheet'!$D$3,'Master Sheet'!$I$9*K139,0))))))</f>
        <v>50</v>
      </c>
    </row>
    <row r="140" customFormat="false" ht="12.75" hidden="false" customHeight="false" outlineLevel="0" collapsed="false">
      <c r="A140" s="59" t="n">
        <f aca="false">A139+1</f>
        <v>139</v>
      </c>
      <c r="B140" s="10" t="str">
        <f aca="false">VLOOKUP(A140,'Mentor Data'!A140:H449,6,FALSE())</f>
        <v>CA                            </v>
      </c>
      <c r="C140" s="60" t="n">
        <f aca="false">IF($B140='Master Sheet'!$D$4,1,0)</f>
        <v>0</v>
      </c>
      <c r="D140" s="60" t="n">
        <f aca="false">IF('Master Sheet'!$B$12='Master Sheet'!$D$3,'Master Sheet'!$I$4*C140,IF('Master Sheet'!$C$12='Master Sheet'!$D$3,'Master Sheet'!$I$5*C140,IF('Master Sheet'!$D$12='Master Sheet'!$D$3,'Master Sheet'!$I$6*C140,IF('Master Sheet'!$E$12='Master Sheet'!$D$3,'Master Sheet'!$I$7*C140,IF('Master Sheet'!$F$12='Master Sheet'!$D$3,'Master Sheet'!$I$8*C140,IF('Master Sheet'!$G$12='Master Sheet'!$D$3,'Master Sheet'!$I$9*C140,0))))))</f>
        <v>0</v>
      </c>
      <c r="E140" s="60" t="n">
        <f aca="false">IF($B140='Master Sheet'!$D$5,1,0)</f>
        <v>0</v>
      </c>
      <c r="F140" s="60" t="n">
        <f aca="false">IF('Master Sheet'!$B$13='Master Sheet'!$D$3,'Master Sheet'!$I$4*E140,IF('Master Sheet'!$C$13='Master Sheet'!$D$3,'Master Sheet'!$I$5*E140,IF('Master Sheet'!$D$13='Master Sheet'!$D$3,'Master Sheet'!$I$6*E140,IF('Master Sheet'!$E$13='Master Sheet'!$D$3,'Master Sheet'!$I$7*E140,IF('Master Sheet'!$F$13='Master Sheet'!$D$3,'Master Sheet'!$I$8*E140,IF('Master Sheet'!$G$13='Master Sheet'!$D$3,'Master Sheet'!$I$9*E140,0))))))</f>
        <v>0</v>
      </c>
      <c r="G140" s="60" t="n">
        <f aca="false">IF($B140='Master Sheet'!$D$6,1,0)</f>
        <v>0</v>
      </c>
      <c r="H140" s="60" t="n">
        <f aca="false">IF('Master Sheet'!$B$14='Master Sheet'!$D$3,'Master Sheet'!$I$4*G140,IF('Master Sheet'!$C$14='Master Sheet'!$D$3,'Master Sheet'!$I$5*G140,IF('Master Sheet'!$D$14='Master Sheet'!$D$3,'Master Sheet'!$I$6*G140,IF('Master Sheet'!$E$14='Master Sheet'!$D$3,'Master Sheet'!$I$7*G140,IF('Master Sheet'!$F$14='Master Sheet'!$D$3,'Master Sheet'!$I$8*G140,IF('Master Sheet'!$G$14='Master Sheet'!$D$3,'Master Sheet'!$I$9*G140,0))))))</f>
        <v>0</v>
      </c>
      <c r="I140" s="60" t="n">
        <f aca="false">IF($B140='Master Sheet'!$D$7,1,0)</f>
        <v>0</v>
      </c>
      <c r="J140" s="60" t="n">
        <f aca="false">IF('Master Sheet'!$B$15='Master Sheet'!$D$3,'Master Sheet'!$I$4*I140,IF('Master Sheet'!$C$15='Master Sheet'!$D$3,'Master Sheet'!$I$5*I140,IF('Master Sheet'!$D$15='Master Sheet'!$D$3,'Master Sheet'!$I$6*I140,IF('Master Sheet'!$E$15='Master Sheet'!$D$3,'Master Sheet'!$I$7*I140,IF('Master Sheet'!$F$15='Master Sheet'!$D$3,'Master Sheet'!$I$8*I140,IF('Master Sheet'!$G$15='Master Sheet'!$D$3,'Master Sheet'!$I$9*I140,0))))))</f>
        <v>0</v>
      </c>
      <c r="K140" s="60" t="n">
        <f aca="false">IF($B140='Master Sheet'!$D$8,1,0)</f>
        <v>0</v>
      </c>
      <c r="L140" s="72" t="n">
        <f aca="false">IF('Master Sheet'!$B$16='Master Sheet'!$D$3,'Master Sheet'!$I$4*K140,IF('Master Sheet'!$C$16='Master Sheet'!$D$3,'Master Sheet'!$I$5*K140,IF('Master Sheet'!$D$16='Master Sheet'!$D$3,'Master Sheet'!$I$6*K140,IF('Master Sheet'!$E$16='Master Sheet'!$D$3,'Master Sheet'!$I$7*K140,IF('Master Sheet'!$F$16='Master Sheet'!$D$3,'Master Sheet'!$I$8*K140,IF('Master Sheet'!$G$16='Master Sheet'!$D$3,'Master Sheet'!$I$9*K140,0))))))</f>
        <v>0</v>
      </c>
    </row>
    <row r="141" customFormat="false" ht="12.75" hidden="false" customHeight="false" outlineLevel="0" collapsed="false">
      <c r="A141" s="59" t="n">
        <f aca="false">A140+1</f>
        <v>140</v>
      </c>
      <c r="B141" s="10" t="str">
        <f aca="false">VLOOKUP(A141,'Mentor Data'!A141:H450,6,FALSE())</f>
        <v>Argentina       </v>
      </c>
      <c r="C141" s="60" t="n">
        <f aca="false">IF($B141='Master Sheet'!$D$4,1,0)</f>
        <v>0</v>
      </c>
      <c r="D141" s="60" t="n">
        <f aca="false">IF('Master Sheet'!$B$12='Master Sheet'!$D$3,'Master Sheet'!$I$4*C141,IF('Master Sheet'!$C$12='Master Sheet'!$D$3,'Master Sheet'!$I$5*C141,IF('Master Sheet'!$D$12='Master Sheet'!$D$3,'Master Sheet'!$I$6*C141,IF('Master Sheet'!$E$12='Master Sheet'!$D$3,'Master Sheet'!$I$7*C141,IF('Master Sheet'!$F$12='Master Sheet'!$D$3,'Master Sheet'!$I$8*C141,IF('Master Sheet'!$G$12='Master Sheet'!$D$3,'Master Sheet'!$I$9*C141,0))))))</f>
        <v>0</v>
      </c>
      <c r="E141" s="60" t="n">
        <f aca="false">IF($B141='Master Sheet'!$D$5,1,0)</f>
        <v>0</v>
      </c>
      <c r="F141" s="60" t="n">
        <f aca="false">IF('Master Sheet'!$B$13='Master Sheet'!$D$3,'Master Sheet'!$I$4*E141,IF('Master Sheet'!$C$13='Master Sheet'!$D$3,'Master Sheet'!$I$5*E141,IF('Master Sheet'!$D$13='Master Sheet'!$D$3,'Master Sheet'!$I$6*E141,IF('Master Sheet'!$E$13='Master Sheet'!$D$3,'Master Sheet'!$I$7*E141,IF('Master Sheet'!$F$13='Master Sheet'!$D$3,'Master Sheet'!$I$8*E141,IF('Master Sheet'!$G$13='Master Sheet'!$D$3,'Master Sheet'!$I$9*E141,0))))))</f>
        <v>0</v>
      </c>
      <c r="G141" s="60" t="n">
        <f aca="false">IF($B141='Master Sheet'!$D$6,1,0)</f>
        <v>0</v>
      </c>
      <c r="H141" s="60" t="n">
        <f aca="false">IF('Master Sheet'!$B$14='Master Sheet'!$D$3,'Master Sheet'!$I$4*G141,IF('Master Sheet'!$C$14='Master Sheet'!$D$3,'Master Sheet'!$I$5*G141,IF('Master Sheet'!$D$14='Master Sheet'!$D$3,'Master Sheet'!$I$6*G141,IF('Master Sheet'!$E$14='Master Sheet'!$D$3,'Master Sheet'!$I$7*G141,IF('Master Sheet'!$F$14='Master Sheet'!$D$3,'Master Sheet'!$I$8*G141,IF('Master Sheet'!$G$14='Master Sheet'!$D$3,'Master Sheet'!$I$9*G141,0))))))</f>
        <v>0</v>
      </c>
      <c r="I141" s="60" t="n">
        <f aca="false">IF($B141='Master Sheet'!$D$7,1,0)</f>
        <v>0</v>
      </c>
      <c r="J141" s="60" t="n">
        <f aca="false">IF('Master Sheet'!$B$15='Master Sheet'!$D$3,'Master Sheet'!$I$4*I141,IF('Master Sheet'!$C$15='Master Sheet'!$D$3,'Master Sheet'!$I$5*I141,IF('Master Sheet'!$D$15='Master Sheet'!$D$3,'Master Sheet'!$I$6*I141,IF('Master Sheet'!$E$15='Master Sheet'!$D$3,'Master Sheet'!$I$7*I141,IF('Master Sheet'!$F$15='Master Sheet'!$D$3,'Master Sheet'!$I$8*I141,IF('Master Sheet'!$G$15='Master Sheet'!$D$3,'Master Sheet'!$I$9*I141,0))))))</f>
        <v>0</v>
      </c>
      <c r="K141" s="60" t="n">
        <f aca="false">IF($B141='Master Sheet'!$D$8,1,0)</f>
        <v>0</v>
      </c>
      <c r="L141" s="72" t="n">
        <f aca="false">IF('Master Sheet'!$B$16='Master Sheet'!$D$3,'Master Sheet'!$I$4*K141,IF('Master Sheet'!$C$16='Master Sheet'!$D$3,'Master Sheet'!$I$5*K141,IF('Master Sheet'!$D$16='Master Sheet'!$D$3,'Master Sheet'!$I$6*K141,IF('Master Sheet'!$E$16='Master Sheet'!$D$3,'Master Sheet'!$I$7*K141,IF('Master Sheet'!$F$16='Master Sheet'!$D$3,'Master Sheet'!$I$8*K141,IF('Master Sheet'!$G$16='Master Sheet'!$D$3,'Master Sheet'!$I$9*K141,0))))))</f>
        <v>0</v>
      </c>
    </row>
    <row r="142" customFormat="false" ht="12.75" hidden="false" customHeight="false" outlineLevel="0" collapsed="false">
      <c r="A142" s="59" t="n">
        <f aca="false">A141+1</f>
        <v>141</v>
      </c>
      <c r="B142" s="10" t="str">
        <f aca="false">VLOOKUP(A142,'Mentor Data'!A142:H451,6,FALSE())</f>
        <v>NY</v>
      </c>
      <c r="C142" s="60" t="n">
        <f aca="false">IF($B142='Master Sheet'!$D$4,1,0)</f>
        <v>1</v>
      </c>
      <c r="D142" s="60" t="n">
        <f aca="false">IF('Master Sheet'!$B$12='Master Sheet'!$D$3,'Master Sheet'!$I$4*C142,IF('Master Sheet'!$C$12='Master Sheet'!$D$3,'Master Sheet'!$I$5*C142,IF('Master Sheet'!$D$12='Master Sheet'!$D$3,'Master Sheet'!$I$6*C142,IF('Master Sheet'!$E$12='Master Sheet'!$D$3,'Master Sheet'!$I$7*C142,IF('Master Sheet'!$F$12='Master Sheet'!$D$3,'Master Sheet'!$I$8*C142,IF('Master Sheet'!$G$12='Master Sheet'!$D$3,'Master Sheet'!$I$9*C142,0))))))</f>
        <v>600</v>
      </c>
      <c r="E142" s="60" t="n">
        <f aca="false">IF($B142='Master Sheet'!$D$5,1,0)</f>
        <v>1</v>
      </c>
      <c r="F142" s="60" t="n">
        <f aca="false">IF('Master Sheet'!$B$13='Master Sheet'!$D$3,'Master Sheet'!$I$4*E142,IF('Master Sheet'!$C$13='Master Sheet'!$D$3,'Master Sheet'!$I$5*E142,IF('Master Sheet'!$D$13='Master Sheet'!$D$3,'Master Sheet'!$I$6*E142,IF('Master Sheet'!$E$13='Master Sheet'!$D$3,'Master Sheet'!$I$7*E142,IF('Master Sheet'!$F$13='Master Sheet'!$D$3,'Master Sheet'!$I$8*E142,IF('Master Sheet'!$G$13='Master Sheet'!$D$3,'Master Sheet'!$I$9*E142,0))))))</f>
        <v>25</v>
      </c>
      <c r="G142" s="60" t="n">
        <f aca="false">IF($B142='Master Sheet'!$D$6,1,0)</f>
        <v>0</v>
      </c>
      <c r="H142" s="60" t="n">
        <f aca="false">IF('Master Sheet'!$B$14='Master Sheet'!$D$3,'Master Sheet'!$I$4*G142,IF('Master Sheet'!$C$14='Master Sheet'!$D$3,'Master Sheet'!$I$5*G142,IF('Master Sheet'!$D$14='Master Sheet'!$D$3,'Master Sheet'!$I$6*G142,IF('Master Sheet'!$E$14='Master Sheet'!$D$3,'Master Sheet'!$I$7*G142,IF('Master Sheet'!$F$14='Master Sheet'!$D$3,'Master Sheet'!$I$8*G142,IF('Master Sheet'!$G$14='Master Sheet'!$D$3,'Master Sheet'!$I$9*G142,0))))))</f>
        <v>0</v>
      </c>
      <c r="I142" s="60" t="n">
        <f aca="false">IF($B142='Master Sheet'!$D$7,1,0)</f>
        <v>0</v>
      </c>
      <c r="J142" s="60" t="n">
        <f aca="false">IF('Master Sheet'!$B$15='Master Sheet'!$D$3,'Master Sheet'!$I$4*I142,IF('Master Sheet'!$C$15='Master Sheet'!$D$3,'Master Sheet'!$I$5*I142,IF('Master Sheet'!$D$15='Master Sheet'!$D$3,'Master Sheet'!$I$6*I142,IF('Master Sheet'!$E$15='Master Sheet'!$D$3,'Master Sheet'!$I$7*I142,IF('Master Sheet'!$F$15='Master Sheet'!$D$3,'Master Sheet'!$I$8*I142,IF('Master Sheet'!$G$15='Master Sheet'!$D$3,'Master Sheet'!$I$9*I142,0))))))</f>
        <v>0</v>
      </c>
      <c r="K142" s="60" t="n">
        <f aca="false">IF($B142='Master Sheet'!$D$8,1,0)</f>
        <v>0</v>
      </c>
      <c r="L142" s="72" t="n">
        <f aca="false">IF('Master Sheet'!$B$16='Master Sheet'!$D$3,'Master Sheet'!$I$4*K142,IF('Master Sheet'!$C$16='Master Sheet'!$D$3,'Master Sheet'!$I$5*K142,IF('Master Sheet'!$D$16='Master Sheet'!$D$3,'Master Sheet'!$I$6*K142,IF('Master Sheet'!$E$16='Master Sheet'!$D$3,'Master Sheet'!$I$7*K142,IF('Master Sheet'!$F$16='Master Sheet'!$D$3,'Master Sheet'!$I$8*K142,IF('Master Sheet'!$G$16='Master Sheet'!$D$3,'Master Sheet'!$I$9*K142,0))))))</f>
        <v>0</v>
      </c>
    </row>
    <row r="143" customFormat="false" ht="12.75" hidden="false" customHeight="false" outlineLevel="0" collapsed="false">
      <c r="A143" s="59" t="n">
        <f aca="false">A142+1</f>
        <v>142</v>
      </c>
      <c r="B143" s="10" t="str">
        <f aca="false">VLOOKUP(A143,'Mentor Data'!A143:H452,6,FALSE())</f>
        <v>South Korea                </v>
      </c>
      <c r="C143" s="60" t="n">
        <f aca="false">IF($B143='Master Sheet'!$D$4,1,0)</f>
        <v>0</v>
      </c>
      <c r="D143" s="60" t="n">
        <f aca="false">IF('Master Sheet'!$B$12='Master Sheet'!$D$3,'Master Sheet'!$I$4*C143,IF('Master Sheet'!$C$12='Master Sheet'!$D$3,'Master Sheet'!$I$5*C143,IF('Master Sheet'!$D$12='Master Sheet'!$D$3,'Master Sheet'!$I$6*C143,IF('Master Sheet'!$E$12='Master Sheet'!$D$3,'Master Sheet'!$I$7*C143,IF('Master Sheet'!$F$12='Master Sheet'!$D$3,'Master Sheet'!$I$8*C143,IF('Master Sheet'!$G$12='Master Sheet'!$D$3,'Master Sheet'!$I$9*C143,0))))))</f>
        <v>0</v>
      </c>
      <c r="E143" s="60" t="n">
        <f aca="false">IF($B143='Master Sheet'!$D$5,1,0)</f>
        <v>0</v>
      </c>
      <c r="F143" s="60" t="n">
        <f aca="false">IF('Master Sheet'!$B$13='Master Sheet'!$D$3,'Master Sheet'!$I$4*E143,IF('Master Sheet'!$C$13='Master Sheet'!$D$3,'Master Sheet'!$I$5*E143,IF('Master Sheet'!$D$13='Master Sheet'!$D$3,'Master Sheet'!$I$6*E143,IF('Master Sheet'!$E$13='Master Sheet'!$D$3,'Master Sheet'!$I$7*E143,IF('Master Sheet'!$F$13='Master Sheet'!$D$3,'Master Sheet'!$I$8*E143,IF('Master Sheet'!$G$13='Master Sheet'!$D$3,'Master Sheet'!$I$9*E143,0))))))</f>
        <v>0</v>
      </c>
      <c r="G143" s="60" t="n">
        <f aca="false">IF($B143='Master Sheet'!$D$6,1,0)</f>
        <v>0</v>
      </c>
      <c r="H143" s="60" t="n">
        <f aca="false">IF('Master Sheet'!$B$14='Master Sheet'!$D$3,'Master Sheet'!$I$4*G143,IF('Master Sheet'!$C$14='Master Sheet'!$D$3,'Master Sheet'!$I$5*G143,IF('Master Sheet'!$D$14='Master Sheet'!$D$3,'Master Sheet'!$I$6*G143,IF('Master Sheet'!$E$14='Master Sheet'!$D$3,'Master Sheet'!$I$7*G143,IF('Master Sheet'!$F$14='Master Sheet'!$D$3,'Master Sheet'!$I$8*G143,IF('Master Sheet'!$G$14='Master Sheet'!$D$3,'Master Sheet'!$I$9*G143,0))))))</f>
        <v>0</v>
      </c>
      <c r="I143" s="60" t="n">
        <f aca="false">IF($B143='Master Sheet'!$D$7,1,0)</f>
        <v>0</v>
      </c>
      <c r="J143" s="60" t="n">
        <f aca="false">IF('Master Sheet'!$B$15='Master Sheet'!$D$3,'Master Sheet'!$I$4*I143,IF('Master Sheet'!$C$15='Master Sheet'!$D$3,'Master Sheet'!$I$5*I143,IF('Master Sheet'!$D$15='Master Sheet'!$D$3,'Master Sheet'!$I$6*I143,IF('Master Sheet'!$E$15='Master Sheet'!$D$3,'Master Sheet'!$I$7*I143,IF('Master Sheet'!$F$15='Master Sheet'!$D$3,'Master Sheet'!$I$8*I143,IF('Master Sheet'!$G$15='Master Sheet'!$D$3,'Master Sheet'!$I$9*I143,0))))))</f>
        <v>0</v>
      </c>
      <c r="K143" s="60" t="n">
        <f aca="false">IF($B143='Master Sheet'!$D$8,1,0)</f>
        <v>0</v>
      </c>
      <c r="L143" s="72" t="n">
        <f aca="false">IF('Master Sheet'!$B$16='Master Sheet'!$D$3,'Master Sheet'!$I$4*K143,IF('Master Sheet'!$C$16='Master Sheet'!$D$3,'Master Sheet'!$I$5*K143,IF('Master Sheet'!$D$16='Master Sheet'!$D$3,'Master Sheet'!$I$6*K143,IF('Master Sheet'!$E$16='Master Sheet'!$D$3,'Master Sheet'!$I$7*K143,IF('Master Sheet'!$F$16='Master Sheet'!$D$3,'Master Sheet'!$I$8*K143,IF('Master Sheet'!$G$16='Master Sheet'!$D$3,'Master Sheet'!$I$9*K143,0))))))</f>
        <v>0</v>
      </c>
    </row>
    <row r="144" customFormat="false" ht="12.75" hidden="false" customHeight="false" outlineLevel="0" collapsed="false">
      <c r="A144" s="59" t="n">
        <f aca="false">A143+1</f>
        <v>143</v>
      </c>
      <c r="B144" s="10" t="str">
        <f aca="false">VLOOKUP(A144,'Mentor Data'!A144:H453,6,FALSE())</f>
        <v>CA                            </v>
      </c>
      <c r="C144" s="60" t="n">
        <f aca="false">IF($B144='Master Sheet'!$D$4,1,0)</f>
        <v>0</v>
      </c>
      <c r="D144" s="60" t="n">
        <f aca="false">IF('Master Sheet'!$B$12='Master Sheet'!$D$3,'Master Sheet'!$I$4*C144,IF('Master Sheet'!$C$12='Master Sheet'!$D$3,'Master Sheet'!$I$5*C144,IF('Master Sheet'!$D$12='Master Sheet'!$D$3,'Master Sheet'!$I$6*C144,IF('Master Sheet'!$E$12='Master Sheet'!$D$3,'Master Sheet'!$I$7*C144,IF('Master Sheet'!$F$12='Master Sheet'!$D$3,'Master Sheet'!$I$8*C144,IF('Master Sheet'!$G$12='Master Sheet'!$D$3,'Master Sheet'!$I$9*C144,0))))))</f>
        <v>0</v>
      </c>
      <c r="E144" s="60" t="n">
        <f aca="false">IF($B144='Master Sheet'!$D$5,1,0)</f>
        <v>0</v>
      </c>
      <c r="F144" s="60" t="n">
        <f aca="false">IF('Master Sheet'!$B$13='Master Sheet'!$D$3,'Master Sheet'!$I$4*E144,IF('Master Sheet'!$C$13='Master Sheet'!$D$3,'Master Sheet'!$I$5*E144,IF('Master Sheet'!$D$13='Master Sheet'!$D$3,'Master Sheet'!$I$6*E144,IF('Master Sheet'!$E$13='Master Sheet'!$D$3,'Master Sheet'!$I$7*E144,IF('Master Sheet'!$F$13='Master Sheet'!$D$3,'Master Sheet'!$I$8*E144,IF('Master Sheet'!$G$13='Master Sheet'!$D$3,'Master Sheet'!$I$9*E144,0))))))</f>
        <v>0</v>
      </c>
      <c r="G144" s="60" t="n">
        <f aca="false">IF($B144='Master Sheet'!$D$6,1,0)</f>
        <v>0</v>
      </c>
      <c r="H144" s="60" t="n">
        <f aca="false">IF('Master Sheet'!$B$14='Master Sheet'!$D$3,'Master Sheet'!$I$4*G144,IF('Master Sheet'!$C$14='Master Sheet'!$D$3,'Master Sheet'!$I$5*G144,IF('Master Sheet'!$D$14='Master Sheet'!$D$3,'Master Sheet'!$I$6*G144,IF('Master Sheet'!$E$14='Master Sheet'!$D$3,'Master Sheet'!$I$7*G144,IF('Master Sheet'!$F$14='Master Sheet'!$D$3,'Master Sheet'!$I$8*G144,IF('Master Sheet'!$G$14='Master Sheet'!$D$3,'Master Sheet'!$I$9*G144,0))))))</f>
        <v>0</v>
      </c>
      <c r="I144" s="60" t="n">
        <f aca="false">IF($B144='Master Sheet'!$D$7,1,0)</f>
        <v>0</v>
      </c>
      <c r="J144" s="60" t="n">
        <f aca="false">IF('Master Sheet'!$B$15='Master Sheet'!$D$3,'Master Sheet'!$I$4*I144,IF('Master Sheet'!$C$15='Master Sheet'!$D$3,'Master Sheet'!$I$5*I144,IF('Master Sheet'!$D$15='Master Sheet'!$D$3,'Master Sheet'!$I$6*I144,IF('Master Sheet'!$E$15='Master Sheet'!$D$3,'Master Sheet'!$I$7*I144,IF('Master Sheet'!$F$15='Master Sheet'!$D$3,'Master Sheet'!$I$8*I144,IF('Master Sheet'!$G$15='Master Sheet'!$D$3,'Master Sheet'!$I$9*I144,0))))))</f>
        <v>0</v>
      </c>
      <c r="K144" s="60" t="n">
        <f aca="false">IF($B144='Master Sheet'!$D$8,1,0)</f>
        <v>0</v>
      </c>
      <c r="L144" s="72" t="n">
        <f aca="false">IF('Master Sheet'!$B$16='Master Sheet'!$D$3,'Master Sheet'!$I$4*K144,IF('Master Sheet'!$C$16='Master Sheet'!$D$3,'Master Sheet'!$I$5*K144,IF('Master Sheet'!$D$16='Master Sheet'!$D$3,'Master Sheet'!$I$6*K144,IF('Master Sheet'!$E$16='Master Sheet'!$D$3,'Master Sheet'!$I$7*K144,IF('Master Sheet'!$F$16='Master Sheet'!$D$3,'Master Sheet'!$I$8*K144,IF('Master Sheet'!$G$16='Master Sheet'!$D$3,'Master Sheet'!$I$9*K144,0))))))</f>
        <v>0</v>
      </c>
    </row>
    <row r="145" customFormat="false" ht="12.75" hidden="false" customHeight="false" outlineLevel="0" collapsed="false">
      <c r="A145" s="59" t="n">
        <f aca="false">A144+1</f>
        <v>144</v>
      </c>
      <c r="B145" s="10" t="str">
        <f aca="false">VLOOKUP(A145,'Mentor Data'!A145:H454,6,FALSE())</f>
        <v>MD</v>
      </c>
      <c r="C145" s="60" t="n">
        <f aca="false">IF($B145='Master Sheet'!$D$4,1,0)</f>
        <v>0</v>
      </c>
      <c r="D145" s="60" t="n">
        <f aca="false">IF('Master Sheet'!$B$12='Master Sheet'!$D$3,'Master Sheet'!$I$4*C145,IF('Master Sheet'!$C$12='Master Sheet'!$D$3,'Master Sheet'!$I$5*C145,IF('Master Sheet'!$D$12='Master Sheet'!$D$3,'Master Sheet'!$I$6*C145,IF('Master Sheet'!$E$12='Master Sheet'!$D$3,'Master Sheet'!$I$7*C145,IF('Master Sheet'!$F$12='Master Sheet'!$D$3,'Master Sheet'!$I$8*C145,IF('Master Sheet'!$G$12='Master Sheet'!$D$3,'Master Sheet'!$I$9*C145,0))))))</f>
        <v>0</v>
      </c>
      <c r="E145" s="60" t="n">
        <f aca="false">IF($B145='Master Sheet'!$D$5,1,0)</f>
        <v>0</v>
      </c>
      <c r="F145" s="60" t="n">
        <f aca="false">IF('Master Sheet'!$B$13='Master Sheet'!$D$3,'Master Sheet'!$I$4*E145,IF('Master Sheet'!$C$13='Master Sheet'!$D$3,'Master Sheet'!$I$5*E145,IF('Master Sheet'!$D$13='Master Sheet'!$D$3,'Master Sheet'!$I$6*E145,IF('Master Sheet'!$E$13='Master Sheet'!$D$3,'Master Sheet'!$I$7*E145,IF('Master Sheet'!$F$13='Master Sheet'!$D$3,'Master Sheet'!$I$8*E145,IF('Master Sheet'!$G$13='Master Sheet'!$D$3,'Master Sheet'!$I$9*E145,0))))))</f>
        <v>0</v>
      </c>
      <c r="G145" s="60" t="n">
        <f aca="false">IF($B145='Master Sheet'!$D$6,1,0)</f>
        <v>0</v>
      </c>
      <c r="H145" s="60" t="n">
        <f aca="false">IF('Master Sheet'!$B$14='Master Sheet'!$D$3,'Master Sheet'!$I$4*G145,IF('Master Sheet'!$C$14='Master Sheet'!$D$3,'Master Sheet'!$I$5*G145,IF('Master Sheet'!$D$14='Master Sheet'!$D$3,'Master Sheet'!$I$6*G145,IF('Master Sheet'!$E$14='Master Sheet'!$D$3,'Master Sheet'!$I$7*G145,IF('Master Sheet'!$F$14='Master Sheet'!$D$3,'Master Sheet'!$I$8*G145,IF('Master Sheet'!$G$14='Master Sheet'!$D$3,'Master Sheet'!$I$9*G145,0))))))</f>
        <v>0</v>
      </c>
      <c r="I145" s="60" t="n">
        <f aca="false">IF($B145='Master Sheet'!$D$7,1,0)</f>
        <v>0</v>
      </c>
      <c r="J145" s="60" t="n">
        <f aca="false">IF('Master Sheet'!$B$15='Master Sheet'!$D$3,'Master Sheet'!$I$4*I145,IF('Master Sheet'!$C$15='Master Sheet'!$D$3,'Master Sheet'!$I$5*I145,IF('Master Sheet'!$D$15='Master Sheet'!$D$3,'Master Sheet'!$I$6*I145,IF('Master Sheet'!$E$15='Master Sheet'!$D$3,'Master Sheet'!$I$7*I145,IF('Master Sheet'!$F$15='Master Sheet'!$D$3,'Master Sheet'!$I$8*I145,IF('Master Sheet'!$G$15='Master Sheet'!$D$3,'Master Sheet'!$I$9*I145,0))))))</f>
        <v>0</v>
      </c>
      <c r="K145" s="60" t="n">
        <f aca="false">IF($B145='Master Sheet'!$D$8,1,0)</f>
        <v>0</v>
      </c>
      <c r="L145" s="72" t="n">
        <f aca="false">IF('Master Sheet'!$B$16='Master Sheet'!$D$3,'Master Sheet'!$I$4*K145,IF('Master Sheet'!$C$16='Master Sheet'!$D$3,'Master Sheet'!$I$5*K145,IF('Master Sheet'!$D$16='Master Sheet'!$D$3,'Master Sheet'!$I$6*K145,IF('Master Sheet'!$E$16='Master Sheet'!$D$3,'Master Sheet'!$I$7*K145,IF('Master Sheet'!$F$16='Master Sheet'!$D$3,'Master Sheet'!$I$8*K145,IF('Master Sheet'!$G$16='Master Sheet'!$D$3,'Master Sheet'!$I$9*K145,0))))))</f>
        <v>0</v>
      </c>
    </row>
    <row r="146" customFormat="false" ht="12.75" hidden="false" customHeight="false" outlineLevel="0" collapsed="false">
      <c r="A146" s="59" t="n">
        <f aca="false">A145+1</f>
        <v>145</v>
      </c>
      <c r="B146" s="10" t="str">
        <f aca="false">VLOOKUP(A146,'Mentor Data'!A146:H455,6,FALSE())</f>
        <v>Korea                         </v>
      </c>
      <c r="C146" s="60" t="n">
        <f aca="false">IF($B146='Master Sheet'!$D$4,1,0)</f>
        <v>0</v>
      </c>
      <c r="D146" s="60" t="n">
        <f aca="false">IF('Master Sheet'!$B$12='Master Sheet'!$D$3,'Master Sheet'!$I$4*C146,IF('Master Sheet'!$C$12='Master Sheet'!$D$3,'Master Sheet'!$I$5*C146,IF('Master Sheet'!$D$12='Master Sheet'!$D$3,'Master Sheet'!$I$6*C146,IF('Master Sheet'!$E$12='Master Sheet'!$D$3,'Master Sheet'!$I$7*C146,IF('Master Sheet'!$F$12='Master Sheet'!$D$3,'Master Sheet'!$I$8*C146,IF('Master Sheet'!$G$12='Master Sheet'!$D$3,'Master Sheet'!$I$9*C146,0))))))</f>
        <v>0</v>
      </c>
      <c r="E146" s="60" t="n">
        <f aca="false">IF($B146='Master Sheet'!$D$5,1,0)</f>
        <v>0</v>
      </c>
      <c r="F146" s="60" t="n">
        <f aca="false">IF('Master Sheet'!$B$13='Master Sheet'!$D$3,'Master Sheet'!$I$4*E146,IF('Master Sheet'!$C$13='Master Sheet'!$D$3,'Master Sheet'!$I$5*E146,IF('Master Sheet'!$D$13='Master Sheet'!$D$3,'Master Sheet'!$I$6*E146,IF('Master Sheet'!$E$13='Master Sheet'!$D$3,'Master Sheet'!$I$7*E146,IF('Master Sheet'!$F$13='Master Sheet'!$D$3,'Master Sheet'!$I$8*E146,IF('Master Sheet'!$G$13='Master Sheet'!$D$3,'Master Sheet'!$I$9*E146,0))))))</f>
        <v>0</v>
      </c>
      <c r="G146" s="60" t="n">
        <f aca="false">IF($B146='Master Sheet'!$D$6,1,0)</f>
        <v>0</v>
      </c>
      <c r="H146" s="60" t="n">
        <f aca="false">IF('Master Sheet'!$B$14='Master Sheet'!$D$3,'Master Sheet'!$I$4*G146,IF('Master Sheet'!$C$14='Master Sheet'!$D$3,'Master Sheet'!$I$5*G146,IF('Master Sheet'!$D$14='Master Sheet'!$D$3,'Master Sheet'!$I$6*G146,IF('Master Sheet'!$E$14='Master Sheet'!$D$3,'Master Sheet'!$I$7*G146,IF('Master Sheet'!$F$14='Master Sheet'!$D$3,'Master Sheet'!$I$8*G146,IF('Master Sheet'!$G$14='Master Sheet'!$D$3,'Master Sheet'!$I$9*G146,0))))))</f>
        <v>0</v>
      </c>
      <c r="I146" s="60" t="n">
        <f aca="false">IF($B146='Master Sheet'!$D$7,1,0)</f>
        <v>0</v>
      </c>
      <c r="J146" s="60" t="n">
        <f aca="false">IF('Master Sheet'!$B$15='Master Sheet'!$D$3,'Master Sheet'!$I$4*I146,IF('Master Sheet'!$C$15='Master Sheet'!$D$3,'Master Sheet'!$I$5*I146,IF('Master Sheet'!$D$15='Master Sheet'!$D$3,'Master Sheet'!$I$6*I146,IF('Master Sheet'!$E$15='Master Sheet'!$D$3,'Master Sheet'!$I$7*I146,IF('Master Sheet'!$F$15='Master Sheet'!$D$3,'Master Sheet'!$I$8*I146,IF('Master Sheet'!$G$15='Master Sheet'!$D$3,'Master Sheet'!$I$9*I146,0))))))</f>
        <v>0</v>
      </c>
      <c r="K146" s="60" t="n">
        <f aca="false">IF($B146='Master Sheet'!$D$8,1,0)</f>
        <v>0</v>
      </c>
      <c r="L146" s="72" t="n">
        <f aca="false">IF('Master Sheet'!$B$16='Master Sheet'!$D$3,'Master Sheet'!$I$4*K146,IF('Master Sheet'!$C$16='Master Sheet'!$D$3,'Master Sheet'!$I$5*K146,IF('Master Sheet'!$D$16='Master Sheet'!$D$3,'Master Sheet'!$I$6*K146,IF('Master Sheet'!$E$16='Master Sheet'!$D$3,'Master Sheet'!$I$7*K146,IF('Master Sheet'!$F$16='Master Sheet'!$D$3,'Master Sheet'!$I$8*K146,IF('Master Sheet'!$G$16='Master Sheet'!$D$3,'Master Sheet'!$I$9*K146,0))))))</f>
        <v>0</v>
      </c>
    </row>
    <row r="147" customFormat="false" ht="12.75" hidden="false" customHeight="false" outlineLevel="0" collapsed="false">
      <c r="A147" s="59" t="n">
        <f aca="false">A146+1</f>
        <v>146</v>
      </c>
      <c r="B147" s="10" t="str">
        <f aca="false">VLOOKUP(A147,'Mentor Data'!A147:H456,6,FALSE())</f>
        <v>NY                            </v>
      </c>
      <c r="C147" s="60" t="n">
        <f aca="false">IF($B147='Master Sheet'!$D$4,1,0)</f>
        <v>0</v>
      </c>
      <c r="D147" s="60" t="n">
        <f aca="false">IF('Master Sheet'!$B$12='Master Sheet'!$D$3,'Master Sheet'!$I$4*C147,IF('Master Sheet'!$C$12='Master Sheet'!$D$3,'Master Sheet'!$I$5*C147,IF('Master Sheet'!$D$12='Master Sheet'!$D$3,'Master Sheet'!$I$6*C147,IF('Master Sheet'!$E$12='Master Sheet'!$D$3,'Master Sheet'!$I$7*C147,IF('Master Sheet'!$F$12='Master Sheet'!$D$3,'Master Sheet'!$I$8*C147,IF('Master Sheet'!$G$12='Master Sheet'!$D$3,'Master Sheet'!$I$9*C147,0))))))</f>
        <v>0</v>
      </c>
      <c r="E147" s="60" t="n">
        <f aca="false">IF($B147='Master Sheet'!$D$5,1,0)</f>
        <v>0</v>
      </c>
      <c r="F147" s="60" t="n">
        <f aca="false">IF('Master Sheet'!$B$13='Master Sheet'!$D$3,'Master Sheet'!$I$4*E147,IF('Master Sheet'!$C$13='Master Sheet'!$D$3,'Master Sheet'!$I$5*E147,IF('Master Sheet'!$D$13='Master Sheet'!$D$3,'Master Sheet'!$I$6*E147,IF('Master Sheet'!$E$13='Master Sheet'!$D$3,'Master Sheet'!$I$7*E147,IF('Master Sheet'!$F$13='Master Sheet'!$D$3,'Master Sheet'!$I$8*E147,IF('Master Sheet'!$G$13='Master Sheet'!$D$3,'Master Sheet'!$I$9*E147,0))))))</f>
        <v>0</v>
      </c>
      <c r="G147" s="60" t="n">
        <f aca="false">IF($B147='Master Sheet'!$D$6,1,0)</f>
        <v>0</v>
      </c>
      <c r="H147" s="60" t="n">
        <f aca="false">IF('Master Sheet'!$B$14='Master Sheet'!$D$3,'Master Sheet'!$I$4*G147,IF('Master Sheet'!$C$14='Master Sheet'!$D$3,'Master Sheet'!$I$5*G147,IF('Master Sheet'!$D$14='Master Sheet'!$D$3,'Master Sheet'!$I$6*G147,IF('Master Sheet'!$E$14='Master Sheet'!$D$3,'Master Sheet'!$I$7*G147,IF('Master Sheet'!$F$14='Master Sheet'!$D$3,'Master Sheet'!$I$8*G147,IF('Master Sheet'!$G$14='Master Sheet'!$D$3,'Master Sheet'!$I$9*G147,0))))))</f>
        <v>0</v>
      </c>
      <c r="I147" s="60" t="n">
        <f aca="false">IF($B147='Master Sheet'!$D$7,1,0)</f>
        <v>0</v>
      </c>
      <c r="J147" s="60" t="n">
        <f aca="false">IF('Master Sheet'!$B$15='Master Sheet'!$D$3,'Master Sheet'!$I$4*I147,IF('Master Sheet'!$C$15='Master Sheet'!$D$3,'Master Sheet'!$I$5*I147,IF('Master Sheet'!$D$15='Master Sheet'!$D$3,'Master Sheet'!$I$6*I147,IF('Master Sheet'!$E$15='Master Sheet'!$D$3,'Master Sheet'!$I$7*I147,IF('Master Sheet'!$F$15='Master Sheet'!$D$3,'Master Sheet'!$I$8*I147,IF('Master Sheet'!$G$15='Master Sheet'!$D$3,'Master Sheet'!$I$9*I147,0))))))</f>
        <v>0</v>
      </c>
      <c r="K147" s="60" t="n">
        <f aca="false">IF($B147='Master Sheet'!$D$8,1,0)</f>
        <v>0</v>
      </c>
      <c r="L147" s="72" t="n">
        <f aca="false">IF('Master Sheet'!$B$16='Master Sheet'!$D$3,'Master Sheet'!$I$4*K147,IF('Master Sheet'!$C$16='Master Sheet'!$D$3,'Master Sheet'!$I$5*K147,IF('Master Sheet'!$D$16='Master Sheet'!$D$3,'Master Sheet'!$I$6*K147,IF('Master Sheet'!$E$16='Master Sheet'!$D$3,'Master Sheet'!$I$7*K147,IF('Master Sheet'!$F$16='Master Sheet'!$D$3,'Master Sheet'!$I$8*K147,IF('Master Sheet'!$G$16='Master Sheet'!$D$3,'Master Sheet'!$I$9*K147,0))))))</f>
        <v>0</v>
      </c>
    </row>
    <row r="148" customFormat="false" ht="12.75" hidden="false" customHeight="false" outlineLevel="0" collapsed="false">
      <c r="A148" s="59" t="n">
        <f aca="false">A147+1</f>
        <v>147</v>
      </c>
      <c r="B148" s="10" t="str">
        <f aca="false">VLOOKUP(A148,'Mentor Data'!A148:H457,6,FALSE())</f>
        <v>NY                            </v>
      </c>
      <c r="C148" s="60" t="n">
        <f aca="false">IF($B148='Master Sheet'!$D$4,1,0)</f>
        <v>0</v>
      </c>
      <c r="D148" s="60" t="n">
        <f aca="false">IF('Master Sheet'!$B$12='Master Sheet'!$D$3,'Master Sheet'!$I$4*C148,IF('Master Sheet'!$C$12='Master Sheet'!$D$3,'Master Sheet'!$I$5*C148,IF('Master Sheet'!$D$12='Master Sheet'!$D$3,'Master Sheet'!$I$6*C148,IF('Master Sheet'!$E$12='Master Sheet'!$D$3,'Master Sheet'!$I$7*C148,IF('Master Sheet'!$F$12='Master Sheet'!$D$3,'Master Sheet'!$I$8*C148,IF('Master Sheet'!$G$12='Master Sheet'!$D$3,'Master Sheet'!$I$9*C148,0))))))</f>
        <v>0</v>
      </c>
      <c r="E148" s="60" t="n">
        <f aca="false">IF($B148='Master Sheet'!$D$5,1,0)</f>
        <v>0</v>
      </c>
      <c r="F148" s="60" t="n">
        <f aca="false">IF('Master Sheet'!$B$13='Master Sheet'!$D$3,'Master Sheet'!$I$4*E148,IF('Master Sheet'!$C$13='Master Sheet'!$D$3,'Master Sheet'!$I$5*E148,IF('Master Sheet'!$D$13='Master Sheet'!$D$3,'Master Sheet'!$I$6*E148,IF('Master Sheet'!$E$13='Master Sheet'!$D$3,'Master Sheet'!$I$7*E148,IF('Master Sheet'!$F$13='Master Sheet'!$D$3,'Master Sheet'!$I$8*E148,IF('Master Sheet'!$G$13='Master Sheet'!$D$3,'Master Sheet'!$I$9*E148,0))))))</f>
        <v>0</v>
      </c>
      <c r="G148" s="60" t="n">
        <f aca="false">IF($B148='Master Sheet'!$D$6,1,0)</f>
        <v>0</v>
      </c>
      <c r="H148" s="60" t="n">
        <f aca="false">IF('Master Sheet'!$B$14='Master Sheet'!$D$3,'Master Sheet'!$I$4*G148,IF('Master Sheet'!$C$14='Master Sheet'!$D$3,'Master Sheet'!$I$5*G148,IF('Master Sheet'!$D$14='Master Sheet'!$D$3,'Master Sheet'!$I$6*G148,IF('Master Sheet'!$E$14='Master Sheet'!$D$3,'Master Sheet'!$I$7*G148,IF('Master Sheet'!$F$14='Master Sheet'!$D$3,'Master Sheet'!$I$8*G148,IF('Master Sheet'!$G$14='Master Sheet'!$D$3,'Master Sheet'!$I$9*G148,0))))))</f>
        <v>0</v>
      </c>
      <c r="I148" s="60" t="n">
        <f aca="false">IF($B148='Master Sheet'!$D$7,1,0)</f>
        <v>0</v>
      </c>
      <c r="J148" s="60" t="n">
        <f aca="false">IF('Master Sheet'!$B$15='Master Sheet'!$D$3,'Master Sheet'!$I$4*I148,IF('Master Sheet'!$C$15='Master Sheet'!$D$3,'Master Sheet'!$I$5*I148,IF('Master Sheet'!$D$15='Master Sheet'!$D$3,'Master Sheet'!$I$6*I148,IF('Master Sheet'!$E$15='Master Sheet'!$D$3,'Master Sheet'!$I$7*I148,IF('Master Sheet'!$F$15='Master Sheet'!$D$3,'Master Sheet'!$I$8*I148,IF('Master Sheet'!$G$15='Master Sheet'!$D$3,'Master Sheet'!$I$9*I148,0))))))</f>
        <v>0</v>
      </c>
      <c r="K148" s="60" t="n">
        <f aca="false">IF($B148='Master Sheet'!$D$8,1,0)</f>
        <v>0</v>
      </c>
      <c r="L148" s="72" t="n">
        <f aca="false">IF('Master Sheet'!$B$16='Master Sheet'!$D$3,'Master Sheet'!$I$4*K148,IF('Master Sheet'!$C$16='Master Sheet'!$D$3,'Master Sheet'!$I$5*K148,IF('Master Sheet'!$D$16='Master Sheet'!$D$3,'Master Sheet'!$I$6*K148,IF('Master Sheet'!$E$16='Master Sheet'!$D$3,'Master Sheet'!$I$7*K148,IF('Master Sheet'!$F$16='Master Sheet'!$D$3,'Master Sheet'!$I$8*K148,IF('Master Sheet'!$G$16='Master Sheet'!$D$3,'Master Sheet'!$I$9*K148,0))))))</f>
        <v>0</v>
      </c>
    </row>
    <row r="149" customFormat="false" ht="12.75" hidden="false" customHeight="false" outlineLevel="0" collapsed="false">
      <c r="A149" s="59" t="n">
        <f aca="false">A148+1</f>
        <v>148</v>
      </c>
      <c r="B149" s="10" t="str">
        <f aca="false">VLOOKUP(A149,'Mentor Data'!A149:H458,6,FALSE())</f>
        <v>OH</v>
      </c>
      <c r="C149" s="60" t="n">
        <f aca="false">IF($B149='Master Sheet'!$D$4,1,0)</f>
        <v>0</v>
      </c>
      <c r="D149" s="60" t="n">
        <f aca="false">IF('Master Sheet'!$B$12='Master Sheet'!$D$3,'Master Sheet'!$I$4*C149,IF('Master Sheet'!$C$12='Master Sheet'!$D$3,'Master Sheet'!$I$5*C149,IF('Master Sheet'!$D$12='Master Sheet'!$D$3,'Master Sheet'!$I$6*C149,IF('Master Sheet'!$E$12='Master Sheet'!$D$3,'Master Sheet'!$I$7*C149,IF('Master Sheet'!$F$12='Master Sheet'!$D$3,'Master Sheet'!$I$8*C149,IF('Master Sheet'!$G$12='Master Sheet'!$D$3,'Master Sheet'!$I$9*C149,0))))))</f>
        <v>0</v>
      </c>
      <c r="E149" s="60" t="n">
        <f aca="false">IF($B149='Master Sheet'!$D$5,1,0)</f>
        <v>0</v>
      </c>
      <c r="F149" s="60" t="n">
        <f aca="false">IF('Master Sheet'!$B$13='Master Sheet'!$D$3,'Master Sheet'!$I$4*E149,IF('Master Sheet'!$C$13='Master Sheet'!$D$3,'Master Sheet'!$I$5*E149,IF('Master Sheet'!$D$13='Master Sheet'!$D$3,'Master Sheet'!$I$6*E149,IF('Master Sheet'!$E$13='Master Sheet'!$D$3,'Master Sheet'!$I$7*E149,IF('Master Sheet'!$F$13='Master Sheet'!$D$3,'Master Sheet'!$I$8*E149,IF('Master Sheet'!$G$13='Master Sheet'!$D$3,'Master Sheet'!$I$9*E149,0))))))</f>
        <v>0</v>
      </c>
      <c r="G149" s="60" t="n">
        <f aca="false">IF($B149='Master Sheet'!$D$6,1,0)</f>
        <v>0</v>
      </c>
      <c r="H149" s="60" t="n">
        <f aca="false">IF('Master Sheet'!$B$14='Master Sheet'!$D$3,'Master Sheet'!$I$4*G149,IF('Master Sheet'!$C$14='Master Sheet'!$D$3,'Master Sheet'!$I$5*G149,IF('Master Sheet'!$D$14='Master Sheet'!$D$3,'Master Sheet'!$I$6*G149,IF('Master Sheet'!$E$14='Master Sheet'!$D$3,'Master Sheet'!$I$7*G149,IF('Master Sheet'!$F$14='Master Sheet'!$D$3,'Master Sheet'!$I$8*G149,IF('Master Sheet'!$G$14='Master Sheet'!$D$3,'Master Sheet'!$I$9*G149,0))))))</f>
        <v>0</v>
      </c>
      <c r="I149" s="60" t="n">
        <f aca="false">IF($B149='Master Sheet'!$D$7,1,0)</f>
        <v>0</v>
      </c>
      <c r="J149" s="60" t="n">
        <f aca="false">IF('Master Sheet'!$B$15='Master Sheet'!$D$3,'Master Sheet'!$I$4*I149,IF('Master Sheet'!$C$15='Master Sheet'!$D$3,'Master Sheet'!$I$5*I149,IF('Master Sheet'!$D$15='Master Sheet'!$D$3,'Master Sheet'!$I$6*I149,IF('Master Sheet'!$E$15='Master Sheet'!$D$3,'Master Sheet'!$I$7*I149,IF('Master Sheet'!$F$15='Master Sheet'!$D$3,'Master Sheet'!$I$8*I149,IF('Master Sheet'!$G$15='Master Sheet'!$D$3,'Master Sheet'!$I$9*I149,0))))))</f>
        <v>0</v>
      </c>
      <c r="K149" s="60" t="n">
        <f aca="false">IF($B149='Master Sheet'!$D$8,1,0)</f>
        <v>0</v>
      </c>
      <c r="L149" s="72" t="n">
        <f aca="false">IF('Master Sheet'!$B$16='Master Sheet'!$D$3,'Master Sheet'!$I$4*K149,IF('Master Sheet'!$C$16='Master Sheet'!$D$3,'Master Sheet'!$I$5*K149,IF('Master Sheet'!$D$16='Master Sheet'!$D$3,'Master Sheet'!$I$6*K149,IF('Master Sheet'!$E$16='Master Sheet'!$D$3,'Master Sheet'!$I$7*K149,IF('Master Sheet'!$F$16='Master Sheet'!$D$3,'Master Sheet'!$I$8*K149,IF('Master Sheet'!$G$16='Master Sheet'!$D$3,'Master Sheet'!$I$9*K149,0))))))</f>
        <v>0</v>
      </c>
    </row>
    <row r="150" customFormat="false" ht="12.75" hidden="false" customHeight="false" outlineLevel="0" collapsed="false">
      <c r="A150" s="59" t="n">
        <f aca="false">A149+1</f>
        <v>149</v>
      </c>
      <c r="B150" s="10" t="str">
        <f aca="false">VLOOKUP(A150,'Mentor Data'!A150:H459,6,FALSE())</f>
        <v>WA                            </v>
      </c>
      <c r="C150" s="60" t="n">
        <f aca="false">IF($B150='Master Sheet'!$D$4,1,0)</f>
        <v>0</v>
      </c>
      <c r="D150" s="60" t="n">
        <f aca="false">IF('Master Sheet'!$B$12='Master Sheet'!$D$3,'Master Sheet'!$I$4*C150,IF('Master Sheet'!$C$12='Master Sheet'!$D$3,'Master Sheet'!$I$5*C150,IF('Master Sheet'!$D$12='Master Sheet'!$D$3,'Master Sheet'!$I$6*C150,IF('Master Sheet'!$E$12='Master Sheet'!$D$3,'Master Sheet'!$I$7*C150,IF('Master Sheet'!$F$12='Master Sheet'!$D$3,'Master Sheet'!$I$8*C150,IF('Master Sheet'!$G$12='Master Sheet'!$D$3,'Master Sheet'!$I$9*C150,0))))))</f>
        <v>0</v>
      </c>
      <c r="E150" s="60" t="n">
        <f aca="false">IF($B150='Master Sheet'!$D$5,1,0)</f>
        <v>0</v>
      </c>
      <c r="F150" s="60" t="n">
        <f aca="false">IF('Master Sheet'!$B$13='Master Sheet'!$D$3,'Master Sheet'!$I$4*E150,IF('Master Sheet'!$C$13='Master Sheet'!$D$3,'Master Sheet'!$I$5*E150,IF('Master Sheet'!$D$13='Master Sheet'!$D$3,'Master Sheet'!$I$6*E150,IF('Master Sheet'!$E$13='Master Sheet'!$D$3,'Master Sheet'!$I$7*E150,IF('Master Sheet'!$F$13='Master Sheet'!$D$3,'Master Sheet'!$I$8*E150,IF('Master Sheet'!$G$13='Master Sheet'!$D$3,'Master Sheet'!$I$9*E150,0))))))</f>
        <v>0</v>
      </c>
      <c r="G150" s="60" t="n">
        <f aca="false">IF($B150='Master Sheet'!$D$6,1,0)</f>
        <v>0</v>
      </c>
      <c r="H150" s="60" t="n">
        <f aca="false">IF('Master Sheet'!$B$14='Master Sheet'!$D$3,'Master Sheet'!$I$4*G150,IF('Master Sheet'!$C$14='Master Sheet'!$D$3,'Master Sheet'!$I$5*G150,IF('Master Sheet'!$D$14='Master Sheet'!$D$3,'Master Sheet'!$I$6*G150,IF('Master Sheet'!$E$14='Master Sheet'!$D$3,'Master Sheet'!$I$7*G150,IF('Master Sheet'!$F$14='Master Sheet'!$D$3,'Master Sheet'!$I$8*G150,IF('Master Sheet'!$G$14='Master Sheet'!$D$3,'Master Sheet'!$I$9*G150,0))))))</f>
        <v>0</v>
      </c>
      <c r="I150" s="60" t="n">
        <f aca="false">IF($B150='Master Sheet'!$D$7,1,0)</f>
        <v>0</v>
      </c>
      <c r="J150" s="60" t="n">
        <f aca="false">IF('Master Sheet'!$B$15='Master Sheet'!$D$3,'Master Sheet'!$I$4*I150,IF('Master Sheet'!$C$15='Master Sheet'!$D$3,'Master Sheet'!$I$5*I150,IF('Master Sheet'!$D$15='Master Sheet'!$D$3,'Master Sheet'!$I$6*I150,IF('Master Sheet'!$E$15='Master Sheet'!$D$3,'Master Sheet'!$I$7*I150,IF('Master Sheet'!$F$15='Master Sheet'!$D$3,'Master Sheet'!$I$8*I150,IF('Master Sheet'!$G$15='Master Sheet'!$D$3,'Master Sheet'!$I$9*I150,0))))))</f>
        <v>0</v>
      </c>
      <c r="K150" s="60" t="n">
        <f aca="false">IF($B150='Master Sheet'!$D$8,1,0)</f>
        <v>0</v>
      </c>
      <c r="L150" s="72" t="n">
        <f aca="false">IF('Master Sheet'!$B$16='Master Sheet'!$D$3,'Master Sheet'!$I$4*K150,IF('Master Sheet'!$C$16='Master Sheet'!$D$3,'Master Sheet'!$I$5*K150,IF('Master Sheet'!$D$16='Master Sheet'!$D$3,'Master Sheet'!$I$6*K150,IF('Master Sheet'!$E$16='Master Sheet'!$D$3,'Master Sheet'!$I$7*K150,IF('Master Sheet'!$F$16='Master Sheet'!$D$3,'Master Sheet'!$I$8*K150,IF('Master Sheet'!$G$16='Master Sheet'!$D$3,'Master Sheet'!$I$9*K150,0))))))</f>
        <v>0</v>
      </c>
    </row>
    <row r="151" customFormat="false" ht="12.75" hidden="false" customHeight="false" outlineLevel="0" collapsed="false">
      <c r="A151" s="59" t="n">
        <f aca="false">A150+1</f>
        <v>150</v>
      </c>
      <c r="B151" s="10" t="str">
        <f aca="false">VLOOKUP(A151,'Mentor Data'!A151:H460,6,FALSE())</f>
        <v>Canada                        </v>
      </c>
      <c r="C151" s="60" t="n">
        <f aca="false">IF($B151='Master Sheet'!$D$4,1,0)</f>
        <v>0</v>
      </c>
      <c r="D151" s="60" t="n">
        <f aca="false">IF('Master Sheet'!$B$12='Master Sheet'!$D$3,'Master Sheet'!$I$4*C151,IF('Master Sheet'!$C$12='Master Sheet'!$D$3,'Master Sheet'!$I$5*C151,IF('Master Sheet'!$D$12='Master Sheet'!$D$3,'Master Sheet'!$I$6*C151,IF('Master Sheet'!$E$12='Master Sheet'!$D$3,'Master Sheet'!$I$7*C151,IF('Master Sheet'!$F$12='Master Sheet'!$D$3,'Master Sheet'!$I$8*C151,IF('Master Sheet'!$G$12='Master Sheet'!$D$3,'Master Sheet'!$I$9*C151,0))))))</f>
        <v>0</v>
      </c>
      <c r="E151" s="60" t="n">
        <f aca="false">IF($B151='Master Sheet'!$D$5,1,0)</f>
        <v>0</v>
      </c>
      <c r="F151" s="60" t="n">
        <f aca="false">IF('Master Sheet'!$B$13='Master Sheet'!$D$3,'Master Sheet'!$I$4*E151,IF('Master Sheet'!$C$13='Master Sheet'!$D$3,'Master Sheet'!$I$5*E151,IF('Master Sheet'!$D$13='Master Sheet'!$D$3,'Master Sheet'!$I$6*E151,IF('Master Sheet'!$E$13='Master Sheet'!$D$3,'Master Sheet'!$I$7*E151,IF('Master Sheet'!$F$13='Master Sheet'!$D$3,'Master Sheet'!$I$8*E151,IF('Master Sheet'!$G$13='Master Sheet'!$D$3,'Master Sheet'!$I$9*E151,0))))))</f>
        <v>0</v>
      </c>
      <c r="G151" s="60" t="n">
        <f aca="false">IF($B151='Master Sheet'!$D$6,1,0)</f>
        <v>0</v>
      </c>
      <c r="H151" s="60" t="n">
        <f aca="false">IF('Master Sheet'!$B$14='Master Sheet'!$D$3,'Master Sheet'!$I$4*G151,IF('Master Sheet'!$C$14='Master Sheet'!$D$3,'Master Sheet'!$I$5*G151,IF('Master Sheet'!$D$14='Master Sheet'!$D$3,'Master Sheet'!$I$6*G151,IF('Master Sheet'!$E$14='Master Sheet'!$D$3,'Master Sheet'!$I$7*G151,IF('Master Sheet'!$F$14='Master Sheet'!$D$3,'Master Sheet'!$I$8*G151,IF('Master Sheet'!$G$14='Master Sheet'!$D$3,'Master Sheet'!$I$9*G151,0))))))</f>
        <v>0</v>
      </c>
      <c r="I151" s="60" t="n">
        <f aca="false">IF($B151='Master Sheet'!$D$7,1,0)</f>
        <v>0</v>
      </c>
      <c r="J151" s="60" t="n">
        <f aca="false">IF('Master Sheet'!$B$15='Master Sheet'!$D$3,'Master Sheet'!$I$4*I151,IF('Master Sheet'!$C$15='Master Sheet'!$D$3,'Master Sheet'!$I$5*I151,IF('Master Sheet'!$D$15='Master Sheet'!$D$3,'Master Sheet'!$I$6*I151,IF('Master Sheet'!$E$15='Master Sheet'!$D$3,'Master Sheet'!$I$7*I151,IF('Master Sheet'!$F$15='Master Sheet'!$D$3,'Master Sheet'!$I$8*I151,IF('Master Sheet'!$G$15='Master Sheet'!$D$3,'Master Sheet'!$I$9*I151,0))))))</f>
        <v>0</v>
      </c>
      <c r="K151" s="60" t="n">
        <f aca="false">IF($B151='Master Sheet'!$D$8,1,0)</f>
        <v>0</v>
      </c>
      <c r="L151" s="72" t="n">
        <f aca="false">IF('Master Sheet'!$B$16='Master Sheet'!$D$3,'Master Sheet'!$I$4*K151,IF('Master Sheet'!$C$16='Master Sheet'!$D$3,'Master Sheet'!$I$5*K151,IF('Master Sheet'!$D$16='Master Sheet'!$D$3,'Master Sheet'!$I$6*K151,IF('Master Sheet'!$E$16='Master Sheet'!$D$3,'Master Sheet'!$I$7*K151,IF('Master Sheet'!$F$16='Master Sheet'!$D$3,'Master Sheet'!$I$8*K151,IF('Master Sheet'!$G$16='Master Sheet'!$D$3,'Master Sheet'!$I$9*K151,0))))))</f>
        <v>0</v>
      </c>
    </row>
    <row r="152" customFormat="false" ht="12.75" hidden="false" customHeight="false" outlineLevel="0" collapsed="false">
      <c r="A152" s="59" t="n">
        <f aca="false">A151+1</f>
        <v>151</v>
      </c>
      <c r="B152" s="10" t="str">
        <f aca="false">VLOOKUP(A152,'Mentor Data'!A152:H461,6,FALSE())</f>
        <v>CA</v>
      </c>
      <c r="C152" s="60" t="n">
        <f aca="false">IF($B152='Master Sheet'!$D$4,1,0)</f>
        <v>0</v>
      </c>
      <c r="D152" s="60" t="n">
        <f aca="false">IF('Master Sheet'!$B$12='Master Sheet'!$D$3,'Master Sheet'!$I$4*C152,IF('Master Sheet'!$C$12='Master Sheet'!$D$3,'Master Sheet'!$I$5*C152,IF('Master Sheet'!$D$12='Master Sheet'!$D$3,'Master Sheet'!$I$6*C152,IF('Master Sheet'!$E$12='Master Sheet'!$D$3,'Master Sheet'!$I$7*C152,IF('Master Sheet'!$F$12='Master Sheet'!$D$3,'Master Sheet'!$I$8*C152,IF('Master Sheet'!$G$12='Master Sheet'!$D$3,'Master Sheet'!$I$9*C152,0))))))</f>
        <v>0</v>
      </c>
      <c r="E152" s="60" t="n">
        <f aca="false">IF($B152='Master Sheet'!$D$5,1,0)</f>
        <v>0</v>
      </c>
      <c r="F152" s="60" t="n">
        <f aca="false">IF('Master Sheet'!$B$13='Master Sheet'!$D$3,'Master Sheet'!$I$4*E152,IF('Master Sheet'!$C$13='Master Sheet'!$D$3,'Master Sheet'!$I$5*E152,IF('Master Sheet'!$D$13='Master Sheet'!$D$3,'Master Sheet'!$I$6*E152,IF('Master Sheet'!$E$13='Master Sheet'!$D$3,'Master Sheet'!$I$7*E152,IF('Master Sheet'!$F$13='Master Sheet'!$D$3,'Master Sheet'!$I$8*E152,IF('Master Sheet'!$G$13='Master Sheet'!$D$3,'Master Sheet'!$I$9*E152,0))))))</f>
        <v>0</v>
      </c>
      <c r="G152" s="60" t="n">
        <f aca="false">IF($B152='Master Sheet'!$D$6,1,0)</f>
        <v>0</v>
      </c>
      <c r="H152" s="60" t="n">
        <f aca="false">IF('Master Sheet'!$B$14='Master Sheet'!$D$3,'Master Sheet'!$I$4*G152,IF('Master Sheet'!$C$14='Master Sheet'!$D$3,'Master Sheet'!$I$5*G152,IF('Master Sheet'!$D$14='Master Sheet'!$D$3,'Master Sheet'!$I$6*G152,IF('Master Sheet'!$E$14='Master Sheet'!$D$3,'Master Sheet'!$I$7*G152,IF('Master Sheet'!$F$14='Master Sheet'!$D$3,'Master Sheet'!$I$8*G152,IF('Master Sheet'!$G$14='Master Sheet'!$D$3,'Master Sheet'!$I$9*G152,0))))))</f>
        <v>0</v>
      </c>
      <c r="I152" s="60" t="n">
        <f aca="false">IF($B152='Master Sheet'!$D$7,1,0)</f>
        <v>0</v>
      </c>
      <c r="J152" s="60" t="n">
        <f aca="false">IF('Master Sheet'!$B$15='Master Sheet'!$D$3,'Master Sheet'!$I$4*I152,IF('Master Sheet'!$C$15='Master Sheet'!$D$3,'Master Sheet'!$I$5*I152,IF('Master Sheet'!$D$15='Master Sheet'!$D$3,'Master Sheet'!$I$6*I152,IF('Master Sheet'!$E$15='Master Sheet'!$D$3,'Master Sheet'!$I$7*I152,IF('Master Sheet'!$F$15='Master Sheet'!$D$3,'Master Sheet'!$I$8*I152,IF('Master Sheet'!$G$15='Master Sheet'!$D$3,'Master Sheet'!$I$9*I152,0))))))</f>
        <v>0</v>
      </c>
      <c r="K152" s="60" t="n">
        <f aca="false">IF($B152='Master Sheet'!$D$8,1,0)</f>
        <v>0</v>
      </c>
      <c r="L152" s="72" t="n">
        <f aca="false">IF('Master Sheet'!$B$16='Master Sheet'!$D$3,'Master Sheet'!$I$4*K152,IF('Master Sheet'!$C$16='Master Sheet'!$D$3,'Master Sheet'!$I$5*K152,IF('Master Sheet'!$D$16='Master Sheet'!$D$3,'Master Sheet'!$I$6*K152,IF('Master Sheet'!$E$16='Master Sheet'!$D$3,'Master Sheet'!$I$7*K152,IF('Master Sheet'!$F$16='Master Sheet'!$D$3,'Master Sheet'!$I$8*K152,IF('Master Sheet'!$G$16='Master Sheet'!$D$3,'Master Sheet'!$I$9*K152,0))))))</f>
        <v>0</v>
      </c>
    </row>
    <row r="153" customFormat="false" ht="12.75" hidden="false" customHeight="false" outlineLevel="0" collapsed="false">
      <c r="A153" s="59" t="n">
        <f aca="false">A152+1</f>
        <v>152</v>
      </c>
      <c r="B153" s="10" t="str">
        <f aca="false">VLOOKUP(A153,'Mentor Data'!A153:H462,6,FALSE())</f>
        <v>Taiwan                        </v>
      </c>
      <c r="C153" s="60" t="n">
        <f aca="false">IF($B153='Master Sheet'!$D$4,1,0)</f>
        <v>0</v>
      </c>
      <c r="D153" s="60" t="n">
        <f aca="false">IF('Master Sheet'!$B$12='Master Sheet'!$D$3,'Master Sheet'!$I$4*C153,IF('Master Sheet'!$C$12='Master Sheet'!$D$3,'Master Sheet'!$I$5*C153,IF('Master Sheet'!$D$12='Master Sheet'!$D$3,'Master Sheet'!$I$6*C153,IF('Master Sheet'!$E$12='Master Sheet'!$D$3,'Master Sheet'!$I$7*C153,IF('Master Sheet'!$F$12='Master Sheet'!$D$3,'Master Sheet'!$I$8*C153,IF('Master Sheet'!$G$12='Master Sheet'!$D$3,'Master Sheet'!$I$9*C153,0))))))</f>
        <v>0</v>
      </c>
      <c r="E153" s="60" t="n">
        <f aca="false">IF($B153='Master Sheet'!$D$5,1,0)</f>
        <v>0</v>
      </c>
      <c r="F153" s="60" t="n">
        <f aca="false">IF('Master Sheet'!$B$13='Master Sheet'!$D$3,'Master Sheet'!$I$4*E153,IF('Master Sheet'!$C$13='Master Sheet'!$D$3,'Master Sheet'!$I$5*E153,IF('Master Sheet'!$D$13='Master Sheet'!$D$3,'Master Sheet'!$I$6*E153,IF('Master Sheet'!$E$13='Master Sheet'!$D$3,'Master Sheet'!$I$7*E153,IF('Master Sheet'!$F$13='Master Sheet'!$D$3,'Master Sheet'!$I$8*E153,IF('Master Sheet'!$G$13='Master Sheet'!$D$3,'Master Sheet'!$I$9*E153,0))))))</f>
        <v>0</v>
      </c>
      <c r="G153" s="60" t="n">
        <f aca="false">IF($B153='Master Sheet'!$D$6,1,0)</f>
        <v>0</v>
      </c>
      <c r="H153" s="60" t="n">
        <f aca="false">IF('Master Sheet'!$B$14='Master Sheet'!$D$3,'Master Sheet'!$I$4*G153,IF('Master Sheet'!$C$14='Master Sheet'!$D$3,'Master Sheet'!$I$5*G153,IF('Master Sheet'!$D$14='Master Sheet'!$D$3,'Master Sheet'!$I$6*G153,IF('Master Sheet'!$E$14='Master Sheet'!$D$3,'Master Sheet'!$I$7*G153,IF('Master Sheet'!$F$14='Master Sheet'!$D$3,'Master Sheet'!$I$8*G153,IF('Master Sheet'!$G$14='Master Sheet'!$D$3,'Master Sheet'!$I$9*G153,0))))))</f>
        <v>0</v>
      </c>
      <c r="I153" s="60" t="n">
        <f aca="false">IF($B153='Master Sheet'!$D$7,1,0)</f>
        <v>0</v>
      </c>
      <c r="J153" s="60" t="n">
        <f aca="false">IF('Master Sheet'!$B$15='Master Sheet'!$D$3,'Master Sheet'!$I$4*I153,IF('Master Sheet'!$C$15='Master Sheet'!$D$3,'Master Sheet'!$I$5*I153,IF('Master Sheet'!$D$15='Master Sheet'!$D$3,'Master Sheet'!$I$6*I153,IF('Master Sheet'!$E$15='Master Sheet'!$D$3,'Master Sheet'!$I$7*I153,IF('Master Sheet'!$F$15='Master Sheet'!$D$3,'Master Sheet'!$I$8*I153,IF('Master Sheet'!$G$15='Master Sheet'!$D$3,'Master Sheet'!$I$9*I153,0))))))</f>
        <v>0</v>
      </c>
      <c r="K153" s="60" t="n">
        <f aca="false">IF($B153='Master Sheet'!$D$8,1,0)</f>
        <v>0</v>
      </c>
      <c r="L153" s="72" t="n">
        <f aca="false">IF('Master Sheet'!$B$16='Master Sheet'!$D$3,'Master Sheet'!$I$4*K153,IF('Master Sheet'!$C$16='Master Sheet'!$D$3,'Master Sheet'!$I$5*K153,IF('Master Sheet'!$D$16='Master Sheet'!$D$3,'Master Sheet'!$I$6*K153,IF('Master Sheet'!$E$16='Master Sheet'!$D$3,'Master Sheet'!$I$7*K153,IF('Master Sheet'!$F$16='Master Sheet'!$D$3,'Master Sheet'!$I$8*K153,IF('Master Sheet'!$G$16='Master Sheet'!$D$3,'Master Sheet'!$I$9*K153,0))))))</f>
        <v>0</v>
      </c>
    </row>
    <row r="154" customFormat="false" ht="12.75" hidden="false" customHeight="false" outlineLevel="0" collapsed="false">
      <c r="A154" s="59" t="n">
        <f aca="false">A153+1</f>
        <v>153</v>
      </c>
      <c r="B154" s="10" t="str">
        <f aca="false">VLOOKUP(A154,'Mentor Data'!A154:H463,6,FALSE())</f>
        <v>NY</v>
      </c>
      <c r="C154" s="60" t="n">
        <f aca="false">IF($B154='Master Sheet'!$D$4,1,0)</f>
        <v>1</v>
      </c>
      <c r="D154" s="60" t="n">
        <f aca="false">IF('Master Sheet'!$B$12='Master Sheet'!$D$3,'Master Sheet'!$I$4*C154,IF('Master Sheet'!$C$12='Master Sheet'!$D$3,'Master Sheet'!$I$5*C154,IF('Master Sheet'!$D$12='Master Sheet'!$D$3,'Master Sheet'!$I$6*C154,IF('Master Sheet'!$E$12='Master Sheet'!$D$3,'Master Sheet'!$I$7*C154,IF('Master Sheet'!$F$12='Master Sheet'!$D$3,'Master Sheet'!$I$8*C154,IF('Master Sheet'!$G$12='Master Sheet'!$D$3,'Master Sheet'!$I$9*C154,0))))))</f>
        <v>600</v>
      </c>
      <c r="E154" s="60" t="n">
        <f aca="false">IF($B154='Master Sheet'!$D$5,1,0)</f>
        <v>1</v>
      </c>
      <c r="F154" s="60" t="n">
        <f aca="false">IF('Master Sheet'!$B$13='Master Sheet'!$D$3,'Master Sheet'!$I$4*E154,IF('Master Sheet'!$C$13='Master Sheet'!$D$3,'Master Sheet'!$I$5*E154,IF('Master Sheet'!$D$13='Master Sheet'!$D$3,'Master Sheet'!$I$6*E154,IF('Master Sheet'!$E$13='Master Sheet'!$D$3,'Master Sheet'!$I$7*E154,IF('Master Sheet'!$F$13='Master Sheet'!$D$3,'Master Sheet'!$I$8*E154,IF('Master Sheet'!$G$13='Master Sheet'!$D$3,'Master Sheet'!$I$9*E154,0))))))</f>
        <v>25</v>
      </c>
      <c r="G154" s="60" t="n">
        <f aca="false">IF($B154='Master Sheet'!$D$6,1,0)</f>
        <v>0</v>
      </c>
      <c r="H154" s="60" t="n">
        <f aca="false">IF('Master Sheet'!$B$14='Master Sheet'!$D$3,'Master Sheet'!$I$4*G154,IF('Master Sheet'!$C$14='Master Sheet'!$D$3,'Master Sheet'!$I$5*G154,IF('Master Sheet'!$D$14='Master Sheet'!$D$3,'Master Sheet'!$I$6*G154,IF('Master Sheet'!$E$14='Master Sheet'!$D$3,'Master Sheet'!$I$7*G154,IF('Master Sheet'!$F$14='Master Sheet'!$D$3,'Master Sheet'!$I$8*G154,IF('Master Sheet'!$G$14='Master Sheet'!$D$3,'Master Sheet'!$I$9*G154,0))))))</f>
        <v>0</v>
      </c>
      <c r="I154" s="60" t="n">
        <f aca="false">IF($B154='Master Sheet'!$D$7,1,0)</f>
        <v>0</v>
      </c>
      <c r="J154" s="60" t="n">
        <f aca="false">IF('Master Sheet'!$B$15='Master Sheet'!$D$3,'Master Sheet'!$I$4*I154,IF('Master Sheet'!$C$15='Master Sheet'!$D$3,'Master Sheet'!$I$5*I154,IF('Master Sheet'!$D$15='Master Sheet'!$D$3,'Master Sheet'!$I$6*I154,IF('Master Sheet'!$E$15='Master Sheet'!$D$3,'Master Sheet'!$I$7*I154,IF('Master Sheet'!$F$15='Master Sheet'!$D$3,'Master Sheet'!$I$8*I154,IF('Master Sheet'!$G$15='Master Sheet'!$D$3,'Master Sheet'!$I$9*I154,0))))))</f>
        <v>0</v>
      </c>
      <c r="K154" s="60" t="n">
        <f aca="false">IF($B154='Master Sheet'!$D$8,1,0)</f>
        <v>0</v>
      </c>
      <c r="L154" s="72" t="n">
        <f aca="false">IF('Master Sheet'!$B$16='Master Sheet'!$D$3,'Master Sheet'!$I$4*K154,IF('Master Sheet'!$C$16='Master Sheet'!$D$3,'Master Sheet'!$I$5*K154,IF('Master Sheet'!$D$16='Master Sheet'!$D$3,'Master Sheet'!$I$6*K154,IF('Master Sheet'!$E$16='Master Sheet'!$D$3,'Master Sheet'!$I$7*K154,IF('Master Sheet'!$F$16='Master Sheet'!$D$3,'Master Sheet'!$I$8*K154,IF('Master Sheet'!$G$16='Master Sheet'!$D$3,'Master Sheet'!$I$9*K154,0))))))</f>
        <v>0</v>
      </c>
    </row>
    <row r="155" customFormat="false" ht="12.75" hidden="false" customHeight="false" outlineLevel="0" collapsed="false">
      <c r="A155" s="59" t="n">
        <f aca="false">A154+1</f>
        <v>154</v>
      </c>
      <c r="B155" s="10" t="str">
        <f aca="false">VLOOKUP(A155,'Mentor Data'!A155:H464,6,FALSE())</f>
        <v>NY</v>
      </c>
      <c r="C155" s="60" t="n">
        <f aca="false">IF($B155='Master Sheet'!$D$4,1,0)</f>
        <v>1</v>
      </c>
      <c r="D155" s="60" t="n">
        <f aca="false">IF('Master Sheet'!$B$12='Master Sheet'!$D$3,'Master Sheet'!$I$4*C155,IF('Master Sheet'!$C$12='Master Sheet'!$D$3,'Master Sheet'!$I$5*C155,IF('Master Sheet'!$D$12='Master Sheet'!$D$3,'Master Sheet'!$I$6*C155,IF('Master Sheet'!$E$12='Master Sheet'!$D$3,'Master Sheet'!$I$7*C155,IF('Master Sheet'!$F$12='Master Sheet'!$D$3,'Master Sheet'!$I$8*C155,IF('Master Sheet'!$G$12='Master Sheet'!$D$3,'Master Sheet'!$I$9*C155,0))))))</f>
        <v>600</v>
      </c>
      <c r="E155" s="60" t="n">
        <f aca="false">IF($B155='Master Sheet'!$D$5,1,0)</f>
        <v>1</v>
      </c>
      <c r="F155" s="60" t="n">
        <f aca="false">IF('Master Sheet'!$B$13='Master Sheet'!$D$3,'Master Sheet'!$I$4*E155,IF('Master Sheet'!$C$13='Master Sheet'!$D$3,'Master Sheet'!$I$5*E155,IF('Master Sheet'!$D$13='Master Sheet'!$D$3,'Master Sheet'!$I$6*E155,IF('Master Sheet'!$E$13='Master Sheet'!$D$3,'Master Sheet'!$I$7*E155,IF('Master Sheet'!$F$13='Master Sheet'!$D$3,'Master Sheet'!$I$8*E155,IF('Master Sheet'!$G$13='Master Sheet'!$D$3,'Master Sheet'!$I$9*E155,0))))))</f>
        <v>25</v>
      </c>
      <c r="G155" s="60" t="n">
        <f aca="false">IF($B155='Master Sheet'!$D$6,1,0)</f>
        <v>0</v>
      </c>
      <c r="H155" s="60" t="n">
        <f aca="false">IF('Master Sheet'!$B$14='Master Sheet'!$D$3,'Master Sheet'!$I$4*G155,IF('Master Sheet'!$C$14='Master Sheet'!$D$3,'Master Sheet'!$I$5*G155,IF('Master Sheet'!$D$14='Master Sheet'!$D$3,'Master Sheet'!$I$6*G155,IF('Master Sheet'!$E$14='Master Sheet'!$D$3,'Master Sheet'!$I$7*G155,IF('Master Sheet'!$F$14='Master Sheet'!$D$3,'Master Sheet'!$I$8*G155,IF('Master Sheet'!$G$14='Master Sheet'!$D$3,'Master Sheet'!$I$9*G155,0))))))</f>
        <v>0</v>
      </c>
      <c r="I155" s="60" t="n">
        <f aca="false">IF($B155='Master Sheet'!$D$7,1,0)</f>
        <v>0</v>
      </c>
      <c r="J155" s="60" t="n">
        <f aca="false">IF('Master Sheet'!$B$15='Master Sheet'!$D$3,'Master Sheet'!$I$4*I155,IF('Master Sheet'!$C$15='Master Sheet'!$D$3,'Master Sheet'!$I$5*I155,IF('Master Sheet'!$D$15='Master Sheet'!$D$3,'Master Sheet'!$I$6*I155,IF('Master Sheet'!$E$15='Master Sheet'!$D$3,'Master Sheet'!$I$7*I155,IF('Master Sheet'!$F$15='Master Sheet'!$D$3,'Master Sheet'!$I$8*I155,IF('Master Sheet'!$G$15='Master Sheet'!$D$3,'Master Sheet'!$I$9*I155,0))))))</f>
        <v>0</v>
      </c>
      <c r="K155" s="60" t="n">
        <f aca="false">IF($B155='Master Sheet'!$D$8,1,0)</f>
        <v>0</v>
      </c>
      <c r="L155" s="72" t="n">
        <f aca="false">IF('Master Sheet'!$B$16='Master Sheet'!$D$3,'Master Sheet'!$I$4*K155,IF('Master Sheet'!$C$16='Master Sheet'!$D$3,'Master Sheet'!$I$5*K155,IF('Master Sheet'!$D$16='Master Sheet'!$D$3,'Master Sheet'!$I$6*K155,IF('Master Sheet'!$E$16='Master Sheet'!$D$3,'Master Sheet'!$I$7*K155,IF('Master Sheet'!$F$16='Master Sheet'!$D$3,'Master Sheet'!$I$8*K155,IF('Master Sheet'!$G$16='Master Sheet'!$D$3,'Master Sheet'!$I$9*K155,0))))))</f>
        <v>0</v>
      </c>
    </row>
    <row r="156" customFormat="false" ht="12.75" hidden="false" customHeight="false" outlineLevel="0" collapsed="false">
      <c r="A156" s="59" t="n">
        <f aca="false">A155+1</f>
        <v>155</v>
      </c>
      <c r="B156" s="10" t="str">
        <f aca="false">VLOOKUP(A156,'Mentor Data'!A156:H465,6,FALSE())</f>
        <v>Taiwan                        </v>
      </c>
      <c r="C156" s="60" t="n">
        <f aca="false">IF($B156='Master Sheet'!$D$4,1,0)</f>
        <v>0</v>
      </c>
      <c r="D156" s="60" t="n">
        <f aca="false">IF('Master Sheet'!$B$12='Master Sheet'!$D$3,'Master Sheet'!$I$4*C156,IF('Master Sheet'!$C$12='Master Sheet'!$D$3,'Master Sheet'!$I$5*C156,IF('Master Sheet'!$D$12='Master Sheet'!$D$3,'Master Sheet'!$I$6*C156,IF('Master Sheet'!$E$12='Master Sheet'!$D$3,'Master Sheet'!$I$7*C156,IF('Master Sheet'!$F$12='Master Sheet'!$D$3,'Master Sheet'!$I$8*C156,IF('Master Sheet'!$G$12='Master Sheet'!$D$3,'Master Sheet'!$I$9*C156,0))))))</f>
        <v>0</v>
      </c>
      <c r="E156" s="60" t="n">
        <f aca="false">IF($B156='Master Sheet'!$D$5,1,0)</f>
        <v>0</v>
      </c>
      <c r="F156" s="60" t="n">
        <f aca="false">IF('Master Sheet'!$B$13='Master Sheet'!$D$3,'Master Sheet'!$I$4*E156,IF('Master Sheet'!$C$13='Master Sheet'!$D$3,'Master Sheet'!$I$5*E156,IF('Master Sheet'!$D$13='Master Sheet'!$D$3,'Master Sheet'!$I$6*E156,IF('Master Sheet'!$E$13='Master Sheet'!$D$3,'Master Sheet'!$I$7*E156,IF('Master Sheet'!$F$13='Master Sheet'!$D$3,'Master Sheet'!$I$8*E156,IF('Master Sheet'!$G$13='Master Sheet'!$D$3,'Master Sheet'!$I$9*E156,0))))))</f>
        <v>0</v>
      </c>
      <c r="G156" s="60" t="n">
        <f aca="false">IF($B156='Master Sheet'!$D$6,1,0)</f>
        <v>0</v>
      </c>
      <c r="H156" s="60" t="n">
        <f aca="false">IF('Master Sheet'!$B$14='Master Sheet'!$D$3,'Master Sheet'!$I$4*G156,IF('Master Sheet'!$C$14='Master Sheet'!$D$3,'Master Sheet'!$I$5*G156,IF('Master Sheet'!$D$14='Master Sheet'!$D$3,'Master Sheet'!$I$6*G156,IF('Master Sheet'!$E$14='Master Sheet'!$D$3,'Master Sheet'!$I$7*G156,IF('Master Sheet'!$F$14='Master Sheet'!$D$3,'Master Sheet'!$I$8*G156,IF('Master Sheet'!$G$14='Master Sheet'!$D$3,'Master Sheet'!$I$9*G156,0))))))</f>
        <v>0</v>
      </c>
      <c r="I156" s="60" t="n">
        <f aca="false">IF($B156='Master Sheet'!$D$7,1,0)</f>
        <v>0</v>
      </c>
      <c r="J156" s="60" t="n">
        <f aca="false">IF('Master Sheet'!$B$15='Master Sheet'!$D$3,'Master Sheet'!$I$4*I156,IF('Master Sheet'!$C$15='Master Sheet'!$D$3,'Master Sheet'!$I$5*I156,IF('Master Sheet'!$D$15='Master Sheet'!$D$3,'Master Sheet'!$I$6*I156,IF('Master Sheet'!$E$15='Master Sheet'!$D$3,'Master Sheet'!$I$7*I156,IF('Master Sheet'!$F$15='Master Sheet'!$D$3,'Master Sheet'!$I$8*I156,IF('Master Sheet'!$G$15='Master Sheet'!$D$3,'Master Sheet'!$I$9*I156,0))))))</f>
        <v>0</v>
      </c>
      <c r="K156" s="60" t="n">
        <f aca="false">IF($B156='Master Sheet'!$D$8,1,0)</f>
        <v>0</v>
      </c>
      <c r="L156" s="72" t="n">
        <f aca="false">IF('Master Sheet'!$B$16='Master Sheet'!$D$3,'Master Sheet'!$I$4*K156,IF('Master Sheet'!$C$16='Master Sheet'!$D$3,'Master Sheet'!$I$5*K156,IF('Master Sheet'!$D$16='Master Sheet'!$D$3,'Master Sheet'!$I$6*K156,IF('Master Sheet'!$E$16='Master Sheet'!$D$3,'Master Sheet'!$I$7*K156,IF('Master Sheet'!$F$16='Master Sheet'!$D$3,'Master Sheet'!$I$8*K156,IF('Master Sheet'!$G$16='Master Sheet'!$D$3,'Master Sheet'!$I$9*K156,0))))))</f>
        <v>0</v>
      </c>
    </row>
    <row r="157" customFormat="false" ht="12.75" hidden="false" customHeight="false" outlineLevel="0" collapsed="false">
      <c r="A157" s="59" t="n">
        <f aca="false">A156+1</f>
        <v>156</v>
      </c>
      <c r="B157" s="10" t="str">
        <f aca="false">VLOOKUP(A157,'Mentor Data'!A157:H466,6,FALSE())</f>
        <v>Taiwan                        </v>
      </c>
      <c r="C157" s="60" t="n">
        <f aca="false">IF($B157='Master Sheet'!$D$4,1,0)</f>
        <v>0</v>
      </c>
      <c r="D157" s="60" t="n">
        <f aca="false">IF('Master Sheet'!$B$12='Master Sheet'!$D$3,'Master Sheet'!$I$4*C157,IF('Master Sheet'!$C$12='Master Sheet'!$D$3,'Master Sheet'!$I$5*C157,IF('Master Sheet'!$D$12='Master Sheet'!$D$3,'Master Sheet'!$I$6*C157,IF('Master Sheet'!$E$12='Master Sheet'!$D$3,'Master Sheet'!$I$7*C157,IF('Master Sheet'!$F$12='Master Sheet'!$D$3,'Master Sheet'!$I$8*C157,IF('Master Sheet'!$G$12='Master Sheet'!$D$3,'Master Sheet'!$I$9*C157,0))))))</f>
        <v>0</v>
      </c>
      <c r="E157" s="60" t="n">
        <f aca="false">IF($B157='Master Sheet'!$D$5,1,0)</f>
        <v>0</v>
      </c>
      <c r="F157" s="60" t="n">
        <f aca="false">IF('Master Sheet'!$B$13='Master Sheet'!$D$3,'Master Sheet'!$I$4*E157,IF('Master Sheet'!$C$13='Master Sheet'!$D$3,'Master Sheet'!$I$5*E157,IF('Master Sheet'!$D$13='Master Sheet'!$D$3,'Master Sheet'!$I$6*E157,IF('Master Sheet'!$E$13='Master Sheet'!$D$3,'Master Sheet'!$I$7*E157,IF('Master Sheet'!$F$13='Master Sheet'!$D$3,'Master Sheet'!$I$8*E157,IF('Master Sheet'!$G$13='Master Sheet'!$D$3,'Master Sheet'!$I$9*E157,0))))))</f>
        <v>0</v>
      </c>
      <c r="G157" s="60" t="n">
        <f aca="false">IF($B157='Master Sheet'!$D$6,1,0)</f>
        <v>0</v>
      </c>
      <c r="H157" s="60" t="n">
        <f aca="false">IF('Master Sheet'!$B$14='Master Sheet'!$D$3,'Master Sheet'!$I$4*G157,IF('Master Sheet'!$C$14='Master Sheet'!$D$3,'Master Sheet'!$I$5*G157,IF('Master Sheet'!$D$14='Master Sheet'!$D$3,'Master Sheet'!$I$6*G157,IF('Master Sheet'!$E$14='Master Sheet'!$D$3,'Master Sheet'!$I$7*G157,IF('Master Sheet'!$F$14='Master Sheet'!$D$3,'Master Sheet'!$I$8*G157,IF('Master Sheet'!$G$14='Master Sheet'!$D$3,'Master Sheet'!$I$9*G157,0))))))</f>
        <v>0</v>
      </c>
      <c r="I157" s="60" t="n">
        <f aca="false">IF($B157='Master Sheet'!$D$7,1,0)</f>
        <v>0</v>
      </c>
      <c r="J157" s="60" t="n">
        <f aca="false">IF('Master Sheet'!$B$15='Master Sheet'!$D$3,'Master Sheet'!$I$4*I157,IF('Master Sheet'!$C$15='Master Sheet'!$D$3,'Master Sheet'!$I$5*I157,IF('Master Sheet'!$D$15='Master Sheet'!$D$3,'Master Sheet'!$I$6*I157,IF('Master Sheet'!$E$15='Master Sheet'!$D$3,'Master Sheet'!$I$7*I157,IF('Master Sheet'!$F$15='Master Sheet'!$D$3,'Master Sheet'!$I$8*I157,IF('Master Sheet'!$G$15='Master Sheet'!$D$3,'Master Sheet'!$I$9*I157,0))))))</f>
        <v>0</v>
      </c>
      <c r="K157" s="60" t="n">
        <f aca="false">IF($B157='Master Sheet'!$D$8,1,0)</f>
        <v>0</v>
      </c>
      <c r="L157" s="72" t="n">
        <f aca="false">IF('Master Sheet'!$B$16='Master Sheet'!$D$3,'Master Sheet'!$I$4*K157,IF('Master Sheet'!$C$16='Master Sheet'!$D$3,'Master Sheet'!$I$5*K157,IF('Master Sheet'!$D$16='Master Sheet'!$D$3,'Master Sheet'!$I$6*K157,IF('Master Sheet'!$E$16='Master Sheet'!$D$3,'Master Sheet'!$I$7*K157,IF('Master Sheet'!$F$16='Master Sheet'!$D$3,'Master Sheet'!$I$8*K157,IF('Master Sheet'!$G$16='Master Sheet'!$D$3,'Master Sheet'!$I$9*K157,0))))))</f>
        <v>0</v>
      </c>
    </row>
    <row r="158" customFormat="false" ht="12.75" hidden="false" customHeight="false" outlineLevel="0" collapsed="false">
      <c r="A158" s="59" t="n">
        <f aca="false">A157+1</f>
        <v>157</v>
      </c>
      <c r="B158" s="10" t="str">
        <f aca="false">VLOOKUP(A158,'Mentor Data'!A158:H467,6,FALSE())</f>
        <v>Taiwan                        </v>
      </c>
      <c r="C158" s="60" t="n">
        <f aca="false">IF($B158='Master Sheet'!$D$4,1,0)</f>
        <v>0</v>
      </c>
      <c r="D158" s="60" t="n">
        <f aca="false">IF('Master Sheet'!$B$12='Master Sheet'!$D$3,'Master Sheet'!$I$4*C158,IF('Master Sheet'!$C$12='Master Sheet'!$D$3,'Master Sheet'!$I$5*C158,IF('Master Sheet'!$D$12='Master Sheet'!$D$3,'Master Sheet'!$I$6*C158,IF('Master Sheet'!$E$12='Master Sheet'!$D$3,'Master Sheet'!$I$7*C158,IF('Master Sheet'!$F$12='Master Sheet'!$D$3,'Master Sheet'!$I$8*C158,IF('Master Sheet'!$G$12='Master Sheet'!$D$3,'Master Sheet'!$I$9*C158,0))))))</f>
        <v>0</v>
      </c>
      <c r="E158" s="60" t="n">
        <f aca="false">IF($B158='Master Sheet'!$D$5,1,0)</f>
        <v>0</v>
      </c>
      <c r="F158" s="60" t="n">
        <f aca="false">IF('Master Sheet'!$B$13='Master Sheet'!$D$3,'Master Sheet'!$I$4*E158,IF('Master Sheet'!$C$13='Master Sheet'!$D$3,'Master Sheet'!$I$5*E158,IF('Master Sheet'!$D$13='Master Sheet'!$D$3,'Master Sheet'!$I$6*E158,IF('Master Sheet'!$E$13='Master Sheet'!$D$3,'Master Sheet'!$I$7*E158,IF('Master Sheet'!$F$13='Master Sheet'!$D$3,'Master Sheet'!$I$8*E158,IF('Master Sheet'!$G$13='Master Sheet'!$D$3,'Master Sheet'!$I$9*E158,0))))))</f>
        <v>0</v>
      </c>
      <c r="G158" s="60" t="n">
        <f aca="false">IF($B158='Master Sheet'!$D$6,1,0)</f>
        <v>0</v>
      </c>
      <c r="H158" s="60" t="n">
        <f aca="false">IF('Master Sheet'!$B$14='Master Sheet'!$D$3,'Master Sheet'!$I$4*G158,IF('Master Sheet'!$C$14='Master Sheet'!$D$3,'Master Sheet'!$I$5*G158,IF('Master Sheet'!$D$14='Master Sheet'!$D$3,'Master Sheet'!$I$6*G158,IF('Master Sheet'!$E$14='Master Sheet'!$D$3,'Master Sheet'!$I$7*G158,IF('Master Sheet'!$F$14='Master Sheet'!$D$3,'Master Sheet'!$I$8*G158,IF('Master Sheet'!$G$14='Master Sheet'!$D$3,'Master Sheet'!$I$9*G158,0))))))</f>
        <v>0</v>
      </c>
      <c r="I158" s="60" t="n">
        <f aca="false">IF($B158='Master Sheet'!$D$7,1,0)</f>
        <v>0</v>
      </c>
      <c r="J158" s="60" t="n">
        <f aca="false">IF('Master Sheet'!$B$15='Master Sheet'!$D$3,'Master Sheet'!$I$4*I158,IF('Master Sheet'!$C$15='Master Sheet'!$D$3,'Master Sheet'!$I$5*I158,IF('Master Sheet'!$D$15='Master Sheet'!$D$3,'Master Sheet'!$I$6*I158,IF('Master Sheet'!$E$15='Master Sheet'!$D$3,'Master Sheet'!$I$7*I158,IF('Master Sheet'!$F$15='Master Sheet'!$D$3,'Master Sheet'!$I$8*I158,IF('Master Sheet'!$G$15='Master Sheet'!$D$3,'Master Sheet'!$I$9*I158,0))))))</f>
        <v>0</v>
      </c>
      <c r="K158" s="60" t="n">
        <f aca="false">IF($B158='Master Sheet'!$D$8,1,0)</f>
        <v>0</v>
      </c>
      <c r="L158" s="72" t="n">
        <f aca="false">IF('Master Sheet'!$B$16='Master Sheet'!$D$3,'Master Sheet'!$I$4*K158,IF('Master Sheet'!$C$16='Master Sheet'!$D$3,'Master Sheet'!$I$5*K158,IF('Master Sheet'!$D$16='Master Sheet'!$D$3,'Master Sheet'!$I$6*K158,IF('Master Sheet'!$E$16='Master Sheet'!$D$3,'Master Sheet'!$I$7*K158,IF('Master Sheet'!$F$16='Master Sheet'!$D$3,'Master Sheet'!$I$8*K158,IF('Master Sheet'!$G$16='Master Sheet'!$D$3,'Master Sheet'!$I$9*K158,0))))))</f>
        <v>0</v>
      </c>
    </row>
    <row r="159" customFormat="false" ht="12.75" hidden="false" customHeight="false" outlineLevel="0" collapsed="false">
      <c r="A159" s="59" t="n">
        <f aca="false">A158+1</f>
        <v>158</v>
      </c>
      <c r="B159" s="10" t="str">
        <f aca="false">VLOOKUP(A159,'Mentor Data'!A159:H468,6,FALSE())</f>
        <v>CA</v>
      </c>
      <c r="C159" s="60" t="n">
        <f aca="false">IF($B159='Master Sheet'!$D$4,1,0)</f>
        <v>0</v>
      </c>
      <c r="D159" s="60" t="n">
        <f aca="false">IF('Master Sheet'!$B$12='Master Sheet'!$D$3,'Master Sheet'!$I$4*C159,IF('Master Sheet'!$C$12='Master Sheet'!$D$3,'Master Sheet'!$I$5*C159,IF('Master Sheet'!$D$12='Master Sheet'!$D$3,'Master Sheet'!$I$6*C159,IF('Master Sheet'!$E$12='Master Sheet'!$D$3,'Master Sheet'!$I$7*C159,IF('Master Sheet'!$F$12='Master Sheet'!$D$3,'Master Sheet'!$I$8*C159,IF('Master Sheet'!$G$12='Master Sheet'!$D$3,'Master Sheet'!$I$9*C159,0))))))</f>
        <v>0</v>
      </c>
      <c r="E159" s="60" t="n">
        <f aca="false">IF($B159='Master Sheet'!$D$5,1,0)</f>
        <v>0</v>
      </c>
      <c r="F159" s="60" t="n">
        <f aca="false">IF('Master Sheet'!$B$13='Master Sheet'!$D$3,'Master Sheet'!$I$4*E159,IF('Master Sheet'!$C$13='Master Sheet'!$D$3,'Master Sheet'!$I$5*E159,IF('Master Sheet'!$D$13='Master Sheet'!$D$3,'Master Sheet'!$I$6*E159,IF('Master Sheet'!$E$13='Master Sheet'!$D$3,'Master Sheet'!$I$7*E159,IF('Master Sheet'!$F$13='Master Sheet'!$D$3,'Master Sheet'!$I$8*E159,IF('Master Sheet'!$G$13='Master Sheet'!$D$3,'Master Sheet'!$I$9*E159,0))))))</f>
        <v>0</v>
      </c>
      <c r="G159" s="60" t="n">
        <f aca="false">IF($B159='Master Sheet'!$D$6,1,0)</f>
        <v>0</v>
      </c>
      <c r="H159" s="60" t="n">
        <f aca="false">IF('Master Sheet'!$B$14='Master Sheet'!$D$3,'Master Sheet'!$I$4*G159,IF('Master Sheet'!$C$14='Master Sheet'!$D$3,'Master Sheet'!$I$5*G159,IF('Master Sheet'!$D$14='Master Sheet'!$D$3,'Master Sheet'!$I$6*G159,IF('Master Sheet'!$E$14='Master Sheet'!$D$3,'Master Sheet'!$I$7*G159,IF('Master Sheet'!$F$14='Master Sheet'!$D$3,'Master Sheet'!$I$8*G159,IF('Master Sheet'!$G$14='Master Sheet'!$D$3,'Master Sheet'!$I$9*G159,0))))))</f>
        <v>0</v>
      </c>
      <c r="I159" s="60" t="n">
        <f aca="false">IF($B159='Master Sheet'!$D$7,1,0)</f>
        <v>0</v>
      </c>
      <c r="J159" s="60" t="n">
        <f aca="false">IF('Master Sheet'!$B$15='Master Sheet'!$D$3,'Master Sheet'!$I$4*I159,IF('Master Sheet'!$C$15='Master Sheet'!$D$3,'Master Sheet'!$I$5*I159,IF('Master Sheet'!$D$15='Master Sheet'!$D$3,'Master Sheet'!$I$6*I159,IF('Master Sheet'!$E$15='Master Sheet'!$D$3,'Master Sheet'!$I$7*I159,IF('Master Sheet'!$F$15='Master Sheet'!$D$3,'Master Sheet'!$I$8*I159,IF('Master Sheet'!$G$15='Master Sheet'!$D$3,'Master Sheet'!$I$9*I159,0))))))</f>
        <v>0</v>
      </c>
      <c r="K159" s="60" t="n">
        <f aca="false">IF($B159='Master Sheet'!$D$8,1,0)</f>
        <v>0</v>
      </c>
      <c r="L159" s="72" t="n">
        <f aca="false">IF('Master Sheet'!$B$16='Master Sheet'!$D$3,'Master Sheet'!$I$4*K159,IF('Master Sheet'!$C$16='Master Sheet'!$D$3,'Master Sheet'!$I$5*K159,IF('Master Sheet'!$D$16='Master Sheet'!$D$3,'Master Sheet'!$I$6*K159,IF('Master Sheet'!$E$16='Master Sheet'!$D$3,'Master Sheet'!$I$7*K159,IF('Master Sheet'!$F$16='Master Sheet'!$D$3,'Master Sheet'!$I$8*K159,IF('Master Sheet'!$G$16='Master Sheet'!$D$3,'Master Sheet'!$I$9*K159,0))))))</f>
        <v>0</v>
      </c>
    </row>
    <row r="160" customFormat="false" ht="12.75" hidden="false" customHeight="false" outlineLevel="0" collapsed="false">
      <c r="A160" s="59" t="n">
        <f aca="false">A159+1</f>
        <v>159</v>
      </c>
      <c r="B160" s="10" t="str">
        <f aca="false">VLOOKUP(A160,'Mentor Data'!A160:H469,6,FALSE())</f>
        <v>Germany                       </v>
      </c>
      <c r="C160" s="60" t="n">
        <f aca="false">IF($B160='Master Sheet'!$D$4,1,0)</f>
        <v>0</v>
      </c>
      <c r="D160" s="60" t="n">
        <f aca="false">IF('Master Sheet'!$B$12='Master Sheet'!$D$3,'Master Sheet'!$I$4*C160,IF('Master Sheet'!$C$12='Master Sheet'!$D$3,'Master Sheet'!$I$5*C160,IF('Master Sheet'!$D$12='Master Sheet'!$D$3,'Master Sheet'!$I$6*C160,IF('Master Sheet'!$E$12='Master Sheet'!$D$3,'Master Sheet'!$I$7*C160,IF('Master Sheet'!$F$12='Master Sheet'!$D$3,'Master Sheet'!$I$8*C160,IF('Master Sheet'!$G$12='Master Sheet'!$D$3,'Master Sheet'!$I$9*C160,0))))))</f>
        <v>0</v>
      </c>
      <c r="E160" s="60" t="n">
        <f aca="false">IF($B160='Master Sheet'!$D$5,1,0)</f>
        <v>0</v>
      </c>
      <c r="F160" s="60" t="n">
        <f aca="false">IF('Master Sheet'!$B$13='Master Sheet'!$D$3,'Master Sheet'!$I$4*E160,IF('Master Sheet'!$C$13='Master Sheet'!$D$3,'Master Sheet'!$I$5*E160,IF('Master Sheet'!$D$13='Master Sheet'!$D$3,'Master Sheet'!$I$6*E160,IF('Master Sheet'!$E$13='Master Sheet'!$D$3,'Master Sheet'!$I$7*E160,IF('Master Sheet'!$F$13='Master Sheet'!$D$3,'Master Sheet'!$I$8*E160,IF('Master Sheet'!$G$13='Master Sheet'!$D$3,'Master Sheet'!$I$9*E160,0))))))</f>
        <v>0</v>
      </c>
      <c r="G160" s="60" t="n">
        <f aca="false">IF($B160='Master Sheet'!$D$6,1,0)</f>
        <v>0</v>
      </c>
      <c r="H160" s="60" t="n">
        <f aca="false">IF('Master Sheet'!$B$14='Master Sheet'!$D$3,'Master Sheet'!$I$4*G160,IF('Master Sheet'!$C$14='Master Sheet'!$D$3,'Master Sheet'!$I$5*G160,IF('Master Sheet'!$D$14='Master Sheet'!$D$3,'Master Sheet'!$I$6*G160,IF('Master Sheet'!$E$14='Master Sheet'!$D$3,'Master Sheet'!$I$7*G160,IF('Master Sheet'!$F$14='Master Sheet'!$D$3,'Master Sheet'!$I$8*G160,IF('Master Sheet'!$G$14='Master Sheet'!$D$3,'Master Sheet'!$I$9*G160,0))))))</f>
        <v>0</v>
      </c>
      <c r="I160" s="60" t="n">
        <f aca="false">IF($B160='Master Sheet'!$D$7,1,0)</f>
        <v>0</v>
      </c>
      <c r="J160" s="60" t="n">
        <f aca="false">IF('Master Sheet'!$B$15='Master Sheet'!$D$3,'Master Sheet'!$I$4*I160,IF('Master Sheet'!$C$15='Master Sheet'!$D$3,'Master Sheet'!$I$5*I160,IF('Master Sheet'!$D$15='Master Sheet'!$D$3,'Master Sheet'!$I$6*I160,IF('Master Sheet'!$E$15='Master Sheet'!$D$3,'Master Sheet'!$I$7*I160,IF('Master Sheet'!$F$15='Master Sheet'!$D$3,'Master Sheet'!$I$8*I160,IF('Master Sheet'!$G$15='Master Sheet'!$D$3,'Master Sheet'!$I$9*I160,0))))))</f>
        <v>0</v>
      </c>
      <c r="K160" s="60" t="n">
        <f aca="false">IF($B160='Master Sheet'!$D$8,1,0)</f>
        <v>0</v>
      </c>
      <c r="L160" s="72" t="n">
        <f aca="false">IF('Master Sheet'!$B$16='Master Sheet'!$D$3,'Master Sheet'!$I$4*K160,IF('Master Sheet'!$C$16='Master Sheet'!$D$3,'Master Sheet'!$I$5*K160,IF('Master Sheet'!$D$16='Master Sheet'!$D$3,'Master Sheet'!$I$6*K160,IF('Master Sheet'!$E$16='Master Sheet'!$D$3,'Master Sheet'!$I$7*K160,IF('Master Sheet'!$F$16='Master Sheet'!$D$3,'Master Sheet'!$I$8*K160,IF('Master Sheet'!$G$16='Master Sheet'!$D$3,'Master Sheet'!$I$9*K160,0))))))</f>
        <v>0</v>
      </c>
    </row>
    <row r="161" customFormat="false" ht="12.75" hidden="false" customHeight="false" outlineLevel="0" collapsed="false">
      <c r="A161" s="59" t="n">
        <f aca="false">A160+1</f>
        <v>160</v>
      </c>
      <c r="B161" s="10" t="str">
        <f aca="false">VLOOKUP(A161,'Mentor Data'!A161:H470,6,FALSE())</f>
        <v>PA</v>
      </c>
      <c r="C161" s="60" t="n">
        <f aca="false">IF($B161='Master Sheet'!$D$4,1,0)</f>
        <v>0</v>
      </c>
      <c r="D161" s="60" t="n">
        <f aca="false">IF('Master Sheet'!$B$12='Master Sheet'!$D$3,'Master Sheet'!$I$4*C161,IF('Master Sheet'!$C$12='Master Sheet'!$D$3,'Master Sheet'!$I$5*C161,IF('Master Sheet'!$D$12='Master Sheet'!$D$3,'Master Sheet'!$I$6*C161,IF('Master Sheet'!$E$12='Master Sheet'!$D$3,'Master Sheet'!$I$7*C161,IF('Master Sheet'!$F$12='Master Sheet'!$D$3,'Master Sheet'!$I$8*C161,IF('Master Sheet'!$G$12='Master Sheet'!$D$3,'Master Sheet'!$I$9*C161,0))))))</f>
        <v>0</v>
      </c>
      <c r="E161" s="60" t="n">
        <f aca="false">IF($B161='Master Sheet'!$D$5,1,0)</f>
        <v>0</v>
      </c>
      <c r="F161" s="60" t="n">
        <f aca="false">IF('Master Sheet'!$B$13='Master Sheet'!$D$3,'Master Sheet'!$I$4*E161,IF('Master Sheet'!$C$13='Master Sheet'!$D$3,'Master Sheet'!$I$5*E161,IF('Master Sheet'!$D$13='Master Sheet'!$D$3,'Master Sheet'!$I$6*E161,IF('Master Sheet'!$E$13='Master Sheet'!$D$3,'Master Sheet'!$I$7*E161,IF('Master Sheet'!$F$13='Master Sheet'!$D$3,'Master Sheet'!$I$8*E161,IF('Master Sheet'!$G$13='Master Sheet'!$D$3,'Master Sheet'!$I$9*E161,0))))))</f>
        <v>0</v>
      </c>
      <c r="G161" s="60" t="n">
        <f aca="false">IF($B161='Master Sheet'!$D$6,1,0)</f>
        <v>0</v>
      </c>
      <c r="H161" s="60" t="n">
        <f aca="false">IF('Master Sheet'!$B$14='Master Sheet'!$D$3,'Master Sheet'!$I$4*G161,IF('Master Sheet'!$C$14='Master Sheet'!$D$3,'Master Sheet'!$I$5*G161,IF('Master Sheet'!$D$14='Master Sheet'!$D$3,'Master Sheet'!$I$6*G161,IF('Master Sheet'!$E$14='Master Sheet'!$D$3,'Master Sheet'!$I$7*G161,IF('Master Sheet'!$F$14='Master Sheet'!$D$3,'Master Sheet'!$I$8*G161,IF('Master Sheet'!$G$14='Master Sheet'!$D$3,'Master Sheet'!$I$9*G161,0))))))</f>
        <v>0</v>
      </c>
      <c r="I161" s="60" t="n">
        <f aca="false">IF($B161='Master Sheet'!$D$7,1,0)</f>
        <v>0</v>
      </c>
      <c r="J161" s="60" t="n">
        <f aca="false">IF('Master Sheet'!$B$15='Master Sheet'!$D$3,'Master Sheet'!$I$4*I161,IF('Master Sheet'!$C$15='Master Sheet'!$D$3,'Master Sheet'!$I$5*I161,IF('Master Sheet'!$D$15='Master Sheet'!$D$3,'Master Sheet'!$I$6*I161,IF('Master Sheet'!$E$15='Master Sheet'!$D$3,'Master Sheet'!$I$7*I161,IF('Master Sheet'!$F$15='Master Sheet'!$D$3,'Master Sheet'!$I$8*I161,IF('Master Sheet'!$G$15='Master Sheet'!$D$3,'Master Sheet'!$I$9*I161,0))))))</f>
        <v>0</v>
      </c>
      <c r="K161" s="60" t="n">
        <f aca="false">IF($B161='Master Sheet'!$D$8,1,0)</f>
        <v>0</v>
      </c>
      <c r="L161" s="72" t="n">
        <f aca="false">IF('Master Sheet'!$B$16='Master Sheet'!$D$3,'Master Sheet'!$I$4*K161,IF('Master Sheet'!$C$16='Master Sheet'!$D$3,'Master Sheet'!$I$5*K161,IF('Master Sheet'!$D$16='Master Sheet'!$D$3,'Master Sheet'!$I$6*K161,IF('Master Sheet'!$E$16='Master Sheet'!$D$3,'Master Sheet'!$I$7*K161,IF('Master Sheet'!$F$16='Master Sheet'!$D$3,'Master Sheet'!$I$8*K161,IF('Master Sheet'!$G$16='Master Sheet'!$D$3,'Master Sheet'!$I$9*K161,0))))))</f>
        <v>0</v>
      </c>
    </row>
    <row r="162" customFormat="false" ht="12.75" hidden="false" customHeight="false" outlineLevel="0" collapsed="false">
      <c r="A162" s="59" t="n">
        <f aca="false">A161+1</f>
        <v>161</v>
      </c>
      <c r="B162" s="10" t="str">
        <f aca="false">VLOOKUP(A162,'Mentor Data'!A162:H471,6,FALSE())</f>
        <v>NY                            </v>
      </c>
      <c r="C162" s="60" t="n">
        <f aca="false">IF($B162='Master Sheet'!$D$4,1,0)</f>
        <v>0</v>
      </c>
      <c r="D162" s="60" t="n">
        <f aca="false">IF('Master Sheet'!$B$12='Master Sheet'!$D$3,'Master Sheet'!$I$4*C162,IF('Master Sheet'!$C$12='Master Sheet'!$D$3,'Master Sheet'!$I$5*C162,IF('Master Sheet'!$D$12='Master Sheet'!$D$3,'Master Sheet'!$I$6*C162,IF('Master Sheet'!$E$12='Master Sheet'!$D$3,'Master Sheet'!$I$7*C162,IF('Master Sheet'!$F$12='Master Sheet'!$D$3,'Master Sheet'!$I$8*C162,IF('Master Sheet'!$G$12='Master Sheet'!$D$3,'Master Sheet'!$I$9*C162,0))))))</f>
        <v>0</v>
      </c>
      <c r="E162" s="60" t="n">
        <f aca="false">IF($B162='Master Sheet'!$D$5,1,0)</f>
        <v>0</v>
      </c>
      <c r="F162" s="60" t="n">
        <f aca="false">IF('Master Sheet'!$B$13='Master Sheet'!$D$3,'Master Sheet'!$I$4*E162,IF('Master Sheet'!$C$13='Master Sheet'!$D$3,'Master Sheet'!$I$5*E162,IF('Master Sheet'!$D$13='Master Sheet'!$D$3,'Master Sheet'!$I$6*E162,IF('Master Sheet'!$E$13='Master Sheet'!$D$3,'Master Sheet'!$I$7*E162,IF('Master Sheet'!$F$13='Master Sheet'!$D$3,'Master Sheet'!$I$8*E162,IF('Master Sheet'!$G$13='Master Sheet'!$D$3,'Master Sheet'!$I$9*E162,0))))))</f>
        <v>0</v>
      </c>
      <c r="G162" s="60" t="n">
        <f aca="false">IF($B162='Master Sheet'!$D$6,1,0)</f>
        <v>0</v>
      </c>
      <c r="H162" s="60" t="n">
        <f aca="false">IF('Master Sheet'!$B$14='Master Sheet'!$D$3,'Master Sheet'!$I$4*G162,IF('Master Sheet'!$C$14='Master Sheet'!$D$3,'Master Sheet'!$I$5*G162,IF('Master Sheet'!$D$14='Master Sheet'!$D$3,'Master Sheet'!$I$6*G162,IF('Master Sheet'!$E$14='Master Sheet'!$D$3,'Master Sheet'!$I$7*G162,IF('Master Sheet'!$F$14='Master Sheet'!$D$3,'Master Sheet'!$I$8*G162,IF('Master Sheet'!$G$14='Master Sheet'!$D$3,'Master Sheet'!$I$9*G162,0))))))</f>
        <v>0</v>
      </c>
      <c r="I162" s="60" t="n">
        <f aca="false">IF($B162='Master Sheet'!$D$7,1,0)</f>
        <v>0</v>
      </c>
      <c r="J162" s="60" t="n">
        <f aca="false">IF('Master Sheet'!$B$15='Master Sheet'!$D$3,'Master Sheet'!$I$4*I162,IF('Master Sheet'!$C$15='Master Sheet'!$D$3,'Master Sheet'!$I$5*I162,IF('Master Sheet'!$D$15='Master Sheet'!$D$3,'Master Sheet'!$I$6*I162,IF('Master Sheet'!$E$15='Master Sheet'!$D$3,'Master Sheet'!$I$7*I162,IF('Master Sheet'!$F$15='Master Sheet'!$D$3,'Master Sheet'!$I$8*I162,IF('Master Sheet'!$G$15='Master Sheet'!$D$3,'Master Sheet'!$I$9*I162,0))))))</f>
        <v>0</v>
      </c>
      <c r="K162" s="60" t="n">
        <f aca="false">IF($B162='Master Sheet'!$D$8,1,0)</f>
        <v>0</v>
      </c>
      <c r="L162" s="72" t="n">
        <f aca="false">IF('Master Sheet'!$B$16='Master Sheet'!$D$3,'Master Sheet'!$I$4*K162,IF('Master Sheet'!$C$16='Master Sheet'!$D$3,'Master Sheet'!$I$5*K162,IF('Master Sheet'!$D$16='Master Sheet'!$D$3,'Master Sheet'!$I$6*K162,IF('Master Sheet'!$E$16='Master Sheet'!$D$3,'Master Sheet'!$I$7*K162,IF('Master Sheet'!$F$16='Master Sheet'!$D$3,'Master Sheet'!$I$8*K162,IF('Master Sheet'!$G$16='Master Sheet'!$D$3,'Master Sheet'!$I$9*K162,0))))))</f>
        <v>0</v>
      </c>
    </row>
    <row r="163" customFormat="false" ht="12.75" hidden="false" customHeight="false" outlineLevel="0" collapsed="false">
      <c r="A163" s="59" t="n">
        <f aca="false">A162+1</f>
        <v>162</v>
      </c>
      <c r="B163" s="10" t="str">
        <f aca="false">VLOOKUP(A163,'Mentor Data'!A163:H472,6,FALSE())</f>
        <v>CO                            </v>
      </c>
      <c r="C163" s="60" t="n">
        <f aca="false">IF($B163='Master Sheet'!$D$4,1,0)</f>
        <v>0</v>
      </c>
      <c r="D163" s="60" t="n">
        <f aca="false">IF('Master Sheet'!$B$12='Master Sheet'!$D$3,'Master Sheet'!$I$4*C163,IF('Master Sheet'!$C$12='Master Sheet'!$D$3,'Master Sheet'!$I$5*C163,IF('Master Sheet'!$D$12='Master Sheet'!$D$3,'Master Sheet'!$I$6*C163,IF('Master Sheet'!$E$12='Master Sheet'!$D$3,'Master Sheet'!$I$7*C163,IF('Master Sheet'!$F$12='Master Sheet'!$D$3,'Master Sheet'!$I$8*C163,IF('Master Sheet'!$G$12='Master Sheet'!$D$3,'Master Sheet'!$I$9*C163,0))))))</f>
        <v>0</v>
      </c>
      <c r="E163" s="60" t="n">
        <f aca="false">IF($B163='Master Sheet'!$D$5,1,0)</f>
        <v>0</v>
      </c>
      <c r="F163" s="60" t="n">
        <f aca="false">IF('Master Sheet'!$B$13='Master Sheet'!$D$3,'Master Sheet'!$I$4*E163,IF('Master Sheet'!$C$13='Master Sheet'!$D$3,'Master Sheet'!$I$5*E163,IF('Master Sheet'!$D$13='Master Sheet'!$D$3,'Master Sheet'!$I$6*E163,IF('Master Sheet'!$E$13='Master Sheet'!$D$3,'Master Sheet'!$I$7*E163,IF('Master Sheet'!$F$13='Master Sheet'!$D$3,'Master Sheet'!$I$8*E163,IF('Master Sheet'!$G$13='Master Sheet'!$D$3,'Master Sheet'!$I$9*E163,0))))))</f>
        <v>0</v>
      </c>
      <c r="G163" s="60" t="n">
        <f aca="false">IF($B163='Master Sheet'!$D$6,1,0)</f>
        <v>0</v>
      </c>
      <c r="H163" s="60" t="n">
        <f aca="false">IF('Master Sheet'!$B$14='Master Sheet'!$D$3,'Master Sheet'!$I$4*G163,IF('Master Sheet'!$C$14='Master Sheet'!$D$3,'Master Sheet'!$I$5*G163,IF('Master Sheet'!$D$14='Master Sheet'!$D$3,'Master Sheet'!$I$6*G163,IF('Master Sheet'!$E$14='Master Sheet'!$D$3,'Master Sheet'!$I$7*G163,IF('Master Sheet'!$F$14='Master Sheet'!$D$3,'Master Sheet'!$I$8*G163,IF('Master Sheet'!$G$14='Master Sheet'!$D$3,'Master Sheet'!$I$9*G163,0))))))</f>
        <v>0</v>
      </c>
      <c r="I163" s="60" t="n">
        <f aca="false">IF($B163='Master Sheet'!$D$7,1,0)</f>
        <v>0</v>
      </c>
      <c r="J163" s="60" t="n">
        <f aca="false">IF('Master Sheet'!$B$15='Master Sheet'!$D$3,'Master Sheet'!$I$4*I163,IF('Master Sheet'!$C$15='Master Sheet'!$D$3,'Master Sheet'!$I$5*I163,IF('Master Sheet'!$D$15='Master Sheet'!$D$3,'Master Sheet'!$I$6*I163,IF('Master Sheet'!$E$15='Master Sheet'!$D$3,'Master Sheet'!$I$7*I163,IF('Master Sheet'!$F$15='Master Sheet'!$D$3,'Master Sheet'!$I$8*I163,IF('Master Sheet'!$G$15='Master Sheet'!$D$3,'Master Sheet'!$I$9*I163,0))))))</f>
        <v>0</v>
      </c>
      <c r="K163" s="60" t="n">
        <f aca="false">IF($B163='Master Sheet'!$D$8,1,0)</f>
        <v>0</v>
      </c>
      <c r="L163" s="72" t="n">
        <f aca="false">IF('Master Sheet'!$B$16='Master Sheet'!$D$3,'Master Sheet'!$I$4*K163,IF('Master Sheet'!$C$16='Master Sheet'!$D$3,'Master Sheet'!$I$5*K163,IF('Master Sheet'!$D$16='Master Sheet'!$D$3,'Master Sheet'!$I$6*K163,IF('Master Sheet'!$E$16='Master Sheet'!$D$3,'Master Sheet'!$I$7*K163,IF('Master Sheet'!$F$16='Master Sheet'!$D$3,'Master Sheet'!$I$8*K163,IF('Master Sheet'!$G$16='Master Sheet'!$D$3,'Master Sheet'!$I$9*K163,0))))))</f>
        <v>0</v>
      </c>
    </row>
    <row r="164" customFormat="false" ht="12.75" hidden="false" customHeight="false" outlineLevel="0" collapsed="false">
      <c r="A164" s="59" t="n">
        <f aca="false">A163+1</f>
        <v>163</v>
      </c>
      <c r="B164" s="10" t="str">
        <f aca="false">VLOOKUP(A164,'Mentor Data'!A164:H473,6,FALSE())</f>
        <v>CO</v>
      </c>
      <c r="C164" s="60" t="n">
        <f aca="false">IF($B164='Master Sheet'!$D$4,1,0)</f>
        <v>0</v>
      </c>
      <c r="D164" s="60" t="n">
        <f aca="false">IF('Master Sheet'!$B$12='Master Sheet'!$D$3,'Master Sheet'!$I$4*C164,IF('Master Sheet'!$C$12='Master Sheet'!$D$3,'Master Sheet'!$I$5*C164,IF('Master Sheet'!$D$12='Master Sheet'!$D$3,'Master Sheet'!$I$6*C164,IF('Master Sheet'!$E$12='Master Sheet'!$D$3,'Master Sheet'!$I$7*C164,IF('Master Sheet'!$F$12='Master Sheet'!$D$3,'Master Sheet'!$I$8*C164,IF('Master Sheet'!$G$12='Master Sheet'!$D$3,'Master Sheet'!$I$9*C164,0))))))</f>
        <v>0</v>
      </c>
      <c r="E164" s="60" t="n">
        <f aca="false">IF($B164='Master Sheet'!$D$5,1,0)</f>
        <v>0</v>
      </c>
      <c r="F164" s="60" t="n">
        <f aca="false">IF('Master Sheet'!$B$13='Master Sheet'!$D$3,'Master Sheet'!$I$4*E164,IF('Master Sheet'!$C$13='Master Sheet'!$D$3,'Master Sheet'!$I$5*E164,IF('Master Sheet'!$D$13='Master Sheet'!$D$3,'Master Sheet'!$I$6*E164,IF('Master Sheet'!$E$13='Master Sheet'!$D$3,'Master Sheet'!$I$7*E164,IF('Master Sheet'!$F$13='Master Sheet'!$D$3,'Master Sheet'!$I$8*E164,IF('Master Sheet'!$G$13='Master Sheet'!$D$3,'Master Sheet'!$I$9*E164,0))))))</f>
        <v>0</v>
      </c>
      <c r="G164" s="60" t="n">
        <f aca="false">IF($B164='Master Sheet'!$D$6,1,0)</f>
        <v>0</v>
      </c>
      <c r="H164" s="60" t="n">
        <f aca="false">IF('Master Sheet'!$B$14='Master Sheet'!$D$3,'Master Sheet'!$I$4*G164,IF('Master Sheet'!$C$14='Master Sheet'!$D$3,'Master Sheet'!$I$5*G164,IF('Master Sheet'!$D$14='Master Sheet'!$D$3,'Master Sheet'!$I$6*G164,IF('Master Sheet'!$E$14='Master Sheet'!$D$3,'Master Sheet'!$I$7*G164,IF('Master Sheet'!$F$14='Master Sheet'!$D$3,'Master Sheet'!$I$8*G164,IF('Master Sheet'!$G$14='Master Sheet'!$D$3,'Master Sheet'!$I$9*G164,0))))))</f>
        <v>0</v>
      </c>
      <c r="I164" s="60" t="n">
        <f aca="false">IF($B164='Master Sheet'!$D$7,1,0)</f>
        <v>0</v>
      </c>
      <c r="J164" s="60" t="n">
        <f aca="false">IF('Master Sheet'!$B$15='Master Sheet'!$D$3,'Master Sheet'!$I$4*I164,IF('Master Sheet'!$C$15='Master Sheet'!$D$3,'Master Sheet'!$I$5*I164,IF('Master Sheet'!$D$15='Master Sheet'!$D$3,'Master Sheet'!$I$6*I164,IF('Master Sheet'!$E$15='Master Sheet'!$D$3,'Master Sheet'!$I$7*I164,IF('Master Sheet'!$F$15='Master Sheet'!$D$3,'Master Sheet'!$I$8*I164,IF('Master Sheet'!$G$15='Master Sheet'!$D$3,'Master Sheet'!$I$9*I164,0))))))</f>
        <v>0</v>
      </c>
      <c r="K164" s="60" t="n">
        <f aca="false">IF($B164='Master Sheet'!$D$8,1,0)</f>
        <v>0</v>
      </c>
      <c r="L164" s="72" t="n">
        <f aca="false">IF('Master Sheet'!$B$16='Master Sheet'!$D$3,'Master Sheet'!$I$4*K164,IF('Master Sheet'!$C$16='Master Sheet'!$D$3,'Master Sheet'!$I$5*K164,IF('Master Sheet'!$D$16='Master Sheet'!$D$3,'Master Sheet'!$I$6*K164,IF('Master Sheet'!$E$16='Master Sheet'!$D$3,'Master Sheet'!$I$7*K164,IF('Master Sheet'!$F$16='Master Sheet'!$D$3,'Master Sheet'!$I$8*K164,IF('Master Sheet'!$G$16='Master Sheet'!$D$3,'Master Sheet'!$I$9*K164,0))))))</f>
        <v>0</v>
      </c>
    </row>
    <row r="165" customFormat="false" ht="12.75" hidden="false" customHeight="false" outlineLevel="0" collapsed="false">
      <c r="A165" s="59" t="n">
        <f aca="false">A164+1</f>
        <v>164</v>
      </c>
      <c r="B165" s="10" t="str">
        <f aca="false">VLOOKUP(A165,'Mentor Data'!A165:H474,6,FALSE())</f>
        <v>NJ                            </v>
      </c>
      <c r="C165" s="60" t="n">
        <f aca="false">IF($B165='Master Sheet'!$D$4,1,0)</f>
        <v>0</v>
      </c>
      <c r="D165" s="60" t="n">
        <f aca="false">IF('Master Sheet'!$B$12='Master Sheet'!$D$3,'Master Sheet'!$I$4*C165,IF('Master Sheet'!$C$12='Master Sheet'!$D$3,'Master Sheet'!$I$5*C165,IF('Master Sheet'!$D$12='Master Sheet'!$D$3,'Master Sheet'!$I$6*C165,IF('Master Sheet'!$E$12='Master Sheet'!$D$3,'Master Sheet'!$I$7*C165,IF('Master Sheet'!$F$12='Master Sheet'!$D$3,'Master Sheet'!$I$8*C165,IF('Master Sheet'!$G$12='Master Sheet'!$D$3,'Master Sheet'!$I$9*C165,0))))))</f>
        <v>0</v>
      </c>
      <c r="E165" s="60" t="n">
        <f aca="false">IF($B165='Master Sheet'!$D$5,1,0)</f>
        <v>0</v>
      </c>
      <c r="F165" s="60" t="n">
        <f aca="false">IF('Master Sheet'!$B$13='Master Sheet'!$D$3,'Master Sheet'!$I$4*E165,IF('Master Sheet'!$C$13='Master Sheet'!$D$3,'Master Sheet'!$I$5*E165,IF('Master Sheet'!$D$13='Master Sheet'!$D$3,'Master Sheet'!$I$6*E165,IF('Master Sheet'!$E$13='Master Sheet'!$D$3,'Master Sheet'!$I$7*E165,IF('Master Sheet'!$F$13='Master Sheet'!$D$3,'Master Sheet'!$I$8*E165,IF('Master Sheet'!$G$13='Master Sheet'!$D$3,'Master Sheet'!$I$9*E165,0))))))</f>
        <v>0</v>
      </c>
      <c r="G165" s="60" t="n">
        <f aca="false">IF($B165='Master Sheet'!$D$6,1,0)</f>
        <v>0</v>
      </c>
      <c r="H165" s="60" t="n">
        <f aca="false">IF('Master Sheet'!$B$14='Master Sheet'!$D$3,'Master Sheet'!$I$4*G165,IF('Master Sheet'!$C$14='Master Sheet'!$D$3,'Master Sheet'!$I$5*G165,IF('Master Sheet'!$D$14='Master Sheet'!$D$3,'Master Sheet'!$I$6*G165,IF('Master Sheet'!$E$14='Master Sheet'!$D$3,'Master Sheet'!$I$7*G165,IF('Master Sheet'!$F$14='Master Sheet'!$D$3,'Master Sheet'!$I$8*G165,IF('Master Sheet'!$G$14='Master Sheet'!$D$3,'Master Sheet'!$I$9*G165,0))))))</f>
        <v>0</v>
      </c>
      <c r="I165" s="60" t="n">
        <f aca="false">IF($B165='Master Sheet'!$D$7,1,0)</f>
        <v>0</v>
      </c>
      <c r="J165" s="60" t="n">
        <f aca="false">IF('Master Sheet'!$B$15='Master Sheet'!$D$3,'Master Sheet'!$I$4*I165,IF('Master Sheet'!$C$15='Master Sheet'!$D$3,'Master Sheet'!$I$5*I165,IF('Master Sheet'!$D$15='Master Sheet'!$D$3,'Master Sheet'!$I$6*I165,IF('Master Sheet'!$E$15='Master Sheet'!$D$3,'Master Sheet'!$I$7*I165,IF('Master Sheet'!$F$15='Master Sheet'!$D$3,'Master Sheet'!$I$8*I165,IF('Master Sheet'!$G$15='Master Sheet'!$D$3,'Master Sheet'!$I$9*I165,0))))))</f>
        <v>0</v>
      </c>
      <c r="K165" s="60" t="n">
        <f aca="false">IF($B165='Master Sheet'!$D$8,1,0)</f>
        <v>0</v>
      </c>
      <c r="L165" s="72" t="n">
        <f aca="false">IF('Master Sheet'!$B$16='Master Sheet'!$D$3,'Master Sheet'!$I$4*K165,IF('Master Sheet'!$C$16='Master Sheet'!$D$3,'Master Sheet'!$I$5*K165,IF('Master Sheet'!$D$16='Master Sheet'!$D$3,'Master Sheet'!$I$6*K165,IF('Master Sheet'!$E$16='Master Sheet'!$D$3,'Master Sheet'!$I$7*K165,IF('Master Sheet'!$F$16='Master Sheet'!$D$3,'Master Sheet'!$I$8*K165,IF('Master Sheet'!$G$16='Master Sheet'!$D$3,'Master Sheet'!$I$9*K165,0))))))</f>
        <v>0</v>
      </c>
    </row>
    <row r="166" customFormat="false" ht="12.75" hidden="false" customHeight="false" outlineLevel="0" collapsed="false">
      <c r="A166" s="59" t="n">
        <f aca="false">A165+1</f>
        <v>165</v>
      </c>
      <c r="B166" s="10" t="str">
        <f aca="false">VLOOKUP(A166,'Mentor Data'!A166:H475,6,FALSE())</f>
        <v>India                         </v>
      </c>
      <c r="C166" s="60" t="n">
        <f aca="false">IF($B166='Master Sheet'!$D$4,1,0)</f>
        <v>0</v>
      </c>
      <c r="D166" s="60" t="n">
        <f aca="false">IF('Master Sheet'!$B$12='Master Sheet'!$D$3,'Master Sheet'!$I$4*C166,IF('Master Sheet'!$C$12='Master Sheet'!$D$3,'Master Sheet'!$I$5*C166,IF('Master Sheet'!$D$12='Master Sheet'!$D$3,'Master Sheet'!$I$6*C166,IF('Master Sheet'!$E$12='Master Sheet'!$D$3,'Master Sheet'!$I$7*C166,IF('Master Sheet'!$F$12='Master Sheet'!$D$3,'Master Sheet'!$I$8*C166,IF('Master Sheet'!$G$12='Master Sheet'!$D$3,'Master Sheet'!$I$9*C166,0))))))</f>
        <v>0</v>
      </c>
      <c r="E166" s="60" t="n">
        <f aca="false">IF($B166='Master Sheet'!$D$5,1,0)</f>
        <v>0</v>
      </c>
      <c r="F166" s="60" t="n">
        <f aca="false">IF('Master Sheet'!$B$13='Master Sheet'!$D$3,'Master Sheet'!$I$4*E166,IF('Master Sheet'!$C$13='Master Sheet'!$D$3,'Master Sheet'!$I$5*E166,IF('Master Sheet'!$D$13='Master Sheet'!$D$3,'Master Sheet'!$I$6*E166,IF('Master Sheet'!$E$13='Master Sheet'!$D$3,'Master Sheet'!$I$7*E166,IF('Master Sheet'!$F$13='Master Sheet'!$D$3,'Master Sheet'!$I$8*E166,IF('Master Sheet'!$G$13='Master Sheet'!$D$3,'Master Sheet'!$I$9*E166,0))))))</f>
        <v>0</v>
      </c>
      <c r="G166" s="60" t="n">
        <f aca="false">IF($B166='Master Sheet'!$D$6,1,0)</f>
        <v>0</v>
      </c>
      <c r="H166" s="60" t="n">
        <f aca="false">IF('Master Sheet'!$B$14='Master Sheet'!$D$3,'Master Sheet'!$I$4*G166,IF('Master Sheet'!$C$14='Master Sheet'!$D$3,'Master Sheet'!$I$5*G166,IF('Master Sheet'!$D$14='Master Sheet'!$D$3,'Master Sheet'!$I$6*G166,IF('Master Sheet'!$E$14='Master Sheet'!$D$3,'Master Sheet'!$I$7*G166,IF('Master Sheet'!$F$14='Master Sheet'!$D$3,'Master Sheet'!$I$8*G166,IF('Master Sheet'!$G$14='Master Sheet'!$D$3,'Master Sheet'!$I$9*G166,0))))))</f>
        <v>0</v>
      </c>
      <c r="I166" s="60" t="n">
        <f aca="false">IF($B166='Master Sheet'!$D$7,1,0)</f>
        <v>0</v>
      </c>
      <c r="J166" s="60" t="n">
        <f aca="false">IF('Master Sheet'!$B$15='Master Sheet'!$D$3,'Master Sheet'!$I$4*I166,IF('Master Sheet'!$C$15='Master Sheet'!$D$3,'Master Sheet'!$I$5*I166,IF('Master Sheet'!$D$15='Master Sheet'!$D$3,'Master Sheet'!$I$6*I166,IF('Master Sheet'!$E$15='Master Sheet'!$D$3,'Master Sheet'!$I$7*I166,IF('Master Sheet'!$F$15='Master Sheet'!$D$3,'Master Sheet'!$I$8*I166,IF('Master Sheet'!$G$15='Master Sheet'!$D$3,'Master Sheet'!$I$9*I166,0))))))</f>
        <v>0</v>
      </c>
      <c r="K166" s="60" t="n">
        <f aca="false">IF($B166='Master Sheet'!$D$8,1,0)</f>
        <v>0</v>
      </c>
      <c r="L166" s="72" t="n">
        <f aca="false">IF('Master Sheet'!$B$16='Master Sheet'!$D$3,'Master Sheet'!$I$4*K166,IF('Master Sheet'!$C$16='Master Sheet'!$D$3,'Master Sheet'!$I$5*K166,IF('Master Sheet'!$D$16='Master Sheet'!$D$3,'Master Sheet'!$I$6*K166,IF('Master Sheet'!$E$16='Master Sheet'!$D$3,'Master Sheet'!$I$7*K166,IF('Master Sheet'!$F$16='Master Sheet'!$D$3,'Master Sheet'!$I$8*K166,IF('Master Sheet'!$G$16='Master Sheet'!$D$3,'Master Sheet'!$I$9*K166,0))))))</f>
        <v>0</v>
      </c>
    </row>
    <row r="167" customFormat="false" ht="12.75" hidden="false" customHeight="false" outlineLevel="0" collapsed="false">
      <c r="A167" s="59" t="n">
        <f aca="false">A166+1</f>
        <v>166</v>
      </c>
      <c r="B167" s="10" t="str">
        <f aca="false">VLOOKUP(A167,'Mentor Data'!A167:H476,6,FALSE())</f>
        <v>CT                            </v>
      </c>
      <c r="C167" s="60" t="n">
        <f aca="false">IF($B167='Master Sheet'!$D$4,1,0)</f>
        <v>0</v>
      </c>
      <c r="D167" s="60" t="n">
        <f aca="false">IF('Master Sheet'!$B$12='Master Sheet'!$D$3,'Master Sheet'!$I$4*C167,IF('Master Sheet'!$C$12='Master Sheet'!$D$3,'Master Sheet'!$I$5*C167,IF('Master Sheet'!$D$12='Master Sheet'!$D$3,'Master Sheet'!$I$6*C167,IF('Master Sheet'!$E$12='Master Sheet'!$D$3,'Master Sheet'!$I$7*C167,IF('Master Sheet'!$F$12='Master Sheet'!$D$3,'Master Sheet'!$I$8*C167,IF('Master Sheet'!$G$12='Master Sheet'!$D$3,'Master Sheet'!$I$9*C167,0))))))</f>
        <v>0</v>
      </c>
      <c r="E167" s="60" t="n">
        <f aca="false">IF($B167='Master Sheet'!$D$5,1,0)</f>
        <v>0</v>
      </c>
      <c r="F167" s="60" t="n">
        <f aca="false">IF('Master Sheet'!$B$13='Master Sheet'!$D$3,'Master Sheet'!$I$4*E167,IF('Master Sheet'!$C$13='Master Sheet'!$D$3,'Master Sheet'!$I$5*E167,IF('Master Sheet'!$D$13='Master Sheet'!$D$3,'Master Sheet'!$I$6*E167,IF('Master Sheet'!$E$13='Master Sheet'!$D$3,'Master Sheet'!$I$7*E167,IF('Master Sheet'!$F$13='Master Sheet'!$D$3,'Master Sheet'!$I$8*E167,IF('Master Sheet'!$G$13='Master Sheet'!$D$3,'Master Sheet'!$I$9*E167,0))))))</f>
        <v>0</v>
      </c>
      <c r="G167" s="60" t="n">
        <f aca="false">IF($B167='Master Sheet'!$D$6,1,0)</f>
        <v>0</v>
      </c>
      <c r="H167" s="60" t="n">
        <f aca="false">IF('Master Sheet'!$B$14='Master Sheet'!$D$3,'Master Sheet'!$I$4*G167,IF('Master Sheet'!$C$14='Master Sheet'!$D$3,'Master Sheet'!$I$5*G167,IF('Master Sheet'!$D$14='Master Sheet'!$D$3,'Master Sheet'!$I$6*G167,IF('Master Sheet'!$E$14='Master Sheet'!$D$3,'Master Sheet'!$I$7*G167,IF('Master Sheet'!$F$14='Master Sheet'!$D$3,'Master Sheet'!$I$8*G167,IF('Master Sheet'!$G$14='Master Sheet'!$D$3,'Master Sheet'!$I$9*G167,0))))))</f>
        <v>0</v>
      </c>
      <c r="I167" s="60" t="n">
        <f aca="false">IF($B167='Master Sheet'!$D$7,1,0)</f>
        <v>0</v>
      </c>
      <c r="J167" s="60" t="n">
        <f aca="false">IF('Master Sheet'!$B$15='Master Sheet'!$D$3,'Master Sheet'!$I$4*I167,IF('Master Sheet'!$C$15='Master Sheet'!$D$3,'Master Sheet'!$I$5*I167,IF('Master Sheet'!$D$15='Master Sheet'!$D$3,'Master Sheet'!$I$6*I167,IF('Master Sheet'!$E$15='Master Sheet'!$D$3,'Master Sheet'!$I$7*I167,IF('Master Sheet'!$F$15='Master Sheet'!$D$3,'Master Sheet'!$I$8*I167,IF('Master Sheet'!$G$15='Master Sheet'!$D$3,'Master Sheet'!$I$9*I167,0))))))</f>
        <v>0</v>
      </c>
      <c r="K167" s="60" t="n">
        <f aca="false">IF($B167='Master Sheet'!$D$8,1,0)</f>
        <v>0</v>
      </c>
      <c r="L167" s="72" t="n">
        <f aca="false">IF('Master Sheet'!$B$16='Master Sheet'!$D$3,'Master Sheet'!$I$4*K167,IF('Master Sheet'!$C$16='Master Sheet'!$D$3,'Master Sheet'!$I$5*K167,IF('Master Sheet'!$D$16='Master Sheet'!$D$3,'Master Sheet'!$I$6*K167,IF('Master Sheet'!$E$16='Master Sheet'!$D$3,'Master Sheet'!$I$7*K167,IF('Master Sheet'!$F$16='Master Sheet'!$D$3,'Master Sheet'!$I$8*K167,IF('Master Sheet'!$G$16='Master Sheet'!$D$3,'Master Sheet'!$I$9*K167,0))))))</f>
        <v>0</v>
      </c>
    </row>
    <row r="168" customFormat="false" ht="12.75" hidden="false" customHeight="false" outlineLevel="0" collapsed="false">
      <c r="A168" s="59" t="n">
        <f aca="false">A167+1</f>
        <v>167</v>
      </c>
      <c r="B168" s="10" t="str">
        <f aca="false">VLOOKUP(A168,'Mentor Data'!A168:H477,6,FALSE())</f>
        <v>Germany                       </v>
      </c>
      <c r="C168" s="60" t="n">
        <f aca="false">IF($B168='Master Sheet'!$D$4,1,0)</f>
        <v>0</v>
      </c>
      <c r="D168" s="60" t="n">
        <f aca="false">IF('Master Sheet'!$B$12='Master Sheet'!$D$3,'Master Sheet'!$I$4*C168,IF('Master Sheet'!$C$12='Master Sheet'!$D$3,'Master Sheet'!$I$5*C168,IF('Master Sheet'!$D$12='Master Sheet'!$D$3,'Master Sheet'!$I$6*C168,IF('Master Sheet'!$E$12='Master Sheet'!$D$3,'Master Sheet'!$I$7*C168,IF('Master Sheet'!$F$12='Master Sheet'!$D$3,'Master Sheet'!$I$8*C168,IF('Master Sheet'!$G$12='Master Sheet'!$D$3,'Master Sheet'!$I$9*C168,0))))))</f>
        <v>0</v>
      </c>
      <c r="E168" s="60" t="n">
        <f aca="false">IF($B168='Master Sheet'!$D$5,1,0)</f>
        <v>0</v>
      </c>
      <c r="F168" s="60" t="n">
        <f aca="false">IF('Master Sheet'!$B$13='Master Sheet'!$D$3,'Master Sheet'!$I$4*E168,IF('Master Sheet'!$C$13='Master Sheet'!$D$3,'Master Sheet'!$I$5*E168,IF('Master Sheet'!$D$13='Master Sheet'!$D$3,'Master Sheet'!$I$6*E168,IF('Master Sheet'!$E$13='Master Sheet'!$D$3,'Master Sheet'!$I$7*E168,IF('Master Sheet'!$F$13='Master Sheet'!$D$3,'Master Sheet'!$I$8*E168,IF('Master Sheet'!$G$13='Master Sheet'!$D$3,'Master Sheet'!$I$9*E168,0))))))</f>
        <v>0</v>
      </c>
      <c r="G168" s="60" t="n">
        <f aca="false">IF($B168='Master Sheet'!$D$6,1,0)</f>
        <v>0</v>
      </c>
      <c r="H168" s="60" t="n">
        <f aca="false">IF('Master Sheet'!$B$14='Master Sheet'!$D$3,'Master Sheet'!$I$4*G168,IF('Master Sheet'!$C$14='Master Sheet'!$D$3,'Master Sheet'!$I$5*G168,IF('Master Sheet'!$D$14='Master Sheet'!$D$3,'Master Sheet'!$I$6*G168,IF('Master Sheet'!$E$14='Master Sheet'!$D$3,'Master Sheet'!$I$7*G168,IF('Master Sheet'!$F$14='Master Sheet'!$D$3,'Master Sheet'!$I$8*G168,IF('Master Sheet'!$G$14='Master Sheet'!$D$3,'Master Sheet'!$I$9*G168,0))))))</f>
        <v>0</v>
      </c>
      <c r="I168" s="60" t="n">
        <f aca="false">IF($B168='Master Sheet'!$D$7,1,0)</f>
        <v>0</v>
      </c>
      <c r="J168" s="60" t="n">
        <f aca="false">IF('Master Sheet'!$B$15='Master Sheet'!$D$3,'Master Sheet'!$I$4*I168,IF('Master Sheet'!$C$15='Master Sheet'!$D$3,'Master Sheet'!$I$5*I168,IF('Master Sheet'!$D$15='Master Sheet'!$D$3,'Master Sheet'!$I$6*I168,IF('Master Sheet'!$E$15='Master Sheet'!$D$3,'Master Sheet'!$I$7*I168,IF('Master Sheet'!$F$15='Master Sheet'!$D$3,'Master Sheet'!$I$8*I168,IF('Master Sheet'!$G$15='Master Sheet'!$D$3,'Master Sheet'!$I$9*I168,0))))))</f>
        <v>0</v>
      </c>
      <c r="K168" s="60" t="n">
        <f aca="false">IF($B168='Master Sheet'!$D$8,1,0)</f>
        <v>0</v>
      </c>
      <c r="L168" s="72" t="n">
        <f aca="false">IF('Master Sheet'!$B$16='Master Sheet'!$D$3,'Master Sheet'!$I$4*K168,IF('Master Sheet'!$C$16='Master Sheet'!$D$3,'Master Sheet'!$I$5*K168,IF('Master Sheet'!$D$16='Master Sheet'!$D$3,'Master Sheet'!$I$6*K168,IF('Master Sheet'!$E$16='Master Sheet'!$D$3,'Master Sheet'!$I$7*K168,IF('Master Sheet'!$F$16='Master Sheet'!$D$3,'Master Sheet'!$I$8*K168,IF('Master Sheet'!$G$16='Master Sheet'!$D$3,'Master Sheet'!$I$9*K168,0))))))</f>
        <v>0</v>
      </c>
    </row>
    <row r="169" customFormat="false" ht="12.75" hidden="false" customHeight="false" outlineLevel="0" collapsed="false">
      <c r="A169" s="59" t="n">
        <f aca="false">A168+1</f>
        <v>168</v>
      </c>
      <c r="B169" s="10" t="str">
        <f aca="false">VLOOKUP(A169,'Mentor Data'!A169:H478,6,FALSE())</f>
        <v>Germany                       </v>
      </c>
      <c r="C169" s="60" t="n">
        <f aca="false">IF($B169='Master Sheet'!$D$4,1,0)</f>
        <v>0</v>
      </c>
      <c r="D169" s="60" t="n">
        <f aca="false">IF('Master Sheet'!$B$12='Master Sheet'!$D$3,'Master Sheet'!$I$4*C169,IF('Master Sheet'!$C$12='Master Sheet'!$D$3,'Master Sheet'!$I$5*C169,IF('Master Sheet'!$D$12='Master Sheet'!$D$3,'Master Sheet'!$I$6*C169,IF('Master Sheet'!$E$12='Master Sheet'!$D$3,'Master Sheet'!$I$7*C169,IF('Master Sheet'!$F$12='Master Sheet'!$D$3,'Master Sheet'!$I$8*C169,IF('Master Sheet'!$G$12='Master Sheet'!$D$3,'Master Sheet'!$I$9*C169,0))))))</f>
        <v>0</v>
      </c>
      <c r="E169" s="60" t="n">
        <f aca="false">IF($B169='Master Sheet'!$D$5,1,0)</f>
        <v>0</v>
      </c>
      <c r="F169" s="60" t="n">
        <f aca="false">IF('Master Sheet'!$B$13='Master Sheet'!$D$3,'Master Sheet'!$I$4*E169,IF('Master Sheet'!$C$13='Master Sheet'!$D$3,'Master Sheet'!$I$5*E169,IF('Master Sheet'!$D$13='Master Sheet'!$D$3,'Master Sheet'!$I$6*E169,IF('Master Sheet'!$E$13='Master Sheet'!$D$3,'Master Sheet'!$I$7*E169,IF('Master Sheet'!$F$13='Master Sheet'!$D$3,'Master Sheet'!$I$8*E169,IF('Master Sheet'!$G$13='Master Sheet'!$D$3,'Master Sheet'!$I$9*E169,0))))))</f>
        <v>0</v>
      </c>
      <c r="G169" s="60" t="n">
        <f aca="false">IF($B169='Master Sheet'!$D$6,1,0)</f>
        <v>0</v>
      </c>
      <c r="H169" s="60" t="n">
        <f aca="false">IF('Master Sheet'!$B$14='Master Sheet'!$D$3,'Master Sheet'!$I$4*G169,IF('Master Sheet'!$C$14='Master Sheet'!$D$3,'Master Sheet'!$I$5*G169,IF('Master Sheet'!$D$14='Master Sheet'!$D$3,'Master Sheet'!$I$6*G169,IF('Master Sheet'!$E$14='Master Sheet'!$D$3,'Master Sheet'!$I$7*G169,IF('Master Sheet'!$F$14='Master Sheet'!$D$3,'Master Sheet'!$I$8*G169,IF('Master Sheet'!$G$14='Master Sheet'!$D$3,'Master Sheet'!$I$9*G169,0))))))</f>
        <v>0</v>
      </c>
      <c r="I169" s="60" t="n">
        <f aca="false">IF($B169='Master Sheet'!$D$7,1,0)</f>
        <v>0</v>
      </c>
      <c r="J169" s="60" t="n">
        <f aca="false">IF('Master Sheet'!$B$15='Master Sheet'!$D$3,'Master Sheet'!$I$4*I169,IF('Master Sheet'!$C$15='Master Sheet'!$D$3,'Master Sheet'!$I$5*I169,IF('Master Sheet'!$D$15='Master Sheet'!$D$3,'Master Sheet'!$I$6*I169,IF('Master Sheet'!$E$15='Master Sheet'!$D$3,'Master Sheet'!$I$7*I169,IF('Master Sheet'!$F$15='Master Sheet'!$D$3,'Master Sheet'!$I$8*I169,IF('Master Sheet'!$G$15='Master Sheet'!$D$3,'Master Sheet'!$I$9*I169,0))))))</f>
        <v>0</v>
      </c>
      <c r="K169" s="60" t="n">
        <f aca="false">IF($B169='Master Sheet'!$D$8,1,0)</f>
        <v>0</v>
      </c>
      <c r="L169" s="72" t="n">
        <f aca="false">IF('Master Sheet'!$B$16='Master Sheet'!$D$3,'Master Sheet'!$I$4*K169,IF('Master Sheet'!$C$16='Master Sheet'!$D$3,'Master Sheet'!$I$5*K169,IF('Master Sheet'!$D$16='Master Sheet'!$D$3,'Master Sheet'!$I$6*K169,IF('Master Sheet'!$E$16='Master Sheet'!$D$3,'Master Sheet'!$I$7*K169,IF('Master Sheet'!$F$16='Master Sheet'!$D$3,'Master Sheet'!$I$8*K169,IF('Master Sheet'!$G$16='Master Sheet'!$D$3,'Master Sheet'!$I$9*K169,0))))))</f>
        <v>0</v>
      </c>
    </row>
    <row r="170" customFormat="false" ht="12.75" hidden="false" customHeight="false" outlineLevel="0" collapsed="false">
      <c r="A170" s="59" t="n">
        <f aca="false">A169+1</f>
        <v>169</v>
      </c>
      <c r="B170" s="10" t="str">
        <f aca="false">VLOOKUP(A170,'Mentor Data'!A170:H479,6,FALSE())</f>
        <v>NY                            </v>
      </c>
      <c r="C170" s="60" t="n">
        <f aca="false">IF($B170='Master Sheet'!$D$4,1,0)</f>
        <v>0</v>
      </c>
      <c r="D170" s="60" t="n">
        <f aca="false">IF('Master Sheet'!$B$12='Master Sheet'!$D$3,'Master Sheet'!$I$4*C170,IF('Master Sheet'!$C$12='Master Sheet'!$D$3,'Master Sheet'!$I$5*C170,IF('Master Sheet'!$D$12='Master Sheet'!$D$3,'Master Sheet'!$I$6*C170,IF('Master Sheet'!$E$12='Master Sheet'!$D$3,'Master Sheet'!$I$7*C170,IF('Master Sheet'!$F$12='Master Sheet'!$D$3,'Master Sheet'!$I$8*C170,IF('Master Sheet'!$G$12='Master Sheet'!$D$3,'Master Sheet'!$I$9*C170,0))))))</f>
        <v>0</v>
      </c>
      <c r="E170" s="60" t="n">
        <f aca="false">IF($B170='Master Sheet'!$D$5,1,0)</f>
        <v>0</v>
      </c>
      <c r="F170" s="60" t="n">
        <f aca="false">IF('Master Sheet'!$B$13='Master Sheet'!$D$3,'Master Sheet'!$I$4*E170,IF('Master Sheet'!$C$13='Master Sheet'!$D$3,'Master Sheet'!$I$5*E170,IF('Master Sheet'!$D$13='Master Sheet'!$D$3,'Master Sheet'!$I$6*E170,IF('Master Sheet'!$E$13='Master Sheet'!$D$3,'Master Sheet'!$I$7*E170,IF('Master Sheet'!$F$13='Master Sheet'!$D$3,'Master Sheet'!$I$8*E170,IF('Master Sheet'!$G$13='Master Sheet'!$D$3,'Master Sheet'!$I$9*E170,0))))))</f>
        <v>0</v>
      </c>
      <c r="G170" s="60" t="n">
        <f aca="false">IF($B170='Master Sheet'!$D$6,1,0)</f>
        <v>0</v>
      </c>
      <c r="H170" s="60" t="n">
        <f aca="false">IF('Master Sheet'!$B$14='Master Sheet'!$D$3,'Master Sheet'!$I$4*G170,IF('Master Sheet'!$C$14='Master Sheet'!$D$3,'Master Sheet'!$I$5*G170,IF('Master Sheet'!$D$14='Master Sheet'!$D$3,'Master Sheet'!$I$6*G170,IF('Master Sheet'!$E$14='Master Sheet'!$D$3,'Master Sheet'!$I$7*G170,IF('Master Sheet'!$F$14='Master Sheet'!$D$3,'Master Sheet'!$I$8*G170,IF('Master Sheet'!$G$14='Master Sheet'!$D$3,'Master Sheet'!$I$9*G170,0))))))</f>
        <v>0</v>
      </c>
      <c r="I170" s="60" t="n">
        <f aca="false">IF($B170='Master Sheet'!$D$7,1,0)</f>
        <v>0</v>
      </c>
      <c r="J170" s="60" t="n">
        <f aca="false">IF('Master Sheet'!$B$15='Master Sheet'!$D$3,'Master Sheet'!$I$4*I170,IF('Master Sheet'!$C$15='Master Sheet'!$D$3,'Master Sheet'!$I$5*I170,IF('Master Sheet'!$D$15='Master Sheet'!$D$3,'Master Sheet'!$I$6*I170,IF('Master Sheet'!$E$15='Master Sheet'!$D$3,'Master Sheet'!$I$7*I170,IF('Master Sheet'!$F$15='Master Sheet'!$D$3,'Master Sheet'!$I$8*I170,IF('Master Sheet'!$G$15='Master Sheet'!$D$3,'Master Sheet'!$I$9*I170,0))))))</f>
        <v>0</v>
      </c>
      <c r="K170" s="60" t="n">
        <f aca="false">IF($B170='Master Sheet'!$D$8,1,0)</f>
        <v>0</v>
      </c>
      <c r="L170" s="72" t="n">
        <f aca="false">IF('Master Sheet'!$B$16='Master Sheet'!$D$3,'Master Sheet'!$I$4*K170,IF('Master Sheet'!$C$16='Master Sheet'!$D$3,'Master Sheet'!$I$5*K170,IF('Master Sheet'!$D$16='Master Sheet'!$D$3,'Master Sheet'!$I$6*K170,IF('Master Sheet'!$E$16='Master Sheet'!$D$3,'Master Sheet'!$I$7*K170,IF('Master Sheet'!$F$16='Master Sheet'!$D$3,'Master Sheet'!$I$8*K170,IF('Master Sheet'!$G$16='Master Sheet'!$D$3,'Master Sheet'!$I$9*K170,0))))))</f>
        <v>0</v>
      </c>
    </row>
    <row r="171" customFormat="false" ht="12.75" hidden="false" customHeight="false" outlineLevel="0" collapsed="false">
      <c r="A171" s="59" t="n">
        <f aca="false">A170+1</f>
        <v>170</v>
      </c>
      <c r="B171" s="10" t="str">
        <f aca="false">VLOOKUP(A171,'Mentor Data'!A171:H480,6,FALSE())</f>
        <v>FL</v>
      </c>
      <c r="C171" s="60" t="n">
        <f aca="false">IF($B171='Master Sheet'!$D$4,1,0)</f>
        <v>0</v>
      </c>
      <c r="D171" s="60" t="n">
        <f aca="false">IF('Master Sheet'!$B$12='Master Sheet'!$D$3,'Master Sheet'!$I$4*C171,IF('Master Sheet'!$C$12='Master Sheet'!$D$3,'Master Sheet'!$I$5*C171,IF('Master Sheet'!$D$12='Master Sheet'!$D$3,'Master Sheet'!$I$6*C171,IF('Master Sheet'!$E$12='Master Sheet'!$D$3,'Master Sheet'!$I$7*C171,IF('Master Sheet'!$F$12='Master Sheet'!$D$3,'Master Sheet'!$I$8*C171,IF('Master Sheet'!$G$12='Master Sheet'!$D$3,'Master Sheet'!$I$9*C171,0))))))</f>
        <v>0</v>
      </c>
      <c r="E171" s="60" t="n">
        <f aca="false">IF($B171='Master Sheet'!$D$5,1,0)</f>
        <v>0</v>
      </c>
      <c r="F171" s="60" t="n">
        <f aca="false">IF('Master Sheet'!$B$13='Master Sheet'!$D$3,'Master Sheet'!$I$4*E171,IF('Master Sheet'!$C$13='Master Sheet'!$D$3,'Master Sheet'!$I$5*E171,IF('Master Sheet'!$D$13='Master Sheet'!$D$3,'Master Sheet'!$I$6*E171,IF('Master Sheet'!$E$13='Master Sheet'!$D$3,'Master Sheet'!$I$7*E171,IF('Master Sheet'!$F$13='Master Sheet'!$D$3,'Master Sheet'!$I$8*E171,IF('Master Sheet'!$G$13='Master Sheet'!$D$3,'Master Sheet'!$I$9*E171,0))))))</f>
        <v>0</v>
      </c>
      <c r="G171" s="60" t="n">
        <f aca="false">IF($B171='Master Sheet'!$D$6,1,0)</f>
        <v>0</v>
      </c>
      <c r="H171" s="60" t="n">
        <f aca="false">IF('Master Sheet'!$B$14='Master Sheet'!$D$3,'Master Sheet'!$I$4*G171,IF('Master Sheet'!$C$14='Master Sheet'!$D$3,'Master Sheet'!$I$5*G171,IF('Master Sheet'!$D$14='Master Sheet'!$D$3,'Master Sheet'!$I$6*G171,IF('Master Sheet'!$E$14='Master Sheet'!$D$3,'Master Sheet'!$I$7*G171,IF('Master Sheet'!$F$14='Master Sheet'!$D$3,'Master Sheet'!$I$8*G171,IF('Master Sheet'!$G$14='Master Sheet'!$D$3,'Master Sheet'!$I$9*G171,0))))))</f>
        <v>0</v>
      </c>
      <c r="I171" s="60" t="n">
        <f aca="false">IF($B171='Master Sheet'!$D$7,1,0)</f>
        <v>0</v>
      </c>
      <c r="J171" s="60" t="n">
        <f aca="false">IF('Master Sheet'!$B$15='Master Sheet'!$D$3,'Master Sheet'!$I$4*I171,IF('Master Sheet'!$C$15='Master Sheet'!$D$3,'Master Sheet'!$I$5*I171,IF('Master Sheet'!$D$15='Master Sheet'!$D$3,'Master Sheet'!$I$6*I171,IF('Master Sheet'!$E$15='Master Sheet'!$D$3,'Master Sheet'!$I$7*I171,IF('Master Sheet'!$F$15='Master Sheet'!$D$3,'Master Sheet'!$I$8*I171,IF('Master Sheet'!$G$15='Master Sheet'!$D$3,'Master Sheet'!$I$9*I171,0))))))</f>
        <v>0</v>
      </c>
      <c r="K171" s="60" t="n">
        <f aca="false">IF($B171='Master Sheet'!$D$8,1,0)</f>
        <v>0</v>
      </c>
      <c r="L171" s="72" t="n">
        <f aca="false">IF('Master Sheet'!$B$16='Master Sheet'!$D$3,'Master Sheet'!$I$4*K171,IF('Master Sheet'!$C$16='Master Sheet'!$D$3,'Master Sheet'!$I$5*K171,IF('Master Sheet'!$D$16='Master Sheet'!$D$3,'Master Sheet'!$I$6*K171,IF('Master Sheet'!$E$16='Master Sheet'!$D$3,'Master Sheet'!$I$7*K171,IF('Master Sheet'!$F$16='Master Sheet'!$D$3,'Master Sheet'!$I$8*K171,IF('Master Sheet'!$G$16='Master Sheet'!$D$3,'Master Sheet'!$I$9*K171,0))))))</f>
        <v>0</v>
      </c>
    </row>
    <row r="172" customFormat="false" ht="12.75" hidden="false" customHeight="false" outlineLevel="0" collapsed="false">
      <c r="A172" s="59" t="n">
        <f aca="false">A171+1</f>
        <v>171</v>
      </c>
      <c r="B172" s="10" t="str">
        <f aca="false">VLOOKUP(A172,'Mentor Data'!A172:H481,6,FALSE())</f>
        <v>CA</v>
      </c>
      <c r="C172" s="60" t="n">
        <f aca="false">IF($B172='Master Sheet'!$D$4,1,0)</f>
        <v>0</v>
      </c>
      <c r="D172" s="60" t="n">
        <f aca="false">IF('Master Sheet'!$B$12='Master Sheet'!$D$3,'Master Sheet'!$I$4*C172,IF('Master Sheet'!$C$12='Master Sheet'!$D$3,'Master Sheet'!$I$5*C172,IF('Master Sheet'!$D$12='Master Sheet'!$D$3,'Master Sheet'!$I$6*C172,IF('Master Sheet'!$E$12='Master Sheet'!$D$3,'Master Sheet'!$I$7*C172,IF('Master Sheet'!$F$12='Master Sheet'!$D$3,'Master Sheet'!$I$8*C172,IF('Master Sheet'!$G$12='Master Sheet'!$D$3,'Master Sheet'!$I$9*C172,0))))))</f>
        <v>0</v>
      </c>
      <c r="E172" s="60" t="n">
        <f aca="false">IF($B172='Master Sheet'!$D$5,1,0)</f>
        <v>0</v>
      </c>
      <c r="F172" s="60" t="n">
        <f aca="false">IF('Master Sheet'!$B$13='Master Sheet'!$D$3,'Master Sheet'!$I$4*E172,IF('Master Sheet'!$C$13='Master Sheet'!$D$3,'Master Sheet'!$I$5*E172,IF('Master Sheet'!$D$13='Master Sheet'!$D$3,'Master Sheet'!$I$6*E172,IF('Master Sheet'!$E$13='Master Sheet'!$D$3,'Master Sheet'!$I$7*E172,IF('Master Sheet'!$F$13='Master Sheet'!$D$3,'Master Sheet'!$I$8*E172,IF('Master Sheet'!$G$13='Master Sheet'!$D$3,'Master Sheet'!$I$9*E172,0))))))</f>
        <v>0</v>
      </c>
      <c r="G172" s="60" t="n">
        <f aca="false">IF($B172='Master Sheet'!$D$6,1,0)</f>
        <v>0</v>
      </c>
      <c r="H172" s="60" t="n">
        <f aca="false">IF('Master Sheet'!$B$14='Master Sheet'!$D$3,'Master Sheet'!$I$4*G172,IF('Master Sheet'!$C$14='Master Sheet'!$D$3,'Master Sheet'!$I$5*G172,IF('Master Sheet'!$D$14='Master Sheet'!$D$3,'Master Sheet'!$I$6*G172,IF('Master Sheet'!$E$14='Master Sheet'!$D$3,'Master Sheet'!$I$7*G172,IF('Master Sheet'!$F$14='Master Sheet'!$D$3,'Master Sheet'!$I$8*G172,IF('Master Sheet'!$G$14='Master Sheet'!$D$3,'Master Sheet'!$I$9*G172,0))))))</f>
        <v>0</v>
      </c>
      <c r="I172" s="60" t="n">
        <f aca="false">IF($B172='Master Sheet'!$D$7,1,0)</f>
        <v>0</v>
      </c>
      <c r="J172" s="60" t="n">
        <f aca="false">IF('Master Sheet'!$B$15='Master Sheet'!$D$3,'Master Sheet'!$I$4*I172,IF('Master Sheet'!$C$15='Master Sheet'!$D$3,'Master Sheet'!$I$5*I172,IF('Master Sheet'!$D$15='Master Sheet'!$D$3,'Master Sheet'!$I$6*I172,IF('Master Sheet'!$E$15='Master Sheet'!$D$3,'Master Sheet'!$I$7*I172,IF('Master Sheet'!$F$15='Master Sheet'!$D$3,'Master Sheet'!$I$8*I172,IF('Master Sheet'!$G$15='Master Sheet'!$D$3,'Master Sheet'!$I$9*I172,0))))))</f>
        <v>0</v>
      </c>
      <c r="K172" s="60" t="n">
        <f aca="false">IF($B172='Master Sheet'!$D$8,1,0)</f>
        <v>0</v>
      </c>
      <c r="L172" s="72" t="n">
        <f aca="false">IF('Master Sheet'!$B$16='Master Sheet'!$D$3,'Master Sheet'!$I$4*K172,IF('Master Sheet'!$C$16='Master Sheet'!$D$3,'Master Sheet'!$I$5*K172,IF('Master Sheet'!$D$16='Master Sheet'!$D$3,'Master Sheet'!$I$6*K172,IF('Master Sheet'!$E$16='Master Sheet'!$D$3,'Master Sheet'!$I$7*K172,IF('Master Sheet'!$F$16='Master Sheet'!$D$3,'Master Sheet'!$I$8*K172,IF('Master Sheet'!$G$16='Master Sheet'!$D$3,'Master Sheet'!$I$9*K172,0))))))</f>
        <v>0</v>
      </c>
    </row>
    <row r="173" customFormat="false" ht="12.75" hidden="false" customHeight="false" outlineLevel="0" collapsed="false">
      <c r="A173" s="59" t="n">
        <f aca="false">A172+1</f>
        <v>172</v>
      </c>
      <c r="B173" s="10" t="str">
        <f aca="false">VLOOKUP(A173,'Mentor Data'!A173:H482,6,FALSE())</f>
        <v>NY</v>
      </c>
      <c r="C173" s="60" t="n">
        <f aca="false">IF($B173='Master Sheet'!$D$4,1,0)</f>
        <v>1</v>
      </c>
      <c r="D173" s="60" t="n">
        <f aca="false">IF('Master Sheet'!$B$12='Master Sheet'!$D$3,'Master Sheet'!$I$4*C173,IF('Master Sheet'!$C$12='Master Sheet'!$D$3,'Master Sheet'!$I$5*C173,IF('Master Sheet'!$D$12='Master Sheet'!$D$3,'Master Sheet'!$I$6*C173,IF('Master Sheet'!$E$12='Master Sheet'!$D$3,'Master Sheet'!$I$7*C173,IF('Master Sheet'!$F$12='Master Sheet'!$D$3,'Master Sheet'!$I$8*C173,IF('Master Sheet'!$G$12='Master Sheet'!$D$3,'Master Sheet'!$I$9*C173,0))))))</f>
        <v>600</v>
      </c>
      <c r="E173" s="60" t="n">
        <f aca="false">IF($B173='Master Sheet'!$D$5,1,0)</f>
        <v>1</v>
      </c>
      <c r="F173" s="60" t="n">
        <f aca="false">IF('Master Sheet'!$B$13='Master Sheet'!$D$3,'Master Sheet'!$I$4*E173,IF('Master Sheet'!$C$13='Master Sheet'!$D$3,'Master Sheet'!$I$5*E173,IF('Master Sheet'!$D$13='Master Sheet'!$D$3,'Master Sheet'!$I$6*E173,IF('Master Sheet'!$E$13='Master Sheet'!$D$3,'Master Sheet'!$I$7*E173,IF('Master Sheet'!$F$13='Master Sheet'!$D$3,'Master Sheet'!$I$8*E173,IF('Master Sheet'!$G$13='Master Sheet'!$D$3,'Master Sheet'!$I$9*E173,0))))))</f>
        <v>25</v>
      </c>
      <c r="G173" s="60" t="n">
        <f aca="false">IF($B173='Master Sheet'!$D$6,1,0)</f>
        <v>0</v>
      </c>
      <c r="H173" s="60" t="n">
        <f aca="false">IF('Master Sheet'!$B$14='Master Sheet'!$D$3,'Master Sheet'!$I$4*G173,IF('Master Sheet'!$C$14='Master Sheet'!$D$3,'Master Sheet'!$I$5*G173,IF('Master Sheet'!$D$14='Master Sheet'!$D$3,'Master Sheet'!$I$6*G173,IF('Master Sheet'!$E$14='Master Sheet'!$D$3,'Master Sheet'!$I$7*G173,IF('Master Sheet'!$F$14='Master Sheet'!$D$3,'Master Sheet'!$I$8*G173,IF('Master Sheet'!$G$14='Master Sheet'!$D$3,'Master Sheet'!$I$9*G173,0))))))</f>
        <v>0</v>
      </c>
      <c r="I173" s="60" t="n">
        <f aca="false">IF($B173='Master Sheet'!$D$7,1,0)</f>
        <v>0</v>
      </c>
      <c r="J173" s="60" t="n">
        <f aca="false">IF('Master Sheet'!$B$15='Master Sheet'!$D$3,'Master Sheet'!$I$4*I173,IF('Master Sheet'!$C$15='Master Sheet'!$D$3,'Master Sheet'!$I$5*I173,IF('Master Sheet'!$D$15='Master Sheet'!$D$3,'Master Sheet'!$I$6*I173,IF('Master Sheet'!$E$15='Master Sheet'!$D$3,'Master Sheet'!$I$7*I173,IF('Master Sheet'!$F$15='Master Sheet'!$D$3,'Master Sheet'!$I$8*I173,IF('Master Sheet'!$G$15='Master Sheet'!$D$3,'Master Sheet'!$I$9*I173,0))))))</f>
        <v>0</v>
      </c>
      <c r="K173" s="60" t="n">
        <f aca="false">IF($B173='Master Sheet'!$D$8,1,0)</f>
        <v>0</v>
      </c>
      <c r="L173" s="72" t="n">
        <f aca="false">IF('Master Sheet'!$B$16='Master Sheet'!$D$3,'Master Sheet'!$I$4*K173,IF('Master Sheet'!$C$16='Master Sheet'!$D$3,'Master Sheet'!$I$5*K173,IF('Master Sheet'!$D$16='Master Sheet'!$D$3,'Master Sheet'!$I$6*K173,IF('Master Sheet'!$E$16='Master Sheet'!$D$3,'Master Sheet'!$I$7*K173,IF('Master Sheet'!$F$16='Master Sheet'!$D$3,'Master Sheet'!$I$8*K173,IF('Master Sheet'!$G$16='Master Sheet'!$D$3,'Master Sheet'!$I$9*K173,0))))))</f>
        <v>0</v>
      </c>
    </row>
    <row r="174" customFormat="false" ht="12.75" hidden="false" customHeight="false" outlineLevel="0" collapsed="false">
      <c r="A174" s="59" t="n">
        <f aca="false">A173+1</f>
        <v>173</v>
      </c>
      <c r="B174" s="10" t="str">
        <f aca="false">VLOOKUP(A174,'Mentor Data'!A174:H483,6,FALSE())</f>
        <v>Bolivia                       </v>
      </c>
      <c r="C174" s="60" t="n">
        <f aca="false">IF($B174='Master Sheet'!$D$4,1,0)</f>
        <v>0</v>
      </c>
      <c r="D174" s="60" t="n">
        <f aca="false">IF('Master Sheet'!$B$12='Master Sheet'!$D$3,'Master Sheet'!$I$4*C174,IF('Master Sheet'!$C$12='Master Sheet'!$D$3,'Master Sheet'!$I$5*C174,IF('Master Sheet'!$D$12='Master Sheet'!$D$3,'Master Sheet'!$I$6*C174,IF('Master Sheet'!$E$12='Master Sheet'!$D$3,'Master Sheet'!$I$7*C174,IF('Master Sheet'!$F$12='Master Sheet'!$D$3,'Master Sheet'!$I$8*C174,IF('Master Sheet'!$G$12='Master Sheet'!$D$3,'Master Sheet'!$I$9*C174,0))))))</f>
        <v>0</v>
      </c>
      <c r="E174" s="60" t="n">
        <f aca="false">IF($B174='Master Sheet'!$D$5,1,0)</f>
        <v>0</v>
      </c>
      <c r="F174" s="60" t="n">
        <f aca="false">IF('Master Sheet'!$B$13='Master Sheet'!$D$3,'Master Sheet'!$I$4*E174,IF('Master Sheet'!$C$13='Master Sheet'!$D$3,'Master Sheet'!$I$5*E174,IF('Master Sheet'!$D$13='Master Sheet'!$D$3,'Master Sheet'!$I$6*E174,IF('Master Sheet'!$E$13='Master Sheet'!$D$3,'Master Sheet'!$I$7*E174,IF('Master Sheet'!$F$13='Master Sheet'!$D$3,'Master Sheet'!$I$8*E174,IF('Master Sheet'!$G$13='Master Sheet'!$D$3,'Master Sheet'!$I$9*E174,0))))))</f>
        <v>0</v>
      </c>
      <c r="G174" s="60" t="n">
        <f aca="false">IF($B174='Master Sheet'!$D$6,1,0)</f>
        <v>0</v>
      </c>
      <c r="H174" s="60" t="n">
        <f aca="false">IF('Master Sheet'!$B$14='Master Sheet'!$D$3,'Master Sheet'!$I$4*G174,IF('Master Sheet'!$C$14='Master Sheet'!$D$3,'Master Sheet'!$I$5*G174,IF('Master Sheet'!$D$14='Master Sheet'!$D$3,'Master Sheet'!$I$6*G174,IF('Master Sheet'!$E$14='Master Sheet'!$D$3,'Master Sheet'!$I$7*G174,IF('Master Sheet'!$F$14='Master Sheet'!$D$3,'Master Sheet'!$I$8*G174,IF('Master Sheet'!$G$14='Master Sheet'!$D$3,'Master Sheet'!$I$9*G174,0))))))</f>
        <v>0</v>
      </c>
      <c r="I174" s="60" t="n">
        <f aca="false">IF($B174='Master Sheet'!$D$7,1,0)</f>
        <v>0</v>
      </c>
      <c r="J174" s="60" t="n">
        <f aca="false">IF('Master Sheet'!$B$15='Master Sheet'!$D$3,'Master Sheet'!$I$4*I174,IF('Master Sheet'!$C$15='Master Sheet'!$D$3,'Master Sheet'!$I$5*I174,IF('Master Sheet'!$D$15='Master Sheet'!$D$3,'Master Sheet'!$I$6*I174,IF('Master Sheet'!$E$15='Master Sheet'!$D$3,'Master Sheet'!$I$7*I174,IF('Master Sheet'!$F$15='Master Sheet'!$D$3,'Master Sheet'!$I$8*I174,IF('Master Sheet'!$G$15='Master Sheet'!$D$3,'Master Sheet'!$I$9*I174,0))))))</f>
        <v>0</v>
      </c>
      <c r="K174" s="60" t="n">
        <f aca="false">IF($B174='Master Sheet'!$D$8,1,0)</f>
        <v>0</v>
      </c>
      <c r="L174" s="72" t="n">
        <f aca="false">IF('Master Sheet'!$B$16='Master Sheet'!$D$3,'Master Sheet'!$I$4*K174,IF('Master Sheet'!$C$16='Master Sheet'!$D$3,'Master Sheet'!$I$5*K174,IF('Master Sheet'!$D$16='Master Sheet'!$D$3,'Master Sheet'!$I$6*K174,IF('Master Sheet'!$E$16='Master Sheet'!$D$3,'Master Sheet'!$I$7*K174,IF('Master Sheet'!$F$16='Master Sheet'!$D$3,'Master Sheet'!$I$8*K174,IF('Master Sheet'!$G$16='Master Sheet'!$D$3,'Master Sheet'!$I$9*K174,0))))))</f>
        <v>0</v>
      </c>
    </row>
    <row r="175" customFormat="false" ht="12.75" hidden="false" customHeight="false" outlineLevel="0" collapsed="false">
      <c r="A175" s="59" t="n">
        <f aca="false">A174+1</f>
        <v>174</v>
      </c>
      <c r="B175" s="10" t="str">
        <f aca="false">VLOOKUP(A175,'Mentor Data'!A175:H484,6,FALSE())</f>
        <v>Canada                        </v>
      </c>
      <c r="C175" s="60" t="n">
        <f aca="false">IF($B175='Master Sheet'!$D$4,1,0)</f>
        <v>0</v>
      </c>
      <c r="D175" s="60" t="n">
        <f aca="false">IF('Master Sheet'!$B$12='Master Sheet'!$D$3,'Master Sheet'!$I$4*C175,IF('Master Sheet'!$C$12='Master Sheet'!$D$3,'Master Sheet'!$I$5*C175,IF('Master Sheet'!$D$12='Master Sheet'!$D$3,'Master Sheet'!$I$6*C175,IF('Master Sheet'!$E$12='Master Sheet'!$D$3,'Master Sheet'!$I$7*C175,IF('Master Sheet'!$F$12='Master Sheet'!$D$3,'Master Sheet'!$I$8*C175,IF('Master Sheet'!$G$12='Master Sheet'!$D$3,'Master Sheet'!$I$9*C175,0))))))</f>
        <v>0</v>
      </c>
      <c r="E175" s="60" t="n">
        <f aca="false">IF($B175='Master Sheet'!$D$5,1,0)</f>
        <v>0</v>
      </c>
      <c r="F175" s="60" t="n">
        <f aca="false">IF('Master Sheet'!$B$13='Master Sheet'!$D$3,'Master Sheet'!$I$4*E175,IF('Master Sheet'!$C$13='Master Sheet'!$D$3,'Master Sheet'!$I$5*E175,IF('Master Sheet'!$D$13='Master Sheet'!$D$3,'Master Sheet'!$I$6*E175,IF('Master Sheet'!$E$13='Master Sheet'!$D$3,'Master Sheet'!$I$7*E175,IF('Master Sheet'!$F$13='Master Sheet'!$D$3,'Master Sheet'!$I$8*E175,IF('Master Sheet'!$G$13='Master Sheet'!$D$3,'Master Sheet'!$I$9*E175,0))))))</f>
        <v>0</v>
      </c>
      <c r="G175" s="60" t="n">
        <f aca="false">IF($B175='Master Sheet'!$D$6,1,0)</f>
        <v>0</v>
      </c>
      <c r="H175" s="60" t="n">
        <f aca="false">IF('Master Sheet'!$B$14='Master Sheet'!$D$3,'Master Sheet'!$I$4*G175,IF('Master Sheet'!$C$14='Master Sheet'!$D$3,'Master Sheet'!$I$5*G175,IF('Master Sheet'!$D$14='Master Sheet'!$D$3,'Master Sheet'!$I$6*G175,IF('Master Sheet'!$E$14='Master Sheet'!$D$3,'Master Sheet'!$I$7*G175,IF('Master Sheet'!$F$14='Master Sheet'!$D$3,'Master Sheet'!$I$8*G175,IF('Master Sheet'!$G$14='Master Sheet'!$D$3,'Master Sheet'!$I$9*G175,0))))))</f>
        <v>0</v>
      </c>
      <c r="I175" s="60" t="n">
        <f aca="false">IF($B175='Master Sheet'!$D$7,1,0)</f>
        <v>0</v>
      </c>
      <c r="J175" s="60" t="n">
        <f aca="false">IF('Master Sheet'!$B$15='Master Sheet'!$D$3,'Master Sheet'!$I$4*I175,IF('Master Sheet'!$C$15='Master Sheet'!$D$3,'Master Sheet'!$I$5*I175,IF('Master Sheet'!$D$15='Master Sheet'!$D$3,'Master Sheet'!$I$6*I175,IF('Master Sheet'!$E$15='Master Sheet'!$D$3,'Master Sheet'!$I$7*I175,IF('Master Sheet'!$F$15='Master Sheet'!$D$3,'Master Sheet'!$I$8*I175,IF('Master Sheet'!$G$15='Master Sheet'!$D$3,'Master Sheet'!$I$9*I175,0))))))</f>
        <v>0</v>
      </c>
      <c r="K175" s="60" t="n">
        <f aca="false">IF($B175='Master Sheet'!$D$8,1,0)</f>
        <v>0</v>
      </c>
      <c r="L175" s="72" t="n">
        <f aca="false">IF('Master Sheet'!$B$16='Master Sheet'!$D$3,'Master Sheet'!$I$4*K175,IF('Master Sheet'!$C$16='Master Sheet'!$D$3,'Master Sheet'!$I$5*K175,IF('Master Sheet'!$D$16='Master Sheet'!$D$3,'Master Sheet'!$I$6*K175,IF('Master Sheet'!$E$16='Master Sheet'!$D$3,'Master Sheet'!$I$7*K175,IF('Master Sheet'!$F$16='Master Sheet'!$D$3,'Master Sheet'!$I$8*K175,IF('Master Sheet'!$G$16='Master Sheet'!$D$3,'Master Sheet'!$I$9*K175,0))))))</f>
        <v>0</v>
      </c>
    </row>
    <row r="176" customFormat="false" ht="12.75" hidden="false" customHeight="false" outlineLevel="0" collapsed="false">
      <c r="A176" s="59" t="n">
        <f aca="false">A175+1</f>
        <v>175</v>
      </c>
      <c r="B176" s="10" t="str">
        <f aca="false">VLOOKUP(A176,'Mentor Data'!A176:H485,6,FALSE())</f>
        <v>Canada     </v>
      </c>
      <c r="C176" s="60" t="n">
        <f aca="false">IF($B176='Master Sheet'!$D$4,1,0)</f>
        <v>0</v>
      </c>
      <c r="D176" s="60" t="n">
        <f aca="false">IF('Master Sheet'!$B$12='Master Sheet'!$D$3,'Master Sheet'!$I$4*C176,IF('Master Sheet'!$C$12='Master Sheet'!$D$3,'Master Sheet'!$I$5*C176,IF('Master Sheet'!$D$12='Master Sheet'!$D$3,'Master Sheet'!$I$6*C176,IF('Master Sheet'!$E$12='Master Sheet'!$D$3,'Master Sheet'!$I$7*C176,IF('Master Sheet'!$F$12='Master Sheet'!$D$3,'Master Sheet'!$I$8*C176,IF('Master Sheet'!$G$12='Master Sheet'!$D$3,'Master Sheet'!$I$9*C176,0))))))</f>
        <v>0</v>
      </c>
      <c r="E176" s="60" t="n">
        <f aca="false">IF($B176='Master Sheet'!$D$5,1,0)</f>
        <v>0</v>
      </c>
      <c r="F176" s="60" t="n">
        <f aca="false">IF('Master Sheet'!$B$13='Master Sheet'!$D$3,'Master Sheet'!$I$4*E176,IF('Master Sheet'!$C$13='Master Sheet'!$D$3,'Master Sheet'!$I$5*E176,IF('Master Sheet'!$D$13='Master Sheet'!$D$3,'Master Sheet'!$I$6*E176,IF('Master Sheet'!$E$13='Master Sheet'!$D$3,'Master Sheet'!$I$7*E176,IF('Master Sheet'!$F$13='Master Sheet'!$D$3,'Master Sheet'!$I$8*E176,IF('Master Sheet'!$G$13='Master Sheet'!$D$3,'Master Sheet'!$I$9*E176,0))))))</f>
        <v>0</v>
      </c>
      <c r="G176" s="60" t="n">
        <f aca="false">IF($B176='Master Sheet'!$D$6,1,0)</f>
        <v>0</v>
      </c>
      <c r="H176" s="60" t="n">
        <f aca="false">IF('Master Sheet'!$B$14='Master Sheet'!$D$3,'Master Sheet'!$I$4*G176,IF('Master Sheet'!$C$14='Master Sheet'!$D$3,'Master Sheet'!$I$5*G176,IF('Master Sheet'!$D$14='Master Sheet'!$D$3,'Master Sheet'!$I$6*G176,IF('Master Sheet'!$E$14='Master Sheet'!$D$3,'Master Sheet'!$I$7*G176,IF('Master Sheet'!$F$14='Master Sheet'!$D$3,'Master Sheet'!$I$8*G176,IF('Master Sheet'!$G$14='Master Sheet'!$D$3,'Master Sheet'!$I$9*G176,0))))))</f>
        <v>0</v>
      </c>
      <c r="I176" s="60" t="n">
        <f aca="false">IF($B176='Master Sheet'!$D$7,1,0)</f>
        <v>0</v>
      </c>
      <c r="J176" s="60" t="n">
        <f aca="false">IF('Master Sheet'!$B$15='Master Sheet'!$D$3,'Master Sheet'!$I$4*I176,IF('Master Sheet'!$C$15='Master Sheet'!$D$3,'Master Sheet'!$I$5*I176,IF('Master Sheet'!$D$15='Master Sheet'!$D$3,'Master Sheet'!$I$6*I176,IF('Master Sheet'!$E$15='Master Sheet'!$D$3,'Master Sheet'!$I$7*I176,IF('Master Sheet'!$F$15='Master Sheet'!$D$3,'Master Sheet'!$I$8*I176,IF('Master Sheet'!$G$15='Master Sheet'!$D$3,'Master Sheet'!$I$9*I176,0))))))</f>
        <v>0</v>
      </c>
      <c r="K176" s="60" t="n">
        <f aca="false">IF($B176='Master Sheet'!$D$8,1,0)</f>
        <v>0</v>
      </c>
      <c r="L176" s="72" t="n">
        <f aca="false">IF('Master Sheet'!$B$16='Master Sheet'!$D$3,'Master Sheet'!$I$4*K176,IF('Master Sheet'!$C$16='Master Sheet'!$D$3,'Master Sheet'!$I$5*K176,IF('Master Sheet'!$D$16='Master Sheet'!$D$3,'Master Sheet'!$I$6*K176,IF('Master Sheet'!$E$16='Master Sheet'!$D$3,'Master Sheet'!$I$7*K176,IF('Master Sheet'!$F$16='Master Sheet'!$D$3,'Master Sheet'!$I$8*K176,IF('Master Sheet'!$G$16='Master Sheet'!$D$3,'Master Sheet'!$I$9*K176,0))))))</f>
        <v>0</v>
      </c>
    </row>
    <row r="177" customFormat="false" ht="12.75" hidden="false" customHeight="false" outlineLevel="0" collapsed="false">
      <c r="A177" s="59" t="n">
        <f aca="false">A176+1</f>
        <v>176</v>
      </c>
      <c r="B177" s="10" t="str">
        <f aca="false">VLOOKUP(A177,'Mentor Data'!A177:H486,6,FALSE())</f>
        <v>NY</v>
      </c>
      <c r="C177" s="60" t="n">
        <f aca="false">IF($B177='Master Sheet'!$D$4,1,0)</f>
        <v>1</v>
      </c>
      <c r="D177" s="60" t="n">
        <f aca="false">IF('Master Sheet'!$B$12='Master Sheet'!$D$3,'Master Sheet'!$I$4*C177,IF('Master Sheet'!$C$12='Master Sheet'!$D$3,'Master Sheet'!$I$5*C177,IF('Master Sheet'!$D$12='Master Sheet'!$D$3,'Master Sheet'!$I$6*C177,IF('Master Sheet'!$E$12='Master Sheet'!$D$3,'Master Sheet'!$I$7*C177,IF('Master Sheet'!$F$12='Master Sheet'!$D$3,'Master Sheet'!$I$8*C177,IF('Master Sheet'!$G$12='Master Sheet'!$D$3,'Master Sheet'!$I$9*C177,0))))))</f>
        <v>600</v>
      </c>
      <c r="E177" s="60" t="n">
        <f aca="false">IF($B177='Master Sheet'!$D$5,1,0)</f>
        <v>1</v>
      </c>
      <c r="F177" s="60" t="n">
        <f aca="false">IF('Master Sheet'!$B$13='Master Sheet'!$D$3,'Master Sheet'!$I$4*E177,IF('Master Sheet'!$C$13='Master Sheet'!$D$3,'Master Sheet'!$I$5*E177,IF('Master Sheet'!$D$13='Master Sheet'!$D$3,'Master Sheet'!$I$6*E177,IF('Master Sheet'!$E$13='Master Sheet'!$D$3,'Master Sheet'!$I$7*E177,IF('Master Sheet'!$F$13='Master Sheet'!$D$3,'Master Sheet'!$I$8*E177,IF('Master Sheet'!$G$13='Master Sheet'!$D$3,'Master Sheet'!$I$9*E177,0))))))</f>
        <v>25</v>
      </c>
      <c r="G177" s="60" t="n">
        <f aca="false">IF($B177='Master Sheet'!$D$6,1,0)</f>
        <v>0</v>
      </c>
      <c r="H177" s="60" t="n">
        <f aca="false">IF('Master Sheet'!$B$14='Master Sheet'!$D$3,'Master Sheet'!$I$4*G177,IF('Master Sheet'!$C$14='Master Sheet'!$D$3,'Master Sheet'!$I$5*G177,IF('Master Sheet'!$D$14='Master Sheet'!$D$3,'Master Sheet'!$I$6*G177,IF('Master Sheet'!$E$14='Master Sheet'!$D$3,'Master Sheet'!$I$7*G177,IF('Master Sheet'!$F$14='Master Sheet'!$D$3,'Master Sheet'!$I$8*G177,IF('Master Sheet'!$G$14='Master Sheet'!$D$3,'Master Sheet'!$I$9*G177,0))))))</f>
        <v>0</v>
      </c>
      <c r="I177" s="60" t="n">
        <f aca="false">IF($B177='Master Sheet'!$D$7,1,0)</f>
        <v>0</v>
      </c>
      <c r="J177" s="60" t="n">
        <f aca="false">IF('Master Sheet'!$B$15='Master Sheet'!$D$3,'Master Sheet'!$I$4*I177,IF('Master Sheet'!$C$15='Master Sheet'!$D$3,'Master Sheet'!$I$5*I177,IF('Master Sheet'!$D$15='Master Sheet'!$D$3,'Master Sheet'!$I$6*I177,IF('Master Sheet'!$E$15='Master Sheet'!$D$3,'Master Sheet'!$I$7*I177,IF('Master Sheet'!$F$15='Master Sheet'!$D$3,'Master Sheet'!$I$8*I177,IF('Master Sheet'!$G$15='Master Sheet'!$D$3,'Master Sheet'!$I$9*I177,0))))))</f>
        <v>0</v>
      </c>
      <c r="K177" s="60" t="n">
        <f aca="false">IF($B177='Master Sheet'!$D$8,1,0)</f>
        <v>0</v>
      </c>
      <c r="L177" s="72" t="n">
        <f aca="false">IF('Master Sheet'!$B$16='Master Sheet'!$D$3,'Master Sheet'!$I$4*K177,IF('Master Sheet'!$C$16='Master Sheet'!$D$3,'Master Sheet'!$I$5*K177,IF('Master Sheet'!$D$16='Master Sheet'!$D$3,'Master Sheet'!$I$6*K177,IF('Master Sheet'!$E$16='Master Sheet'!$D$3,'Master Sheet'!$I$7*K177,IF('Master Sheet'!$F$16='Master Sheet'!$D$3,'Master Sheet'!$I$8*K177,IF('Master Sheet'!$G$16='Master Sheet'!$D$3,'Master Sheet'!$I$9*K177,0))))))</f>
        <v>0</v>
      </c>
    </row>
    <row r="178" customFormat="false" ht="12.75" hidden="false" customHeight="false" outlineLevel="0" collapsed="false">
      <c r="A178" s="59" t="n">
        <f aca="false">A177+1</f>
        <v>177</v>
      </c>
      <c r="B178" s="10" t="str">
        <f aca="false">VLOOKUP(A178,'Mentor Data'!A178:H487,6,FALSE())</f>
        <v>MA                            </v>
      </c>
      <c r="C178" s="60" t="n">
        <f aca="false">IF($B178='Master Sheet'!$D$4,1,0)</f>
        <v>0</v>
      </c>
      <c r="D178" s="60" t="n">
        <f aca="false">IF('Master Sheet'!$B$12='Master Sheet'!$D$3,'Master Sheet'!$I$4*C178,IF('Master Sheet'!$C$12='Master Sheet'!$D$3,'Master Sheet'!$I$5*C178,IF('Master Sheet'!$D$12='Master Sheet'!$D$3,'Master Sheet'!$I$6*C178,IF('Master Sheet'!$E$12='Master Sheet'!$D$3,'Master Sheet'!$I$7*C178,IF('Master Sheet'!$F$12='Master Sheet'!$D$3,'Master Sheet'!$I$8*C178,IF('Master Sheet'!$G$12='Master Sheet'!$D$3,'Master Sheet'!$I$9*C178,0))))))</f>
        <v>0</v>
      </c>
      <c r="E178" s="60" t="n">
        <f aca="false">IF($B178='Master Sheet'!$D$5,1,0)</f>
        <v>0</v>
      </c>
      <c r="F178" s="60" t="n">
        <f aca="false">IF('Master Sheet'!$B$13='Master Sheet'!$D$3,'Master Sheet'!$I$4*E178,IF('Master Sheet'!$C$13='Master Sheet'!$D$3,'Master Sheet'!$I$5*E178,IF('Master Sheet'!$D$13='Master Sheet'!$D$3,'Master Sheet'!$I$6*E178,IF('Master Sheet'!$E$13='Master Sheet'!$D$3,'Master Sheet'!$I$7*E178,IF('Master Sheet'!$F$13='Master Sheet'!$D$3,'Master Sheet'!$I$8*E178,IF('Master Sheet'!$G$13='Master Sheet'!$D$3,'Master Sheet'!$I$9*E178,0))))))</f>
        <v>0</v>
      </c>
      <c r="G178" s="60" t="n">
        <f aca="false">IF($B178='Master Sheet'!$D$6,1,0)</f>
        <v>0</v>
      </c>
      <c r="H178" s="60" t="n">
        <f aca="false">IF('Master Sheet'!$B$14='Master Sheet'!$D$3,'Master Sheet'!$I$4*G178,IF('Master Sheet'!$C$14='Master Sheet'!$D$3,'Master Sheet'!$I$5*G178,IF('Master Sheet'!$D$14='Master Sheet'!$D$3,'Master Sheet'!$I$6*G178,IF('Master Sheet'!$E$14='Master Sheet'!$D$3,'Master Sheet'!$I$7*G178,IF('Master Sheet'!$F$14='Master Sheet'!$D$3,'Master Sheet'!$I$8*G178,IF('Master Sheet'!$G$14='Master Sheet'!$D$3,'Master Sheet'!$I$9*G178,0))))))</f>
        <v>0</v>
      </c>
      <c r="I178" s="60" t="n">
        <f aca="false">IF($B178='Master Sheet'!$D$7,1,0)</f>
        <v>0</v>
      </c>
      <c r="J178" s="60" t="n">
        <f aca="false">IF('Master Sheet'!$B$15='Master Sheet'!$D$3,'Master Sheet'!$I$4*I178,IF('Master Sheet'!$C$15='Master Sheet'!$D$3,'Master Sheet'!$I$5*I178,IF('Master Sheet'!$D$15='Master Sheet'!$D$3,'Master Sheet'!$I$6*I178,IF('Master Sheet'!$E$15='Master Sheet'!$D$3,'Master Sheet'!$I$7*I178,IF('Master Sheet'!$F$15='Master Sheet'!$D$3,'Master Sheet'!$I$8*I178,IF('Master Sheet'!$G$15='Master Sheet'!$D$3,'Master Sheet'!$I$9*I178,0))))))</f>
        <v>0</v>
      </c>
      <c r="K178" s="60" t="n">
        <f aca="false">IF($B178='Master Sheet'!$D$8,1,0)</f>
        <v>0</v>
      </c>
      <c r="L178" s="72" t="n">
        <f aca="false">IF('Master Sheet'!$B$16='Master Sheet'!$D$3,'Master Sheet'!$I$4*K178,IF('Master Sheet'!$C$16='Master Sheet'!$D$3,'Master Sheet'!$I$5*K178,IF('Master Sheet'!$D$16='Master Sheet'!$D$3,'Master Sheet'!$I$6*K178,IF('Master Sheet'!$E$16='Master Sheet'!$D$3,'Master Sheet'!$I$7*K178,IF('Master Sheet'!$F$16='Master Sheet'!$D$3,'Master Sheet'!$I$8*K178,IF('Master Sheet'!$G$16='Master Sheet'!$D$3,'Master Sheet'!$I$9*K178,0))))))</f>
        <v>0</v>
      </c>
    </row>
    <row r="179" customFormat="false" ht="12.75" hidden="false" customHeight="false" outlineLevel="0" collapsed="false">
      <c r="A179" s="59" t="n">
        <f aca="false">A178+1</f>
        <v>178</v>
      </c>
      <c r="B179" s="10" t="str">
        <f aca="false">VLOOKUP(A179,'Mentor Data'!A179:H488,6,FALSE())</f>
        <v>NY</v>
      </c>
      <c r="C179" s="60" t="n">
        <f aca="false">IF($B179='Master Sheet'!$D$4,1,0)</f>
        <v>1</v>
      </c>
      <c r="D179" s="60" t="n">
        <f aca="false">IF('Master Sheet'!$B$12='Master Sheet'!$D$3,'Master Sheet'!$I$4*C179,IF('Master Sheet'!$C$12='Master Sheet'!$D$3,'Master Sheet'!$I$5*C179,IF('Master Sheet'!$D$12='Master Sheet'!$D$3,'Master Sheet'!$I$6*C179,IF('Master Sheet'!$E$12='Master Sheet'!$D$3,'Master Sheet'!$I$7*C179,IF('Master Sheet'!$F$12='Master Sheet'!$D$3,'Master Sheet'!$I$8*C179,IF('Master Sheet'!$G$12='Master Sheet'!$D$3,'Master Sheet'!$I$9*C179,0))))))</f>
        <v>600</v>
      </c>
      <c r="E179" s="60" t="n">
        <f aca="false">IF($B179='Master Sheet'!$D$5,1,0)</f>
        <v>1</v>
      </c>
      <c r="F179" s="60" t="n">
        <f aca="false">IF('Master Sheet'!$B$13='Master Sheet'!$D$3,'Master Sheet'!$I$4*E179,IF('Master Sheet'!$C$13='Master Sheet'!$D$3,'Master Sheet'!$I$5*E179,IF('Master Sheet'!$D$13='Master Sheet'!$D$3,'Master Sheet'!$I$6*E179,IF('Master Sheet'!$E$13='Master Sheet'!$D$3,'Master Sheet'!$I$7*E179,IF('Master Sheet'!$F$13='Master Sheet'!$D$3,'Master Sheet'!$I$8*E179,IF('Master Sheet'!$G$13='Master Sheet'!$D$3,'Master Sheet'!$I$9*E179,0))))))</f>
        <v>25</v>
      </c>
      <c r="G179" s="60" t="n">
        <f aca="false">IF($B179='Master Sheet'!$D$6,1,0)</f>
        <v>0</v>
      </c>
      <c r="H179" s="60" t="n">
        <f aca="false">IF('Master Sheet'!$B$14='Master Sheet'!$D$3,'Master Sheet'!$I$4*G179,IF('Master Sheet'!$C$14='Master Sheet'!$D$3,'Master Sheet'!$I$5*G179,IF('Master Sheet'!$D$14='Master Sheet'!$D$3,'Master Sheet'!$I$6*G179,IF('Master Sheet'!$E$14='Master Sheet'!$D$3,'Master Sheet'!$I$7*G179,IF('Master Sheet'!$F$14='Master Sheet'!$D$3,'Master Sheet'!$I$8*G179,IF('Master Sheet'!$G$14='Master Sheet'!$D$3,'Master Sheet'!$I$9*G179,0))))))</f>
        <v>0</v>
      </c>
      <c r="I179" s="60" t="n">
        <f aca="false">IF($B179='Master Sheet'!$D$7,1,0)</f>
        <v>0</v>
      </c>
      <c r="J179" s="60" t="n">
        <f aca="false">IF('Master Sheet'!$B$15='Master Sheet'!$D$3,'Master Sheet'!$I$4*I179,IF('Master Sheet'!$C$15='Master Sheet'!$D$3,'Master Sheet'!$I$5*I179,IF('Master Sheet'!$D$15='Master Sheet'!$D$3,'Master Sheet'!$I$6*I179,IF('Master Sheet'!$E$15='Master Sheet'!$D$3,'Master Sheet'!$I$7*I179,IF('Master Sheet'!$F$15='Master Sheet'!$D$3,'Master Sheet'!$I$8*I179,IF('Master Sheet'!$G$15='Master Sheet'!$D$3,'Master Sheet'!$I$9*I179,0))))))</f>
        <v>0</v>
      </c>
      <c r="K179" s="60" t="n">
        <f aca="false">IF($B179='Master Sheet'!$D$8,1,0)</f>
        <v>0</v>
      </c>
      <c r="L179" s="72" t="n">
        <f aca="false">IF('Master Sheet'!$B$16='Master Sheet'!$D$3,'Master Sheet'!$I$4*K179,IF('Master Sheet'!$C$16='Master Sheet'!$D$3,'Master Sheet'!$I$5*K179,IF('Master Sheet'!$D$16='Master Sheet'!$D$3,'Master Sheet'!$I$6*K179,IF('Master Sheet'!$E$16='Master Sheet'!$D$3,'Master Sheet'!$I$7*K179,IF('Master Sheet'!$F$16='Master Sheet'!$D$3,'Master Sheet'!$I$8*K179,IF('Master Sheet'!$G$16='Master Sheet'!$D$3,'Master Sheet'!$I$9*K179,0))))))</f>
        <v>0</v>
      </c>
    </row>
    <row r="180" customFormat="false" ht="12.75" hidden="false" customHeight="false" outlineLevel="0" collapsed="false">
      <c r="A180" s="59" t="n">
        <f aca="false">A179+1</f>
        <v>179</v>
      </c>
      <c r="B180" s="10" t="str">
        <f aca="false">VLOOKUP(A180,'Mentor Data'!A180:H489,6,FALSE())</f>
        <v>FL</v>
      </c>
      <c r="C180" s="60" t="n">
        <f aca="false">IF($B180='Master Sheet'!$D$4,1,0)</f>
        <v>0</v>
      </c>
      <c r="D180" s="60" t="n">
        <f aca="false">IF('Master Sheet'!$B$12='Master Sheet'!$D$3,'Master Sheet'!$I$4*C180,IF('Master Sheet'!$C$12='Master Sheet'!$D$3,'Master Sheet'!$I$5*C180,IF('Master Sheet'!$D$12='Master Sheet'!$D$3,'Master Sheet'!$I$6*C180,IF('Master Sheet'!$E$12='Master Sheet'!$D$3,'Master Sheet'!$I$7*C180,IF('Master Sheet'!$F$12='Master Sheet'!$D$3,'Master Sheet'!$I$8*C180,IF('Master Sheet'!$G$12='Master Sheet'!$D$3,'Master Sheet'!$I$9*C180,0))))))</f>
        <v>0</v>
      </c>
      <c r="E180" s="60" t="n">
        <f aca="false">IF($B180='Master Sheet'!$D$5,1,0)</f>
        <v>0</v>
      </c>
      <c r="F180" s="60" t="n">
        <f aca="false">IF('Master Sheet'!$B$13='Master Sheet'!$D$3,'Master Sheet'!$I$4*E180,IF('Master Sheet'!$C$13='Master Sheet'!$D$3,'Master Sheet'!$I$5*E180,IF('Master Sheet'!$D$13='Master Sheet'!$D$3,'Master Sheet'!$I$6*E180,IF('Master Sheet'!$E$13='Master Sheet'!$D$3,'Master Sheet'!$I$7*E180,IF('Master Sheet'!$F$13='Master Sheet'!$D$3,'Master Sheet'!$I$8*E180,IF('Master Sheet'!$G$13='Master Sheet'!$D$3,'Master Sheet'!$I$9*E180,0))))))</f>
        <v>0</v>
      </c>
      <c r="G180" s="60" t="n">
        <f aca="false">IF($B180='Master Sheet'!$D$6,1,0)</f>
        <v>0</v>
      </c>
      <c r="H180" s="60" t="n">
        <f aca="false">IF('Master Sheet'!$B$14='Master Sheet'!$D$3,'Master Sheet'!$I$4*G180,IF('Master Sheet'!$C$14='Master Sheet'!$D$3,'Master Sheet'!$I$5*G180,IF('Master Sheet'!$D$14='Master Sheet'!$D$3,'Master Sheet'!$I$6*G180,IF('Master Sheet'!$E$14='Master Sheet'!$D$3,'Master Sheet'!$I$7*G180,IF('Master Sheet'!$F$14='Master Sheet'!$D$3,'Master Sheet'!$I$8*G180,IF('Master Sheet'!$G$14='Master Sheet'!$D$3,'Master Sheet'!$I$9*G180,0))))))</f>
        <v>0</v>
      </c>
      <c r="I180" s="60" t="n">
        <f aca="false">IF($B180='Master Sheet'!$D$7,1,0)</f>
        <v>0</v>
      </c>
      <c r="J180" s="60" t="n">
        <f aca="false">IF('Master Sheet'!$B$15='Master Sheet'!$D$3,'Master Sheet'!$I$4*I180,IF('Master Sheet'!$C$15='Master Sheet'!$D$3,'Master Sheet'!$I$5*I180,IF('Master Sheet'!$D$15='Master Sheet'!$D$3,'Master Sheet'!$I$6*I180,IF('Master Sheet'!$E$15='Master Sheet'!$D$3,'Master Sheet'!$I$7*I180,IF('Master Sheet'!$F$15='Master Sheet'!$D$3,'Master Sheet'!$I$8*I180,IF('Master Sheet'!$G$15='Master Sheet'!$D$3,'Master Sheet'!$I$9*I180,0))))))</f>
        <v>0</v>
      </c>
      <c r="K180" s="60" t="n">
        <f aca="false">IF($B180='Master Sheet'!$D$8,1,0)</f>
        <v>0</v>
      </c>
      <c r="L180" s="72" t="n">
        <f aca="false">IF('Master Sheet'!$B$16='Master Sheet'!$D$3,'Master Sheet'!$I$4*K180,IF('Master Sheet'!$C$16='Master Sheet'!$D$3,'Master Sheet'!$I$5*K180,IF('Master Sheet'!$D$16='Master Sheet'!$D$3,'Master Sheet'!$I$6*K180,IF('Master Sheet'!$E$16='Master Sheet'!$D$3,'Master Sheet'!$I$7*K180,IF('Master Sheet'!$F$16='Master Sheet'!$D$3,'Master Sheet'!$I$8*K180,IF('Master Sheet'!$G$16='Master Sheet'!$D$3,'Master Sheet'!$I$9*K180,0))))))</f>
        <v>0</v>
      </c>
    </row>
    <row r="181" customFormat="false" ht="12.75" hidden="false" customHeight="false" outlineLevel="0" collapsed="false">
      <c r="A181" s="59" t="n">
        <f aca="false">A180+1</f>
        <v>180</v>
      </c>
      <c r="B181" s="10" t="str">
        <f aca="false">VLOOKUP(A181,'Mentor Data'!A181:H490,6,FALSE())</f>
        <v>Peru                          </v>
      </c>
      <c r="C181" s="60" t="n">
        <f aca="false">IF($B181='Master Sheet'!$D$4,1,0)</f>
        <v>0</v>
      </c>
      <c r="D181" s="60" t="n">
        <f aca="false">IF('Master Sheet'!$B$12='Master Sheet'!$D$3,'Master Sheet'!$I$4*C181,IF('Master Sheet'!$C$12='Master Sheet'!$D$3,'Master Sheet'!$I$5*C181,IF('Master Sheet'!$D$12='Master Sheet'!$D$3,'Master Sheet'!$I$6*C181,IF('Master Sheet'!$E$12='Master Sheet'!$D$3,'Master Sheet'!$I$7*C181,IF('Master Sheet'!$F$12='Master Sheet'!$D$3,'Master Sheet'!$I$8*C181,IF('Master Sheet'!$G$12='Master Sheet'!$D$3,'Master Sheet'!$I$9*C181,0))))))</f>
        <v>0</v>
      </c>
      <c r="E181" s="60" t="n">
        <f aca="false">IF($B181='Master Sheet'!$D$5,1,0)</f>
        <v>0</v>
      </c>
      <c r="F181" s="60" t="n">
        <f aca="false">IF('Master Sheet'!$B$13='Master Sheet'!$D$3,'Master Sheet'!$I$4*E181,IF('Master Sheet'!$C$13='Master Sheet'!$D$3,'Master Sheet'!$I$5*E181,IF('Master Sheet'!$D$13='Master Sheet'!$D$3,'Master Sheet'!$I$6*E181,IF('Master Sheet'!$E$13='Master Sheet'!$D$3,'Master Sheet'!$I$7*E181,IF('Master Sheet'!$F$13='Master Sheet'!$D$3,'Master Sheet'!$I$8*E181,IF('Master Sheet'!$G$13='Master Sheet'!$D$3,'Master Sheet'!$I$9*E181,0))))))</f>
        <v>0</v>
      </c>
      <c r="G181" s="60" t="n">
        <f aca="false">IF($B181='Master Sheet'!$D$6,1,0)</f>
        <v>0</v>
      </c>
      <c r="H181" s="60" t="n">
        <f aca="false">IF('Master Sheet'!$B$14='Master Sheet'!$D$3,'Master Sheet'!$I$4*G181,IF('Master Sheet'!$C$14='Master Sheet'!$D$3,'Master Sheet'!$I$5*G181,IF('Master Sheet'!$D$14='Master Sheet'!$D$3,'Master Sheet'!$I$6*G181,IF('Master Sheet'!$E$14='Master Sheet'!$D$3,'Master Sheet'!$I$7*G181,IF('Master Sheet'!$F$14='Master Sheet'!$D$3,'Master Sheet'!$I$8*G181,IF('Master Sheet'!$G$14='Master Sheet'!$D$3,'Master Sheet'!$I$9*G181,0))))))</f>
        <v>0</v>
      </c>
      <c r="I181" s="60" t="n">
        <f aca="false">IF($B181='Master Sheet'!$D$7,1,0)</f>
        <v>0</v>
      </c>
      <c r="J181" s="60" t="n">
        <f aca="false">IF('Master Sheet'!$B$15='Master Sheet'!$D$3,'Master Sheet'!$I$4*I181,IF('Master Sheet'!$C$15='Master Sheet'!$D$3,'Master Sheet'!$I$5*I181,IF('Master Sheet'!$D$15='Master Sheet'!$D$3,'Master Sheet'!$I$6*I181,IF('Master Sheet'!$E$15='Master Sheet'!$D$3,'Master Sheet'!$I$7*I181,IF('Master Sheet'!$F$15='Master Sheet'!$D$3,'Master Sheet'!$I$8*I181,IF('Master Sheet'!$G$15='Master Sheet'!$D$3,'Master Sheet'!$I$9*I181,0))))))</f>
        <v>0</v>
      </c>
      <c r="K181" s="60" t="n">
        <f aca="false">IF($B181='Master Sheet'!$D$8,1,0)</f>
        <v>0</v>
      </c>
      <c r="L181" s="72" t="n">
        <f aca="false">IF('Master Sheet'!$B$16='Master Sheet'!$D$3,'Master Sheet'!$I$4*K181,IF('Master Sheet'!$C$16='Master Sheet'!$D$3,'Master Sheet'!$I$5*K181,IF('Master Sheet'!$D$16='Master Sheet'!$D$3,'Master Sheet'!$I$6*K181,IF('Master Sheet'!$E$16='Master Sheet'!$D$3,'Master Sheet'!$I$7*K181,IF('Master Sheet'!$F$16='Master Sheet'!$D$3,'Master Sheet'!$I$8*K181,IF('Master Sheet'!$G$16='Master Sheet'!$D$3,'Master Sheet'!$I$9*K181,0))))))</f>
        <v>0</v>
      </c>
    </row>
    <row r="182" customFormat="false" ht="12.75" hidden="false" customHeight="false" outlineLevel="0" collapsed="false">
      <c r="A182" s="59" t="n">
        <f aca="false">A181+1</f>
        <v>181</v>
      </c>
      <c r="B182" s="10" t="str">
        <f aca="false">VLOOKUP(A182,'Mentor Data'!A182:H491,6,FALSE())</f>
        <v>NY                            </v>
      </c>
      <c r="C182" s="60" t="n">
        <f aca="false">IF($B182='Master Sheet'!$D$4,1,0)</f>
        <v>0</v>
      </c>
      <c r="D182" s="60" t="n">
        <f aca="false">IF('Master Sheet'!$B$12='Master Sheet'!$D$3,'Master Sheet'!$I$4*C182,IF('Master Sheet'!$C$12='Master Sheet'!$D$3,'Master Sheet'!$I$5*C182,IF('Master Sheet'!$D$12='Master Sheet'!$D$3,'Master Sheet'!$I$6*C182,IF('Master Sheet'!$E$12='Master Sheet'!$D$3,'Master Sheet'!$I$7*C182,IF('Master Sheet'!$F$12='Master Sheet'!$D$3,'Master Sheet'!$I$8*C182,IF('Master Sheet'!$G$12='Master Sheet'!$D$3,'Master Sheet'!$I$9*C182,0))))))</f>
        <v>0</v>
      </c>
      <c r="E182" s="60" t="n">
        <f aca="false">IF($B182='Master Sheet'!$D$5,1,0)</f>
        <v>0</v>
      </c>
      <c r="F182" s="60" t="n">
        <f aca="false">IF('Master Sheet'!$B$13='Master Sheet'!$D$3,'Master Sheet'!$I$4*E182,IF('Master Sheet'!$C$13='Master Sheet'!$D$3,'Master Sheet'!$I$5*E182,IF('Master Sheet'!$D$13='Master Sheet'!$D$3,'Master Sheet'!$I$6*E182,IF('Master Sheet'!$E$13='Master Sheet'!$D$3,'Master Sheet'!$I$7*E182,IF('Master Sheet'!$F$13='Master Sheet'!$D$3,'Master Sheet'!$I$8*E182,IF('Master Sheet'!$G$13='Master Sheet'!$D$3,'Master Sheet'!$I$9*E182,0))))))</f>
        <v>0</v>
      </c>
      <c r="G182" s="60" t="n">
        <f aca="false">IF($B182='Master Sheet'!$D$6,1,0)</f>
        <v>0</v>
      </c>
      <c r="H182" s="60" t="n">
        <f aca="false">IF('Master Sheet'!$B$14='Master Sheet'!$D$3,'Master Sheet'!$I$4*G182,IF('Master Sheet'!$C$14='Master Sheet'!$D$3,'Master Sheet'!$I$5*G182,IF('Master Sheet'!$D$14='Master Sheet'!$D$3,'Master Sheet'!$I$6*G182,IF('Master Sheet'!$E$14='Master Sheet'!$D$3,'Master Sheet'!$I$7*G182,IF('Master Sheet'!$F$14='Master Sheet'!$D$3,'Master Sheet'!$I$8*G182,IF('Master Sheet'!$G$14='Master Sheet'!$D$3,'Master Sheet'!$I$9*G182,0))))))</f>
        <v>0</v>
      </c>
      <c r="I182" s="60" t="n">
        <f aca="false">IF($B182='Master Sheet'!$D$7,1,0)</f>
        <v>0</v>
      </c>
      <c r="J182" s="60" t="n">
        <f aca="false">IF('Master Sheet'!$B$15='Master Sheet'!$D$3,'Master Sheet'!$I$4*I182,IF('Master Sheet'!$C$15='Master Sheet'!$D$3,'Master Sheet'!$I$5*I182,IF('Master Sheet'!$D$15='Master Sheet'!$D$3,'Master Sheet'!$I$6*I182,IF('Master Sheet'!$E$15='Master Sheet'!$D$3,'Master Sheet'!$I$7*I182,IF('Master Sheet'!$F$15='Master Sheet'!$D$3,'Master Sheet'!$I$8*I182,IF('Master Sheet'!$G$15='Master Sheet'!$D$3,'Master Sheet'!$I$9*I182,0))))))</f>
        <v>0</v>
      </c>
      <c r="K182" s="60" t="n">
        <f aca="false">IF($B182='Master Sheet'!$D$8,1,0)</f>
        <v>0</v>
      </c>
      <c r="L182" s="72" t="n">
        <f aca="false">IF('Master Sheet'!$B$16='Master Sheet'!$D$3,'Master Sheet'!$I$4*K182,IF('Master Sheet'!$C$16='Master Sheet'!$D$3,'Master Sheet'!$I$5*K182,IF('Master Sheet'!$D$16='Master Sheet'!$D$3,'Master Sheet'!$I$6*K182,IF('Master Sheet'!$E$16='Master Sheet'!$D$3,'Master Sheet'!$I$7*K182,IF('Master Sheet'!$F$16='Master Sheet'!$D$3,'Master Sheet'!$I$8*K182,IF('Master Sheet'!$G$16='Master Sheet'!$D$3,'Master Sheet'!$I$9*K182,0))))))</f>
        <v>0</v>
      </c>
    </row>
    <row r="183" customFormat="false" ht="12.75" hidden="false" customHeight="false" outlineLevel="0" collapsed="false">
      <c r="A183" s="59" t="n">
        <f aca="false">A182+1</f>
        <v>182</v>
      </c>
      <c r="B183" s="10" t="str">
        <f aca="false">VLOOKUP(A183,'Mentor Data'!A183:H492,6,FALSE())</f>
        <v>NY                            </v>
      </c>
      <c r="C183" s="60" t="n">
        <f aca="false">IF($B183='Master Sheet'!$D$4,1,0)</f>
        <v>0</v>
      </c>
      <c r="D183" s="60" t="n">
        <f aca="false">IF('Master Sheet'!$B$12='Master Sheet'!$D$3,'Master Sheet'!$I$4*C183,IF('Master Sheet'!$C$12='Master Sheet'!$D$3,'Master Sheet'!$I$5*C183,IF('Master Sheet'!$D$12='Master Sheet'!$D$3,'Master Sheet'!$I$6*C183,IF('Master Sheet'!$E$12='Master Sheet'!$D$3,'Master Sheet'!$I$7*C183,IF('Master Sheet'!$F$12='Master Sheet'!$D$3,'Master Sheet'!$I$8*C183,IF('Master Sheet'!$G$12='Master Sheet'!$D$3,'Master Sheet'!$I$9*C183,0))))))</f>
        <v>0</v>
      </c>
      <c r="E183" s="60" t="n">
        <f aca="false">IF($B183='Master Sheet'!$D$5,1,0)</f>
        <v>0</v>
      </c>
      <c r="F183" s="60" t="n">
        <f aca="false">IF('Master Sheet'!$B$13='Master Sheet'!$D$3,'Master Sheet'!$I$4*E183,IF('Master Sheet'!$C$13='Master Sheet'!$D$3,'Master Sheet'!$I$5*E183,IF('Master Sheet'!$D$13='Master Sheet'!$D$3,'Master Sheet'!$I$6*E183,IF('Master Sheet'!$E$13='Master Sheet'!$D$3,'Master Sheet'!$I$7*E183,IF('Master Sheet'!$F$13='Master Sheet'!$D$3,'Master Sheet'!$I$8*E183,IF('Master Sheet'!$G$13='Master Sheet'!$D$3,'Master Sheet'!$I$9*E183,0))))))</f>
        <v>0</v>
      </c>
      <c r="G183" s="60" t="n">
        <f aca="false">IF($B183='Master Sheet'!$D$6,1,0)</f>
        <v>0</v>
      </c>
      <c r="H183" s="60" t="n">
        <f aca="false">IF('Master Sheet'!$B$14='Master Sheet'!$D$3,'Master Sheet'!$I$4*G183,IF('Master Sheet'!$C$14='Master Sheet'!$D$3,'Master Sheet'!$I$5*G183,IF('Master Sheet'!$D$14='Master Sheet'!$D$3,'Master Sheet'!$I$6*G183,IF('Master Sheet'!$E$14='Master Sheet'!$D$3,'Master Sheet'!$I$7*G183,IF('Master Sheet'!$F$14='Master Sheet'!$D$3,'Master Sheet'!$I$8*G183,IF('Master Sheet'!$G$14='Master Sheet'!$D$3,'Master Sheet'!$I$9*G183,0))))))</f>
        <v>0</v>
      </c>
      <c r="I183" s="60" t="n">
        <f aca="false">IF($B183='Master Sheet'!$D$7,1,0)</f>
        <v>0</v>
      </c>
      <c r="J183" s="60" t="n">
        <f aca="false">IF('Master Sheet'!$B$15='Master Sheet'!$D$3,'Master Sheet'!$I$4*I183,IF('Master Sheet'!$C$15='Master Sheet'!$D$3,'Master Sheet'!$I$5*I183,IF('Master Sheet'!$D$15='Master Sheet'!$D$3,'Master Sheet'!$I$6*I183,IF('Master Sheet'!$E$15='Master Sheet'!$D$3,'Master Sheet'!$I$7*I183,IF('Master Sheet'!$F$15='Master Sheet'!$D$3,'Master Sheet'!$I$8*I183,IF('Master Sheet'!$G$15='Master Sheet'!$D$3,'Master Sheet'!$I$9*I183,0))))))</f>
        <v>0</v>
      </c>
      <c r="K183" s="60" t="n">
        <f aca="false">IF($B183='Master Sheet'!$D$8,1,0)</f>
        <v>0</v>
      </c>
      <c r="L183" s="72" t="n">
        <f aca="false">IF('Master Sheet'!$B$16='Master Sheet'!$D$3,'Master Sheet'!$I$4*K183,IF('Master Sheet'!$C$16='Master Sheet'!$D$3,'Master Sheet'!$I$5*K183,IF('Master Sheet'!$D$16='Master Sheet'!$D$3,'Master Sheet'!$I$6*K183,IF('Master Sheet'!$E$16='Master Sheet'!$D$3,'Master Sheet'!$I$7*K183,IF('Master Sheet'!$F$16='Master Sheet'!$D$3,'Master Sheet'!$I$8*K183,IF('Master Sheet'!$G$16='Master Sheet'!$D$3,'Master Sheet'!$I$9*K183,0))))))</f>
        <v>0</v>
      </c>
    </row>
    <row r="184" customFormat="false" ht="12.75" hidden="false" customHeight="false" outlineLevel="0" collapsed="false">
      <c r="A184" s="59" t="n">
        <f aca="false">A183+1</f>
        <v>183</v>
      </c>
      <c r="B184" s="10" t="str">
        <f aca="false">VLOOKUP(A184,'Mentor Data'!A184:H493,6,FALSE())</f>
        <v>NY</v>
      </c>
      <c r="C184" s="60" t="n">
        <f aca="false">IF($B184='Master Sheet'!$D$4,1,0)</f>
        <v>1</v>
      </c>
      <c r="D184" s="60" t="n">
        <f aca="false">IF('Master Sheet'!$B$12='Master Sheet'!$D$3,'Master Sheet'!$I$4*C184,IF('Master Sheet'!$C$12='Master Sheet'!$D$3,'Master Sheet'!$I$5*C184,IF('Master Sheet'!$D$12='Master Sheet'!$D$3,'Master Sheet'!$I$6*C184,IF('Master Sheet'!$E$12='Master Sheet'!$D$3,'Master Sheet'!$I$7*C184,IF('Master Sheet'!$F$12='Master Sheet'!$D$3,'Master Sheet'!$I$8*C184,IF('Master Sheet'!$G$12='Master Sheet'!$D$3,'Master Sheet'!$I$9*C184,0))))))</f>
        <v>600</v>
      </c>
      <c r="E184" s="60" t="n">
        <f aca="false">IF($B184='Master Sheet'!$D$5,1,0)</f>
        <v>1</v>
      </c>
      <c r="F184" s="60" t="n">
        <f aca="false">IF('Master Sheet'!$B$13='Master Sheet'!$D$3,'Master Sheet'!$I$4*E184,IF('Master Sheet'!$C$13='Master Sheet'!$D$3,'Master Sheet'!$I$5*E184,IF('Master Sheet'!$D$13='Master Sheet'!$D$3,'Master Sheet'!$I$6*E184,IF('Master Sheet'!$E$13='Master Sheet'!$D$3,'Master Sheet'!$I$7*E184,IF('Master Sheet'!$F$13='Master Sheet'!$D$3,'Master Sheet'!$I$8*E184,IF('Master Sheet'!$G$13='Master Sheet'!$D$3,'Master Sheet'!$I$9*E184,0))))))</f>
        <v>25</v>
      </c>
      <c r="G184" s="60" t="n">
        <f aca="false">IF($B184='Master Sheet'!$D$6,1,0)</f>
        <v>0</v>
      </c>
      <c r="H184" s="60" t="n">
        <f aca="false">IF('Master Sheet'!$B$14='Master Sheet'!$D$3,'Master Sheet'!$I$4*G184,IF('Master Sheet'!$C$14='Master Sheet'!$D$3,'Master Sheet'!$I$5*G184,IF('Master Sheet'!$D$14='Master Sheet'!$D$3,'Master Sheet'!$I$6*G184,IF('Master Sheet'!$E$14='Master Sheet'!$D$3,'Master Sheet'!$I$7*G184,IF('Master Sheet'!$F$14='Master Sheet'!$D$3,'Master Sheet'!$I$8*G184,IF('Master Sheet'!$G$14='Master Sheet'!$D$3,'Master Sheet'!$I$9*G184,0))))))</f>
        <v>0</v>
      </c>
      <c r="I184" s="60" t="n">
        <f aca="false">IF($B184='Master Sheet'!$D$7,1,0)</f>
        <v>0</v>
      </c>
      <c r="J184" s="60" t="n">
        <f aca="false">IF('Master Sheet'!$B$15='Master Sheet'!$D$3,'Master Sheet'!$I$4*I184,IF('Master Sheet'!$C$15='Master Sheet'!$D$3,'Master Sheet'!$I$5*I184,IF('Master Sheet'!$D$15='Master Sheet'!$D$3,'Master Sheet'!$I$6*I184,IF('Master Sheet'!$E$15='Master Sheet'!$D$3,'Master Sheet'!$I$7*I184,IF('Master Sheet'!$F$15='Master Sheet'!$D$3,'Master Sheet'!$I$8*I184,IF('Master Sheet'!$G$15='Master Sheet'!$D$3,'Master Sheet'!$I$9*I184,0))))))</f>
        <v>0</v>
      </c>
      <c r="K184" s="60" t="n">
        <f aca="false">IF($B184='Master Sheet'!$D$8,1,0)</f>
        <v>0</v>
      </c>
      <c r="L184" s="72" t="n">
        <f aca="false">IF('Master Sheet'!$B$16='Master Sheet'!$D$3,'Master Sheet'!$I$4*K184,IF('Master Sheet'!$C$16='Master Sheet'!$D$3,'Master Sheet'!$I$5*K184,IF('Master Sheet'!$D$16='Master Sheet'!$D$3,'Master Sheet'!$I$6*K184,IF('Master Sheet'!$E$16='Master Sheet'!$D$3,'Master Sheet'!$I$7*K184,IF('Master Sheet'!$F$16='Master Sheet'!$D$3,'Master Sheet'!$I$8*K184,IF('Master Sheet'!$G$16='Master Sheet'!$D$3,'Master Sheet'!$I$9*K184,0))))))</f>
        <v>0</v>
      </c>
    </row>
    <row r="185" customFormat="false" ht="12.75" hidden="false" customHeight="false" outlineLevel="0" collapsed="false">
      <c r="A185" s="59" t="n">
        <f aca="false">A184+1</f>
        <v>184</v>
      </c>
      <c r="B185" s="10" t="str">
        <f aca="false">VLOOKUP(A185,'Mentor Data'!A185:H494,6,FALSE())</f>
        <v>CT                            </v>
      </c>
      <c r="C185" s="60" t="n">
        <f aca="false">IF($B185='Master Sheet'!$D$4,1,0)</f>
        <v>0</v>
      </c>
      <c r="D185" s="60" t="n">
        <f aca="false">IF('Master Sheet'!$B$12='Master Sheet'!$D$3,'Master Sheet'!$I$4*C185,IF('Master Sheet'!$C$12='Master Sheet'!$D$3,'Master Sheet'!$I$5*C185,IF('Master Sheet'!$D$12='Master Sheet'!$D$3,'Master Sheet'!$I$6*C185,IF('Master Sheet'!$E$12='Master Sheet'!$D$3,'Master Sheet'!$I$7*C185,IF('Master Sheet'!$F$12='Master Sheet'!$D$3,'Master Sheet'!$I$8*C185,IF('Master Sheet'!$G$12='Master Sheet'!$D$3,'Master Sheet'!$I$9*C185,0))))))</f>
        <v>0</v>
      </c>
      <c r="E185" s="60" t="n">
        <f aca="false">IF($B185='Master Sheet'!$D$5,1,0)</f>
        <v>0</v>
      </c>
      <c r="F185" s="60" t="n">
        <f aca="false">IF('Master Sheet'!$B$13='Master Sheet'!$D$3,'Master Sheet'!$I$4*E185,IF('Master Sheet'!$C$13='Master Sheet'!$D$3,'Master Sheet'!$I$5*E185,IF('Master Sheet'!$D$13='Master Sheet'!$D$3,'Master Sheet'!$I$6*E185,IF('Master Sheet'!$E$13='Master Sheet'!$D$3,'Master Sheet'!$I$7*E185,IF('Master Sheet'!$F$13='Master Sheet'!$D$3,'Master Sheet'!$I$8*E185,IF('Master Sheet'!$G$13='Master Sheet'!$D$3,'Master Sheet'!$I$9*E185,0))))))</f>
        <v>0</v>
      </c>
      <c r="G185" s="60" t="n">
        <f aca="false">IF($B185='Master Sheet'!$D$6,1,0)</f>
        <v>0</v>
      </c>
      <c r="H185" s="60" t="n">
        <f aca="false">IF('Master Sheet'!$B$14='Master Sheet'!$D$3,'Master Sheet'!$I$4*G185,IF('Master Sheet'!$C$14='Master Sheet'!$D$3,'Master Sheet'!$I$5*G185,IF('Master Sheet'!$D$14='Master Sheet'!$D$3,'Master Sheet'!$I$6*G185,IF('Master Sheet'!$E$14='Master Sheet'!$D$3,'Master Sheet'!$I$7*G185,IF('Master Sheet'!$F$14='Master Sheet'!$D$3,'Master Sheet'!$I$8*G185,IF('Master Sheet'!$G$14='Master Sheet'!$D$3,'Master Sheet'!$I$9*G185,0))))))</f>
        <v>0</v>
      </c>
      <c r="I185" s="60" t="n">
        <f aca="false">IF($B185='Master Sheet'!$D$7,1,0)</f>
        <v>0</v>
      </c>
      <c r="J185" s="60" t="n">
        <f aca="false">IF('Master Sheet'!$B$15='Master Sheet'!$D$3,'Master Sheet'!$I$4*I185,IF('Master Sheet'!$C$15='Master Sheet'!$D$3,'Master Sheet'!$I$5*I185,IF('Master Sheet'!$D$15='Master Sheet'!$D$3,'Master Sheet'!$I$6*I185,IF('Master Sheet'!$E$15='Master Sheet'!$D$3,'Master Sheet'!$I$7*I185,IF('Master Sheet'!$F$15='Master Sheet'!$D$3,'Master Sheet'!$I$8*I185,IF('Master Sheet'!$G$15='Master Sheet'!$D$3,'Master Sheet'!$I$9*I185,0))))))</f>
        <v>0</v>
      </c>
      <c r="K185" s="60" t="n">
        <f aca="false">IF($B185='Master Sheet'!$D$8,1,0)</f>
        <v>0</v>
      </c>
      <c r="L185" s="72" t="n">
        <f aca="false">IF('Master Sheet'!$B$16='Master Sheet'!$D$3,'Master Sheet'!$I$4*K185,IF('Master Sheet'!$C$16='Master Sheet'!$D$3,'Master Sheet'!$I$5*K185,IF('Master Sheet'!$D$16='Master Sheet'!$D$3,'Master Sheet'!$I$6*K185,IF('Master Sheet'!$E$16='Master Sheet'!$D$3,'Master Sheet'!$I$7*K185,IF('Master Sheet'!$F$16='Master Sheet'!$D$3,'Master Sheet'!$I$8*K185,IF('Master Sheet'!$G$16='Master Sheet'!$D$3,'Master Sheet'!$I$9*K185,0))))))</f>
        <v>0</v>
      </c>
    </row>
    <row r="186" customFormat="false" ht="12.75" hidden="false" customHeight="false" outlineLevel="0" collapsed="false">
      <c r="A186" s="59" t="n">
        <f aca="false">A185+1</f>
        <v>185</v>
      </c>
      <c r="B186" s="10" t="str">
        <f aca="false">VLOOKUP(A186,'Mentor Data'!A186:H495,6,FALSE())</f>
        <v>IL                            </v>
      </c>
      <c r="C186" s="60" t="n">
        <f aca="false">IF($B186='Master Sheet'!$D$4,1,0)</f>
        <v>0</v>
      </c>
      <c r="D186" s="60" t="n">
        <f aca="false">IF('Master Sheet'!$B$12='Master Sheet'!$D$3,'Master Sheet'!$I$4*C186,IF('Master Sheet'!$C$12='Master Sheet'!$D$3,'Master Sheet'!$I$5*C186,IF('Master Sheet'!$D$12='Master Sheet'!$D$3,'Master Sheet'!$I$6*C186,IF('Master Sheet'!$E$12='Master Sheet'!$D$3,'Master Sheet'!$I$7*C186,IF('Master Sheet'!$F$12='Master Sheet'!$D$3,'Master Sheet'!$I$8*C186,IF('Master Sheet'!$G$12='Master Sheet'!$D$3,'Master Sheet'!$I$9*C186,0))))))</f>
        <v>0</v>
      </c>
      <c r="E186" s="60" t="n">
        <f aca="false">IF($B186='Master Sheet'!$D$5,1,0)</f>
        <v>0</v>
      </c>
      <c r="F186" s="60" t="n">
        <f aca="false">IF('Master Sheet'!$B$13='Master Sheet'!$D$3,'Master Sheet'!$I$4*E186,IF('Master Sheet'!$C$13='Master Sheet'!$D$3,'Master Sheet'!$I$5*E186,IF('Master Sheet'!$D$13='Master Sheet'!$D$3,'Master Sheet'!$I$6*E186,IF('Master Sheet'!$E$13='Master Sheet'!$D$3,'Master Sheet'!$I$7*E186,IF('Master Sheet'!$F$13='Master Sheet'!$D$3,'Master Sheet'!$I$8*E186,IF('Master Sheet'!$G$13='Master Sheet'!$D$3,'Master Sheet'!$I$9*E186,0))))))</f>
        <v>0</v>
      </c>
      <c r="G186" s="60" t="n">
        <f aca="false">IF($B186='Master Sheet'!$D$6,1,0)</f>
        <v>0</v>
      </c>
      <c r="H186" s="60" t="n">
        <f aca="false">IF('Master Sheet'!$B$14='Master Sheet'!$D$3,'Master Sheet'!$I$4*G186,IF('Master Sheet'!$C$14='Master Sheet'!$D$3,'Master Sheet'!$I$5*G186,IF('Master Sheet'!$D$14='Master Sheet'!$D$3,'Master Sheet'!$I$6*G186,IF('Master Sheet'!$E$14='Master Sheet'!$D$3,'Master Sheet'!$I$7*G186,IF('Master Sheet'!$F$14='Master Sheet'!$D$3,'Master Sheet'!$I$8*G186,IF('Master Sheet'!$G$14='Master Sheet'!$D$3,'Master Sheet'!$I$9*G186,0))))))</f>
        <v>0</v>
      </c>
      <c r="I186" s="60" t="n">
        <f aca="false">IF($B186='Master Sheet'!$D$7,1,0)</f>
        <v>0</v>
      </c>
      <c r="J186" s="60" t="n">
        <f aca="false">IF('Master Sheet'!$B$15='Master Sheet'!$D$3,'Master Sheet'!$I$4*I186,IF('Master Sheet'!$C$15='Master Sheet'!$D$3,'Master Sheet'!$I$5*I186,IF('Master Sheet'!$D$15='Master Sheet'!$D$3,'Master Sheet'!$I$6*I186,IF('Master Sheet'!$E$15='Master Sheet'!$D$3,'Master Sheet'!$I$7*I186,IF('Master Sheet'!$F$15='Master Sheet'!$D$3,'Master Sheet'!$I$8*I186,IF('Master Sheet'!$G$15='Master Sheet'!$D$3,'Master Sheet'!$I$9*I186,0))))))</f>
        <v>0</v>
      </c>
      <c r="K186" s="60" t="n">
        <f aca="false">IF($B186='Master Sheet'!$D$8,1,0)</f>
        <v>0</v>
      </c>
      <c r="L186" s="72" t="n">
        <f aca="false">IF('Master Sheet'!$B$16='Master Sheet'!$D$3,'Master Sheet'!$I$4*K186,IF('Master Sheet'!$C$16='Master Sheet'!$D$3,'Master Sheet'!$I$5*K186,IF('Master Sheet'!$D$16='Master Sheet'!$D$3,'Master Sheet'!$I$6*K186,IF('Master Sheet'!$E$16='Master Sheet'!$D$3,'Master Sheet'!$I$7*K186,IF('Master Sheet'!$F$16='Master Sheet'!$D$3,'Master Sheet'!$I$8*K186,IF('Master Sheet'!$G$16='Master Sheet'!$D$3,'Master Sheet'!$I$9*K186,0))))))</f>
        <v>0</v>
      </c>
    </row>
    <row r="187" customFormat="false" ht="12.75" hidden="false" customHeight="false" outlineLevel="0" collapsed="false">
      <c r="A187" s="59" t="n">
        <f aca="false">A186+1</f>
        <v>186</v>
      </c>
      <c r="B187" s="10" t="str">
        <f aca="false">VLOOKUP(A187,'Mentor Data'!A187:H496,6,FALSE())</f>
        <v>CO                            </v>
      </c>
      <c r="C187" s="60" t="n">
        <f aca="false">IF($B187='Master Sheet'!$D$4,1,0)</f>
        <v>0</v>
      </c>
      <c r="D187" s="60" t="n">
        <f aca="false">IF('Master Sheet'!$B$12='Master Sheet'!$D$3,'Master Sheet'!$I$4*C187,IF('Master Sheet'!$C$12='Master Sheet'!$D$3,'Master Sheet'!$I$5*C187,IF('Master Sheet'!$D$12='Master Sheet'!$D$3,'Master Sheet'!$I$6*C187,IF('Master Sheet'!$E$12='Master Sheet'!$D$3,'Master Sheet'!$I$7*C187,IF('Master Sheet'!$F$12='Master Sheet'!$D$3,'Master Sheet'!$I$8*C187,IF('Master Sheet'!$G$12='Master Sheet'!$D$3,'Master Sheet'!$I$9*C187,0))))))</f>
        <v>0</v>
      </c>
      <c r="E187" s="60" t="n">
        <f aca="false">IF($B187='Master Sheet'!$D$5,1,0)</f>
        <v>0</v>
      </c>
      <c r="F187" s="60" t="n">
        <f aca="false">IF('Master Sheet'!$B$13='Master Sheet'!$D$3,'Master Sheet'!$I$4*E187,IF('Master Sheet'!$C$13='Master Sheet'!$D$3,'Master Sheet'!$I$5*E187,IF('Master Sheet'!$D$13='Master Sheet'!$D$3,'Master Sheet'!$I$6*E187,IF('Master Sheet'!$E$13='Master Sheet'!$D$3,'Master Sheet'!$I$7*E187,IF('Master Sheet'!$F$13='Master Sheet'!$D$3,'Master Sheet'!$I$8*E187,IF('Master Sheet'!$G$13='Master Sheet'!$D$3,'Master Sheet'!$I$9*E187,0))))))</f>
        <v>0</v>
      </c>
      <c r="G187" s="60" t="n">
        <f aca="false">IF($B187='Master Sheet'!$D$6,1,0)</f>
        <v>0</v>
      </c>
      <c r="H187" s="60" t="n">
        <f aca="false">IF('Master Sheet'!$B$14='Master Sheet'!$D$3,'Master Sheet'!$I$4*G187,IF('Master Sheet'!$C$14='Master Sheet'!$D$3,'Master Sheet'!$I$5*G187,IF('Master Sheet'!$D$14='Master Sheet'!$D$3,'Master Sheet'!$I$6*G187,IF('Master Sheet'!$E$14='Master Sheet'!$D$3,'Master Sheet'!$I$7*G187,IF('Master Sheet'!$F$14='Master Sheet'!$D$3,'Master Sheet'!$I$8*G187,IF('Master Sheet'!$G$14='Master Sheet'!$D$3,'Master Sheet'!$I$9*G187,0))))))</f>
        <v>0</v>
      </c>
      <c r="I187" s="60" t="n">
        <f aca="false">IF($B187='Master Sheet'!$D$7,1,0)</f>
        <v>0</v>
      </c>
      <c r="J187" s="60" t="n">
        <f aca="false">IF('Master Sheet'!$B$15='Master Sheet'!$D$3,'Master Sheet'!$I$4*I187,IF('Master Sheet'!$C$15='Master Sheet'!$D$3,'Master Sheet'!$I$5*I187,IF('Master Sheet'!$D$15='Master Sheet'!$D$3,'Master Sheet'!$I$6*I187,IF('Master Sheet'!$E$15='Master Sheet'!$D$3,'Master Sheet'!$I$7*I187,IF('Master Sheet'!$F$15='Master Sheet'!$D$3,'Master Sheet'!$I$8*I187,IF('Master Sheet'!$G$15='Master Sheet'!$D$3,'Master Sheet'!$I$9*I187,0))))))</f>
        <v>0</v>
      </c>
      <c r="K187" s="60" t="n">
        <f aca="false">IF($B187='Master Sheet'!$D$8,1,0)</f>
        <v>0</v>
      </c>
      <c r="L187" s="72" t="n">
        <f aca="false">IF('Master Sheet'!$B$16='Master Sheet'!$D$3,'Master Sheet'!$I$4*K187,IF('Master Sheet'!$C$16='Master Sheet'!$D$3,'Master Sheet'!$I$5*K187,IF('Master Sheet'!$D$16='Master Sheet'!$D$3,'Master Sheet'!$I$6*K187,IF('Master Sheet'!$E$16='Master Sheet'!$D$3,'Master Sheet'!$I$7*K187,IF('Master Sheet'!$F$16='Master Sheet'!$D$3,'Master Sheet'!$I$8*K187,IF('Master Sheet'!$G$16='Master Sheet'!$D$3,'Master Sheet'!$I$9*K187,0))))))</f>
        <v>0</v>
      </c>
    </row>
    <row r="188" customFormat="false" ht="12.75" hidden="false" customHeight="false" outlineLevel="0" collapsed="false">
      <c r="A188" s="59" t="n">
        <f aca="false">A187+1</f>
        <v>187</v>
      </c>
      <c r="B188" s="10" t="str">
        <f aca="false">VLOOKUP(A188,'Mentor Data'!A188:H497,6,FALSE())</f>
        <v>China                    </v>
      </c>
      <c r="C188" s="60" t="n">
        <f aca="false">IF($B188='Master Sheet'!$D$4,1,0)</f>
        <v>0</v>
      </c>
      <c r="D188" s="60" t="n">
        <f aca="false">IF('Master Sheet'!$B$12='Master Sheet'!$D$3,'Master Sheet'!$I$4*C188,IF('Master Sheet'!$C$12='Master Sheet'!$D$3,'Master Sheet'!$I$5*C188,IF('Master Sheet'!$D$12='Master Sheet'!$D$3,'Master Sheet'!$I$6*C188,IF('Master Sheet'!$E$12='Master Sheet'!$D$3,'Master Sheet'!$I$7*C188,IF('Master Sheet'!$F$12='Master Sheet'!$D$3,'Master Sheet'!$I$8*C188,IF('Master Sheet'!$G$12='Master Sheet'!$D$3,'Master Sheet'!$I$9*C188,0))))))</f>
        <v>0</v>
      </c>
      <c r="E188" s="60" t="n">
        <f aca="false">IF($B188='Master Sheet'!$D$5,1,0)</f>
        <v>0</v>
      </c>
      <c r="F188" s="60" t="n">
        <f aca="false">IF('Master Sheet'!$B$13='Master Sheet'!$D$3,'Master Sheet'!$I$4*E188,IF('Master Sheet'!$C$13='Master Sheet'!$D$3,'Master Sheet'!$I$5*E188,IF('Master Sheet'!$D$13='Master Sheet'!$D$3,'Master Sheet'!$I$6*E188,IF('Master Sheet'!$E$13='Master Sheet'!$D$3,'Master Sheet'!$I$7*E188,IF('Master Sheet'!$F$13='Master Sheet'!$D$3,'Master Sheet'!$I$8*E188,IF('Master Sheet'!$G$13='Master Sheet'!$D$3,'Master Sheet'!$I$9*E188,0))))))</f>
        <v>0</v>
      </c>
      <c r="G188" s="60" t="n">
        <f aca="false">IF($B188='Master Sheet'!$D$6,1,0)</f>
        <v>0</v>
      </c>
      <c r="H188" s="60" t="n">
        <f aca="false">IF('Master Sheet'!$B$14='Master Sheet'!$D$3,'Master Sheet'!$I$4*G188,IF('Master Sheet'!$C$14='Master Sheet'!$D$3,'Master Sheet'!$I$5*G188,IF('Master Sheet'!$D$14='Master Sheet'!$D$3,'Master Sheet'!$I$6*G188,IF('Master Sheet'!$E$14='Master Sheet'!$D$3,'Master Sheet'!$I$7*G188,IF('Master Sheet'!$F$14='Master Sheet'!$D$3,'Master Sheet'!$I$8*G188,IF('Master Sheet'!$G$14='Master Sheet'!$D$3,'Master Sheet'!$I$9*G188,0))))))</f>
        <v>0</v>
      </c>
      <c r="I188" s="60" t="n">
        <f aca="false">IF($B188='Master Sheet'!$D$7,1,0)</f>
        <v>0</v>
      </c>
      <c r="J188" s="60" t="n">
        <f aca="false">IF('Master Sheet'!$B$15='Master Sheet'!$D$3,'Master Sheet'!$I$4*I188,IF('Master Sheet'!$C$15='Master Sheet'!$D$3,'Master Sheet'!$I$5*I188,IF('Master Sheet'!$D$15='Master Sheet'!$D$3,'Master Sheet'!$I$6*I188,IF('Master Sheet'!$E$15='Master Sheet'!$D$3,'Master Sheet'!$I$7*I188,IF('Master Sheet'!$F$15='Master Sheet'!$D$3,'Master Sheet'!$I$8*I188,IF('Master Sheet'!$G$15='Master Sheet'!$D$3,'Master Sheet'!$I$9*I188,0))))))</f>
        <v>0</v>
      </c>
      <c r="K188" s="60" t="n">
        <f aca="false">IF($B188='Master Sheet'!$D$8,1,0)</f>
        <v>0</v>
      </c>
      <c r="L188" s="72" t="n">
        <f aca="false">IF('Master Sheet'!$B$16='Master Sheet'!$D$3,'Master Sheet'!$I$4*K188,IF('Master Sheet'!$C$16='Master Sheet'!$D$3,'Master Sheet'!$I$5*K188,IF('Master Sheet'!$D$16='Master Sheet'!$D$3,'Master Sheet'!$I$6*K188,IF('Master Sheet'!$E$16='Master Sheet'!$D$3,'Master Sheet'!$I$7*K188,IF('Master Sheet'!$F$16='Master Sheet'!$D$3,'Master Sheet'!$I$8*K188,IF('Master Sheet'!$G$16='Master Sheet'!$D$3,'Master Sheet'!$I$9*K188,0))))))</f>
        <v>0</v>
      </c>
    </row>
    <row r="189" customFormat="false" ht="12.75" hidden="false" customHeight="false" outlineLevel="0" collapsed="false">
      <c r="A189" s="59" t="n">
        <f aca="false">A188+1</f>
        <v>188</v>
      </c>
      <c r="B189" s="10" t="str">
        <f aca="false">VLOOKUP(A189,'Mentor Data'!A189:H498,6,FALSE())</f>
        <v>MN</v>
      </c>
      <c r="C189" s="60" t="n">
        <f aca="false">IF($B189='Master Sheet'!$D$4,1,0)</f>
        <v>0</v>
      </c>
      <c r="D189" s="60" t="n">
        <f aca="false">IF('Master Sheet'!$B$12='Master Sheet'!$D$3,'Master Sheet'!$I$4*C189,IF('Master Sheet'!$C$12='Master Sheet'!$D$3,'Master Sheet'!$I$5*C189,IF('Master Sheet'!$D$12='Master Sheet'!$D$3,'Master Sheet'!$I$6*C189,IF('Master Sheet'!$E$12='Master Sheet'!$D$3,'Master Sheet'!$I$7*C189,IF('Master Sheet'!$F$12='Master Sheet'!$D$3,'Master Sheet'!$I$8*C189,IF('Master Sheet'!$G$12='Master Sheet'!$D$3,'Master Sheet'!$I$9*C189,0))))))</f>
        <v>0</v>
      </c>
      <c r="E189" s="60" t="n">
        <f aca="false">IF($B189='Master Sheet'!$D$5,1,0)</f>
        <v>0</v>
      </c>
      <c r="F189" s="60" t="n">
        <f aca="false">IF('Master Sheet'!$B$13='Master Sheet'!$D$3,'Master Sheet'!$I$4*E189,IF('Master Sheet'!$C$13='Master Sheet'!$D$3,'Master Sheet'!$I$5*E189,IF('Master Sheet'!$D$13='Master Sheet'!$D$3,'Master Sheet'!$I$6*E189,IF('Master Sheet'!$E$13='Master Sheet'!$D$3,'Master Sheet'!$I$7*E189,IF('Master Sheet'!$F$13='Master Sheet'!$D$3,'Master Sheet'!$I$8*E189,IF('Master Sheet'!$G$13='Master Sheet'!$D$3,'Master Sheet'!$I$9*E189,0))))))</f>
        <v>0</v>
      </c>
      <c r="G189" s="60" t="n">
        <f aca="false">IF($B189='Master Sheet'!$D$6,1,0)</f>
        <v>0</v>
      </c>
      <c r="H189" s="60" t="n">
        <f aca="false">IF('Master Sheet'!$B$14='Master Sheet'!$D$3,'Master Sheet'!$I$4*G189,IF('Master Sheet'!$C$14='Master Sheet'!$D$3,'Master Sheet'!$I$5*G189,IF('Master Sheet'!$D$14='Master Sheet'!$D$3,'Master Sheet'!$I$6*G189,IF('Master Sheet'!$E$14='Master Sheet'!$D$3,'Master Sheet'!$I$7*G189,IF('Master Sheet'!$F$14='Master Sheet'!$D$3,'Master Sheet'!$I$8*G189,IF('Master Sheet'!$G$14='Master Sheet'!$D$3,'Master Sheet'!$I$9*G189,0))))))</f>
        <v>0</v>
      </c>
      <c r="I189" s="60" t="n">
        <f aca="false">IF($B189='Master Sheet'!$D$7,1,0)</f>
        <v>0</v>
      </c>
      <c r="J189" s="60" t="n">
        <f aca="false">IF('Master Sheet'!$B$15='Master Sheet'!$D$3,'Master Sheet'!$I$4*I189,IF('Master Sheet'!$C$15='Master Sheet'!$D$3,'Master Sheet'!$I$5*I189,IF('Master Sheet'!$D$15='Master Sheet'!$D$3,'Master Sheet'!$I$6*I189,IF('Master Sheet'!$E$15='Master Sheet'!$D$3,'Master Sheet'!$I$7*I189,IF('Master Sheet'!$F$15='Master Sheet'!$D$3,'Master Sheet'!$I$8*I189,IF('Master Sheet'!$G$15='Master Sheet'!$D$3,'Master Sheet'!$I$9*I189,0))))))</f>
        <v>0</v>
      </c>
      <c r="K189" s="60" t="n">
        <f aca="false">IF($B189='Master Sheet'!$D$8,1,0)</f>
        <v>0</v>
      </c>
      <c r="L189" s="72" t="n">
        <f aca="false">IF('Master Sheet'!$B$16='Master Sheet'!$D$3,'Master Sheet'!$I$4*K189,IF('Master Sheet'!$C$16='Master Sheet'!$D$3,'Master Sheet'!$I$5*K189,IF('Master Sheet'!$D$16='Master Sheet'!$D$3,'Master Sheet'!$I$6*K189,IF('Master Sheet'!$E$16='Master Sheet'!$D$3,'Master Sheet'!$I$7*K189,IF('Master Sheet'!$F$16='Master Sheet'!$D$3,'Master Sheet'!$I$8*K189,IF('Master Sheet'!$G$16='Master Sheet'!$D$3,'Master Sheet'!$I$9*K189,0))))))</f>
        <v>0</v>
      </c>
    </row>
    <row r="190" customFormat="false" ht="12.75" hidden="false" customHeight="false" outlineLevel="0" collapsed="false">
      <c r="A190" s="59" t="n">
        <f aca="false">A189+1</f>
        <v>189</v>
      </c>
      <c r="B190" s="10" t="str">
        <f aca="false">VLOOKUP(A190,'Mentor Data'!A190:H499,6,FALSE())</f>
        <v>Zimbabwe                      </v>
      </c>
      <c r="C190" s="60" t="n">
        <f aca="false">IF($B190='Master Sheet'!$D$4,1,0)</f>
        <v>0</v>
      </c>
      <c r="D190" s="60" t="n">
        <f aca="false">IF('Master Sheet'!$B$12='Master Sheet'!$D$3,'Master Sheet'!$I$4*C190,IF('Master Sheet'!$C$12='Master Sheet'!$D$3,'Master Sheet'!$I$5*C190,IF('Master Sheet'!$D$12='Master Sheet'!$D$3,'Master Sheet'!$I$6*C190,IF('Master Sheet'!$E$12='Master Sheet'!$D$3,'Master Sheet'!$I$7*C190,IF('Master Sheet'!$F$12='Master Sheet'!$D$3,'Master Sheet'!$I$8*C190,IF('Master Sheet'!$G$12='Master Sheet'!$D$3,'Master Sheet'!$I$9*C190,0))))))</f>
        <v>0</v>
      </c>
      <c r="E190" s="60" t="n">
        <f aca="false">IF($B190='Master Sheet'!$D$5,1,0)</f>
        <v>0</v>
      </c>
      <c r="F190" s="60" t="n">
        <f aca="false">IF('Master Sheet'!$B$13='Master Sheet'!$D$3,'Master Sheet'!$I$4*E190,IF('Master Sheet'!$C$13='Master Sheet'!$D$3,'Master Sheet'!$I$5*E190,IF('Master Sheet'!$D$13='Master Sheet'!$D$3,'Master Sheet'!$I$6*E190,IF('Master Sheet'!$E$13='Master Sheet'!$D$3,'Master Sheet'!$I$7*E190,IF('Master Sheet'!$F$13='Master Sheet'!$D$3,'Master Sheet'!$I$8*E190,IF('Master Sheet'!$G$13='Master Sheet'!$D$3,'Master Sheet'!$I$9*E190,0))))))</f>
        <v>0</v>
      </c>
      <c r="G190" s="60" t="n">
        <f aca="false">IF($B190='Master Sheet'!$D$6,1,0)</f>
        <v>0</v>
      </c>
      <c r="H190" s="60" t="n">
        <f aca="false">IF('Master Sheet'!$B$14='Master Sheet'!$D$3,'Master Sheet'!$I$4*G190,IF('Master Sheet'!$C$14='Master Sheet'!$D$3,'Master Sheet'!$I$5*G190,IF('Master Sheet'!$D$14='Master Sheet'!$D$3,'Master Sheet'!$I$6*G190,IF('Master Sheet'!$E$14='Master Sheet'!$D$3,'Master Sheet'!$I$7*G190,IF('Master Sheet'!$F$14='Master Sheet'!$D$3,'Master Sheet'!$I$8*G190,IF('Master Sheet'!$G$14='Master Sheet'!$D$3,'Master Sheet'!$I$9*G190,0))))))</f>
        <v>0</v>
      </c>
      <c r="I190" s="60" t="n">
        <f aca="false">IF($B190='Master Sheet'!$D$7,1,0)</f>
        <v>0</v>
      </c>
      <c r="J190" s="60" t="n">
        <f aca="false">IF('Master Sheet'!$B$15='Master Sheet'!$D$3,'Master Sheet'!$I$4*I190,IF('Master Sheet'!$C$15='Master Sheet'!$D$3,'Master Sheet'!$I$5*I190,IF('Master Sheet'!$D$15='Master Sheet'!$D$3,'Master Sheet'!$I$6*I190,IF('Master Sheet'!$E$15='Master Sheet'!$D$3,'Master Sheet'!$I$7*I190,IF('Master Sheet'!$F$15='Master Sheet'!$D$3,'Master Sheet'!$I$8*I190,IF('Master Sheet'!$G$15='Master Sheet'!$D$3,'Master Sheet'!$I$9*I190,0))))))</f>
        <v>0</v>
      </c>
      <c r="K190" s="60" t="n">
        <f aca="false">IF($B190='Master Sheet'!$D$8,1,0)</f>
        <v>0</v>
      </c>
      <c r="L190" s="72" t="n">
        <f aca="false">IF('Master Sheet'!$B$16='Master Sheet'!$D$3,'Master Sheet'!$I$4*K190,IF('Master Sheet'!$C$16='Master Sheet'!$D$3,'Master Sheet'!$I$5*K190,IF('Master Sheet'!$D$16='Master Sheet'!$D$3,'Master Sheet'!$I$6*K190,IF('Master Sheet'!$E$16='Master Sheet'!$D$3,'Master Sheet'!$I$7*K190,IF('Master Sheet'!$F$16='Master Sheet'!$D$3,'Master Sheet'!$I$8*K190,IF('Master Sheet'!$G$16='Master Sheet'!$D$3,'Master Sheet'!$I$9*K190,0))))))</f>
        <v>0</v>
      </c>
    </row>
    <row r="191" customFormat="false" ht="12.75" hidden="false" customHeight="false" outlineLevel="0" collapsed="false">
      <c r="A191" s="59" t="n">
        <f aca="false">A190+1</f>
        <v>190</v>
      </c>
      <c r="B191" s="10" t="str">
        <f aca="false">VLOOKUP(A191,'Mentor Data'!A191:H500,6,FALSE())</f>
        <v>MD</v>
      </c>
      <c r="C191" s="60" t="n">
        <f aca="false">IF($B191='Master Sheet'!$D$4,1,0)</f>
        <v>0</v>
      </c>
      <c r="D191" s="60" t="n">
        <f aca="false">IF('Master Sheet'!$B$12='Master Sheet'!$D$3,'Master Sheet'!$I$4*C191,IF('Master Sheet'!$C$12='Master Sheet'!$D$3,'Master Sheet'!$I$5*C191,IF('Master Sheet'!$D$12='Master Sheet'!$D$3,'Master Sheet'!$I$6*C191,IF('Master Sheet'!$E$12='Master Sheet'!$D$3,'Master Sheet'!$I$7*C191,IF('Master Sheet'!$F$12='Master Sheet'!$D$3,'Master Sheet'!$I$8*C191,IF('Master Sheet'!$G$12='Master Sheet'!$D$3,'Master Sheet'!$I$9*C191,0))))))</f>
        <v>0</v>
      </c>
      <c r="E191" s="60" t="n">
        <f aca="false">IF($B191='Master Sheet'!$D$5,1,0)</f>
        <v>0</v>
      </c>
      <c r="F191" s="60" t="n">
        <f aca="false">IF('Master Sheet'!$B$13='Master Sheet'!$D$3,'Master Sheet'!$I$4*E191,IF('Master Sheet'!$C$13='Master Sheet'!$D$3,'Master Sheet'!$I$5*E191,IF('Master Sheet'!$D$13='Master Sheet'!$D$3,'Master Sheet'!$I$6*E191,IF('Master Sheet'!$E$13='Master Sheet'!$D$3,'Master Sheet'!$I$7*E191,IF('Master Sheet'!$F$13='Master Sheet'!$D$3,'Master Sheet'!$I$8*E191,IF('Master Sheet'!$G$13='Master Sheet'!$D$3,'Master Sheet'!$I$9*E191,0))))))</f>
        <v>0</v>
      </c>
      <c r="G191" s="60" t="n">
        <f aca="false">IF($B191='Master Sheet'!$D$6,1,0)</f>
        <v>0</v>
      </c>
      <c r="H191" s="60" t="n">
        <f aca="false">IF('Master Sheet'!$B$14='Master Sheet'!$D$3,'Master Sheet'!$I$4*G191,IF('Master Sheet'!$C$14='Master Sheet'!$D$3,'Master Sheet'!$I$5*G191,IF('Master Sheet'!$D$14='Master Sheet'!$D$3,'Master Sheet'!$I$6*G191,IF('Master Sheet'!$E$14='Master Sheet'!$D$3,'Master Sheet'!$I$7*G191,IF('Master Sheet'!$F$14='Master Sheet'!$D$3,'Master Sheet'!$I$8*G191,IF('Master Sheet'!$G$14='Master Sheet'!$D$3,'Master Sheet'!$I$9*G191,0))))))</f>
        <v>0</v>
      </c>
      <c r="I191" s="60" t="n">
        <f aca="false">IF($B191='Master Sheet'!$D$7,1,0)</f>
        <v>0</v>
      </c>
      <c r="J191" s="60" t="n">
        <f aca="false">IF('Master Sheet'!$B$15='Master Sheet'!$D$3,'Master Sheet'!$I$4*I191,IF('Master Sheet'!$C$15='Master Sheet'!$D$3,'Master Sheet'!$I$5*I191,IF('Master Sheet'!$D$15='Master Sheet'!$D$3,'Master Sheet'!$I$6*I191,IF('Master Sheet'!$E$15='Master Sheet'!$D$3,'Master Sheet'!$I$7*I191,IF('Master Sheet'!$F$15='Master Sheet'!$D$3,'Master Sheet'!$I$8*I191,IF('Master Sheet'!$G$15='Master Sheet'!$D$3,'Master Sheet'!$I$9*I191,0))))))</f>
        <v>0</v>
      </c>
      <c r="K191" s="60" t="n">
        <f aca="false">IF($B191='Master Sheet'!$D$8,1,0)</f>
        <v>0</v>
      </c>
      <c r="L191" s="72" t="n">
        <f aca="false">IF('Master Sheet'!$B$16='Master Sheet'!$D$3,'Master Sheet'!$I$4*K191,IF('Master Sheet'!$C$16='Master Sheet'!$D$3,'Master Sheet'!$I$5*K191,IF('Master Sheet'!$D$16='Master Sheet'!$D$3,'Master Sheet'!$I$6*K191,IF('Master Sheet'!$E$16='Master Sheet'!$D$3,'Master Sheet'!$I$7*K191,IF('Master Sheet'!$F$16='Master Sheet'!$D$3,'Master Sheet'!$I$8*K191,IF('Master Sheet'!$G$16='Master Sheet'!$D$3,'Master Sheet'!$I$9*K191,0))))))</f>
        <v>0</v>
      </c>
    </row>
    <row r="192" customFormat="false" ht="12.75" hidden="false" customHeight="false" outlineLevel="0" collapsed="false">
      <c r="A192" s="59" t="n">
        <f aca="false">A191+1</f>
        <v>191</v>
      </c>
      <c r="B192" s="10" t="str">
        <f aca="false">VLOOKUP(A192,'Mentor Data'!A192:H501,6,FALSE())</f>
        <v>NJ</v>
      </c>
      <c r="C192" s="60" t="n">
        <f aca="false">IF($B192='Master Sheet'!$D$4,1,0)</f>
        <v>0</v>
      </c>
      <c r="D192" s="60" t="n">
        <f aca="false">IF('Master Sheet'!$B$12='Master Sheet'!$D$3,'Master Sheet'!$I$4*C192,IF('Master Sheet'!$C$12='Master Sheet'!$D$3,'Master Sheet'!$I$5*C192,IF('Master Sheet'!$D$12='Master Sheet'!$D$3,'Master Sheet'!$I$6*C192,IF('Master Sheet'!$E$12='Master Sheet'!$D$3,'Master Sheet'!$I$7*C192,IF('Master Sheet'!$F$12='Master Sheet'!$D$3,'Master Sheet'!$I$8*C192,IF('Master Sheet'!$G$12='Master Sheet'!$D$3,'Master Sheet'!$I$9*C192,0))))))</f>
        <v>0</v>
      </c>
      <c r="E192" s="60" t="n">
        <f aca="false">IF($B192='Master Sheet'!$D$5,1,0)</f>
        <v>0</v>
      </c>
      <c r="F192" s="60" t="n">
        <f aca="false">IF('Master Sheet'!$B$13='Master Sheet'!$D$3,'Master Sheet'!$I$4*E192,IF('Master Sheet'!$C$13='Master Sheet'!$D$3,'Master Sheet'!$I$5*E192,IF('Master Sheet'!$D$13='Master Sheet'!$D$3,'Master Sheet'!$I$6*E192,IF('Master Sheet'!$E$13='Master Sheet'!$D$3,'Master Sheet'!$I$7*E192,IF('Master Sheet'!$F$13='Master Sheet'!$D$3,'Master Sheet'!$I$8*E192,IF('Master Sheet'!$G$13='Master Sheet'!$D$3,'Master Sheet'!$I$9*E192,0))))))</f>
        <v>0</v>
      </c>
      <c r="G192" s="60" t="n">
        <f aca="false">IF($B192='Master Sheet'!$D$6,1,0)</f>
        <v>1</v>
      </c>
      <c r="H192" s="60" t="n">
        <f aca="false">IF('Master Sheet'!$B$14='Master Sheet'!$D$3,'Master Sheet'!$I$4*G192,IF('Master Sheet'!$C$14='Master Sheet'!$D$3,'Master Sheet'!$I$5*G192,IF('Master Sheet'!$D$14='Master Sheet'!$D$3,'Master Sheet'!$I$6*G192,IF('Master Sheet'!$E$14='Master Sheet'!$D$3,'Master Sheet'!$I$7*G192,IF('Master Sheet'!$F$14='Master Sheet'!$D$3,'Master Sheet'!$I$8*G192,IF('Master Sheet'!$G$14='Master Sheet'!$D$3,'Master Sheet'!$I$9*G192,0))))))</f>
        <v>600</v>
      </c>
      <c r="I192" s="60" t="n">
        <f aca="false">IF($B192='Master Sheet'!$D$7,1,0)</f>
        <v>1</v>
      </c>
      <c r="J192" s="60" t="n">
        <f aca="false">IF('Master Sheet'!$B$15='Master Sheet'!$D$3,'Master Sheet'!$I$4*I192,IF('Master Sheet'!$C$15='Master Sheet'!$D$3,'Master Sheet'!$I$5*I192,IF('Master Sheet'!$D$15='Master Sheet'!$D$3,'Master Sheet'!$I$6*I192,IF('Master Sheet'!$E$15='Master Sheet'!$D$3,'Master Sheet'!$I$7*I192,IF('Master Sheet'!$F$15='Master Sheet'!$D$3,'Master Sheet'!$I$8*I192,IF('Master Sheet'!$G$15='Master Sheet'!$D$3,'Master Sheet'!$I$9*I192,0))))))</f>
        <v>300</v>
      </c>
      <c r="K192" s="60" t="n">
        <f aca="false">IF($B192='Master Sheet'!$D$8,1,0)</f>
        <v>1</v>
      </c>
      <c r="L192" s="72" t="n">
        <f aca="false">IF('Master Sheet'!$B$16='Master Sheet'!$D$3,'Master Sheet'!$I$4*K192,IF('Master Sheet'!$C$16='Master Sheet'!$D$3,'Master Sheet'!$I$5*K192,IF('Master Sheet'!$D$16='Master Sheet'!$D$3,'Master Sheet'!$I$6*K192,IF('Master Sheet'!$E$16='Master Sheet'!$D$3,'Master Sheet'!$I$7*K192,IF('Master Sheet'!$F$16='Master Sheet'!$D$3,'Master Sheet'!$I$8*K192,IF('Master Sheet'!$G$16='Master Sheet'!$D$3,'Master Sheet'!$I$9*K192,0))))))</f>
        <v>50</v>
      </c>
    </row>
    <row r="193" customFormat="false" ht="12.75" hidden="false" customHeight="false" outlineLevel="0" collapsed="false">
      <c r="A193" s="59" t="n">
        <f aca="false">A192+1</f>
        <v>192</v>
      </c>
      <c r="B193" s="10" t="str">
        <f aca="false">VLOOKUP(A193,'Mentor Data'!A193:H502,6,FALSE())</f>
        <v>VA</v>
      </c>
      <c r="C193" s="60" t="n">
        <f aca="false">IF($B193='Master Sheet'!$D$4,1,0)</f>
        <v>0</v>
      </c>
      <c r="D193" s="60" t="n">
        <f aca="false">IF('Master Sheet'!$B$12='Master Sheet'!$D$3,'Master Sheet'!$I$4*C193,IF('Master Sheet'!$C$12='Master Sheet'!$D$3,'Master Sheet'!$I$5*C193,IF('Master Sheet'!$D$12='Master Sheet'!$D$3,'Master Sheet'!$I$6*C193,IF('Master Sheet'!$E$12='Master Sheet'!$D$3,'Master Sheet'!$I$7*C193,IF('Master Sheet'!$F$12='Master Sheet'!$D$3,'Master Sheet'!$I$8*C193,IF('Master Sheet'!$G$12='Master Sheet'!$D$3,'Master Sheet'!$I$9*C193,0))))))</f>
        <v>0</v>
      </c>
      <c r="E193" s="60" t="n">
        <f aca="false">IF($B193='Master Sheet'!$D$5,1,0)</f>
        <v>0</v>
      </c>
      <c r="F193" s="60" t="n">
        <f aca="false">IF('Master Sheet'!$B$13='Master Sheet'!$D$3,'Master Sheet'!$I$4*E193,IF('Master Sheet'!$C$13='Master Sheet'!$D$3,'Master Sheet'!$I$5*E193,IF('Master Sheet'!$D$13='Master Sheet'!$D$3,'Master Sheet'!$I$6*E193,IF('Master Sheet'!$E$13='Master Sheet'!$D$3,'Master Sheet'!$I$7*E193,IF('Master Sheet'!$F$13='Master Sheet'!$D$3,'Master Sheet'!$I$8*E193,IF('Master Sheet'!$G$13='Master Sheet'!$D$3,'Master Sheet'!$I$9*E193,0))))))</f>
        <v>0</v>
      </c>
      <c r="G193" s="60" t="n">
        <f aca="false">IF($B193='Master Sheet'!$D$6,1,0)</f>
        <v>0</v>
      </c>
      <c r="H193" s="60" t="n">
        <f aca="false">IF('Master Sheet'!$B$14='Master Sheet'!$D$3,'Master Sheet'!$I$4*G193,IF('Master Sheet'!$C$14='Master Sheet'!$D$3,'Master Sheet'!$I$5*G193,IF('Master Sheet'!$D$14='Master Sheet'!$D$3,'Master Sheet'!$I$6*G193,IF('Master Sheet'!$E$14='Master Sheet'!$D$3,'Master Sheet'!$I$7*G193,IF('Master Sheet'!$F$14='Master Sheet'!$D$3,'Master Sheet'!$I$8*G193,IF('Master Sheet'!$G$14='Master Sheet'!$D$3,'Master Sheet'!$I$9*G193,0))))))</f>
        <v>0</v>
      </c>
      <c r="I193" s="60" t="n">
        <f aca="false">IF($B193='Master Sheet'!$D$7,1,0)</f>
        <v>0</v>
      </c>
      <c r="J193" s="60" t="n">
        <f aca="false">IF('Master Sheet'!$B$15='Master Sheet'!$D$3,'Master Sheet'!$I$4*I193,IF('Master Sheet'!$C$15='Master Sheet'!$D$3,'Master Sheet'!$I$5*I193,IF('Master Sheet'!$D$15='Master Sheet'!$D$3,'Master Sheet'!$I$6*I193,IF('Master Sheet'!$E$15='Master Sheet'!$D$3,'Master Sheet'!$I$7*I193,IF('Master Sheet'!$F$15='Master Sheet'!$D$3,'Master Sheet'!$I$8*I193,IF('Master Sheet'!$G$15='Master Sheet'!$D$3,'Master Sheet'!$I$9*I193,0))))))</f>
        <v>0</v>
      </c>
      <c r="K193" s="60" t="n">
        <f aca="false">IF($B193='Master Sheet'!$D$8,1,0)</f>
        <v>0</v>
      </c>
      <c r="L193" s="72" t="n">
        <f aca="false">IF('Master Sheet'!$B$16='Master Sheet'!$D$3,'Master Sheet'!$I$4*K193,IF('Master Sheet'!$C$16='Master Sheet'!$D$3,'Master Sheet'!$I$5*K193,IF('Master Sheet'!$D$16='Master Sheet'!$D$3,'Master Sheet'!$I$6*K193,IF('Master Sheet'!$E$16='Master Sheet'!$D$3,'Master Sheet'!$I$7*K193,IF('Master Sheet'!$F$16='Master Sheet'!$D$3,'Master Sheet'!$I$8*K193,IF('Master Sheet'!$G$16='Master Sheet'!$D$3,'Master Sheet'!$I$9*K193,0))))))</f>
        <v>0</v>
      </c>
    </row>
    <row r="194" customFormat="false" ht="12.75" hidden="false" customHeight="false" outlineLevel="0" collapsed="false">
      <c r="A194" s="59" t="n">
        <f aca="false">A193+1</f>
        <v>193</v>
      </c>
      <c r="B194" s="10" t="str">
        <f aca="false">VLOOKUP(A194,'Mentor Data'!A194:H503,6,FALSE())</f>
        <v>Vietnam                       </v>
      </c>
      <c r="C194" s="60" t="n">
        <f aca="false">IF($B194='Master Sheet'!$D$4,1,0)</f>
        <v>0</v>
      </c>
      <c r="D194" s="60" t="n">
        <f aca="false">IF('Master Sheet'!$B$12='Master Sheet'!$D$3,'Master Sheet'!$I$4*C194,IF('Master Sheet'!$C$12='Master Sheet'!$D$3,'Master Sheet'!$I$5*C194,IF('Master Sheet'!$D$12='Master Sheet'!$D$3,'Master Sheet'!$I$6*C194,IF('Master Sheet'!$E$12='Master Sheet'!$D$3,'Master Sheet'!$I$7*C194,IF('Master Sheet'!$F$12='Master Sheet'!$D$3,'Master Sheet'!$I$8*C194,IF('Master Sheet'!$G$12='Master Sheet'!$D$3,'Master Sheet'!$I$9*C194,0))))))</f>
        <v>0</v>
      </c>
      <c r="E194" s="60" t="n">
        <f aca="false">IF($B194='Master Sheet'!$D$5,1,0)</f>
        <v>0</v>
      </c>
      <c r="F194" s="60" t="n">
        <f aca="false">IF('Master Sheet'!$B$13='Master Sheet'!$D$3,'Master Sheet'!$I$4*E194,IF('Master Sheet'!$C$13='Master Sheet'!$D$3,'Master Sheet'!$I$5*E194,IF('Master Sheet'!$D$13='Master Sheet'!$D$3,'Master Sheet'!$I$6*E194,IF('Master Sheet'!$E$13='Master Sheet'!$D$3,'Master Sheet'!$I$7*E194,IF('Master Sheet'!$F$13='Master Sheet'!$D$3,'Master Sheet'!$I$8*E194,IF('Master Sheet'!$G$13='Master Sheet'!$D$3,'Master Sheet'!$I$9*E194,0))))))</f>
        <v>0</v>
      </c>
      <c r="G194" s="60" t="n">
        <f aca="false">IF($B194='Master Sheet'!$D$6,1,0)</f>
        <v>0</v>
      </c>
      <c r="H194" s="60" t="n">
        <f aca="false">IF('Master Sheet'!$B$14='Master Sheet'!$D$3,'Master Sheet'!$I$4*G194,IF('Master Sheet'!$C$14='Master Sheet'!$D$3,'Master Sheet'!$I$5*G194,IF('Master Sheet'!$D$14='Master Sheet'!$D$3,'Master Sheet'!$I$6*G194,IF('Master Sheet'!$E$14='Master Sheet'!$D$3,'Master Sheet'!$I$7*G194,IF('Master Sheet'!$F$14='Master Sheet'!$D$3,'Master Sheet'!$I$8*G194,IF('Master Sheet'!$G$14='Master Sheet'!$D$3,'Master Sheet'!$I$9*G194,0))))))</f>
        <v>0</v>
      </c>
      <c r="I194" s="60" t="n">
        <f aca="false">IF($B194='Master Sheet'!$D$7,1,0)</f>
        <v>0</v>
      </c>
      <c r="J194" s="60" t="n">
        <f aca="false">IF('Master Sheet'!$B$15='Master Sheet'!$D$3,'Master Sheet'!$I$4*I194,IF('Master Sheet'!$C$15='Master Sheet'!$D$3,'Master Sheet'!$I$5*I194,IF('Master Sheet'!$D$15='Master Sheet'!$D$3,'Master Sheet'!$I$6*I194,IF('Master Sheet'!$E$15='Master Sheet'!$D$3,'Master Sheet'!$I$7*I194,IF('Master Sheet'!$F$15='Master Sheet'!$D$3,'Master Sheet'!$I$8*I194,IF('Master Sheet'!$G$15='Master Sheet'!$D$3,'Master Sheet'!$I$9*I194,0))))))</f>
        <v>0</v>
      </c>
      <c r="K194" s="60" t="n">
        <f aca="false">IF($B194='Master Sheet'!$D$8,1,0)</f>
        <v>0</v>
      </c>
      <c r="L194" s="72" t="n">
        <f aca="false">IF('Master Sheet'!$B$16='Master Sheet'!$D$3,'Master Sheet'!$I$4*K194,IF('Master Sheet'!$C$16='Master Sheet'!$D$3,'Master Sheet'!$I$5*K194,IF('Master Sheet'!$D$16='Master Sheet'!$D$3,'Master Sheet'!$I$6*K194,IF('Master Sheet'!$E$16='Master Sheet'!$D$3,'Master Sheet'!$I$7*K194,IF('Master Sheet'!$F$16='Master Sheet'!$D$3,'Master Sheet'!$I$8*K194,IF('Master Sheet'!$G$16='Master Sheet'!$D$3,'Master Sheet'!$I$9*K194,0))))))</f>
        <v>0</v>
      </c>
    </row>
    <row r="195" customFormat="false" ht="12.75" hidden="false" customHeight="false" outlineLevel="0" collapsed="false">
      <c r="A195" s="59" t="n">
        <f aca="false">A194+1</f>
        <v>194</v>
      </c>
      <c r="B195" s="10" t="str">
        <f aca="false">VLOOKUP(A195,'Mentor Data'!A195:H504,6,FALSE())</f>
        <v>CA</v>
      </c>
      <c r="C195" s="60" t="n">
        <f aca="false">IF($B195='Master Sheet'!$D$4,1,0)</f>
        <v>0</v>
      </c>
      <c r="D195" s="60" t="n">
        <f aca="false">IF('Master Sheet'!$B$12='Master Sheet'!$D$3,'Master Sheet'!$I$4*C195,IF('Master Sheet'!$C$12='Master Sheet'!$D$3,'Master Sheet'!$I$5*C195,IF('Master Sheet'!$D$12='Master Sheet'!$D$3,'Master Sheet'!$I$6*C195,IF('Master Sheet'!$E$12='Master Sheet'!$D$3,'Master Sheet'!$I$7*C195,IF('Master Sheet'!$F$12='Master Sheet'!$D$3,'Master Sheet'!$I$8*C195,IF('Master Sheet'!$G$12='Master Sheet'!$D$3,'Master Sheet'!$I$9*C195,0))))))</f>
        <v>0</v>
      </c>
      <c r="E195" s="60" t="n">
        <f aca="false">IF($B195='Master Sheet'!$D$5,1,0)</f>
        <v>0</v>
      </c>
      <c r="F195" s="60" t="n">
        <f aca="false">IF('Master Sheet'!$B$13='Master Sheet'!$D$3,'Master Sheet'!$I$4*E195,IF('Master Sheet'!$C$13='Master Sheet'!$D$3,'Master Sheet'!$I$5*E195,IF('Master Sheet'!$D$13='Master Sheet'!$D$3,'Master Sheet'!$I$6*E195,IF('Master Sheet'!$E$13='Master Sheet'!$D$3,'Master Sheet'!$I$7*E195,IF('Master Sheet'!$F$13='Master Sheet'!$D$3,'Master Sheet'!$I$8*E195,IF('Master Sheet'!$G$13='Master Sheet'!$D$3,'Master Sheet'!$I$9*E195,0))))))</f>
        <v>0</v>
      </c>
      <c r="G195" s="60" t="n">
        <f aca="false">IF($B195='Master Sheet'!$D$6,1,0)</f>
        <v>0</v>
      </c>
      <c r="H195" s="60" t="n">
        <f aca="false">IF('Master Sheet'!$B$14='Master Sheet'!$D$3,'Master Sheet'!$I$4*G195,IF('Master Sheet'!$C$14='Master Sheet'!$D$3,'Master Sheet'!$I$5*G195,IF('Master Sheet'!$D$14='Master Sheet'!$D$3,'Master Sheet'!$I$6*G195,IF('Master Sheet'!$E$14='Master Sheet'!$D$3,'Master Sheet'!$I$7*G195,IF('Master Sheet'!$F$14='Master Sheet'!$D$3,'Master Sheet'!$I$8*G195,IF('Master Sheet'!$G$14='Master Sheet'!$D$3,'Master Sheet'!$I$9*G195,0))))))</f>
        <v>0</v>
      </c>
      <c r="I195" s="60" t="n">
        <f aca="false">IF($B195='Master Sheet'!$D$7,1,0)</f>
        <v>0</v>
      </c>
      <c r="J195" s="60" t="n">
        <f aca="false">IF('Master Sheet'!$B$15='Master Sheet'!$D$3,'Master Sheet'!$I$4*I195,IF('Master Sheet'!$C$15='Master Sheet'!$D$3,'Master Sheet'!$I$5*I195,IF('Master Sheet'!$D$15='Master Sheet'!$D$3,'Master Sheet'!$I$6*I195,IF('Master Sheet'!$E$15='Master Sheet'!$D$3,'Master Sheet'!$I$7*I195,IF('Master Sheet'!$F$15='Master Sheet'!$D$3,'Master Sheet'!$I$8*I195,IF('Master Sheet'!$G$15='Master Sheet'!$D$3,'Master Sheet'!$I$9*I195,0))))))</f>
        <v>0</v>
      </c>
      <c r="K195" s="60" t="n">
        <f aca="false">IF($B195='Master Sheet'!$D$8,1,0)</f>
        <v>0</v>
      </c>
      <c r="L195" s="72" t="n">
        <f aca="false">IF('Master Sheet'!$B$16='Master Sheet'!$D$3,'Master Sheet'!$I$4*K195,IF('Master Sheet'!$C$16='Master Sheet'!$D$3,'Master Sheet'!$I$5*K195,IF('Master Sheet'!$D$16='Master Sheet'!$D$3,'Master Sheet'!$I$6*K195,IF('Master Sheet'!$E$16='Master Sheet'!$D$3,'Master Sheet'!$I$7*K195,IF('Master Sheet'!$F$16='Master Sheet'!$D$3,'Master Sheet'!$I$8*K195,IF('Master Sheet'!$G$16='Master Sheet'!$D$3,'Master Sheet'!$I$9*K195,0))))))</f>
        <v>0</v>
      </c>
    </row>
    <row r="196" customFormat="false" ht="12.75" hidden="false" customHeight="false" outlineLevel="0" collapsed="false">
      <c r="A196" s="59" t="n">
        <f aca="false">A195+1</f>
        <v>195</v>
      </c>
      <c r="B196" s="10" t="str">
        <f aca="false">VLOOKUP(A196,'Mentor Data'!A196:H505,6,FALSE())</f>
        <v>NY</v>
      </c>
      <c r="C196" s="60" t="n">
        <f aca="false">IF($B196='Master Sheet'!$D$4,1,0)</f>
        <v>1</v>
      </c>
      <c r="D196" s="60" t="n">
        <f aca="false">IF('Master Sheet'!$B$12='Master Sheet'!$D$3,'Master Sheet'!$I$4*C196,IF('Master Sheet'!$C$12='Master Sheet'!$D$3,'Master Sheet'!$I$5*C196,IF('Master Sheet'!$D$12='Master Sheet'!$D$3,'Master Sheet'!$I$6*C196,IF('Master Sheet'!$E$12='Master Sheet'!$D$3,'Master Sheet'!$I$7*C196,IF('Master Sheet'!$F$12='Master Sheet'!$D$3,'Master Sheet'!$I$8*C196,IF('Master Sheet'!$G$12='Master Sheet'!$D$3,'Master Sheet'!$I$9*C196,0))))))</f>
        <v>600</v>
      </c>
      <c r="E196" s="60" t="n">
        <f aca="false">IF($B196='Master Sheet'!$D$5,1,0)</f>
        <v>1</v>
      </c>
      <c r="F196" s="60" t="n">
        <f aca="false">IF('Master Sheet'!$B$13='Master Sheet'!$D$3,'Master Sheet'!$I$4*E196,IF('Master Sheet'!$C$13='Master Sheet'!$D$3,'Master Sheet'!$I$5*E196,IF('Master Sheet'!$D$13='Master Sheet'!$D$3,'Master Sheet'!$I$6*E196,IF('Master Sheet'!$E$13='Master Sheet'!$D$3,'Master Sheet'!$I$7*E196,IF('Master Sheet'!$F$13='Master Sheet'!$D$3,'Master Sheet'!$I$8*E196,IF('Master Sheet'!$G$13='Master Sheet'!$D$3,'Master Sheet'!$I$9*E196,0))))))</f>
        <v>25</v>
      </c>
      <c r="G196" s="60" t="n">
        <f aca="false">IF($B196='Master Sheet'!$D$6,1,0)</f>
        <v>0</v>
      </c>
      <c r="H196" s="60" t="n">
        <f aca="false">IF('Master Sheet'!$B$14='Master Sheet'!$D$3,'Master Sheet'!$I$4*G196,IF('Master Sheet'!$C$14='Master Sheet'!$D$3,'Master Sheet'!$I$5*G196,IF('Master Sheet'!$D$14='Master Sheet'!$D$3,'Master Sheet'!$I$6*G196,IF('Master Sheet'!$E$14='Master Sheet'!$D$3,'Master Sheet'!$I$7*G196,IF('Master Sheet'!$F$14='Master Sheet'!$D$3,'Master Sheet'!$I$8*G196,IF('Master Sheet'!$G$14='Master Sheet'!$D$3,'Master Sheet'!$I$9*G196,0))))))</f>
        <v>0</v>
      </c>
      <c r="I196" s="60" t="n">
        <f aca="false">IF($B196='Master Sheet'!$D$7,1,0)</f>
        <v>0</v>
      </c>
      <c r="J196" s="60" t="n">
        <f aca="false">IF('Master Sheet'!$B$15='Master Sheet'!$D$3,'Master Sheet'!$I$4*I196,IF('Master Sheet'!$C$15='Master Sheet'!$D$3,'Master Sheet'!$I$5*I196,IF('Master Sheet'!$D$15='Master Sheet'!$D$3,'Master Sheet'!$I$6*I196,IF('Master Sheet'!$E$15='Master Sheet'!$D$3,'Master Sheet'!$I$7*I196,IF('Master Sheet'!$F$15='Master Sheet'!$D$3,'Master Sheet'!$I$8*I196,IF('Master Sheet'!$G$15='Master Sheet'!$D$3,'Master Sheet'!$I$9*I196,0))))))</f>
        <v>0</v>
      </c>
      <c r="K196" s="60" t="n">
        <f aca="false">IF($B196='Master Sheet'!$D$8,1,0)</f>
        <v>0</v>
      </c>
      <c r="L196" s="72" t="n">
        <f aca="false">IF('Master Sheet'!$B$16='Master Sheet'!$D$3,'Master Sheet'!$I$4*K196,IF('Master Sheet'!$C$16='Master Sheet'!$D$3,'Master Sheet'!$I$5*K196,IF('Master Sheet'!$D$16='Master Sheet'!$D$3,'Master Sheet'!$I$6*K196,IF('Master Sheet'!$E$16='Master Sheet'!$D$3,'Master Sheet'!$I$7*K196,IF('Master Sheet'!$F$16='Master Sheet'!$D$3,'Master Sheet'!$I$8*K196,IF('Master Sheet'!$G$16='Master Sheet'!$D$3,'Master Sheet'!$I$9*K196,0))))))</f>
        <v>0</v>
      </c>
    </row>
    <row r="197" customFormat="false" ht="12.75" hidden="false" customHeight="false" outlineLevel="0" collapsed="false">
      <c r="A197" s="59" t="n">
        <f aca="false">A196+1</f>
        <v>196</v>
      </c>
      <c r="B197" s="10" t="str">
        <f aca="false">VLOOKUP(A197,'Mentor Data'!A197:H506,6,FALSE())</f>
        <v>WA                            </v>
      </c>
      <c r="C197" s="60" t="n">
        <f aca="false">IF($B197='Master Sheet'!$D$4,1,0)</f>
        <v>0</v>
      </c>
      <c r="D197" s="60" t="n">
        <f aca="false">IF('Master Sheet'!$B$12='Master Sheet'!$D$3,'Master Sheet'!$I$4*C197,IF('Master Sheet'!$C$12='Master Sheet'!$D$3,'Master Sheet'!$I$5*C197,IF('Master Sheet'!$D$12='Master Sheet'!$D$3,'Master Sheet'!$I$6*C197,IF('Master Sheet'!$E$12='Master Sheet'!$D$3,'Master Sheet'!$I$7*C197,IF('Master Sheet'!$F$12='Master Sheet'!$D$3,'Master Sheet'!$I$8*C197,IF('Master Sheet'!$G$12='Master Sheet'!$D$3,'Master Sheet'!$I$9*C197,0))))))</f>
        <v>0</v>
      </c>
      <c r="E197" s="60" t="n">
        <f aca="false">IF($B197='Master Sheet'!$D$5,1,0)</f>
        <v>0</v>
      </c>
      <c r="F197" s="60" t="n">
        <f aca="false">IF('Master Sheet'!$B$13='Master Sheet'!$D$3,'Master Sheet'!$I$4*E197,IF('Master Sheet'!$C$13='Master Sheet'!$D$3,'Master Sheet'!$I$5*E197,IF('Master Sheet'!$D$13='Master Sheet'!$D$3,'Master Sheet'!$I$6*E197,IF('Master Sheet'!$E$13='Master Sheet'!$D$3,'Master Sheet'!$I$7*E197,IF('Master Sheet'!$F$13='Master Sheet'!$D$3,'Master Sheet'!$I$8*E197,IF('Master Sheet'!$G$13='Master Sheet'!$D$3,'Master Sheet'!$I$9*E197,0))))))</f>
        <v>0</v>
      </c>
      <c r="G197" s="60" t="n">
        <f aca="false">IF($B197='Master Sheet'!$D$6,1,0)</f>
        <v>0</v>
      </c>
      <c r="H197" s="60" t="n">
        <f aca="false">IF('Master Sheet'!$B$14='Master Sheet'!$D$3,'Master Sheet'!$I$4*G197,IF('Master Sheet'!$C$14='Master Sheet'!$D$3,'Master Sheet'!$I$5*G197,IF('Master Sheet'!$D$14='Master Sheet'!$D$3,'Master Sheet'!$I$6*G197,IF('Master Sheet'!$E$14='Master Sheet'!$D$3,'Master Sheet'!$I$7*G197,IF('Master Sheet'!$F$14='Master Sheet'!$D$3,'Master Sheet'!$I$8*G197,IF('Master Sheet'!$G$14='Master Sheet'!$D$3,'Master Sheet'!$I$9*G197,0))))))</f>
        <v>0</v>
      </c>
      <c r="I197" s="60" t="n">
        <f aca="false">IF($B197='Master Sheet'!$D$7,1,0)</f>
        <v>0</v>
      </c>
      <c r="J197" s="60" t="n">
        <f aca="false">IF('Master Sheet'!$B$15='Master Sheet'!$D$3,'Master Sheet'!$I$4*I197,IF('Master Sheet'!$C$15='Master Sheet'!$D$3,'Master Sheet'!$I$5*I197,IF('Master Sheet'!$D$15='Master Sheet'!$D$3,'Master Sheet'!$I$6*I197,IF('Master Sheet'!$E$15='Master Sheet'!$D$3,'Master Sheet'!$I$7*I197,IF('Master Sheet'!$F$15='Master Sheet'!$D$3,'Master Sheet'!$I$8*I197,IF('Master Sheet'!$G$15='Master Sheet'!$D$3,'Master Sheet'!$I$9*I197,0))))))</f>
        <v>0</v>
      </c>
      <c r="K197" s="60" t="n">
        <f aca="false">IF($B197='Master Sheet'!$D$8,1,0)</f>
        <v>0</v>
      </c>
      <c r="L197" s="72" t="n">
        <f aca="false">IF('Master Sheet'!$B$16='Master Sheet'!$D$3,'Master Sheet'!$I$4*K197,IF('Master Sheet'!$C$16='Master Sheet'!$D$3,'Master Sheet'!$I$5*K197,IF('Master Sheet'!$D$16='Master Sheet'!$D$3,'Master Sheet'!$I$6*K197,IF('Master Sheet'!$E$16='Master Sheet'!$D$3,'Master Sheet'!$I$7*K197,IF('Master Sheet'!$F$16='Master Sheet'!$D$3,'Master Sheet'!$I$8*K197,IF('Master Sheet'!$G$16='Master Sheet'!$D$3,'Master Sheet'!$I$9*K197,0))))))</f>
        <v>0</v>
      </c>
    </row>
    <row r="198" customFormat="false" ht="12.75" hidden="false" customHeight="false" outlineLevel="0" collapsed="false">
      <c r="A198" s="59" t="n">
        <f aca="false">A197+1</f>
        <v>197</v>
      </c>
      <c r="B198" s="10" t="str">
        <f aca="false">VLOOKUP(A198,'Mentor Data'!A198:H507,6,FALSE())</f>
        <v>VA</v>
      </c>
      <c r="C198" s="60" t="n">
        <f aca="false">IF($B198='Master Sheet'!$D$4,1,0)</f>
        <v>0</v>
      </c>
      <c r="D198" s="60" t="n">
        <f aca="false">IF('Master Sheet'!$B$12='Master Sheet'!$D$3,'Master Sheet'!$I$4*C198,IF('Master Sheet'!$C$12='Master Sheet'!$D$3,'Master Sheet'!$I$5*C198,IF('Master Sheet'!$D$12='Master Sheet'!$D$3,'Master Sheet'!$I$6*C198,IF('Master Sheet'!$E$12='Master Sheet'!$D$3,'Master Sheet'!$I$7*C198,IF('Master Sheet'!$F$12='Master Sheet'!$D$3,'Master Sheet'!$I$8*C198,IF('Master Sheet'!$G$12='Master Sheet'!$D$3,'Master Sheet'!$I$9*C198,0))))))</f>
        <v>0</v>
      </c>
      <c r="E198" s="60" t="n">
        <f aca="false">IF($B198='Master Sheet'!$D$5,1,0)</f>
        <v>0</v>
      </c>
      <c r="F198" s="60" t="n">
        <f aca="false">IF('Master Sheet'!$B$13='Master Sheet'!$D$3,'Master Sheet'!$I$4*E198,IF('Master Sheet'!$C$13='Master Sheet'!$D$3,'Master Sheet'!$I$5*E198,IF('Master Sheet'!$D$13='Master Sheet'!$D$3,'Master Sheet'!$I$6*E198,IF('Master Sheet'!$E$13='Master Sheet'!$D$3,'Master Sheet'!$I$7*E198,IF('Master Sheet'!$F$13='Master Sheet'!$D$3,'Master Sheet'!$I$8*E198,IF('Master Sheet'!$G$13='Master Sheet'!$D$3,'Master Sheet'!$I$9*E198,0))))))</f>
        <v>0</v>
      </c>
      <c r="G198" s="60" t="n">
        <f aca="false">IF($B198='Master Sheet'!$D$6,1,0)</f>
        <v>0</v>
      </c>
      <c r="H198" s="60" t="n">
        <f aca="false">IF('Master Sheet'!$B$14='Master Sheet'!$D$3,'Master Sheet'!$I$4*G198,IF('Master Sheet'!$C$14='Master Sheet'!$D$3,'Master Sheet'!$I$5*G198,IF('Master Sheet'!$D$14='Master Sheet'!$D$3,'Master Sheet'!$I$6*G198,IF('Master Sheet'!$E$14='Master Sheet'!$D$3,'Master Sheet'!$I$7*G198,IF('Master Sheet'!$F$14='Master Sheet'!$D$3,'Master Sheet'!$I$8*G198,IF('Master Sheet'!$G$14='Master Sheet'!$D$3,'Master Sheet'!$I$9*G198,0))))))</f>
        <v>0</v>
      </c>
      <c r="I198" s="60" t="n">
        <f aca="false">IF($B198='Master Sheet'!$D$7,1,0)</f>
        <v>0</v>
      </c>
      <c r="J198" s="60" t="n">
        <f aca="false">IF('Master Sheet'!$B$15='Master Sheet'!$D$3,'Master Sheet'!$I$4*I198,IF('Master Sheet'!$C$15='Master Sheet'!$D$3,'Master Sheet'!$I$5*I198,IF('Master Sheet'!$D$15='Master Sheet'!$D$3,'Master Sheet'!$I$6*I198,IF('Master Sheet'!$E$15='Master Sheet'!$D$3,'Master Sheet'!$I$7*I198,IF('Master Sheet'!$F$15='Master Sheet'!$D$3,'Master Sheet'!$I$8*I198,IF('Master Sheet'!$G$15='Master Sheet'!$D$3,'Master Sheet'!$I$9*I198,0))))))</f>
        <v>0</v>
      </c>
      <c r="K198" s="60" t="n">
        <f aca="false">IF($B198='Master Sheet'!$D$8,1,0)</f>
        <v>0</v>
      </c>
      <c r="L198" s="72" t="n">
        <f aca="false">IF('Master Sheet'!$B$16='Master Sheet'!$D$3,'Master Sheet'!$I$4*K198,IF('Master Sheet'!$C$16='Master Sheet'!$D$3,'Master Sheet'!$I$5*K198,IF('Master Sheet'!$D$16='Master Sheet'!$D$3,'Master Sheet'!$I$6*K198,IF('Master Sheet'!$E$16='Master Sheet'!$D$3,'Master Sheet'!$I$7*K198,IF('Master Sheet'!$F$16='Master Sheet'!$D$3,'Master Sheet'!$I$8*K198,IF('Master Sheet'!$G$16='Master Sheet'!$D$3,'Master Sheet'!$I$9*K198,0))))))</f>
        <v>0</v>
      </c>
    </row>
    <row r="199" customFormat="false" ht="12.75" hidden="false" customHeight="false" outlineLevel="0" collapsed="false">
      <c r="A199" s="59" t="n">
        <f aca="false">A198+1</f>
        <v>198</v>
      </c>
      <c r="B199" s="10" t="str">
        <f aca="false">VLOOKUP(A199,'Mentor Data'!A199:H508,6,FALSE())</f>
        <v>TX                            </v>
      </c>
      <c r="C199" s="60" t="n">
        <f aca="false">IF($B199='Master Sheet'!$D$4,1,0)</f>
        <v>0</v>
      </c>
      <c r="D199" s="60" t="n">
        <f aca="false">IF('Master Sheet'!$B$12='Master Sheet'!$D$3,'Master Sheet'!$I$4*C199,IF('Master Sheet'!$C$12='Master Sheet'!$D$3,'Master Sheet'!$I$5*C199,IF('Master Sheet'!$D$12='Master Sheet'!$D$3,'Master Sheet'!$I$6*C199,IF('Master Sheet'!$E$12='Master Sheet'!$D$3,'Master Sheet'!$I$7*C199,IF('Master Sheet'!$F$12='Master Sheet'!$D$3,'Master Sheet'!$I$8*C199,IF('Master Sheet'!$G$12='Master Sheet'!$D$3,'Master Sheet'!$I$9*C199,0))))))</f>
        <v>0</v>
      </c>
      <c r="E199" s="60" t="n">
        <f aca="false">IF($B199='Master Sheet'!$D$5,1,0)</f>
        <v>0</v>
      </c>
      <c r="F199" s="60" t="n">
        <f aca="false">IF('Master Sheet'!$B$13='Master Sheet'!$D$3,'Master Sheet'!$I$4*E199,IF('Master Sheet'!$C$13='Master Sheet'!$D$3,'Master Sheet'!$I$5*E199,IF('Master Sheet'!$D$13='Master Sheet'!$D$3,'Master Sheet'!$I$6*E199,IF('Master Sheet'!$E$13='Master Sheet'!$D$3,'Master Sheet'!$I$7*E199,IF('Master Sheet'!$F$13='Master Sheet'!$D$3,'Master Sheet'!$I$8*E199,IF('Master Sheet'!$G$13='Master Sheet'!$D$3,'Master Sheet'!$I$9*E199,0))))))</f>
        <v>0</v>
      </c>
      <c r="G199" s="60" t="n">
        <f aca="false">IF($B199='Master Sheet'!$D$6,1,0)</f>
        <v>0</v>
      </c>
      <c r="H199" s="60" t="n">
        <f aca="false">IF('Master Sheet'!$B$14='Master Sheet'!$D$3,'Master Sheet'!$I$4*G199,IF('Master Sheet'!$C$14='Master Sheet'!$D$3,'Master Sheet'!$I$5*G199,IF('Master Sheet'!$D$14='Master Sheet'!$D$3,'Master Sheet'!$I$6*G199,IF('Master Sheet'!$E$14='Master Sheet'!$D$3,'Master Sheet'!$I$7*G199,IF('Master Sheet'!$F$14='Master Sheet'!$D$3,'Master Sheet'!$I$8*G199,IF('Master Sheet'!$G$14='Master Sheet'!$D$3,'Master Sheet'!$I$9*G199,0))))))</f>
        <v>0</v>
      </c>
      <c r="I199" s="60" t="n">
        <f aca="false">IF($B199='Master Sheet'!$D$7,1,0)</f>
        <v>0</v>
      </c>
      <c r="J199" s="60" t="n">
        <f aca="false">IF('Master Sheet'!$B$15='Master Sheet'!$D$3,'Master Sheet'!$I$4*I199,IF('Master Sheet'!$C$15='Master Sheet'!$D$3,'Master Sheet'!$I$5*I199,IF('Master Sheet'!$D$15='Master Sheet'!$D$3,'Master Sheet'!$I$6*I199,IF('Master Sheet'!$E$15='Master Sheet'!$D$3,'Master Sheet'!$I$7*I199,IF('Master Sheet'!$F$15='Master Sheet'!$D$3,'Master Sheet'!$I$8*I199,IF('Master Sheet'!$G$15='Master Sheet'!$D$3,'Master Sheet'!$I$9*I199,0))))))</f>
        <v>0</v>
      </c>
      <c r="K199" s="60" t="n">
        <f aca="false">IF($B199='Master Sheet'!$D$8,1,0)</f>
        <v>0</v>
      </c>
      <c r="L199" s="72" t="n">
        <f aca="false">IF('Master Sheet'!$B$16='Master Sheet'!$D$3,'Master Sheet'!$I$4*K199,IF('Master Sheet'!$C$16='Master Sheet'!$D$3,'Master Sheet'!$I$5*K199,IF('Master Sheet'!$D$16='Master Sheet'!$D$3,'Master Sheet'!$I$6*K199,IF('Master Sheet'!$E$16='Master Sheet'!$D$3,'Master Sheet'!$I$7*K199,IF('Master Sheet'!$F$16='Master Sheet'!$D$3,'Master Sheet'!$I$8*K199,IF('Master Sheet'!$G$16='Master Sheet'!$D$3,'Master Sheet'!$I$9*K199,0))))))</f>
        <v>0</v>
      </c>
    </row>
    <row r="200" customFormat="false" ht="12.75" hidden="false" customHeight="false" outlineLevel="0" collapsed="false">
      <c r="A200" s="59" t="n">
        <f aca="false">A199+1</f>
        <v>199</v>
      </c>
      <c r="B200" s="10" t="str">
        <f aca="false">VLOOKUP(A200,'Mentor Data'!A200:H509,6,FALSE())</f>
        <v>Ireland                       </v>
      </c>
      <c r="C200" s="60" t="n">
        <f aca="false">IF($B200='Master Sheet'!$D$4,1,0)</f>
        <v>0</v>
      </c>
      <c r="D200" s="60" t="n">
        <f aca="false">IF('Master Sheet'!$B$12='Master Sheet'!$D$3,'Master Sheet'!$I$4*C200,IF('Master Sheet'!$C$12='Master Sheet'!$D$3,'Master Sheet'!$I$5*C200,IF('Master Sheet'!$D$12='Master Sheet'!$D$3,'Master Sheet'!$I$6*C200,IF('Master Sheet'!$E$12='Master Sheet'!$D$3,'Master Sheet'!$I$7*C200,IF('Master Sheet'!$F$12='Master Sheet'!$D$3,'Master Sheet'!$I$8*C200,IF('Master Sheet'!$G$12='Master Sheet'!$D$3,'Master Sheet'!$I$9*C200,0))))))</f>
        <v>0</v>
      </c>
      <c r="E200" s="60" t="n">
        <f aca="false">IF($B200='Master Sheet'!$D$5,1,0)</f>
        <v>0</v>
      </c>
      <c r="F200" s="60" t="n">
        <f aca="false">IF('Master Sheet'!$B$13='Master Sheet'!$D$3,'Master Sheet'!$I$4*E200,IF('Master Sheet'!$C$13='Master Sheet'!$D$3,'Master Sheet'!$I$5*E200,IF('Master Sheet'!$D$13='Master Sheet'!$D$3,'Master Sheet'!$I$6*E200,IF('Master Sheet'!$E$13='Master Sheet'!$D$3,'Master Sheet'!$I$7*E200,IF('Master Sheet'!$F$13='Master Sheet'!$D$3,'Master Sheet'!$I$8*E200,IF('Master Sheet'!$G$13='Master Sheet'!$D$3,'Master Sheet'!$I$9*E200,0))))))</f>
        <v>0</v>
      </c>
      <c r="G200" s="60" t="n">
        <f aca="false">IF($B200='Master Sheet'!$D$6,1,0)</f>
        <v>0</v>
      </c>
      <c r="H200" s="60" t="n">
        <f aca="false">IF('Master Sheet'!$B$14='Master Sheet'!$D$3,'Master Sheet'!$I$4*G200,IF('Master Sheet'!$C$14='Master Sheet'!$D$3,'Master Sheet'!$I$5*G200,IF('Master Sheet'!$D$14='Master Sheet'!$D$3,'Master Sheet'!$I$6*G200,IF('Master Sheet'!$E$14='Master Sheet'!$D$3,'Master Sheet'!$I$7*G200,IF('Master Sheet'!$F$14='Master Sheet'!$D$3,'Master Sheet'!$I$8*G200,IF('Master Sheet'!$G$14='Master Sheet'!$D$3,'Master Sheet'!$I$9*G200,0))))))</f>
        <v>0</v>
      </c>
      <c r="I200" s="60" t="n">
        <f aca="false">IF($B200='Master Sheet'!$D$7,1,0)</f>
        <v>0</v>
      </c>
      <c r="J200" s="60" t="n">
        <f aca="false">IF('Master Sheet'!$B$15='Master Sheet'!$D$3,'Master Sheet'!$I$4*I200,IF('Master Sheet'!$C$15='Master Sheet'!$D$3,'Master Sheet'!$I$5*I200,IF('Master Sheet'!$D$15='Master Sheet'!$D$3,'Master Sheet'!$I$6*I200,IF('Master Sheet'!$E$15='Master Sheet'!$D$3,'Master Sheet'!$I$7*I200,IF('Master Sheet'!$F$15='Master Sheet'!$D$3,'Master Sheet'!$I$8*I200,IF('Master Sheet'!$G$15='Master Sheet'!$D$3,'Master Sheet'!$I$9*I200,0))))))</f>
        <v>0</v>
      </c>
      <c r="K200" s="60" t="n">
        <f aca="false">IF($B200='Master Sheet'!$D$8,1,0)</f>
        <v>0</v>
      </c>
      <c r="L200" s="72" t="n">
        <f aca="false">IF('Master Sheet'!$B$16='Master Sheet'!$D$3,'Master Sheet'!$I$4*K200,IF('Master Sheet'!$C$16='Master Sheet'!$D$3,'Master Sheet'!$I$5*K200,IF('Master Sheet'!$D$16='Master Sheet'!$D$3,'Master Sheet'!$I$6*K200,IF('Master Sheet'!$E$16='Master Sheet'!$D$3,'Master Sheet'!$I$7*K200,IF('Master Sheet'!$F$16='Master Sheet'!$D$3,'Master Sheet'!$I$8*K200,IF('Master Sheet'!$G$16='Master Sheet'!$D$3,'Master Sheet'!$I$9*K200,0))))))</f>
        <v>0</v>
      </c>
    </row>
    <row r="201" customFormat="false" ht="12.75" hidden="false" customHeight="false" outlineLevel="0" collapsed="false">
      <c r="A201" s="59" t="n">
        <f aca="false">A200+1</f>
        <v>200</v>
      </c>
      <c r="B201" s="10" t="str">
        <f aca="false">VLOOKUP(A201,'Mentor Data'!A201:H510,6,FALSE())</f>
        <v>NY</v>
      </c>
      <c r="C201" s="60" t="n">
        <f aca="false">IF($B201='Master Sheet'!$D$4,1,0)</f>
        <v>1</v>
      </c>
      <c r="D201" s="60" t="n">
        <f aca="false">IF('Master Sheet'!$B$12='Master Sheet'!$D$3,'Master Sheet'!$I$4*C201,IF('Master Sheet'!$C$12='Master Sheet'!$D$3,'Master Sheet'!$I$5*C201,IF('Master Sheet'!$D$12='Master Sheet'!$D$3,'Master Sheet'!$I$6*C201,IF('Master Sheet'!$E$12='Master Sheet'!$D$3,'Master Sheet'!$I$7*C201,IF('Master Sheet'!$F$12='Master Sheet'!$D$3,'Master Sheet'!$I$8*C201,IF('Master Sheet'!$G$12='Master Sheet'!$D$3,'Master Sheet'!$I$9*C201,0))))))</f>
        <v>600</v>
      </c>
      <c r="E201" s="60" t="n">
        <f aca="false">IF($B201='Master Sheet'!$D$5,1,0)</f>
        <v>1</v>
      </c>
      <c r="F201" s="60" t="n">
        <f aca="false">IF('Master Sheet'!$B$13='Master Sheet'!$D$3,'Master Sheet'!$I$4*E201,IF('Master Sheet'!$C$13='Master Sheet'!$D$3,'Master Sheet'!$I$5*E201,IF('Master Sheet'!$D$13='Master Sheet'!$D$3,'Master Sheet'!$I$6*E201,IF('Master Sheet'!$E$13='Master Sheet'!$D$3,'Master Sheet'!$I$7*E201,IF('Master Sheet'!$F$13='Master Sheet'!$D$3,'Master Sheet'!$I$8*E201,IF('Master Sheet'!$G$13='Master Sheet'!$D$3,'Master Sheet'!$I$9*E201,0))))))</f>
        <v>25</v>
      </c>
      <c r="G201" s="60" t="n">
        <f aca="false">IF($B201='Master Sheet'!$D$6,1,0)</f>
        <v>0</v>
      </c>
      <c r="H201" s="60" t="n">
        <f aca="false">IF('Master Sheet'!$B$14='Master Sheet'!$D$3,'Master Sheet'!$I$4*G201,IF('Master Sheet'!$C$14='Master Sheet'!$D$3,'Master Sheet'!$I$5*G201,IF('Master Sheet'!$D$14='Master Sheet'!$D$3,'Master Sheet'!$I$6*G201,IF('Master Sheet'!$E$14='Master Sheet'!$D$3,'Master Sheet'!$I$7*G201,IF('Master Sheet'!$F$14='Master Sheet'!$D$3,'Master Sheet'!$I$8*G201,IF('Master Sheet'!$G$14='Master Sheet'!$D$3,'Master Sheet'!$I$9*G201,0))))))</f>
        <v>0</v>
      </c>
      <c r="I201" s="60" t="n">
        <f aca="false">IF($B201='Master Sheet'!$D$7,1,0)</f>
        <v>0</v>
      </c>
      <c r="J201" s="60" t="n">
        <f aca="false">IF('Master Sheet'!$B$15='Master Sheet'!$D$3,'Master Sheet'!$I$4*I201,IF('Master Sheet'!$C$15='Master Sheet'!$D$3,'Master Sheet'!$I$5*I201,IF('Master Sheet'!$D$15='Master Sheet'!$D$3,'Master Sheet'!$I$6*I201,IF('Master Sheet'!$E$15='Master Sheet'!$D$3,'Master Sheet'!$I$7*I201,IF('Master Sheet'!$F$15='Master Sheet'!$D$3,'Master Sheet'!$I$8*I201,IF('Master Sheet'!$G$15='Master Sheet'!$D$3,'Master Sheet'!$I$9*I201,0))))))</f>
        <v>0</v>
      </c>
      <c r="K201" s="60" t="n">
        <f aca="false">IF($B201='Master Sheet'!$D$8,1,0)</f>
        <v>0</v>
      </c>
      <c r="L201" s="72" t="n">
        <f aca="false">IF('Master Sheet'!$B$16='Master Sheet'!$D$3,'Master Sheet'!$I$4*K201,IF('Master Sheet'!$C$16='Master Sheet'!$D$3,'Master Sheet'!$I$5*K201,IF('Master Sheet'!$D$16='Master Sheet'!$D$3,'Master Sheet'!$I$6*K201,IF('Master Sheet'!$E$16='Master Sheet'!$D$3,'Master Sheet'!$I$7*K201,IF('Master Sheet'!$F$16='Master Sheet'!$D$3,'Master Sheet'!$I$8*K201,IF('Master Sheet'!$G$16='Master Sheet'!$D$3,'Master Sheet'!$I$9*K201,0))))))</f>
        <v>0</v>
      </c>
    </row>
    <row r="202" customFormat="false" ht="12.75" hidden="false" customHeight="false" outlineLevel="0" collapsed="false">
      <c r="A202" s="59" t="n">
        <f aca="false">A201+1</f>
        <v>201</v>
      </c>
      <c r="B202" s="10" t="str">
        <f aca="false">VLOOKUP(A202,'Mentor Data'!A202:H511,6,FALSE())</f>
        <v>MD</v>
      </c>
      <c r="C202" s="60" t="n">
        <f aca="false">IF($B202='Master Sheet'!$D$4,1,0)</f>
        <v>0</v>
      </c>
      <c r="D202" s="60" t="n">
        <f aca="false">IF('Master Sheet'!$B$12='Master Sheet'!$D$3,'Master Sheet'!$I$4*C202,IF('Master Sheet'!$C$12='Master Sheet'!$D$3,'Master Sheet'!$I$5*C202,IF('Master Sheet'!$D$12='Master Sheet'!$D$3,'Master Sheet'!$I$6*C202,IF('Master Sheet'!$E$12='Master Sheet'!$D$3,'Master Sheet'!$I$7*C202,IF('Master Sheet'!$F$12='Master Sheet'!$D$3,'Master Sheet'!$I$8*C202,IF('Master Sheet'!$G$12='Master Sheet'!$D$3,'Master Sheet'!$I$9*C202,0))))))</f>
        <v>0</v>
      </c>
      <c r="E202" s="60" t="n">
        <f aca="false">IF($B202='Master Sheet'!$D$5,1,0)</f>
        <v>0</v>
      </c>
      <c r="F202" s="60" t="n">
        <f aca="false">IF('Master Sheet'!$B$13='Master Sheet'!$D$3,'Master Sheet'!$I$4*E202,IF('Master Sheet'!$C$13='Master Sheet'!$D$3,'Master Sheet'!$I$5*E202,IF('Master Sheet'!$D$13='Master Sheet'!$D$3,'Master Sheet'!$I$6*E202,IF('Master Sheet'!$E$13='Master Sheet'!$D$3,'Master Sheet'!$I$7*E202,IF('Master Sheet'!$F$13='Master Sheet'!$D$3,'Master Sheet'!$I$8*E202,IF('Master Sheet'!$G$13='Master Sheet'!$D$3,'Master Sheet'!$I$9*E202,0))))))</f>
        <v>0</v>
      </c>
      <c r="G202" s="60" t="n">
        <f aca="false">IF($B202='Master Sheet'!$D$6,1,0)</f>
        <v>0</v>
      </c>
      <c r="H202" s="60" t="n">
        <f aca="false">IF('Master Sheet'!$B$14='Master Sheet'!$D$3,'Master Sheet'!$I$4*G202,IF('Master Sheet'!$C$14='Master Sheet'!$D$3,'Master Sheet'!$I$5*G202,IF('Master Sheet'!$D$14='Master Sheet'!$D$3,'Master Sheet'!$I$6*G202,IF('Master Sheet'!$E$14='Master Sheet'!$D$3,'Master Sheet'!$I$7*G202,IF('Master Sheet'!$F$14='Master Sheet'!$D$3,'Master Sheet'!$I$8*G202,IF('Master Sheet'!$G$14='Master Sheet'!$D$3,'Master Sheet'!$I$9*G202,0))))))</f>
        <v>0</v>
      </c>
      <c r="I202" s="60" t="n">
        <f aca="false">IF($B202='Master Sheet'!$D$7,1,0)</f>
        <v>0</v>
      </c>
      <c r="J202" s="60" t="n">
        <f aca="false">IF('Master Sheet'!$B$15='Master Sheet'!$D$3,'Master Sheet'!$I$4*I202,IF('Master Sheet'!$C$15='Master Sheet'!$D$3,'Master Sheet'!$I$5*I202,IF('Master Sheet'!$D$15='Master Sheet'!$D$3,'Master Sheet'!$I$6*I202,IF('Master Sheet'!$E$15='Master Sheet'!$D$3,'Master Sheet'!$I$7*I202,IF('Master Sheet'!$F$15='Master Sheet'!$D$3,'Master Sheet'!$I$8*I202,IF('Master Sheet'!$G$15='Master Sheet'!$D$3,'Master Sheet'!$I$9*I202,0))))))</f>
        <v>0</v>
      </c>
      <c r="K202" s="60" t="n">
        <f aca="false">IF($B202='Master Sheet'!$D$8,1,0)</f>
        <v>0</v>
      </c>
      <c r="L202" s="72" t="n">
        <f aca="false">IF('Master Sheet'!$B$16='Master Sheet'!$D$3,'Master Sheet'!$I$4*K202,IF('Master Sheet'!$C$16='Master Sheet'!$D$3,'Master Sheet'!$I$5*K202,IF('Master Sheet'!$D$16='Master Sheet'!$D$3,'Master Sheet'!$I$6*K202,IF('Master Sheet'!$E$16='Master Sheet'!$D$3,'Master Sheet'!$I$7*K202,IF('Master Sheet'!$F$16='Master Sheet'!$D$3,'Master Sheet'!$I$8*K202,IF('Master Sheet'!$G$16='Master Sheet'!$D$3,'Master Sheet'!$I$9*K202,0))))))</f>
        <v>0</v>
      </c>
    </row>
    <row r="203" customFormat="false" ht="12.75" hidden="false" customHeight="false" outlineLevel="0" collapsed="false">
      <c r="A203" s="59" t="n">
        <f aca="false">A202+1</f>
        <v>202</v>
      </c>
      <c r="B203" s="10" t="str">
        <f aca="false">VLOOKUP(A203,'Mentor Data'!A203:H512,6,FALSE())</f>
        <v>CA</v>
      </c>
      <c r="C203" s="60" t="n">
        <f aca="false">IF($B203='Master Sheet'!$D$4,1,0)</f>
        <v>0</v>
      </c>
      <c r="D203" s="60" t="n">
        <f aca="false">IF('Master Sheet'!$B$12='Master Sheet'!$D$3,'Master Sheet'!$I$4*C203,IF('Master Sheet'!$C$12='Master Sheet'!$D$3,'Master Sheet'!$I$5*C203,IF('Master Sheet'!$D$12='Master Sheet'!$D$3,'Master Sheet'!$I$6*C203,IF('Master Sheet'!$E$12='Master Sheet'!$D$3,'Master Sheet'!$I$7*C203,IF('Master Sheet'!$F$12='Master Sheet'!$D$3,'Master Sheet'!$I$8*C203,IF('Master Sheet'!$G$12='Master Sheet'!$D$3,'Master Sheet'!$I$9*C203,0))))))</f>
        <v>0</v>
      </c>
      <c r="E203" s="60" t="n">
        <f aca="false">IF($B203='Master Sheet'!$D$5,1,0)</f>
        <v>0</v>
      </c>
      <c r="F203" s="60" t="n">
        <f aca="false">IF('Master Sheet'!$B$13='Master Sheet'!$D$3,'Master Sheet'!$I$4*E203,IF('Master Sheet'!$C$13='Master Sheet'!$D$3,'Master Sheet'!$I$5*E203,IF('Master Sheet'!$D$13='Master Sheet'!$D$3,'Master Sheet'!$I$6*E203,IF('Master Sheet'!$E$13='Master Sheet'!$D$3,'Master Sheet'!$I$7*E203,IF('Master Sheet'!$F$13='Master Sheet'!$D$3,'Master Sheet'!$I$8*E203,IF('Master Sheet'!$G$13='Master Sheet'!$D$3,'Master Sheet'!$I$9*E203,0))))))</f>
        <v>0</v>
      </c>
      <c r="G203" s="60" t="n">
        <f aca="false">IF($B203='Master Sheet'!$D$6,1,0)</f>
        <v>0</v>
      </c>
      <c r="H203" s="60" t="n">
        <f aca="false">IF('Master Sheet'!$B$14='Master Sheet'!$D$3,'Master Sheet'!$I$4*G203,IF('Master Sheet'!$C$14='Master Sheet'!$D$3,'Master Sheet'!$I$5*G203,IF('Master Sheet'!$D$14='Master Sheet'!$D$3,'Master Sheet'!$I$6*G203,IF('Master Sheet'!$E$14='Master Sheet'!$D$3,'Master Sheet'!$I$7*G203,IF('Master Sheet'!$F$14='Master Sheet'!$D$3,'Master Sheet'!$I$8*G203,IF('Master Sheet'!$G$14='Master Sheet'!$D$3,'Master Sheet'!$I$9*G203,0))))))</f>
        <v>0</v>
      </c>
      <c r="I203" s="60" t="n">
        <f aca="false">IF($B203='Master Sheet'!$D$7,1,0)</f>
        <v>0</v>
      </c>
      <c r="J203" s="60" t="n">
        <f aca="false">IF('Master Sheet'!$B$15='Master Sheet'!$D$3,'Master Sheet'!$I$4*I203,IF('Master Sheet'!$C$15='Master Sheet'!$D$3,'Master Sheet'!$I$5*I203,IF('Master Sheet'!$D$15='Master Sheet'!$D$3,'Master Sheet'!$I$6*I203,IF('Master Sheet'!$E$15='Master Sheet'!$D$3,'Master Sheet'!$I$7*I203,IF('Master Sheet'!$F$15='Master Sheet'!$D$3,'Master Sheet'!$I$8*I203,IF('Master Sheet'!$G$15='Master Sheet'!$D$3,'Master Sheet'!$I$9*I203,0))))))</f>
        <v>0</v>
      </c>
      <c r="K203" s="60" t="n">
        <f aca="false">IF($B203='Master Sheet'!$D$8,1,0)</f>
        <v>0</v>
      </c>
      <c r="L203" s="72" t="n">
        <f aca="false">IF('Master Sheet'!$B$16='Master Sheet'!$D$3,'Master Sheet'!$I$4*K203,IF('Master Sheet'!$C$16='Master Sheet'!$D$3,'Master Sheet'!$I$5*K203,IF('Master Sheet'!$D$16='Master Sheet'!$D$3,'Master Sheet'!$I$6*K203,IF('Master Sheet'!$E$16='Master Sheet'!$D$3,'Master Sheet'!$I$7*K203,IF('Master Sheet'!$F$16='Master Sheet'!$D$3,'Master Sheet'!$I$8*K203,IF('Master Sheet'!$G$16='Master Sheet'!$D$3,'Master Sheet'!$I$9*K203,0))))))</f>
        <v>0</v>
      </c>
    </row>
    <row r="204" customFormat="false" ht="12.75" hidden="false" customHeight="false" outlineLevel="0" collapsed="false">
      <c r="A204" s="59" t="n">
        <f aca="false">A203+1</f>
        <v>203</v>
      </c>
      <c r="B204" s="10" t="str">
        <f aca="false">VLOOKUP(A204,'Mentor Data'!A204:H513,6,FALSE())</f>
        <v>NJ                            </v>
      </c>
      <c r="C204" s="60" t="n">
        <f aca="false">IF($B204='Master Sheet'!$D$4,1,0)</f>
        <v>0</v>
      </c>
      <c r="D204" s="60" t="n">
        <f aca="false">IF('Master Sheet'!$B$12='Master Sheet'!$D$3,'Master Sheet'!$I$4*C204,IF('Master Sheet'!$C$12='Master Sheet'!$D$3,'Master Sheet'!$I$5*C204,IF('Master Sheet'!$D$12='Master Sheet'!$D$3,'Master Sheet'!$I$6*C204,IF('Master Sheet'!$E$12='Master Sheet'!$D$3,'Master Sheet'!$I$7*C204,IF('Master Sheet'!$F$12='Master Sheet'!$D$3,'Master Sheet'!$I$8*C204,IF('Master Sheet'!$G$12='Master Sheet'!$D$3,'Master Sheet'!$I$9*C204,0))))))</f>
        <v>0</v>
      </c>
      <c r="E204" s="60" t="n">
        <f aca="false">IF($B204='Master Sheet'!$D$5,1,0)</f>
        <v>0</v>
      </c>
      <c r="F204" s="60" t="n">
        <f aca="false">IF('Master Sheet'!$B$13='Master Sheet'!$D$3,'Master Sheet'!$I$4*E204,IF('Master Sheet'!$C$13='Master Sheet'!$D$3,'Master Sheet'!$I$5*E204,IF('Master Sheet'!$D$13='Master Sheet'!$D$3,'Master Sheet'!$I$6*E204,IF('Master Sheet'!$E$13='Master Sheet'!$D$3,'Master Sheet'!$I$7*E204,IF('Master Sheet'!$F$13='Master Sheet'!$D$3,'Master Sheet'!$I$8*E204,IF('Master Sheet'!$G$13='Master Sheet'!$D$3,'Master Sheet'!$I$9*E204,0))))))</f>
        <v>0</v>
      </c>
      <c r="G204" s="60" t="n">
        <f aca="false">IF($B204='Master Sheet'!$D$6,1,0)</f>
        <v>0</v>
      </c>
      <c r="H204" s="60" t="n">
        <f aca="false">IF('Master Sheet'!$B$14='Master Sheet'!$D$3,'Master Sheet'!$I$4*G204,IF('Master Sheet'!$C$14='Master Sheet'!$D$3,'Master Sheet'!$I$5*G204,IF('Master Sheet'!$D$14='Master Sheet'!$D$3,'Master Sheet'!$I$6*G204,IF('Master Sheet'!$E$14='Master Sheet'!$D$3,'Master Sheet'!$I$7*G204,IF('Master Sheet'!$F$14='Master Sheet'!$D$3,'Master Sheet'!$I$8*G204,IF('Master Sheet'!$G$14='Master Sheet'!$D$3,'Master Sheet'!$I$9*G204,0))))))</f>
        <v>0</v>
      </c>
      <c r="I204" s="60" t="n">
        <f aca="false">IF($B204='Master Sheet'!$D$7,1,0)</f>
        <v>0</v>
      </c>
      <c r="J204" s="60" t="n">
        <f aca="false">IF('Master Sheet'!$B$15='Master Sheet'!$D$3,'Master Sheet'!$I$4*I204,IF('Master Sheet'!$C$15='Master Sheet'!$D$3,'Master Sheet'!$I$5*I204,IF('Master Sheet'!$D$15='Master Sheet'!$D$3,'Master Sheet'!$I$6*I204,IF('Master Sheet'!$E$15='Master Sheet'!$D$3,'Master Sheet'!$I$7*I204,IF('Master Sheet'!$F$15='Master Sheet'!$D$3,'Master Sheet'!$I$8*I204,IF('Master Sheet'!$G$15='Master Sheet'!$D$3,'Master Sheet'!$I$9*I204,0))))))</f>
        <v>0</v>
      </c>
      <c r="K204" s="60" t="n">
        <f aca="false">IF($B204='Master Sheet'!$D$8,1,0)</f>
        <v>0</v>
      </c>
      <c r="L204" s="72" t="n">
        <f aca="false">IF('Master Sheet'!$B$16='Master Sheet'!$D$3,'Master Sheet'!$I$4*K204,IF('Master Sheet'!$C$16='Master Sheet'!$D$3,'Master Sheet'!$I$5*K204,IF('Master Sheet'!$D$16='Master Sheet'!$D$3,'Master Sheet'!$I$6*K204,IF('Master Sheet'!$E$16='Master Sheet'!$D$3,'Master Sheet'!$I$7*K204,IF('Master Sheet'!$F$16='Master Sheet'!$D$3,'Master Sheet'!$I$8*K204,IF('Master Sheet'!$G$16='Master Sheet'!$D$3,'Master Sheet'!$I$9*K204,0))))))</f>
        <v>0</v>
      </c>
    </row>
    <row r="205" customFormat="false" ht="12.75" hidden="false" customHeight="false" outlineLevel="0" collapsed="false">
      <c r="A205" s="59" t="n">
        <f aca="false">A204+1</f>
        <v>204</v>
      </c>
      <c r="B205" s="10" t="str">
        <f aca="false">VLOOKUP(A205,'Mentor Data'!A205:H514,6,FALSE())</f>
        <v>NY                            </v>
      </c>
      <c r="C205" s="60" t="n">
        <f aca="false">IF($B205='Master Sheet'!$D$4,1,0)</f>
        <v>0</v>
      </c>
      <c r="D205" s="60" t="n">
        <f aca="false">IF('Master Sheet'!$B$12='Master Sheet'!$D$3,'Master Sheet'!$I$4*C205,IF('Master Sheet'!$C$12='Master Sheet'!$D$3,'Master Sheet'!$I$5*C205,IF('Master Sheet'!$D$12='Master Sheet'!$D$3,'Master Sheet'!$I$6*C205,IF('Master Sheet'!$E$12='Master Sheet'!$D$3,'Master Sheet'!$I$7*C205,IF('Master Sheet'!$F$12='Master Sheet'!$D$3,'Master Sheet'!$I$8*C205,IF('Master Sheet'!$G$12='Master Sheet'!$D$3,'Master Sheet'!$I$9*C205,0))))))</f>
        <v>0</v>
      </c>
      <c r="E205" s="60" t="n">
        <f aca="false">IF($B205='Master Sheet'!$D$5,1,0)</f>
        <v>0</v>
      </c>
      <c r="F205" s="60" t="n">
        <f aca="false">IF('Master Sheet'!$B$13='Master Sheet'!$D$3,'Master Sheet'!$I$4*E205,IF('Master Sheet'!$C$13='Master Sheet'!$D$3,'Master Sheet'!$I$5*E205,IF('Master Sheet'!$D$13='Master Sheet'!$D$3,'Master Sheet'!$I$6*E205,IF('Master Sheet'!$E$13='Master Sheet'!$D$3,'Master Sheet'!$I$7*E205,IF('Master Sheet'!$F$13='Master Sheet'!$D$3,'Master Sheet'!$I$8*E205,IF('Master Sheet'!$G$13='Master Sheet'!$D$3,'Master Sheet'!$I$9*E205,0))))))</f>
        <v>0</v>
      </c>
      <c r="G205" s="60" t="n">
        <f aca="false">IF($B205='Master Sheet'!$D$6,1,0)</f>
        <v>0</v>
      </c>
      <c r="H205" s="60" t="n">
        <f aca="false">IF('Master Sheet'!$B$14='Master Sheet'!$D$3,'Master Sheet'!$I$4*G205,IF('Master Sheet'!$C$14='Master Sheet'!$D$3,'Master Sheet'!$I$5*G205,IF('Master Sheet'!$D$14='Master Sheet'!$D$3,'Master Sheet'!$I$6*G205,IF('Master Sheet'!$E$14='Master Sheet'!$D$3,'Master Sheet'!$I$7*G205,IF('Master Sheet'!$F$14='Master Sheet'!$D$3,'Master Sheet'!$I$8*G205,IF('Master Sheet'!$G$14='Master Sheet'!$D$3,'Master Sheet'!$I$9*G205,0))))))</f>
        <v>0</v>
      </c>
      <c r="I205" s="60" t="n">
        <f aca="false">IF($B205='Master Sheet'!$D$7,1,0)</f>
        <v>0</v>
      </c>
      <c r="J205" s="60" t="n">
        <f aca="false">IF('Master Sheet'!$B$15='Master Sheet'!$D$3,'Master Sheet'!$I$4*I205,IF('Master Sheet'!$C$15='Master Sheet'!$D$3,'Master Sheet'!$I$5*I205,IF('Master Sheet'!$D$15='Master Sheet'!$D$3,'Master Sheet'!$I$6*I205,IF('Master Sheet'!$E$15='Master Sheet'!$D$3,'Master Sheet'!$I$7*I205,IF('Master Sheet'!$F$15='Master Sheet'!$D$3,'Master Sheet'!$I$8*I205,IF('Master Sheet'!$G$15='Master Sheet'!$D$3,'Master Sheet'!$I$9*I205,0))))))</f>
        <v>0</v>
      </c>
      <c r="K205" s="60" t="n">
        <f aca="false">IF($B205='Master Sheet'!$D$8,1,0)</f>
        <v>0</v>
      </c>
      <c r="L205" s="72" t="n">
        <f aca="false">IF('Master Sheet'!$B$16='Master Sheet'!$D$3,'Master Sheet'!$I$4*K205,IF('Master Sheet'!$C$16='Master Sheet'!$D$3,'Master Sheet'!$I$5*K205,IF('Master Sheet'!$D$16='Master Sheet'!$D$3,'Master Sheet'!$I$6*K205,IF('Master Sheet'!$E$16='Master Sheet'!$D$3,'Master Sheet'!$I$7*K205,IF('Master Sheet'!$F$16='Master Sheet'!$D$3,'Master Sheet'!$I$8*K205,IF('Master Sheet'!$G$16='Master Sheet'!$D$3,'Master Sheet'!$I$9*K205,0))))))</f>
        <v>0</v>
      </c>
    </row>
    <row r="206" customFormat="false" ht="12.75" hidden="false" customHeight="false" outlineLevel="0" collapsed="false">
      <c r="A206" s="59" t="n">
        <f aca="false">A205+1</f>
        <v>205</v>
      </c>
      <c r="B206" s="10" t="str">
        <f aca="false">VLOOKUP(A206,'Mentor Data'!A206:H515,6,FALSE())</f>
        <v>NY                            </v>
      </c>
      <c r="C206" s="60" t="n">
        <f aca="false">IF($B206='Master Sheet'!$D$4,1,0)</f>
        <v>0</v>
      </c>
      <c r="D206" s="60" t="n">
        <f aca="false">IF('Master Sheet'!$B$12='Master Sheet'!$D$3,'Master Sheet'!$I$4*C206,IF('Master Sheet'!$C$12='Master Sheet'!$D$3,'Master Sheet'!$I$5*C206,IF('Master Sheet'!$D$12='Master Sheet'!$D$3,'Master Sheet'!$I$6*C206,IF('Master Sheet'!$E$12='Master Sheet'!$D$3,'Master Sheet'!$I$7*C206,IF('Master Sheet'!$F$12='Master Sheet'!$D$3,'Master Sheet'!$I$8*C206,IF('Master Sheet'!$G$12='Master Sheet'!$D$3,'Master Sheet'!$I$9*C206,0))))))</f>
        <v>0</v>
      </c>
      <c r="E206" s="60" t="n">
        <f aca="false">IF($B206='Master Sheet'!$D$5,1,0)</f>
        <v>0</v>
      </c>
      <c r="F206" s="60" t="n">
        <f aca="false">IF('Master Sheet'!$B$13='Master Sheet'!$D$3,'Master Sheet'!$I$4*E206,IF('Master Sheet'!$C$13='Master Sheet'!$D$3,'Master Sheet'!$I$5*E206,IF('Master Sheet'!$D$13='Master Sheet'!$D$3,'Master Sheet'!$I$6*E206,IF('Master Sheet'!$E$13='Master Sheet'!$D$3,'Master Sheet'!$I$7*E206,IF('Master Sheet'!$F$13='Master Sheet'!$D$3,'Master Sheet'!$I$8*E206,IF('Master Sheet'!$G$13='Master Sheet'!$D$3,'Master Sheet'!$I$9*E206,0))))))</f>
        <v>0</v>
      </c>
      <c r="G206" s="60" t="n">
        <f aca="false">IF($B206='Master Sheet'!$D$6,1,0)</f>
        <v>0</v>
      </c>
      <c r="H206" s="60" t="n">
        <f aca="false">IF('Master Sheet'!$B$14='Master Sheet'!$D$3,'Master Sheet'!$I$4*G206,IF('Master Sheet'!$C$14='Master Sheet'!$D$3,'Master Sheet'!$I$5*G206,IF('Master Sheet'!$D$14='Master Sheet'!$D$3,'Master Sheet'!$I$6*G206,IF('Master Sheet'!$E$14='Master Sheet'!$D$3,'Master Sheet'!$I$7*G206,IF('Master Sheet'!$F$14='Master Sheet'!$D$3,'Master Sheet'!$I$8*G206,IF('Master Sheet'!$G$14='Master Sheet'!$D$3,'Master Sheet'!$I$9*G206,0))))))</f>
        <v>0</v>
      </c>
      <c r="I206" s="60" t="n">
        <f aca="false">IF($B206='Master Sheet'!$D$7,1,0)</f>
        <v>0</v>
      </c>
      <c r="J206" s="60" t="n">
        <f aca="false">IF('Master Sheet'!$B$15='Master Sheet'!$D$3,'Master Sheet'!$I$4*I206,IF('Master Sheet'!$C$15='Master Sheet'!$D$3,'Master Sheet'!$I$5*I206,IF('Master Sheet'!$D$15='Master Sheet'!$D$3,'Master Sheet'!$I$6*I206,IF('Master Sheet'!$E$15='Master Sheet'!$D$3,'Master Sheet'!$I$7*I206,IF('Master Sheet'!$F$15='Master Sheet'!$D$3,'Master Sheet'!$I$8*I206,IF('Master Sheet'!$G$15='Master Sheet'!$D$3,'Master Sheet'!$I$9*I206,0))))))</f>
        <v>0</v>
      </c>
      <c r="K206" s="60" t="n">
        <f aca="false">IF($B206='Master Sheet'!$D$8,1,0)</f>
        <v>0</v>
      </c>
      <c r="L206" s="72" t="n">
        <f aca="false">IF('Master Sheet'!$B$16='Master Sheet'!$D$3,'Master Sheet'!$I$4*K206,IF('Master Sheet'!$C$16='Master Sheet'!$D$3,'Master Sheet'!$I$5*K206,IF('Master Sheet'!$D$16='Master Sheet'!$D$3,'Master Sheet'!$I$6*K206,IF('Master Sheet'!$E$16='Master Sheet'!$D$3,'Master Sheet'!$I$7*K206,IF('Master Sheet'!$F$16='Master Sheet'!$D$3,'Master Sheet'!$I$8*K206,IF('Master Sheet'!$G$16='Master Sheet'!$D$3,'Master Sheet'!$I$9*K206,0))))))</f>
        <v>0</v>
      </c>
    </row>
    <row r="207" customFormat="false" ht="12.75" hidden="false" customHeight="false" outlineLevel="0" collapsed="false">
      <c r="A207" s="59" t="n">
        <f aca="false">A206+1</f>
        <v>206</v>
      </c>
      <c r="B207" s="10" t="str">
        <f aca="false">VLOOKUP(A207,'Mentor Data'!A207:H516,6,FALSE())</f>
        <v>MA</v>
      </c>
      <c r="C207" s="60" t="n">
        <f aca="false">IF($B207='Master Sheet'!$D$4,1,0)</f>
        <v>0</v>
      </c>
      <c r="D207" s="60" t="n">
        <f aca="false">IF('Master Sheet'!$B$12='Master Sheet'!$D$3,'Master Sheet'!$I$4*C207,IF('Master Sheet'!$C$12='Master Sheet'!$D$3,'Master Sheet'!$I$5*C207,IF('Master Sheet'!$D$12='Master Sheet'!$D$3,'Master Sheet'!$I$6*C207,IF('Master Sheet'!$E$12='Master Sheet'!$D$3,'Master Sheet'!$I$7*C207,IF('Master Sheet'!$F$12='Master Sheet'!$D$3,'Master Sheet'!$I$8*C207,IF('Master Sheet'!$G$12='Master Sheet'!$D$3,'Master Sheet'!$I$9*C207,0))))))</f>
        <v>0</v>
      </c>
      <c r="E207" s="60" t="n">
        <f aca="false">IF($B207='Master Sheet'!$D$5,1,0)</f>
        <v>0</v>
      </c>
      <c r="F207" s="60" t="n">
        <f aca="false">IF('Master Sheet'!$B$13='Master Sheet'!$D$3,'Master Sheet'!$I$4*E207,IF('Master Sheet'!$C$13='Master Sheet'!$D$3,'Master Sheet'!$I$5*E207,IF('Master Sheet'!$D$13='Master Sheet'!$D$3,'Master Sheet'!$I$6*E207,IF('Master Sheet'!$E$13='Master Sheet'!$D$3,'Master Sheet'!$I$7*E207,IF('Master Sheet'!$F$13='Master Sheet'!$D$3,'Master Sheet'!$I$8*E207,IF('Master Sheet'!$G$13='Master Sheet'!$D$3,'Master Sheet'!$I$9*E207,0))))))</f>
        <v>0</v>
      </c>
      <c r="G207" s="60" t="n">
        <f aca="false">IF($B207='Master Sheet'!$D$6,1,0)</f>
        <v>0</v>
      </c>
      <c r="H207" s="60" t="n">
        <f aca="false">IF('Master Sheet'!$B$14='Master Sheet'!$D$3,'Master Sheet'!$I$4*G207,IF('Master Sheet'!$C$14='Master Sheet'!$D$3,'Master Sheet'!$I$5*G207,IF('Master Sheet'!$D$14='Master Sheet'!$D$3,'Master Sheet'!$I$6*G207,IF('Master Sheet'!$E$14='Master Sheet'!$D$3,'Master Sheet'!$I$7*G207,IF('Master Sheet'!$F$14='Master Sheet'!$D$3,'Master Sheet'!$I$8*G207,IF('Master Sheet'!$G$14='Master Sheet'!$D$3,'Master Sheet'!$I$9*G207,0))))))</f>
        <v>0</v>
      </c>
      <c r="I207" s="60" t="n">
        <f aca="false">IF($B207='Master Sheet'!$D$7,1,0)</f>
        <v>0</v>
      </c>
      <c r="J207" s="60" t="n">
        <f aca="false">IF('Master Sheet'!$B$15='Master Sheet'!$D$3,'Master Sheet'!$I$4*I207,IF('Master Sheet'!$C$15='Master Sheet'!$D$3,'Master Sheet'!$I$5*I207,IF('Master Sheet'!$D$15='Master Sheet'!$D$3,'Master Sheet'!$I$6*I207,IF('Master Sheet'!$E$15='Master Sheet'!$D$3,'Master Sheet'!$I$7*I207,IF('Master Sheet'!$F$15='Master Sheet'!$D$3,'Master Sheet'!$I$8*I207,IF('Master Sheet'!$G$15='Master Sheet'!$D$3,'Master Sheet'!$I$9*I207,0))))))</f>
        <v>0</v>
      </c>
      <c r="K207" s="60" t="n">
        <f aca="false">IF($B207='Master Sheet'!$D$8,1,0)</f>
        <v>0</v>
      </c>
      <c r="L207" s="72" t="n">
        <f aca="false">IF('Master Sheet'!$B$16='Master Sheet'!$D$3,'Master Sheet'!$I$4*K207,IF('Master Sheet'!$C$16='Master Sheet'!$D$3,'Master Sheet'!$I$5*K207,IF('Master Sheet'!$D$16='Master Sheet'!$D$3,'Master Sheet'!$I$6*K207,IF('Master Sheet'!$E$16='Master Sheet'!$D$3,'Master Sheet'!$I$7*K207,IF('Master Sheet'!$F$16='Master Sheet'!$D$3,'Master Sheet'!$I$8*K207,IF('Master Sheet'!$G$16='Master Sheet'!$D$3,'Master Sheet'!$I$9*K207,0))))))</f>
        <v>0</v>
      </c>
    </row>
    <row r="208" customFormat="false" ht="12.75" hidden="false" customHeight="false" outlineLevel="0" collapsed="false">
      <c r="A208" s="59" t="n">
        <f aca="false">A207+1</f>
        <v>207</v>
      </c>
      <c r="B208" s="10" t="str">
        <f aca="false">VLOOKUP(A208,'Mentor Data'!A208:H517,6,FALSE())</f>
        <v>CT                            </v>
      </c>
      <c r="C208" s="60" t="n">
        <f aca="false">IF($B208='Master Sheet'!$D$4,1,0)</f>
        <v>0</v>
      </c>
      <c r="D208" s="60" t="n">
        <f aca="false">IF('Master Sheet'!$B$12='Master Sheet'!$D$3,'Master Sheet'!$I$4*C208,IF('Master Sheet'!$C$12='Master Sheet'!$D$3,'Master Sheet'!$I$5*C208,IF('Master Sheet'!$D$12='Master Sheet'!$D$3,'Master Sheet'!$I$6*C208,IF('Master Sheet'!$E$12='Master Sheet'!$D$3,'Master Sheet'!$I$7*C208,IF('Master Sheet'!$F$12='Master Sheet'!$D$3,'Master Sheet'!$I$8*C208,IF('Master Sheet'!$G$12='Master Sheet'!$D$3,'Master Sheet'!$I$9*C208,0))))))</f>
        <v>0</v>
      </c>
      <c r="E208" s="60" t="n">
        <f aca="false">IF($B208='Master Sheet'!$D$5,1,0)</f>
        <v>0</v>
      </c>
      <c r="F208" s="60" t="n">
        <f aca="false">IF('Master Sheet'!$B$13='Master Sheet'!$D$3,'Master Sheet'!$I$4*E208,IF('Master Sheet'!$C$13='Master Sheet'!$D$3,'Master Sheet'!$I$5*E208,IF('Master Sheet'!$D$13='Master Sheet'!$D$3,'Master Sheet'!$I$6*E208,IF('Master Sheet'!$E$13='Master Sheet'!$D$3,'Master Sheet'!$I$7*E208,IF('Master Sheet'!$F$13='Master Sheet'!$D$3,'Master Sheet'!$I$8*E208,IF('Master Sheet'!$G$13='Master Sheet'!$D$3,'Master Sheet'!$I$9*E208,0))))))</f>
        <v>0</v>
      </c>
      <c r="G208" s="60" t="n">
        <f aca="false">IF($B208='Master Sheet'!$D$6,1,0)</f>
        <v>0</v>
      </c>
      <c r="H208" s="60" t="n">
        <f aca="false">IF('Master Sheet'!$B$14='Master Sheet'!$D$3,'Master Sheet'!$I$4*G208,IF('Master Sheet'!$C$14='Master Sheet'!$D$3,'Master Sheet'!$I$5*G208,IF('Master Sheet'!$D$14='Master Sheet'!$D$3,'Master Sheet'!$I$6*G208,IF('Master Sheet'!$E$14='Master Sheet'!$D$3,'Master Sheet'!$I$7*G208,IF('Master Sheet'!$F$14='Master Sheet'!$D$3,'Master Sheet'!$I$8*G208,IF('Master Sheet'!$G$14='Master Sheet'!$D$3,'Master Sheet'!$I$9*G208,0))))))</f>
        <v>0</v>
      </c>
      <c r="I208" s="60" t="n">
        <f aca="false">IF($B208='Master Sheet'!$D$7,1,0)</f>
        <v>0</v>
      </c>
      <c r="J208" s="60" t="n">
        <f aca="false">IF('Master Sheet'!$B$15='Master Sheet'!$D$3,'Master Sheet'!$I$4*I208,IF('Master Sheet'!$C$15='Master Sheet'!$D$3,'Master Sheet'!$I$5*I208,IF('Master Sheet'!$D$15='Master Sheet'!$D$3,'Master Sheet'!$I$6*I208,IF('Master Sheet'!$E$15='Master Sheet'!$D$3,'Master Sheet'!$I$7*I208,IF('Master Sheet'!$F$15='Master Sheet'!$D$3,'Master Sheet'!$I$8*I208,IF('Master Sheet'!$G$15='Master Sheet'!$D$3,'Master Sheet'!$I$9*I208,0))))))</f>
        <v>0</v>
      </c>
      <c r="K208" s="60" t="n">
        <f aca="false">IF($B208='Master Sheet'!$D$8,1,0)</f>
        <v>0</v>
      </c>
      <c r="L208" s="72" t="n">
        <f aca="false">IF('Master Sheet'!$B$16='Master Sheet'!$D$3,'Master Sheet'!$I$4*K208,IF('Master Sheet'!$C$16='Master Sheet'!$D$3,'Master Sheet'!$I$5*K208,IF('Master Sheet'!$D$16='Master Sheet'!$D$3,'Master Sheet'!$I$6*K208,IF('Master Sheet'!$E$16='Master Sheet'!$D$3,'Master Sheet'!$I$7*K208,IF('Master Sheet'!$F$16='Master Sheet'!$D$3,'Master Sheet'!$I$8*K208,IF('Master Sheet'!$G$16='Master Sheet'!$D$3,'Master Sheet'!$I$9*K208,0))))))</f>
        <v>0</v>
      </c>
    </row>
    <row r="209" customFormat="false" ht="12.75" hidden="false" customHeight="false" outlineLevel="0" collapsed="false">
      <c r="A209" s="59" t="n">
        <f aca="false">A208+1</f>
        <v>208</v>
      </c>
      <c r="B209" s="10" t="str">
        <f aca="false">VLOOKUP(A209,'Mentor Data'!A209:H518,6,FALSE())</f>
        <v>WI                            </v>
      </c>
      <c r="C209" s="60" t="n">
        <f aca="false">IF($B209='Master Sheet'!$D$4,1,0)</f>
        <v>0</v>
      </c>
      <c r="D209" s="60" t="n">
        <f aca="false">IF('Master Sheet'!$B$12='Master Sheet'!$D$3,'Master Sheet'!$I$4*C209,IF('Master Sheet'!$C$12='Master Sheet'!$D$3,'Master Sheet'!$I$5*C209,IF('Master Sheet'!$D$12='Master Sheet'!$D$3,'Master Sheet'!$I$6*C209,IF('Master Sheet'!$E$12='Master Sheet'!$D$3,'Master Sheet'!$I$7*C209,IF('Master Sheet'!$F$12='Master Sheet'!$D$3,'Master Sheet'!$I$8*C209,IF('Master Sheet'!$G$12='Master Sheet'!$D$3,'Master Sheet'!$I$9*C209,0))))))</f>
        <v>0</v>
      </c>
      <c r="E209" s="60" t="n">
        <f aca="false">IF($B209='Master Sheet'!$D$5,1,0)</f>
        <v>0</v>
      </c>
      <c r="F209" s="60" t="n">
        <f aca="false">IF('Master Sheet'!$B$13='Master Sheet'!$D$3,'Master Sheet'!$I$4*E209,IF('Master Sheet'!$C$13='Master Sheet'!$D$3,'Master Sheet'!$I$5*E209,IF('Master Sheet'!$D$13='Master Sheet'!$D$3,'Master Sheet'!$I$6*E209,IF('Master Sheet'!$E$13='Master Sheet'!$D$3,'Master Sheet'!$I$7*E209,IF('Master Sheet'!$F$13='Master Sheet'!$D$3,'Master Sheet'!$I$8*E209,IF('Master Sheet'!$G$13='Master Sheet'!$D$3,'Master Sheet'!$I$9*E209,0))))))</f>
        <v>0</v>
      </c>
      <c r="G209" s="60" t="n">
        <f aca="false">IF($B209='Master Sheet'!$D$6,1,0)</f>
        <v>0</v>
      </c>
      <c r="H209" s="60" t="n">
        <f aca="false">IF('Master Sheet'!$B$14='Master Sheet'!$D$3,'Master Sheet'!$I$4*G209,IF('Master Sheet'!$C$14='Master Sheet'!$D$3,'Master Sheet'!$I$5*G209,IF('Master Sheet'!$D$14='Master Sheet'!$D$3,'Master Sheet'!$I$6*G209,IF('Master Sheet'!$E$14='Master Sheet'!$D$3,'Master Sheet'!$I$7*G209,IF('Master Sheet'!$F$14='Master Sheet'!$D$3,'Master Sheet'!$I$8*G209,IF('Master Sheet'!$G$14='Master Sheet'!$D$3,'Master Sheet'!$I$9*G209,0))))))</f>
        <v>0</v>
      </c>
      <c r="I209" s="60" t="n">
        <f aca="false">IF($B209='Master Sheet'!$D$7,1,0)</f>
        <v>0</v>
      </c>
      <c r="J209" s="60" t="n">
        <f aca="false">IF('Master Sheet'!$B$15='Master Sheet'!$D$3,'Master Sheet'!$I$4*I209,IF('Master Sheet'!$C$15='Master Sheet'!$D$3,'Master Sheet'!$I$5*I209,IF('Master Sheet'!$D$15='Master Sheet'!$D$3,'Master Sheet'!$I$6*I209,IF('Master Sheet'!$E$15='Master Sheet'!$D$3,'Master Sheet'!$I$7*I209,IF('Master Sheet'!$F$15='Master Sheet'!$D$3,'Master Sheet'!$I$8*I209,IF('Master Sheet'!$G$15='Master Sheet'!$D$3,'Master Sheet'!$I$9*I209,0))))))</f>
        <v>0</v>
      </c>
      <c r="K209" s="60" t="n">
        <f aca="false">IF($B209='Master Sheet'!$D$8,1,0)</f>
        <v>0</v>
      </c>
      <c r="L209" s="72" t="n">
        <f aca="false">IF('Master Sheet'!$B$16='Master Sheet'!$D$3,'Master Sheet'!$I$4*K209,IF('Master Sheet'!$C$16='Master Sheet'!$D$3,'Master Sheet'!$I$5*K209,IF('Master Sheet'!$D$16='Master Sheet'!$D$3,'Master Sheet'!$I$6*K209,IF('Master Sheet'!$E$16='Master Sheet'!$D$3,'Master Sheet'!$I$7*K209,IF('Master Sheet'!$F$16='Master Sheet'!$D$3,'Master Sheet'!$I$8*K209,IF('Master Sheet'!$G$16='Master Sheet'!$D$3,'Master Sheet'!$I$9*K209,0))))))</f>
        <v>0</v>
      </c>
    </row>
    <row r="210" customFormat="false" ht="12.75" hidden="false" customHeight="false" outlineLevel="0" collapsed="false">
      <c r="A210" s="59" t="n">
        <f aca="false">A209+1</f>
        <v>209</v>
      </c>
      <c r="B210" s="10" t="str">
        <f aca="false">VLOOKUP(A210,'Mentor Data'!A210:H519,6,FALSE())</f>
        <v>VA                            </v>
      </c>
      <c r="C210" s="60" t="n">
        <f aca="false">IF($B210='Master Sheet'!$D$4,1,0)</f>
        <v>0</v>
      </c>
      <c r="D210" s="60" t="n">
        <f aca="false">IF('Master Sheet'!$B$12='Master Sheet'!$D$3,'Master Sheet'!$I$4*C210,IF('Master Sheet'!$C$12='Master Sheet'!$D$3,'Master Sheet'!$I$5*C210,IF('Master Sheet'!$D$12='Master Sheet'!$D$3,'Master Sheet'!$I$6*C210,IF('Master Sheet'!$E$12='Master Sheet'!$D$3,'Master Sheet'!$I$7*C210,IF('Master Sheet'!$F$12='Master Sheet'!$D$3,'Master Sheet'!$I$8*C210,IF('Master Sheet'!$G$12='Master Sheet'!$D$3,'Master Sheet'!$I$9*C210,0))))))</f>
        <v>0</v>
      </c>
      <c r="E210" s="60" t="n">
        <f aca="false">IF($B210='Master Sheet'!$D$5,1,0)</f>
        <v>0</v>
      </c>
      <c r="F210" s="60" t="n">
        <f aca="false">IF('Master Sheet'!$B$13='Master Sheet'!$D$3,'Master Sheet'!$I$4*E210,IF('Master Sheet'!$C$13='Master Sheet'!$D$3,'Master Sheet'!$I$5*E210,IF('Master Sheet'!$D$13='Master Sheet'!$D$3,'Master Sheet'!$I$6*E210,IF('Master Sheet'!$E$13='Master Sheet'!$D$3,'Master Sheet'!$I$7*E210,IF('Master Sheet'!$F$13='Master Sheet'!$D$3,'Master Sheet'!$I$8*E210,IF('Master Sheet'!$G$13='Master Sheet'!$D$3,'Master Sheet'!$I$9*E210,0))))))</f>
        <v>0</v>
      </c>
      <c r="G210" s="60" t="n">
        <f aca="false">IF($B210='Master Sheet'!$D$6,1,0)</f>
        <v>0</v>
      </c>
      <c r="H210" s="60" t="n">
        <f aca="false">IF('Master Sheet'!$B$14='Master Sheet'!$D$3,'Master Sheet'!$I$4*G210,IF('Master Sheet'!$C$14='Master Sheet'!$D$3,'Master Sheet'!$I$5*G210,IF('Master Sheet'!$D$14='Master Sheet'!$D$3,'Master Sheet'!$I$6*G210,IF('Master Sheet'!$E$14='Master Sheet'!$D$3,'Master Sheet'!$I$7*G210,IF('Master Sheet'!$F$14='Master Sheet'!$D$3,'Master Sheet'!$I$8*G210,IF('Master Sheet'!$G$14='Master Sheet'!$D$3,'Master Sheet'!$I$9*G210,0))))))</f>
        <v>0</v>
      </c>
      <c r="I210" s="60" t="n">
        <f aca="false">IF($B210='Master Sheet'!$D$7,1,0)</f>
        <v>0</v>
      </c>
      <c r="J210" s="60" t="n">
        <f aca="false">IF('Master Sheet'!$B$15='Master Sheet'!$D$3,'Master Sheet'!$I$4*I210,IF('Master Sheet'!$C$15='Master Sheet'!$D$3,'Master Sheet'!$I$5*I210,IF('Master Sheet'!$D$15='Master Sheet'!$D$3,'Master Sheet'!$I$6*I210,IF('Master Sheet'!$E$15='Master Sheet'!$D$3,'Master Sheet'!$I$7*I210,IF('Master Sheet'!$F$15='Master Sheet'!$D$3,'Master Sheet'!$I$8*I210,IF('Master Sheet'!$G$15='Master Sheet'!$D$3,'Master Sheet'!$I$9*I210,0))))))</f>
        <v>0</v>
      </c>
      <c r="K210" s="60" t="n">
        <f aca="false">IF($B210='Master Sheet'!$D$8,1,0)</f>
        <v>0</v>
      </c>
      <c r="L210" s="72" t="n">
        <f aca="false">IF('Master Sheet'!$B$16='Master Sheet'!$D$3,'Master Sheet'!$I$4*K210,IF('Master Sheet'!$C$16='Master Sheet'!$D$3,'Master Sheet'!$I$5*K210,IF('Master Sheet'!$D$16='Master Sheet'!$D$3,'Master Sheet'!$I$6*K210,IF('Master Sheet'!$E$16='Master Sheet'!$D$3,'Master Sheet'!$I$7*K210,IF('Master Sheet'!$F$16='Master Sheet'!$D$3,'Master Sheet'!$I$8*K210,IF('Master Sheet'!$G$16='Master Sheet'!$D$3,'Master Sheet'!$I$9*K210,0))))))</f>
        <v>0</v>
      </c>
    </row>
    <row r="211" customFormat="false" ht="12.75" hidden="false" customHeight="false" outlineLevel="0" collapsed="false">
      <c r="A211" s="59" t="n">
        <f aca="false">A210+1</f>
        <v>210</v>
      </c>
      <c r="B211" s="10" t="str">
        <f aca="false">VLOOKUP(A211,'Mentor Data'!A211:H520,6,FALSE())</f>
        <v>Bulgaria                      </v>
      </c>
      <c r="C211" s="60" t="n">
        <f aca="false">IF($B211='Master Sheet'!$D$4,1,0)</f>
        <v>0</v>
      </c>
      <c r="D211" s="60" t="n">
        <f aca="false">IF('Master Sheet'!$B$12='Master Sheet'!$D$3,'Master Sheet'!$I$4*C211,IF('Master Sheet'!$C$12='Master Sheet'!$D$3,'Master Sheet'!$I$5*C211,IF('Master Sheet'!$D$12='Master Sheet'!$D$3,'Master Sheet'!$I$6*C211,IF('Master Sheet'!$E$12='Master Sheet'!$D$3,'Master Sheet'!$I$7*C211,IF('Master Sheet'!$F$12='Master Sheet'!$D$3,'Master Sheet'!$I$8*C211,IF('Master Sheet'!$G$12='Master Sheet'!$D$3,'Master Sheet'!$I$9*C211,0))))))</f>
        <v>0</v>
      </c>
      <c r="E211" s="60" t="n">
        <f aca="false">IF($B211='Master Sheet'!$D$5,1,0)</f>
        <v>0</v>
      </c>
      <c r="F211" s="60" t="n">
        <f aca="false">IF('Master Sheet'!$B$13='Master Sheet'!$D$3,'Master Sheet'!$I$4*E211,IF('Master Sheet'!$C$13='Master Sheet'!$D$3,'Master Sheet'!$I$5*E211,IF('Master Sheet'!$D$13='Master Sheet'!$D$3,'Master Sheet'!$I$6*E211,IF('Master Sheet'!$E$13='Master Sheet'!$D$3,'Master Sheet'!$I$7*E211,IF('Master Sheet'!$F$13='Master Sheet'!$D$3,'Master Sheet'!$I$8*E211,IF('Master Sheet'!$G$13='Master Sheet'!$D$3,'Master Sheet'!$I$9*E211,0))))))</f>
        <v>0</v>
      </c>
      <c r="G211" s="60" t="n">
        <f aca="false">IF($B211='Master Sheet'!$D$6,1,0)</f>
        <v>0</v>
      </c>
      <c r="H211" s="60" t="n">
        <f aca="false">IF('Master Sheet'!$B$14='Master Sheet'!$D$3,'Master Sheet'!$I$4*G211,IF('Master Sheet'!$C$14='Master Sheet'!$D$3,'Master Sheet'!$I$5*G211,IF('Master Sheet'!$D$14='Master Sheet'!$D$3,'Master Sheet'!$I$6*G211,IF('Master Sheet'!$E$14='Master Sheet'!$D$3,'Master Sheet'!$I$7*G211,IF('Master Sheet'!$F$14='Master Sheet'!$D$3,'Master Sheet'!$I$8*G211,IF('Master Sheet'!$G$14='Master Sheet'!$D$3,'Master Sheet'!$I$9*G211,0))))))</f>
        <v>0</v>
      </c>
      <c r="I211" s="60" t="n">
        <f aca="false">IF($B211='Master Sheet'!$D$7,1,0)</f>
        <v>0</v>
      </c>
      <c r="J211" s="60" t="n">
        <f aca="false">IF('Master Sheet'!$B$15='Master Sheet'!$D$3,'Master Sheet'!$I$4*I211,IF('Master Sheet'!$C$15='Master Sheet'!$D$3,'Master Sheet'!$I$5*I211,IF('Master Sheet'!$D$15='Master Sheet'!$D$3,'Master Sheet'!$I$6*I211,IF('Master Sheet'!$E$15='Master Sheet'!$D$3,'Master Sheet'!$I$7*I211,IF('Master Sheet'!$F$15='Master Sheet'!$D$3,'Master Sheet'!$I$8*I211,IF('Master Sheet'!$G$15='Master Sheet'!$D$3,'Master Sheet'!$I$9*I211,0))))))</f>
        <v>0</v>
      </c>
      <c r="K211" s="60" t="n">
        <f aca="false">IF($B211='Master Sheet'!$D$8,1,0)</f>
        <v>0</v>
      </c>
      <c r="L211" s="72" t="n">
        <f aca="false">IF('Master Sheet'!$B$16='Master Sheet'!$D$3,'Master Sheet'!$I$4*K211,IF('Master Sheet'!$C$16='Master Sheet'!$D$3,'Master Sheet'!$I$5*K211,IF('Master Sheet'!$D$16='Master Sheet'!$D$3,'Master Sheet'!$I$6*K211,IF('Master Sheet'!$E$16='Master Sheet'!$D$3,'Master Sheet'!$I$7*K211,IF('Master Sheet'!$F$16='Master Sheet'!$D$3,'Master Sheet'!$I$8*K211,IF('Master Sheet'!$G$16='Master Sheet'!$D$3,'Master Sheet'!$I$9*K211,0))))))</f>
        <v>0</v>
      </c>
    </row>
    <row r="212" customFormat="false" ht="12.75" hidden="false" customHeight="false" outlineLevel="0" collapsed="false">
      <c r="A212" s="59" t="n">
        <f aca="false">A211+1</f>
        <v>211</v>
      </c>
      <c r="B212" s="10" t="str">
        <f aca="false">VLOOKUP(A212,'Mentor Data'!A212:H521,6,FALSE())</f>
        <v>France                        </v>
      </c>
      <c r="C212" s="60" t="n">
        <f aca="false">IF($B212='Master Sheet'!$D$4,1,0)</f>
        <v>0</v>
      </c>
      <c r="D212" s="60" t="n">
        <f aca="false">IF('Master Sheet'!$B$12='Master Sheet'!$D$3,'Master Sheet'!$I$4*C212,IF('Master Sheet'!$C$12='Master Sheet'!$D$3,'Master Sheet'!$I$5*C212,IF('Master Sheet'!$D$12='Master Sheet'!$D$3,'Master Sheet'!$I$6*C212,IF('Master Sheet'!$E$12='Master Sheet'!$D$3,'Master Sheet'!$I$7*C212,IF('Master Sheet'!$F$12='Master Sheet'!$D$3,'Master Sheet'!$I$8*C212,IF('Master Sheet'!$G$12='Master Sheet'!$D$3,'Master Sheet'!$I$9*C212,0))))))</f>
        <v>0</v>
      </c>
      <c r="E212" s="60" t="n">
        <f aca="false">IF($B212='Master Sheet'!$D$5,1,0)</f>
        <v>0</v>
      </c>
      <c r="F212" s="60" t="n">
        <f aca="false">IF('Master Sheet'!$B$13='Master Sheet'!$D$3,'Master Sheet'!$I$4*E212,IF('Master Sheet'!$C$13='Master Sheet'!$D$3,'Master Sheet'!$I$5*E212,IF('Master Sheet'!$D$13='Master Sheet'!$D$3,'Master Sheet'!$I$6*E212,IF('Master Sheet'!$E$13='Master Sheet'!$D$3,'Master Sheet'!$I$7*E212,IF('Master Sheet'!$F$13='Master Sheet'!$D$3,'Master Sheet'!$I$8*E212,IF('Master Sheet'!$G$13='Master Sheet'!$D$3,'Master Sheet'!$I$9*E212,0))))))</f>
        <v>0</v>
      </c>
      <c r="G212" s="60" t="n">
        <f aca="false">IF($B212='Master Sheet'!$D$6,1,0)</f>
        <v>0</v>
      </c>
      <c r="H212" s="60" t="n">
        <f aca="false">IF('Master Sheet'!$B$14='Master Sheet'!$D$3,'Master Sheet'!$I$4*G212,IF('Master Sheet'!$C$14='Master Sheet'!$D$3,'Master Sheet'!$I$5*G212,IF('Master Sheet'!$D$14='Master Sheet'!$D$3,'Master Sheet'!$I$6*G212,IF('Master Sheet'!$E$14='Master Sheet'!$D$3,'Master Sheet'!$I$7*G212,IF('Master Sheet'!$F$14='Master Sheet'!$D$3,'Master Sheet'!$I$8*G212,IF('Master Sheet'!$G$14='Master Sheet'!$D$3,'Master Sheet'!$I$9*G212,0))))))</f>
        <v>0</v>
      </c>
      <c r="I212" s="60" t="n">
        <f aca="false">IF($B212='Master Sheet'!$D$7,1,0)</f>
        <v>0</v>
      </c>
      <c r="J212" s="60" t="n">
        <f aca="false">IF('Master Sheet'!$B$15='Master Sheet'!$D$3,'Master Sheet'!$I$4*I212,IF('Master Sheet'!$C$15='Master Sheet'!$D$3,'Master Sheet'!$I$5*I212,IF('Master Sheet'!$D$15='Master Sheet'!$D$3,'Master Sheet'!$I$6*I212,IF('Master Sheet'!$E$15='Master Sheet'!$D$3,'Master Sheet'!$I$7*I212,IF('Master Sheet'!$F$15='Master Sheet'!$D$3,'Master Sheet'!$I$8*I212,IF('Master Sheet'!$G$15='Master Sheet'!$D$3,'Master Sheet'!$I$9*I212,0))))))</f>
        <v>0</v>
      </c>
      <c r="K212" s="60" t="n">
        <f aca="false">IF($B212='Master Sheet'!$D$8,1,0)</f>
        <v>0</v>
      </c>
      <c r="L212" s="72" t="n">
        <f aca="false">IF('Master Sheet'!$B$16='Master Sheet'!$D$3,'Master Sheet'!$I$4*K212,IF('Master Sheet'!$C$16='Master Sheet'!$D$3,'Master Sheet'!$I$5*K212,IF('Master Sheet'!$D$16='Master Sheet'!$D$3,'Master Sheet'!$I$6*K212,IF('Master Sheet'!$E$16='Master Sheet'!$D$3,'Master Sheet'!$I$7*K212,IF('Master Sheet'!$F$16='Master Sheet'!$D$3,'Master Sheet'!$I$8*K212,IF('Master Sheet'!$G$16='Master Sheet'!$D$3,'Master Sheet'!$I$9*K212,0))))))</f>
        <v>0</v>
      </c>
    </row>
    <row r="213" customFormat="false" ht="12.75" hidden="false" customHeight="false" outlineLevel="0" collapsed="false">
      <c r="A213" s="59" t="n">
        <f aca="false">A212+1</f>
        <v>212</v>
      </c>
      <c r="B213" s="10" t="str">
        <f aca="false">VLOOKUP(A213,'Mentor Data'!A213:H522,6,FALSE())</f>
        <v>NY</v>
      </c>
      <c r="C213" s="60" t="n">
        <f aca="false">IF($B213='Master Sheet'!$D$4,1,0)</f>
        <v>1</v>
      </c>
      <c r="D213" s="60" t="n">
        <f aca="false">IF('Master Sheet'!$B$12='Master Sheet'!$D$3,'Master Sheet'!$I$4*C213,IF('Master Sheet'!$C$12='Master Sheet'!$D$3,'Master Sheet'!$I$5*C213,IF('Master Sheet'!$D$12='Master Sheet'!$D$3,'Master Sheet'!$I$6*C213,IF('Master Sheet'!$E$12='Master Sheet'!$D$3,'Master Sheet'!$I$7*C213,IF('Master Sheet'!$F$12='Master Sheet'!$D$3,'Master Sheet'!$I$8*C213,IF('Master Sheet'!$G$12='Master Sheet'!$D$3,'Master Sheet'!$I$9*C213,0))))))</f>
        <v>600</v>
      </c>
      <c r="E213" s="60" t="n">
        <f aca="false">IF($B213='Master Sheet'!$D$5,1,0)</f>
        <v>1</v>
      </c>
      <c r="F213" s="60" t="n">
        <f aca="false">IF('Master Sheet'!$B$13='Master Sheet'!$D$3,'Master Sheet'!$I$4*E213,IF('Master Sheet'!$C$13='Master Sheet'!$D$3,'Master Sheet'!$I$5*E213,IF('Master Sheet'!$D$13='Master Sheet'!$D$3,'Master Sheet'!$I$6*E213,IF('Master Sheet'!$E$13='Master Sheet'!$D$3,'Master Sheet'!$I$7*E213,IF('Master Sheet'!$F$13='Master Sheet'!$D$3,'Master Sheet'!$I$8*E213,IF('Master Sheet'!$G$13='Master Sheet'!$D$3,'Master Sheet'!$I$9*E213,0))))))</f>
        <v>25</v>
      </c>
      <c r="G213" s="60" t="n">
        <f aca="false">IF($B213='Master Sheet'!$D$6,1,0)</f>
        <v>0</v>
      </c>
      <c r="H213" s="60" t="n">
        <f aca="false">IF('Master Sheet'!$B$14='Master Sheet'!$D$3,'Master Sheet'!$I$4*G213,IF('Master Sheet'!$C$14='Master Sheet'!$D$3,'Master Sheet'!$I$5*G213,IF('Master Sheet'!$D$14='Master Sheet'!$D$3,'Master Sheet'!$I$6*G213,IF('Master Sheet'!$E$14='Master Sheet'!$D$3,'Master Sheet'!$I$7*G213,IF('Master Sheet'!$F$14='Master Sheet'!$D$3,'Master Sheet'!$I$8*G213,IF('Master Sheet'!$G$14='Master Sheet'!$D$3,'Master Sheet'!$I$9*G213,0))))))</f>
        <v>0</v>
      </c>
      <c r="I213" s="60" t="n">
        <f aca="false">IF($B213='Master Sheet'!$D$7,1,0)</f>
        <v>0</v>
      </c>
      <c r="J213" s="60" t="n">
        <f aca="false">IF('Master Sheet'!$B$15='Master Sheet'!$D$3,'Master Sheet'!$I$4*I213,IF('Master Sheet'!$C$15='Master Sheet'!$D$3,'Master Sheet'!$I$5*I213,IF('Master Sheet'!$D$15='Master Sheet'!$D$3,'Master Sheet'!$I$6*I213,IF('Master Sheet'!$E$15='Master Sheet'!$D$3,'Master Sheet'!$I$7*I213,IF('Master Sheet'!$F$15='Master Sheet'!$D$3,'Master Sheet'!$I$8*I213,IF('Master Sheet'!$G$15='Master Sheet'!$D$3,'Master Sheet'!$I$9*I213,0))))))</f>
        <v>0</v>
      </c>
      <c r="K213" s="60" t="n">
        <f aca="false">IF($B213='Master Sheet'!$D$8,1,0)</f>
        <v>0</v>
      </c>
      <c r="L213" s="72" t="n">
        <f aca="false">IF('Master Sheet'!$B$16='Master Sheet'!$D$3,'Master Sheet'!$I$4*K213,IF('Master Sheet'!$C$16='Master Sheet'!$D$3,'Master Sheet'!$I$5*K213,IF('Master Sheet'!$D$16='Master Sheet'!$D$3,'Master Sheet'!$I$6*K213,IF('Master Sheet'!$E$16='Master Sheet'!$D$3,'Master Sheet'!$I$7*K213,IF('Master Sheet'!$F$16='Master Sheet'!$D$3,'Master Sheet'!$I$8*K213,IF('Master Sheet'!$G$16='Master Sheet'!$D$3,'Master Sheet'!$I$9*K213,0))))))</f>
        <v>0</v>
      </c>
    </row>
    <row r="214" customFormat="false" ht="12.75" hidden="false" customHeight="false" outlineLevel="0" collapsed="false">
      <c r="A214" s="59" t="n">
        <f aca="false">A213+1</f>
        <v>213</v>
      </c>
      <c r="B214" s="10" t="str">
        <f aca="false">VLOOKUP(A214,'Mentor Data'!A214:H523,6,FALSE())</f>
        <v>India                         </v>
      </c>
      <c r="C214" s="60" t="n">
        <f aca="false">IF($B214='Master Sheet'!$D$4,1,0)</f>
        <v>0</v>
      </c>
      <c r="D214" s="60" t="n">
        <f aca="false">IF('Master Sheet'!$B$12='Master Sheet'!$D$3,'Master Sheet'!$I$4*C214,IF('Master Sheet'!$C$12='Master Sheet'!$D$3,'Master Sheet'!$I$5*C214,IF('Master Sheet'!$D$12='Master Sheet'!$D$3,'Master Sheet'!$I$6*C214,IF('Master Sheet'!$E$12='Master Sheet'!$D$3,'Master Sheet'!$I$7*C214,IF('Master Sheet'!$F$12='Master Sheet'!$D$3,'Master Sheet'!$I$8*C214,IF('Master Sheet'!$G$12='Master Sheet'!$D$3,'Master Sheet'!$I$9*C214,0))))))</f>
        <v>0</v>
      </c>
      <c r="E214" s="60" t="n">
        <f aca="false">IF($B214='Master Sheet'!$D$5,1,0)</f>
        <v>0</v>
      </c>
      <c r="F214" s="60" t="n">
        <f aca="false">IF('Master Sheet'!$B$13='Master Sheet'!$D$3,'Master Sheet'!$I$4*E214,IF('Master Sheet'!$C$13='Master Sheet'!$D$3,'Master Sheet'!$I$5*E214,IF('Master Sheet'!$D$13='Master Sheet'!$D$3,'Master Sheet'!$I$6*E214,IF('Master Sheet'!$E$13='Master Sheet'!$D$3,'Master Sheet'!$I$7*E214,IF('Master Sheet'!$F$13='Master Sheet'!$D$3,'Master Sheet'!$I$8*E214,IF('Master Sheet'!$G$13='Master Sheet'!$D$3,'Master Sheet'!$I$9*E214,0))))))</f>
        <v>0</v>
      </c>
      <c r="G214" s="60" t="n">
        <f aca="false">IF($B214='Master Sheet'!$D$6,1,0)</f>
        <v>0</v>
      </c>
      <c r="H214" s="60" t="n">
        <f aca="false">IF('Master Sheet'!$B$14='Master Sheet'!$D$3,'Master Sheet'!$I$4*G214,IF('Master Sheet'!$C$14='Master Sheet'!$D$3,'Master Sheet'!$I$5*G214,IF('Master Sheet'!$D$14='Master Sheet'!$D$3,'Master Sheet'!$I$6*G214,IF('Master Sheet'!$E$14='Master Sheet'!$D$3,'Master Sheet'!$I$7*G214,IF('Master Sheet'!$F$14='Master Sheet'!$D$3,'Master Sheet'!$I$8*G214,IF('Master Sheet'!$G$14='Master Sheet'!$D$3,'Master Sheet'!$I$9*G214,0))))))</f>
        <v>0</v>
      </c>
      <c r="I214" s="60" t="n">
        <f aca="false">IF($B214='Master Sheet'!$D$7,1,0)</f>
        <v>0</v>
      </c>
      <c r="J214" s="60" t="n">
        <f aca="false">IF('Master Sheet'!$B$15='Master Sheet'!$D$3,'Master Sheet'!$I$4*I214,IF('Master Sheet'!$C$15='Master Sheet'!$D$3,'Master Sheet'!$I$5*I214,IF('Master Sheet'!$D$15='Master Sheet'!$D$3,'Master Sheet'!$I$6*I214,IF('Master Sheet'!$E$15='Master Sheet'!$D$3,'Master Sheet'!$I$7*I214,IF('Master Sheet'!$F$15='Master Sheet'!$D$3,'Master Sheet'!$I$8*I214,IF('Master Sheet'!$G$15='Master Sheet'!$D$3,'Master Sheet'!$I$9*I214,0))))))</f>
        <v>0</v>
      </c>
      <c r="K214" s="60" t="n">
        <f aca="false">IF($B214='Master Sheet'!$D$8,1,0)</f>
        <v>0</v>
      </c>
      <c r="L214" s="72" t="n">
        <f aca="false">IF('Master Sheet'!$B$16='Master Sheet'!$D$3,'Master Sheet'!$I$4*K214,IF('Master Sheet'!$C$16='Master Sheet'!$D$3,'Master Sheet'!$I$5*K214,IF('Master Sheet'!$D$16='Master Sheet'!$D$3,'Master Sheet'!$I$6*K214,IF('Master Sheet'!$E$16='Master Sheet'!$D$3,'Master Sheet'!$I$7*K214,IF('Master Sheet'!$F$16='Master Sheet'!$D$3,'Master Sheet'!$I$8*K214,IF('Master Sheet'!$G$16='Master Sheet'!$D$3,'Master Sheet'!$I$9*K214,0))))))</f>
        <v>0</v>
      </c>
    </row>
    <row r="215" customFormat="false" ht="12.75" hidden="false" customHeight="false" outlineLevel="0" collapsed="false">
      <c r="A215" s="59" t="n">
        <f aca="false">A214+1</f>
        <v>214</v>
      </c>
      <c r="B215" s="10" t="str">
        <f aca="false">VLOOKUP(A215,'Mentor Data'!A215:H524,6,FALSE())</f>
        <v>Russia                        </v>
      </c>
      <c r="C215" s="60" t="n">
        <f aca="false">IF($B215='Master Sheet'!$D$4,1,0)</f>
        <v>0</v>
      </c>
      <c r="D215" s="60" t="n">
        <f aca="false">IF('Master Sheet'!$B$12='Master Sheet'!$D$3,'Master Sheet'!$I$4*C215,IF('Master Sheet'!$C$12='Master Sheet'!$D$3,'Master Sheet'!$I$5*C215,IF('Master Sheet'!$D$12='Master Sheet'!$D$3,'Master Sheet'!$I$6*C215,IF('Master Sheet'!$E$12='Master Sheet'!$D$3,'Master Sheet'!$I$7*C215,IF('Master Sheet'!$F$12='Master Sheet'!$D$3,'Master Sheet'!$I$8*C215,IF('Master Sheet'!$G$12='Master Sheet'!$D$3,'Master Sheet'!$I$9*C215,0))))))</f>
        <v>0</v>
      </c>
      <c r="E215" s="60" t="n">
        <f aca="false">IF($B215='Master Sheet'!$D$5,1,0)</f>
        <v>0</v>
      </c>
      <c r="F215" s="60" t="n">
        <f aca="false">IF('Master Sheet'!$B$13='Master Sheet'!$D$3,'Master Sheet'!$I$4*E215,IF('Master Sheet'!$C$13='Master Sheet'!$D$3,'Master Sheet'!$I$5*E215,IF('Master Sheet'!$D$13='Master Sheet'!$D$3,'Master Sheet'!$I$6*E215,IF('Master Sheet'!$E$13='Master Sheet'!$D$3,'Master Sheet'!$I$7*E215,IF('Master Sheet'!$F$13='Master Sheet'!$D$3,'Master Sheet'!$I$8*E215,IF('Master Sheet'!$G$13='Master Sheet'!$D$3,'Master Sheet'!$I$9*E215,0))))))</f>
        <v>0</v>
      </c>
      <c r="G215" s="60" t="n">
        <f aca="false">IF($B215='Master Sheet'!$D$6,1,0)</f>
        <v>0</v>
      </c>
      <c r="H215" s="60" t="n">
        <f aca="false">IF('Master Sheet'!$B$14='Master Sheet'!$D$3,'Master Sheet'!$I$4*G215,IF('Master Sheet'!$C$14='Master Sheet'!$D$3,'Master Sheet'!$I$5*G215,IF('Master Sheet'!$D$14='Master Sheet'!$D$3,'Master Sheet'!$I$6*G215,IF('Master Sheet'!$E$14='Master Sheet'!$D$3,'Master Sheet'!$I$7*G215,IF('Master Sheet'!$F$14='Master Sheet'!$D$3,'Master Sheet'!$I$8*G215,IF('Master Sheet'!$G$14='Master Sheet'!$D$3,'Master Sheet'!$I$9*G215,0))))))</f>
        <v>0</v>
      </c>
      <c r="I215" s="60" t="n">
        <f aca="false">IF($B215='Master Sheet'!$D$7,1,0)</f>
        <v>0</v>
      </c>
      <c r="J215" s="60" t="n">
        <f aca="false">IF('Master Sheet'!$B$15='Master Sheet'!$D$3,'Master Sheet'!$I$4*I215,IF('Master Sheet'!$C$15='Master Sheet'!$D$3,'Master Sheet'!$I$5*I215,IF('Master Sheet'!$D$15='Master Sheet'!$D$3,'Master Sheet'!$I$6*I215,IF('Master Sheet'!$E$15='Master Sheet'!$D$3,'Master Sheet'!$I$7*I215,IF('Master Sheet'!$F$15='Master Sheet'!$D$3,'Master Sheet'!$I$8*I215,IF('Master Sheet'!$G$15='Master Sheet'!$D$3,'Master Sheet'!$I$9*I215,0))))))</f>
        <v>0</v>
      </c>
      <c r="K215" s="60" t="n">
        <f aca="false">IF($B215='Master Sheet'!$D$8,1,0)</f>
        <v>0</v>
      </c>
      <c r="L215" s="72" t="n">
        <f aca="false">IF('Master Sheet'!$B$16='Master Sheet'!$D$3,'Master Sheet'!$I$4*K215,IF('Master Sheet'!$C$16='Master Sheet'!$D$3,'Master Sheet'!$I$5*K215,IF('Master Sheet'!$D$16='Master Sheet'!$D$3,'Master Sheet'!$I$6*K215,IF('Master Sheet'!$E$16='Master Sheet'!$D$3,'Master Sheet'!$I$7*K215,IF('Master Sheet'!$F$16='Master Sheet'!$D$3,'Master Sheet'!$I$8*K215,IF('Master Sheet'!$G$16='Master Sheet'!$D$3,'Master Sheet'!$I$9*K215,0))))))</f>
        <v>0</v>
      </c>
    </row>
    <row r="216" customFormat="false" ht="12.75" hidden="false" customHeight="false" outlineLevel="0" collapsed="false">
      <c r="A216" s="59" t="n">
        <f aca="false">A215+1</f>
        <v>215</v>
      </c>
      <c r="B216" s="10" t="str">
        <f aca="false">VLOOKUP(A216,'Mentor Data'!A216:H525,6,FALSE())</f>
        <v>India                         </v>
      </c>
      <c r="C216" s="60" t="n">
        <f aca="false">IF($B216='Master Sheet'!$D$4,1,0)</f>
        <v>0</v>
      </c>
      <c r="D216" s="60" t="n">
        <f aca="false">IF('Master Sheet'!$B$12='Master Sheet'!$D$3,'Master Sheet'!$I$4*C216,IF('Master Sheet'!$C$12='Master Sheet'!$D$3,'Master Sheet'!$I$5*C216,IF('Master Sheet'!$D$12='Master Sheet'!$D$3,'Master Sheet'!$I$6*C216,IF('Master Sheet'!$E$12='Master Sheet'!$D$3,'Master Sheet'!$I$7*C216,IF('Master Sheet'!$F$12='Master Sheet'!$D$3,'Master Sheet'!$I$8*C216,IF('Master Sheet'!$G$12='Master Sheet'!$D$3,'Master Sheet'!$I$9*C216,0))))))</f>
        <v>0</v>
      </c>
      <c r="E216" s="60" t="n">
        <f aca="false">IF($B216='Master Sheet'!$D$5,1,0)</f>
        <v>0</v>
      </c>
      <c r="F216" s="60" t="n">
        <f aca="false">IF('Master Sheet'!$B$13='Master Sheet'!$D$3,'Master Sheet'!$I$4*E216,IF('Master Sheet'!$C$13='Master Sheet'!$D$3,'Master Sheet'!$I$5*E216,IF('Master Sheet'!$D$13='Master Sheet'!$D$3,'Master Sheet'!$I$6*E216,IF('Master Sheet'!$E$13='Master Sheet'!$D$3,'Master Sheet'!$I$7*E216,IF('Master Sheet'!$F$13='Master Sheet'!$D$3,'Master Sheet'!$I$8*E216,IF('Master Sheet'!$G$13='Master Sheet'!$D$3,'Master Sheet'!$I$9*E216,0))))))</f>
        <v>0</v>
      </c>
      <c r="G216" s="60" t="n">
        <f aca="false">IF($B216='Master Sheet'!$D$6,1,0)</f>
        <v>0</v>
      </c>
      <c r="H216" s="60" t="n">
        <f aca="false">IF('Master Sheet'!$B$14='Master Sheet'!$D$3,'Master Sheet'!$I$4*G216,IF('Master Sheet'!$C$14='Master Sheet'!$D$3,'Master Sheet'!$I$5*G216,IF('Master Sheet'!$D$14='Master Sheet'!$D$3,'Master Sheet'!$I$6*G216,IF('Master Sheet'!$E$14='Master Sheet'!$D$3,'Master Sheet'!$I$7*G216,IF('Master Sheet'!$F$14='Master Sheet'!$D$3,'Master Sheet'!$I$8*G216,IF('Master Sheet'!$G$14='Master Sheet'!$D$3,'Master Sheet'!$I$9*G216,0))))))</f>
        <v>0</v>
      </c>
      <c r="I216" s="60" t="n">
        <f aca="false">IF($B216='Master Sheet'!$D$7,1,0)</f>
        <v>0</v>
      </c>
      <c r="J216" s="60" t="n">
        <f aca="false">IF('Master Sheet'!$B$15='Master Sheet'!$D$3,'Master Sheet'!$I$4*I216,IF('Master Sheet'!$C$15='Master Sheet'!$D$3,'Master Sheet'!$I$5*I216,IF('Master Sheet'!$D$15='Master Sheet'!$D$3,'Master Sheet'!$I$6*I216,IF('Master Sheet'!$E$15='Master Sheet'!$D$3,'Master Sheet'!$I$7*I216,IF('Master Sheet'!$F$15='Master Sheet'!$D$3,'Master Sheet'!$I$8*I216,IF('Master Sheet'!$G$15='Master Sheet'!$D$3,'Master Sheet'!$I$9*I216,0))))))</f>
        <v>0</v>
      </c>
      <c r="K216" s="60" t="n">
        <f aca="false">IF($B216='Master Sheet'!$D$8,1,0)</f>
        <v>0</v>
      </c>
      <c r="L216" s="72" t="n">
        <f aca="false">IF('Master Sheet'!$B$16='Master Sheet'!$D$3,'Master Sheet'!$I$4*K216,IF('Master Sheet'!$C$16='Master Sheet'!$D$3,'Master Sheet'!$I$5*K216,IF('Master Sheet'!$D$16='Master Sheet'!$D$3,'Master Sheet'!$I$6*K216,IF('Master Sheet'!$E$16='Master Sheet'!$D$3,'Master Sheet'!$I$7*K216,IF('Master Sheet'!$F$16='Master Sheet'!$D$3,'Master Sheet'!$I$8*K216,IF('Master Sheet'!$G$16='Master Sheet'!$D$3,'Master Sheet'!$I$9*K216,0))))))</f>
        <v>0</v>
      </c>
    </row>
    <row r="217" customFormat="false" ht="12.75" hidden="false" customHeight="false" outlineLevel="0" collapsed="false">
      <c r="A217" s="59" t="n">
        <f aca="false">A216+1</f>
        <v>216</v>
      </c>
      <c r="B217" s="10" t="str">
        <f aca="false">VLOOKUP(A217,'Mentor Data'!A217:H526,6,FALSE())</f>
        <v>Israel                        </v>
      </c>
      <c r="C217" s="60" t="n">
        <f aca="false">IF($B217='Master Sheet'!$D$4,1,0)</f>
        <v>0</v>
      </c>
      <c r="D217" s="60" t="n">
        <f aca="false">IF('Master Sheet'!$B$12='Master Sheet'!$D$3,'Master Sheet'!$I$4*C217,IF('Master Sheet'!$C$12='Master Sheet'!$D$3,'Master Sheet'!$I$5*C217,IF('Master Sheet'!$D$12='Master Sheet'!$D$3,'Master Sheet'!$I$6*C217,IF('Master Sheet'!$E$12='Master Sheet'!$D$3,'Master Sheet'!$I$7*C217,IF('Master Sheet'!$F$12='Master Sheet'!$D$3,'Master Sheet'!$I$8*C217,IF('Master Sheet'!$G$12='Master Sheet'!$D$3,'Master Sheet'!$I$9*C217,0))))))</f>
        <v>0</v>
      </c>
      <c r="E217" s="60" t="n">
        <f aca="false">IF($B217='Master Sheet'!$D$5,1,0)</f>
        <v>0</v>
      </c>
      <c r="F217" s="60" t="n">
        <f aca="false">IF('Master Sheet'!$B$13='Master Sheet'!$D$3,'Master Sheet'!$I$4*E217,IF('Master Sheet'!$C$13='Master Sheet'!$D$3,'Master Sheet'!$I$5*E217,IF('Master Sheet'!$D$13='Master Sheet'!$D$3,'Master Sheet'!$I$6*E217,IF('Master Sheet'!$E$13='Master Sheet'!$D$3,'Master Sheet'!$I$7*E217,IF('Master Sheet'!$F$13='Master Sheet'!$D$3,'Master Sheet'!$I$8*E217,IF('Master Sheet'!$G$13='Master Sheet'!$D$3,'Master Sheet'!$I$9*E217,0))))))</f>
        <v>0</v>
      </c>
      <c r="G217" s="60" t="n">
        <f aca="false">IF($B217='Master Sheet'!$D$6,1,0)</f>
        <v>0</v>
      </c>
      <c r="H217" s="60" t="n">
        <f aca="false">IF('Master Sheet'!$B$14='Master Sheet'!$D$3,'Master Sheet'!$I$4*G217,IF('Master Sheet'!$C$14='Master Sheet'!$D$3,'Master Sheet'!$I$5*G217,IF('Master Sheet'!$D$14='Master Sheet'!$D$3,'Master Sheet'!$I$6*G217,IF('Master Sheet'!$E$14='Master Sheet'!$D$3,'Master Sheet'!$I$7*G217,IF('Master Sheet'!$F$14='Master Sheet'!$D$3,'Master Sheet'!$I$8*G217,IF('Master Sheet'!$G$14='Master Sheet'!$D$3,'Master Sheet'!$I$9*G217,0))))))</f>
        <v>0</v>
      </c>
      <c r="I217" s="60" t="n">
        <f aca="false">IF($B217='Master Sheet'!$D$7,1,0)</f>
        <v>0</v>
      </c>
      <c r="J217" s="60" t="n">
        <f aca="false">IF('Master Sheet'!$B$15='Master Sheet'!$D$3,'Master Sheet'!$I$4*I217,IF('Master Sheet'!$C$15='Master Sheet'!$D$3,'Master Sheet'!$I$5*I217,IF('Master Sheet'!$D$15='Master Sheet'!$D$3,'Master Sheet'!$I$6*I217,IF('Master Sheet'!$E$15='Master Sheet'!$D$3,'Master Sheet'!$I$7*I217,IF('Master Sheet'!$F$15='Master Sheet'!$D$3,'Master Sheet'!$I$8*I217,IF('Master Sheet'!$G$15='Master Sheet'!$D$3,'Master Sheet'!$I$9*I217,0))))))</f>
        <v>0</v>
      </c>
      <c r="K217" s="60" t="n">
        <f aca="false">IF($B217='Master Sheet'!$D$8,1,0)</f>
        <v>0</v>
      </c>
      <c r="L217" s="72" t="n">
        <f aca="false">IF('Master Sheet'!$B$16='Master Sheet'!$D$3,'Master Sheet'!$I$4*K217,IF('Master Sheet'!$C$16='Master Sheet'!$D$3,'Master Sheet'!$I$5*K217,IF('Master Sheet'!$D$16='Master Sheet'!$D$3,'Master Sheet'!$I$6*K217,IF('Master Sheet'!$E$16='Master Sheet'!$D$3,'Master Sheet'!$I$7*K217,IF('Master Sheet'!$F$16='Master Sheet'!$D$3,'Master Sheet'!$I$8*K217,IF('Master Sheet'!$G$16='Master Sheet'!$D$3,'Master Sheet'!$I$9*K217,0))))))</f>
        <v>0</v>
      </c>
    </row>
    <row r="218" customFormat="false" ht="12.75" hidden="false" customHeight="false" outlineLevel="0" collapsed="false">
      <c r="A218" s="59" t="n">
        <f aca="false">A217+1</f>
        <v>217</v>
      </c>
      <c r="B218" s="10" t="str">
        <f aca="false">VLOOKUP(A218,'Mentor Data'!A218:H527,6,FALSE())</f>
        <v>PA</v>
      </c>
      <c r="C218" s="60" t="n">
        <f aca="false">IF($B218='Master Sheet'!$D$4,1,0)</f>
        <v>0</v>
      </c>
      <c r="D218" s="60" t="n">
        <f aca="false">IF('Master Sheet'!$B$12='Master Sheet'!$D$3,'Master Sheet'!$I$4*C218,IF('Master Sheet'!$C$12='Master Sheet'!$D$3,'Master Sheet'!$I$5*C218,IF('Master Sheet'!$D$12='Master Sheet'!$D$3,'Master Sheet'!$I$6*C218,IF('Master Sheet'!$E$12='Master Sheet'!$D$3,'Master Sheet'!$I$7*C218,IF('Master Sheet'!$F$12='Master Sheet'!$D$3,'Master Sheet'!$I$8*C218,IF('Master Sheet'!$G$12='Master Sheet'!$D$3,'Master Sheet'!$I$9*C218,0))))))</f>
        <v>0</v>
      </c>
      <c r="E218" s="60" t="n">
        <f aca="false">IF($B218='Master Sheet'!$D$5,1,0)</f>
        <v>0</v>
      </c>
      <c r="F218" s="60" t="n">
        <f aca="false">IF('Master Sheet'!$B$13='Master Sheet'!$D$3,'Master Sheet'!$I$4*E218,IF('Master Sheet'!$C$13='Master Sheet'!$D$3,'Master Sheet'!$I$5*E218,IF('Master Sheet'!$D$13='Master Sheet'!$D$3,'Master Sheet'!$I$6*E218,IF('Master Sheet'!$E$13='Master Sheet'!$D$3,'Master Sheet'!$I$7*E218,IF('Master Sheet'!$F$13='Master Sheet'!$D$3,'Master Sheet'!$I$8*E218,IF('Master Sheet'!$G$13='Master Sheet'!$D$3,'Master Sheet'!$I$9*E218,0))))))</f>
        <v>0</v>
      </c>
      <c r="G218" s="60" t="n">
        <f aca="false">IF($B218='Master Sheet'!$D$6,1,0)</f>
        <v>0</v>
      </c>
      <c r="H218" s="60" t="n">
        <f aca="false">IF('Master Sheet'!$B$14='Master Sheet'!$D$3,'Master Sheet'!$I$4*G218,IF('Master Sheet'!$C$14='Master Sheet'!$D$3,'Master Sheet'!$I$5*G218,IF('Master Sheet'!$D$14='Master Sheet'!$D$3,'Master Sheet'!$I$6*G218,IF('Master Sheet'!$E$14='Master Sheet'!$D$3,'Master Sheet'!$I$7*G218,IF('Master Sheet'!$F$14='Master Sheet'!$D$3,'Master Sheet'!$I$8*G218,IF('Master Sheet'!$G$14='Master Sheet'!$D$3,'Master Sheet'!$I$9*G218,0))))))</f>
        <v>0</v>
      </c>
      <c r="I218" s="60" t="n">
        <f aca="false">IF($B218='Master Sheet'!$D$7,1,0)</f>
        <v>0</v>
      </c>
      <c r="J218" s="60" t="n">
        <f aca="false">IF('Master Sheet'!$B$15='Master Sheet'!$D$3,'Master Sheet'!$I$4*I218,IF('Master Sheet'!$C$15='Master Sheet'!$D$3,'Master Sheet'!$I$5*I218,IF('Master Sheet'!$D$15='Master Sheet'!$D$3,'Master Sheet'!$I$6*I218,IF('Master Sheet'!$E$15='Master Sheet'!$D$3,'Master Sheet'!$I$7*I218,IF('Master Sheet'!$F$15='Master Sheet'!$D$3,'Master Sheet'!$I$8*I218,IF('Master Sheet'!$G$15='Master Sheet'!$D$3,'Master Sheet'!$I$9*I218,0))))))</f>
        <v>0</v>
      </c>
      <c r="K218" s="60" t="n">
        <f aca="false">IF($B218='Master Sheet'!$D$8,1,0)</f>
        <v>0</v>
      </c>
      <c r="L218" s="72" t="n">
        <f aca="false">IF('Master Sheet'!$B$16='Master Sheet'!$D$3,'Master Sheet'!$I$4*K218,IF('Master Sheet'!$C$16='Master Sheet'!$D$3,'Master Sheet'!$I$5*K218,IF('Master Sheet'!$D$16='Master Sheet'!$D$3,'Master Sheet'!$I$6*K218,IF('Master Sheet'!$E$16='Master Sheet'!$D$3,'Master Sheet'!$I$7*K218,IF('Master Sheet'!$F$16='Master Sheet'!$D$3,'Master Sheet'!$I$8*K218,IF('Master Sheet'!$G$16='Master Sheet'!$D$3,'Master Sheet'!$I$9*K218,0))))))</f>
        <v>0</v>
      </c>
    </row>
    <row r="219" customFormat="false" ht="12.75" hidden="false" customHeight="false" outlineLevel="0" collapsed="false">
      <c r="A219" s="59" t="n">
        <f aca="false">A218+1</f>
        <v>218</v>
      </c>
      <c r="B219" s="10" t="str">
        <f aca="false">VLOOKUP(A219,'Mentor Data'!A219:H528,6,FALSE())</f>
        <v>Israel                        </v>
      </c>
      <c r="C219" s="60" t="n">
        <f aca="false">IF($B219='Master Sheet'!$D$4,1,0)</f>
        <v>0</v>
      </c>
      <c r="D219" s="60" t="n">
        <f aca="false">IF('Master Sheet'!$B$12='Master Sheet'!$D$3,'Master Sheet'!$I$4*C219,IF('Master Sheet'!$C$12='Master Sheet'!$D$3,'Master Sheet'!$I$5*C219,IF('Master Sheet'!$D$12='Master Sheet'!$D$3,'Master Sheet'!$I$6*C219,IF('Master Sheet'!$E$12='Master Sheet'!$D$3,'Master Sheet'!$I$7*C219,IF('Master Sheet'!$F$12='Master Sheet'!$D$3,'Master Sheet'!$I$8*C219,IF('Master Sheet'!$G$12='Master Sheet'!$D$3,'Master Sheet'!$I$9*C219,0))))))</f>
        <v>0</v>
      </c>
      <c r="E219" s="60" t="n">
        <f aca="false">IF($B219='Master Sheet'!$D$5,1,0)</f>
        <v>0</v>
      </c>
      <c r="F219" s="60" t="n">
        <f aca="false">IF('Master Sheet'!$B$13='Master Sheet'!$D$3,'Master Sheet'!$I$4*E219,IF('Master Sheet'!$C$13='Master Sheet'!$D$3,'Master Sheet'!$I$5*E219,IF('Master Sheet'!$D$13='Master Sheet'!$D$3,'Master Sheet'!$I$6*E219,IF('Master Sheet'!$E$13='Master Sheet'!$D$3,'Master Sheet'!$I$7*E219,IF('Master Sheet'!$F$13='Master Sheet'!$D$3,'Master Sheet'!$I$8*E219,IF('Master Sheet'!$G$13='Master Sheet'!$D$3,'Master Sheet'!$I$9*E219,0))))))</f>
        <v>0</v>
      </c>
      <c r="G219" s="60" t="n">
        <f aca="false">IF($B219='Master Sheet'!$D$6,1,0)</f>
        <v>0</v>
      </c>
      <c r="H219" s="60" t="n">
        <f aca="false">IF('Master Sheet'!$B$14='Master Sheet'!$D$3,'Master Sheet'!$I$4*G219,IF('Master Sheet'!$C$14='Master Sheet'!$D$3,'Master Sheet'!$I$5*G219,IF('Master Sheet'!$D$14='Master Sheet'!$D$3,'Master Sheet'!$I$6*G219,IF('Master Sheet'!$E$14='Master Sheet'!$D$3,'Master Sheet'!$I$7*G219,IF('Master Sheet'!$F$14='Master Sheet'!$D$3,'Master Sheet'!$I$8*G219,IF('Master Sheet'!$G$14='Master Sheet'!$D$3,'Master Sheet'!$I$9*G219,0))))))</f>
        <v>0</v>
      </c>
      <c r="I219" s="60" t="n">
        <f aca="false">IF($B219='Master Sheet'!$D$7,1,0)</f>
        <v>0</v>
      </c>
      <c r="J219" s="60" t="n">
        <f aca="false">IF('Master Sheet'!$B$15='Master Sheet'!$D$3,'Master Sheet'!$I$4*I219,IF('Master Sheet'!$C$15='Master Sheet'!$D$3,'Master Sheet'!$I$5*I219,IF('Master Sheet'!$D$15='Master Sheet'!$D$3,'Master Sheet'!$I$6*I219,IF('Master Sheet'!$E$15='Master Sheet'!$D$3,'Master Sheet'!$I$7*I219,IF('Master Sheet'!$F$15='Master Sheet'!$D$3,'Master Sheet'!$I$8*I219,IF('Master Sheet'!$G$15='Master Sheet'!$D$3,'Master Sheet'!$I$9*I219,0))))))</f>
        <v>0</v>
      </c>
      <c r="K219" s="60" t="n">
        <f aca="false">IF($B219='Master Sheet'!$D$8,1,0)</f>
        <v>0</v>
      </c>
      <c r="L219" s="72" t="n">
        <f aca="false">IF('Master Sheet'!$B$16='Master Sheet'!$D$3,'Master Sheet'!$I$4*K219,IF('Master Sheet'!$C$16='Master Sheet'!$D$3,'Master Sheet'!$I$5*K219,IF('Master Sheet'!$D$16='Master Sheet'!$D$3,'Master Sheet'!$I$6*K219,IF('Master Sheet'!$E$16='Master Sheet'!$D$3,'Master Sheet'!$I$7*K219,IF('Master Sheet'!$F$16='Master Sheet'!$D$3,'Master Sheet'!$I$8*K219,IF('Master Sheet'!$G$16='Master Sheet'!$D$3,'Master Sheet'!$I$9*K219,0))))))</f>
        <v>0</v>
      </c>
    </row>
    <row r="220" customFormat="false" ht="12.75" hidden="false" customHeight="false" outlineLevel="0" collapsed="false">
      <c r="A220" s="59" t="n">
        <f aca="false">A219+1</f>
        <v>219</v>
      </c>
      <c r="B220" s="10" t="str">
        <f aca="false">VLOOKUP(A220,'Mentor Data'!A220:H529,6,FALSE())</f>
        <v>CA                            </v>
      </c>
      <c r="C220" s="60" t="n">
        <f aca="false">IF($B220='Master Sheet'!$D$4,1,0)</f>
        <v>0</v>
      </c>
      <c r="D220" s="60" t="n">
        <f aca="false">IF('Master Sheet'!$B$12='Master Sheet'!$D$3,'Master Sheet'!$I$4*C220,IF('Master Sheet'!$C$12='Master Sheet'!$D$3,'Master Sheet'!$I$5*C220,IF('Master Sheet'!$D$12='Master Sheet'!$D$3,'Master Sheet'!$I$6*C220,IF('Master Sheet'!$E$12='Master Sheet'!$D$3,'Master Sheet'!$I$7*C220,IF('Master Sheet'!$F$12='Master Sheet'!$D$3,'Master Sheet'!$I$8*C220,IF('Master Sheet'!$G$12='Master Sheet'!$D$3,'Master Sheet'!$I$9*C220,0))))))</f>
        <v>0</v>
      </c>
      <c r="E220" s="60" t="n">
        <f aca="false">IF($B220='Master Sheet'!$D$5,1,0)</f>
        <v>0</v>
      </c>
      <c r="F220" s="60" t="n">
        <f aca="false">IF('Master Sheet'!$B$13='Master Sheet'!$D$3,'Master Sheet'!$I$4*E220,IF('Master Sheet'!$C$13='Master Sheet'!$D$3,'Master Sheet'!$I$5*E220,IF('Master Sheet'!$D$13='Master Sheet'!$D$3,'Master Sheet'!$I$6*E220,IF('Master Sheet'!$E$13='Master Sheet'!$D$3,'Master Sheet'!$I$7*E220,IF('Master Sheet'!$F$13='Master Sheet'!$D$3,'Master Sheet'!$I$8*E220,IF('Master Sheet'!$G$13='Master Sheet'!$D$3,'Master Sheet'!$I$9*E220,0))))))</f>
        <v>0</v>
      </c>
      <c r="G220" s="60" t="n">
        <f aca="false">IF($B220='Master Sheet'!$D$6,1,0)</f>
        <v>0</v>
      </c>
      <c r="H220" s="60" t="n">
        <f aca="false">IF('Master Sheet'!$B$14='Master Sheet'!$D$3,'Master Sheet'!$I$4*G220,IF('Master Sheet'!$C$14='Master Sheet'!$D$3,'Master Sheet'!$I$5*G220,IF('Master Sheet'!$D$14='Master Sheet'!$D$3,'Master Sheet'!$I$6*G220,IF('Master Sheet'!$E$14='Master Sheet'!$D$3,'Master Sheet'!$I$7*G220,IF('Master Sheet'!$F$14='Master Sheet'!$D$3,'Master Sheet'!$I$8*G220,IF('Master Sheet'!$G$14='Master Sheet'!$D$3,'Master Sheet'!$I$9*G220,0))))))</f>
        <v>0</v>
      </c>
      <c r="I220" s="60" t="n">
        <f aca="false">IF($B220='Master Sheet'!$D$7,1,0)</f>
        <v>0</v>
      </c>
      <c r="J220" s="60" t="n">
        <f aca="false">IF('Master Sheet'!$B$15='Master Sheet'!$D$3,'Master Sheet'!$I$4*I220,IF('Master Sheet'!$C$15='Master Sheet'!$D$3,'Master Sheet'!$I$5*I220,IF('Master Sheet'!$D$15='Master Sheet'!$D$3,'Master Sheet'!$I$6*I220,IF('Master Sheet'!$E$15='Master Sheet'!$D$3,'Master Sheet'!$I$7*I220,IF('Master Sheet'!$F$15='Master Sheet'!$D$3,'Master Sheet'!$I$8*I220,IF('Master Sheet'!$G$15='Master Sheet'!$D$3,'Master Sheet'!$I$9*I220,0))))))</f>
        <v>0</v>
      </c>
      <c r="K220" s="60" t="n">
        <f aca="false">IF($B220='Master Sheet'!$D$8,1,0)</f>
        <v>0</v>
      </c>
      <c r="L220" s="72" t="n">
        <f aca="false">IF('Master Sheet'!$B$16='Master Sheet'!$D$3,'Master Sheet'!$I$4*K220,IF('Master Sheet'!$C$16='Master Sheet'!$D$3,'Master Sheet'!$I$5*K220,IF('Master Sheet'!$D$16='Master Sheet'!$D$3,'Master Sheet'!$I$6*K220,IF('Master Sheet'!$E$16='Master Sheet'!$D$3,'Master Sheet'!$I$7*K220,IF('Master Sheet'!$F$16='Master Sheet'!$D$3,'Master Sheet'!$I$8*K220,IF('Master Sheet'!$G$16='Master Sheet'!$D$3,'Master Sheet'!$I$9*K220,0))))))</f>
        <v>0</v>
      </c>
    </row>
    <row r="221" customFormat="false" ht="12.75" hidden="false" customHeight="false" outlineLevel="0" collapsed="false">
      <c r="A221" s="59" t="n">
        <f aca="false">A220+1</f>
        <v>220</v>
      </c>
      <c r="B221" s="10" t="str">
        <f aca="false">VLOOKUP(A221,'Mentor Data'!A221:H530,6,FALSE())</f>
        <v>CA</v>
      </c>
      <c r="C221" s="60" t="n">
        <f aca="false">IF($B221='Master Sheet'!$D$4,1,0)</f>
        <v>0</v>
      </c>
      <c r="D221" s="60" t="n">
        <f aca="false">IF('Master Sheet'!$B$12='Master Sheet'!$D$3,'Master Sheet'!$I$4*C221,IF('Master Sheet'!$C$12='Master Sheet'!$D$3,'Master Sheet'!$I$5*C221,IF('Master Sheet'!$D$12='Master Sheet'!$D$3,'Master Sheet'!$I$6*C221,IF('Master Sheet'!$E$12='Master Sheet'!$D$3,'Master Sheet'!$I$7*C221,IF('Master Sheet'!$F$12='Master Sheet'!$D$3,'Master Sheet'!$I$8*C221,IF('Master Sheet'!$G$12='Master Sheet'!$D$3,'Master Sheet'!$I$9*C221,0))))))</f>
        <v>0</v>
      </c>
      <c r="E221" s="60" t="n">
        <f aca="false">IF($B221='Master Sheet'!$D$5,1,0)</f>
        <v>0</v>
      </c>
      <c r="F221" s="60" t="n">
        <f aca="false">IF('Master Sheet'!$B$13='Master Sheet'!$D$3,'Master Sheet'!$I$4*E221,IF('Master Sheet'!$C$13='Master Sheet'!$D$3,'Master Sheet'!$I$5*E221,IF('Master Sheet'!$D$13='Master Sheet'!$D$3,'Master Sheet'!$I$6*E221,IF('Master Sheet'!$E$13='Master Sheet'!$D$3,'Master Sheet'!$I$7*E221,IF('Master Sheet'!$F$13='Master Sheet'!$D$3,'Master Sheet'!$I$8*E221,IF('Master Sheet'!$G$13='Master Sheet'!$D$3,'Master Sheet'!$I$9*E221,0))))))</f>
        <v>0</v>
      </c>
      <c r="G221" s="60" t="n">
        <f aca="false">IF($B221='Master Sheet'!$D$6,1,0)</f>
        <v>0</v>
      </c>
      <c r="H221" s="60" t="n">
        <f aca="false">IF('Master Sheet'!$B$14='Master Sheet'!$D$3,'Master Sheet'!$I$4*G221,IF('Master Sheet'!$C$14='Master Sheet'!$D$3,'Master Sheet'!$I$5*G221,IF('Master Sheet'!$D$14='Master Sheet'!$D$3,'Master Sheet'!$I$6*G221,IF('Master Sheet'!$E$14='Master Sheet'!$D$3,'Master Sheet'!$I$7*G221,IF('Master Sheet'!$F$14='Master Sheet'!$D$3,'Master Sheet'!$I$8*G221,IF('Master Sheet'!$G$14='Master Sheet'!$D$3,'Master Sheet'!$I$9*G221,0))))))</f>
        <v>0</v>
      </c>
      <c r="I221" s="60" t="n">
        <f aca="false">IF($B221='Master Sheet'!$D$7,1,0)</f>
        <v>0</v>
      </c>
      <c r="J221" s="60" t="n">
        <f aca="false">IF('Master Sheet'!$B$15='Master Sheet'!$D$3,'Master Sheet'!$I$4*I221,IF('Master Sheet'!$C$15='Master Sheet'!$D$3,'Master Sheet'!$I$5*I221,IF('Master Sheet'!$D$15='Master Sheet'!$D$3,'Master Sheet'!$I$6*I221,IF('Master Sheet'!$E$15='Master Sheet'!$D$3,'Master Sheet'!$I$7*I221,IF('Master Sheet'!$F$15='Master Sheet'!$D$3,'Master Sheet'!$I$8*I221,IF('Master Sheet'!$G$15='Master Sheet'!$D$3,'Master Sheet'!$I$9*I221,0))))))</f>
        <v>0</v>
      </c>
      <c r="K221" s="60" t="n">
        <f aca="false">IF($B221='Master Sheet'!$D$8,1,0)</f>
        <v>0</v>
      </c>
      <c r="L221" s="72" t="n">
        <f aca="false">IF('Master Sheet'!$B$16='Master Sheet'!$D$3,'Master Sheet'!$I$4*K221,IF('Master Sheet'!$C$16='Master Sheet'!$D$3,'Master Sheet'!$I$5*K221,IF('Master Sheet'!$D$16='Master Sheet'!$D$3,'Master Sheet'!$I$6*K221,IF('Master Sheet'!$E$16='Master Sheet'!$D$3,'Master Sheet'!$I$7*K221,IF('Master Sheet'!$F$16='Master Sheet'!$D$3,'Master Sheet'!$I$8*K221,IF('Master Sheet'!$G$16='Master Sheet'!$D$3,'Master Sheet'!$I$9*K221,0))))))</f>
        <v>0</v>
      </c>
    </row>
    <row r="222" customFormat="false" ht="12.75" hidden="false" customHeight="false" outlineLevel="0" collapsed="false">
      <c r="A222" s="59" t="n">
        <f aca="false">A221+1</f>
        <v>221</v>
      </c>
      <c r="B222" s="10" t="str">
        <f aca="false">VLOOKUP(A222,'Mentor Data'!A222:H531,6,FALSE())</f>
        <v>VA                            </v>
      </c>
      <c r="C222" s="60" t="n">
        <f aca="false">IF($B222='Master Sheet'!$D$4,1,0)</f>
        <v>0</v>
      </c>
      <c r="D222" s="60" t="n">
        <f aca="false">IF('Master Sheet'!$B$12='Master Sheet'!$D$3,'Master Sheet'!$I$4*C222,IF('Master Sheet'!$C$12='Master Sheet'!$D$3,'Master Sheet'!$I$5*C222,IF('Master Sheet'!$D$12='Master Sheet'!$D$3,'Master Sheet'!$I$6*C222,IF('Master Sheet'!$E$12='Master Sheet'!$D$3,'Master Sheet'!$I$7*C222,IF('Master Sheet'!$F$12='Master Sheet'!$D$3,'Master Sheet'!$I$8*C222,IF('Master Sheet'!$G$12='Master Sheet'!$D$3,'Master Sheet'!$I$9*C222,0))))))</f>
        <v>0</v>
      </c>
      <c r="E222" s="60" t="n">
        <f aca="false">IF($B222='Master Sheet'!$D$5,1,0)</f>
        <v>0</v>
      </c>
      <c r="F222" s="60" t="n">
        <f aca="false">IF('Master Sheet'!$B$13='Master Sheet'!$D$3,'Master Sheet'!$I$4*E222,IF('Master Sheet'!$C$13='Master Sheet'!$D$3,'Master Sheet'!$I$5*E222,IF('Master Sheet'!$D$13='Master Sheet'!$D$3,'Master Sheet'!$I$6*E222,IF('Master Sheet'!$E$13='Master Sheet'!$D$3,'Master Sheet'!$I$7*E222,IF('Master Sheet'!$F$13='Master Sheet'!$D$3,'Master Sheet'!$I$8*E222,IF('Master Sheet'!$G$13='Master Sheet'!$D$3,'Master Sheet'!$I$9*E222,0))))))</f>
        <v>0</v>
      </c>
      <c r="G222" s="60" t="n">
        <f aca="false">IF($B222='Master Sheet'!$D$6,1,0)</f>
        <v>0</v>
      </c>
      <c r="H222" s="60" t="n">
        <f aca="false">IF('Master Sheet'!$B$14='Master Sheet'!$D$3,'Master Sheet'!$I$4*G222,IF('Master Sheet'!$C$14='Master Sheet'!$D$3,'Master Sheet'!$I$5*G222,IF('Master Sheet'!$D$14='Master Sheet'!$D$3,'Master Sheet'!$I$6*G222,IF('Master Sheet'!$E$14='Master Sheet'!$D$3,'Master Sheet'!$I$7*G222,IF('Master Sheet'!$F$14='Master Sheet'!$D$3,'Master Sheet'!$I$8*G222,IF('Master Sheet'!$G$14='Master Sheet'!$D$3,'Master Sheet'!$I$9*G222,0))))))</f>
        <v>0</v>
      </c>
      <c r="I222" s="60" t="n">
        <f aca="false">IF($B222='Master Sheet'!$D$7,1,0)</f>
        <v>0</v>
      </c>
      <c r="J222" s="60" t="n">
        <f aca="false">IF('Master Sheet'!$B$15='Master Sheet'!$D$3,'Master Sheet'!$I$4*I222,IF('Master Sheet'!$C$15='Master Sheet'!$D$3,'Master Sheet'!$I$5*I222,IF('Master Sheet'!$D$15='Master Sheet'!$D$3,'Master Sheet'!$I$6*I222,IF('Master Sheet'!$E$15='Master Sheet'!$D$3,'Master Sheet'!$I$7*I222,IF('Master Sheet'!$F$15='Master Sheet'!$D$3,'Master Sheet'!$I$8*I222,IF('Master Sheet'!$G$15='Master Sheet'!$D$3,'Master Sheet'!$I$9*I222,0))))))</f>
        <v>0</v>
      </c>
      <c r="K222" s="60" t="n">
        <f aca="false">IF($B222='Master Sheet'!$D$8,1,0)</f>
        <v>0</v>
      </c>
      <c r="L222" s="72" t="n">
        <f aca="false">IF('Master Sheet'!$B$16='Master Sheet'!$D$3,'Master Sheet'!$I$4*K222,IF('Master Sheet'!$C$16='Master Sheet'!$D$3,'Master Sheet'!$I$5*K222,IF('Master Sheet'!$D$16='Master Sheet'!$D$3,'Master Sheet'!$I$6*K222,IF('Master Sheet'!$E$16='Master Sheet'!$D$3,'Master Sheet'!$I$7*K222,IF('Master Sheet'!$F$16='Master Sheet'!$D$3,'Master Sheet'!$I$8*K222,IF('Master Sheet'!$G$16='Master Sheet'!$D$3,'Master Sheet'!$I$9*K222,0))))))</f>
        <v>0</v>
      </c>
    </row>
    <row r="223" customFormat="false" ht="12.75" hidden="false" customHeight="false" outlineLevel="0" collapsed="false">
      <c r="A223" s="59" t="n">
        <f aca="false">A222+1</f>
        <v>222</v>
      </c>
      <c r="B223" s="10" t="str">
        <f aca="false">VLOOKUP(A223,'Mentor Data'!A223:H532,6,FALSE())</f>
        <v>FL</v>
      </c>
      <c r="C223" s="60" t="n">
        <f aca="false">IF($B223='Master Sheet'!$D$4,1,0)</f>
        <v>0</v>
      </c>
      <c r="D223" s="60" t="n">
        <f aca="false">IF('Master Sheet'!$B$12='Master Sheet'!$D$3,'Master Sheet'!$I$4*C223,IF('Master Sheet'!$C$12='Master Sheet'!$D$3,'Master Sheet'!$I$5*C223,IF('Master Sheet'!$D$12='Master Sheet'!$D$3,'Master Sheet'!$I$6*C223,IF('Master Sheet'!$E$12='Master Sheet'!$D$3,'Master Sheet'!$I$7*C223,IF('Master Sheet'!$F$12='Master Sheet'!$D$3,'Master Sheet'!$I$8*C223,IF('Master Sheet'!$G$12='Master Sheet'!$D$3,'Master Sheet'!$I$9*C223,0))))))</f>
        <v>0</v>
      </c>
      <c r="E223" s="60" t="n">
        <f aca="false">IF($B223='Master Sheet'!$D$5,1,0)</f>
        <v>0</v>
      </c>
      <c r="F223" s="60" t="n">
        <f aca="false">IF('Master Sheet'!$B$13='Master Sheet'!$D$3,'Master Sheet'!$I$4*E223,IF('Master Sheet'!$C$13='Master Sheet'!$D$3,'Master Sheet'!$I$5*E223,IF('Master Sheet'!$D$13='Master Sheet'!$D$3,'Master Sheet'!$I$6*E223,IF('Master Sheet'!$E$13='Master Sheet'!$D$3,'Master Sheet'!$I$7*E223,IF('Master Sheet'!$F$13='Master Sheet'!$D$3,'Master Sheet'!$I$8*E223,IF('Master Sheet'!$G$13='Master Sheet'!$D$3,'Master Sheet'!$I$9*E223,0))))))</f>
        <v>0</v>
      </c>
      <c r="G223" s="60" t="n">
        <f aca="false">IF($B223='Master Sheet'!$D$6,1,0)</f>
        <v>0</v>
      </c>
      <c r="H223" s="60" t="n">
        <f aca="false">IF('Master Sheet'!$B$14='Master Sheet'!$D$3,'Master Sheet'!$I$4*G223,IF('Master Sheet'!$C$14='Master Sheet'!$D$3,'Master Sheet'!$I$5*G223,IF('Master Sheet'!$D$14='Master Sheet'!$D$3,'Master Sheet'!$I$6*G223,IF('Master Sheet'!$E$14='Master Sheet'!$D$3,'Master Sheet'!$I$7*G223,IF('Master Sheet'!$F$14='Master Sheet'!$D$3,'Master Sheet'!$I$8*G223,IF('Master Sheet'!$G$14='Master Sheet'!$D$3,'Master Sheet'!$I$9*G223,0))))))</f>
        <v>0</v>
      </c>
      <c r="I223" s="60" t="n">
        <f aca="false">IF($B223='Master Sheet'!$D$7,1,0)</f>
        <v>0</v>
      </c>
      <c r="J223" s="60" t="n">
        <f aca="false">IF('Master Sheet'!$B$15='Master Sheet'!$D$3,'Master Sheet'!$I$4*I223,IF('Master Sheet'!$C$15='Master Sheet'!$D$3,'Master Sheet'!$I$5*I223,IF('Master Sheet'!$D$15='Master Sheet'!$D$3,'Master Sheet'!$I$6*I223,IF('Master Sheet'!$E$15='Master Sheet'!$D$3,'Master Sheet'!$I$7*I223,IF('Master Sheet'!$F$15='Master Sheet'!$D$3,'Master Sheet'!$I$8*I223,IF('Master Sheet'!$G$15='Master Sheet'!$D$3,'Master Sheet'!$I$9*I223,0))))))</f>
        <v>0</v>
      </c>
      <c r="K223" s="60" t="n">
        <f aca="false">IF($B223='Master Sheet'!$D$8,1,0)</f>
        <v>0</v>
      </c>
      <c r="L223" s="72" t="n">
        <f aca="false">IF('Master Sheet'!$B$16='Master Sheet'!$D$3,'Master Sheet'!$I$4*K223,IF('Master Sheet'!$C$16='Master Sheet'!$D$3,'Master Sheet'!$I$5*K223,IF('Master Sheet'!$D$16='Master Sheet'!$D$3,'Master Sheet'!$I$6*K223,IF('Master Sheet'!$E$16='Master Sheet'!$D$3,'Master Sheet'!$I$7*K223,IF('Master Sheet'!$F$16='Master Sheet'!$D$3,'Master Sheet'!$I$8*K223,IF('Master Sheet'!$G$16='Master Sheet'!$D$3,'Master Sheet'!$I$9*K223,0))))))</f>
        <v>0</v>
      </c>
    </row>
    <row r="224" customFormat="false" ht="12.75" hidden="false" customHeight="false" outlineLevel="0" collapsed="false">
      <c r="A224" s="59" t="n">
        <f aca="false">A223+1</f>
        <v>223</v>
      </c>
      <c r="B224" s="10" t="str">
        <f aca="false">VLOOKUP(A224,'Mentor Data'!A224:H533,6,FALSE())</f>
        <v>NY                            </v>
      </c>
      <c r="C224" s="60" t="n">
        <f aca="false">IF($B224='Master Sheet'!$D$4,1,0)</f>
        <v>0</v>
      </c>
      <c r="D224" s="60" t="n">
        <f aca="false">IF('Master Sheet'!$B$12='Master Sheet'!$D$3,'Master Sheet'!$I$4*C224,IF('Master Sheet'!$C$12='Master Sheet'!$D$3,'Master Sheet'!$I$5*C224,IF('Master Sheet'!$D$12='Master Sheet'!$D$3,'Master Sheet'!$I$6*C224,IF('Master Sheet'!$E$12='Master Sheet'!$D$3,'Master Sheet'!$I$7*C224,IF('Master Sheet'!$F$12='Master Sheet'!$D$3,'Master Sheet'!$I$8*C224,IF('Master Sheet'!$G$12='Master Sheet'!$D$3,'Master Sheet'!$I$9*C224,0))))))</f>
        <v>0</v>
      </c>
      <c r="E224" s="60" t="n">
        <f aca="false">IF($B224='Master Sheet'!$D$5,1,0)</f>
        <v>0</v>
      </c>
      <c r="F224" s="60" t="n">
        <f aca="false">IF('Master Sheet'!$B$13='Master Sheet'!$D$3,'Master Sheet'!$I$4*E224,IF('Master Sheet'!$C$13='Master Sheet'!$D$3,'Master Sheet'!$I$5*E224,IF('Master Sheet'!$D$13='Master Sheet'!$D$3,'Master Sheet'!$I$6*E224,IF('Master Sheet'!$E$13='Master Sheet'!$D$3,'Master Sheet'!$I$7*E224,IF('Master Sheet'!$F$13='Master Sheet'!$D$3,'Master Sheet'!$I$8*E224,IF('Master Sheet'!$G$13='Master Sheet'!$D$3,'Master Sheet'!$I$9*E224,0))))))</f>
        <v>0</v>
      </c>
      <c r="G224" s="60" t="n">
        <f aca="false">IF($B224='Master Sheet'!$D$6,1,0)</f>
        <v>0</v>
      </c>
      <c r="H224" s="60" t="n">
        <f aca="false">IF('Master Sheet'!$B$14='Master Sheet'!$D$3,'Master Sheet'!$I$4*G224,IF('Master Sheet'!$C$14='Master Sheet'!$D$3,'Master Sheet'!$I$5*G224,IF('Master Sheet'!$D$14='Master Sheet'!$D$3,'Master Sheet'!$I$6*G224,IF('Master Sheet'!$E$14='Master Sheet'!$D$3,'Master Sheet'!$I$7*G224,IF('Master Sheet'!$F$14='Master Sheet'!$D$3,'Master Sheet'!$I$8*G224,IF('Master Sheet'!$G$14='Master Sheet'!$D$3,'Master Sheet'!$I$9*G224,0))))))</f>
        <v>0</v>
      </c>
      <c r="I224" s="60" t="n">
        <f aca="false">IF($B224='Master Sheet'!$D$7,1,0)</f>
        <v>0</v>
      </c>
      <c r="J224" s="60" t="n">
        <f aca="false">IF('Master Sheet'!$B$15='Master Sheet'!$D$3,'Master Sheet'!$I$4*I224,IF('Master Sheet'!$C$15='Master Sheet'!$D$3,'Master Sheet'!$I$5*I224,IF('Master Sheet'!$D$15='Master Sheet'!$D$3,'Master Sheet'!$I$6*I224,IF('Master Sheet'!$E$15='Master Sheet'!$D$3,'Master Sheet'!$I$7*I224,IF('Master Sheet'!$F$15='Master Sheet'!$D$3,'Master Sheet'!$I$8*I224,IF('Master Sheet'!$G$15='Master Sheet'!$D$3,'Master Sheet'!$I$9*I224,0))))))</f>
        <v>0</v>
      </c>
      <c r="K224" s="60" t="n">
        <f aca="false">IF($B224='Master Sheet'!$D$8,1,0)</f>
        <v>0</v>
      </c>
      <c r="L224" s="72" t="n">
        <f aca="false">IF('Master Sheet'!$B$16='Master Sheet'!$D$3,'Master Sheet'!$I$4*K224,IF('Master Sheet'!$C$16='Master Sheet'!$D$3,'Master Sheet'!$I$5*K224,IF('Master Sheet'!$D$16='Master Sheet'!$D$3,'Master Sheet'!$I$6*K224,IF('Master Sheet'!$E$16='Master Sheet'!$D$3,'Master Sheet'!$I$7*K224,IF('Master Sheet'!$F$16='Master Sheet'!$D$3,'Master Sheet'!$I$8*K224,IF('Master Sheet'!$G$16='Master Sheet'!$D$3,'Master Sheet'!$I$9*K224,0))))))</f>
        <v>0</v>
      </c>
    </row>
    <row r="225" customFormat="false" ht="12.75" hidden="false" customHeight="false" outlineLevel="0" collapsed="false">
      <c r="A225" s="59" t="n">
        <f aca="false">A224+1</f>
        <v>224</v>
      </c>
      <c r="B225" s="10" t="str">
        <f aca="false">VLOOKUP(A225,'Mentor Data'!A225:H534,6,FALSE())</f>
        <v>Colombia                      </v>
      </c>
      <c r="C225" s="60" t="n">
        <f aca="false">IF($B225='Master Sheet'!$D$4,1,0)</f>
        <v>0</v>
      </c>
      <c r="D225" s="60" t="n">
        <f aca="false">IF('Master Sheet'!$B$12='Master Sheet'!$D$3,'Master Sheet'!$I$4*C225,IF('Master Sheet'!$C$12='Master Sheet'!$D$3,'Master Sheet'!$I$5*C225,IF('Master Sheet'!$D$12='Master Sheet'!$D$3,'Master Sheet'!$I$6*C225,IF('Master Sheet'!$E$12='Master Sheet'!$D$3,'Master Sheet'!$I$7*C225,IF('Master Sheet'!$F$12='Master Sheet'!$D$3,'Master Sheet'!$I$8*C225,IF('Master Sheet'!$G$12='Master Sheet'!$D$3,'Master Sheet'!$I$9*C225,0))))))</f>
        <v>0</v>
      </c>
      <c r="E225" s="60" t="n">
        <f aca="false">IF($B225='Master Sheet'!$D$5,1,0)</f>
        <v>0</v>
      </c>
      <c r="F225" s="60" t="n">
        <f aca="false">IF('Master Sheet'!$B$13='Master Sheet'!$D$3,'Master Sheet'!$I$4*E225,IF('Master Sheet'!$C$13='Master Sheet'!$D$3,'Master Sheet'!$I$5*E225,IF('Master Sheet'!$D$13='Master Sheet'!$D$3,'Master Sheet'!$I$6*E225,IF('Master Sheet'!$E$13='Master Sheet'!$D$3,'Master Sheet'!$I$7*E225,IF('Master Sheet'!$F$13='Master Sheet'!$D$3,'Master Sheet'!$I$8*E225,IF('Master Sheet'!$G$13='Master Sheet'!$D$3,'Master Sheet'!$I$9*E225,0))))))</f>
        <v>0</v>
      </c>
      <c r="G225" s="60" t="n">
        <f aca="false">IF($B225='Master Sheet'!$D$6,1,0)</f>
        <v>0</v>
      </c>
      <c r="H225" s="60" t="n">
        <f aca="false">IF('Master Sheet'!$B$14='Master Sheet'!$D$3,'Master Sheet'!$I$4*G225,IF('Master Sheet'!$C$14='Master Sheet'!$D$3,'Master Sheet'!$I$5*G225,IF('Master Sheet'!$D$14='Master Sheet'!$D$3,'Master Sheet'!$I$6*G225,IF('Master Sheet'!$E$14='Master Sheet'!$D$3,'Master Sheet'!$I$7*G225,IF('Master Sheet'!$F$14='Master Sheet'!$D$3,'Master Sheet'!$I$8*G225,IF('Master Sheet'!$G$14='Master Sheet'!$D$3,'Master Sheet'!$I$9*G225,0))))))</f>
        <v>0</v>
      </c>
      <c r="I225" s="60" t="n">
        <f aca="false">IF($B225='Master Sheet'!$D$7,1,0)</f>
        <v>0</v>
      </c>
      <c r="J225" s="60" t="n">
        <f aca="false">IF('Master Sheet'!$B$15='Master Sheet'!$D$3,'Master Sheet'!$I$4*I225,IF('Master Sheet'!$C$15='Master Sheet'!$D$3,'Master Sheet'!$I$5*I225,IF('Master Sheet'!$D$15='Master Sheet'!$D$3,'Master Sheet'!$I$6*I225,IF('Master Sheet'!$E$15='Master Sheet'!$D$3,'Master Sheet'!$I$7*I225,IF('Master Sheet'!$F$15='Master Sheet'!$D$3,'Master Sheet'!$I$8*I225,IF('Master Sheet'!$G$15='Master Sheet'!$D$3,'Master Sheet'!$I$9*I225,0))))))</f>
        <v>0</v>
      </c>
      <c r="K225" s="60" t="n">
        <f aca="false">IF($B225='Master Sheet'!$D$8,1,0)</f>
        <v>0</v>
      </c>
      <c r="L225" s="72" t="n">
        <f aca="false">IF('Master Sheet'!$B$16='Master Sheet'!$D$3,'Master Sheet'!$I$4*K225,IF('Master Sheet'!$C$16='Master Sheet'!$D$3,'Master Sheet'!$I$5*K225,IF('Master Sheet'!$D$16='Master Sheet'!$D$3,'Master Sheet'!$I$6*K225,IF('Master Sheet'!$E$16='Master Sheet'!$D$3,'Master Sheet'!$I$7*K225,IF('Master Sheet'!$F$16='Master Sheet'!$D$3,'Master Sheet'!$I$8*K225,IF('Master Sheet'!$G$16='Master Sheet'!$D$3,'Master Sheet'!$I$9*K225,0))))))</f>
        <v>0</v>
      </c>
    </row>
    <row r="226" customFormat="false" ht="12.75" hidden="false" customHeight="false" outlineLevel="0" collapsed="false">
      <c r="A226" s="59" t="n">
        <f aca="false">A225+1</f>
        <v>225</v>
      </c>
      <c r="B226" s="10" t="str">
        <f aca="false">VLOOKUP(A226,'Mentor Data'!A226:H535,6,FALSE())</f>
        <v>Colombia                      </v>
      </c>
      <c r="C226" s="60" t="n">
        <f aca="false">IF($B226='Master Sheet'!$D$4,1,0)</f>
        <v>0</v>
      </c>
      <c r="D226" s="60" t="n">
        <f aca="false">IF('Master Sheet'!$B$12='Master Sheet'!$D$3,'Master Sheet'!$I$4*C226,IF('Master Sheet'!$C$12='Master Sheet'!$D$3,'Master Sheet'!$I$5*C226,IF('Master Sheet'!$D$12='Master Sheet'!$D$3,'Master Sheet'!$I$6*C226,IF('Master Sheet'!$E$12='Master Sheet'!$D$3,'Master Sheet'!$I$7*C226,IF('Master Sheet'!$F$12='Master Sheet'!$D$3,'Master Sheet'!$I$8*C226,IF('Master Sheet'!$G$12='Master Sheet'!$D$3,'Master Sheet'!$I$9*C226,0))))))</f>
        <v>0</v>
      </c>
      <c r="E226" s="60" t="n">
        <f aca="false">IF($B226='Master Sheet'!$D$5,1,0)</f>
        <v>0</v>
      </c>
      <c r="F226" s="60" t="n">
        <f aca="false">IF('Master Sheet'!$B$13='Master Sheet'!$D$3,'Master Sheet'!$I$4*E226,IF('Master Sheet'!$C$13='Master Sheet'!$D$3,'Master Sheet'!$I$5*E226,IF('Master Sheet'!$D$13='Master Sheet'!$D$3,'Master Sheet'!$I$6*E226,IF('Master Sheet'!$E$13='Master Sheet'!$D$3,'Master Sheet'!$I$7*E226,IF('Master Sheet'!$F$13='Master Sheet'!$D$3,'Master Sheet'!$I$8*E226,IF('Master Sheet'!$G$13='Master Sheet'!$D$3,'Master Sheet'!$I$9*E226,0))))))</f>
        <v>0</v>
      </c>
      <c r="G226" s="60" t="n">
        <f aca="false">IF($B226='Master Sheet'!$D$6,1,0)</f>
        <v>0</v>
      </c>
      <c r="H226" s="60" t="n">
        <f aca="false">IF('Master Sheet'!$B$14='Master Sheet'!$D$3,'Master Sheet'!$I$4*G226,IF('Master Sheet'!$C$14='Master Sheet'!$D$3,'Master Sheet'!$I$5*G226,IF('Master Sheet'!$D$14='Master Sheet'!$D$3,'Master Sheet'!$I$6*G226,IF('Master Sheet'!$E$14='Master Sheet'!$D$3,'Master Sheet'!$I$7*G226,IF('Master Sheet'!$F$14='Master Sheet'!$D$3,'Master Sheet'!$I$8*G226,IF('Master Sheet'!$G$14='Master Sheet'!$D$3,'Master Sheet'!$I$9*G226,0))))))</f>
        <v>0</v>
      </c>
      <c r="I226" s="60" t="n">
        <f aca="false">IF($B226='Master Sheet'!$D$7,1,0)</f>
        <v>0</v>
      </c>
      <c r="J226" s="60" t="n">
        <f aca="false">IF('Master Sheet'!$B$15='Master Sheet'!$D$3,'Master Sheet'!$I$4*I226,IF('Master Sheet'!$C$15='Master Sheet'!$D$3,'Master Sheet'!$I$5*I226,IF('Master Sheet'!$D$15='Master Sheet'!$D$3,'Master Sheet'!$I$6*I226,IF('Master Sheet'!$E$15='Master Sheet'!$D$3,'Master Sheet'!$I$7*I226,IF('Master Sheet'!$F$15='Master Sheet'!$D$3,'Master Sheet'!$I$8*I226,IF('Master Sheet'!$G$15='Master Sheet'!$D$3,'Master Sheet'!$I$9*I226,0))))))</f>
        <v>0</v>
      </c>
      <c r="K226" s="60" t="n">
        <f aca="false">IF($B226='Master Sheet'!$D$8,1,0)</f>
        <v>0</v>
      </c>
      <c r="L226" s="72" t="n">
        <f aca="false">IF('Master Sheet'!$B$16='Master Sheet'!$D$3,'Master Sheet'!$I$4*K226,IF('Master Sheet'!$C$16='Master Sheet'!$D$3,'Master Sheet'!$I$5*K226,IF('Master Sheet'!$D$16='Master Sheet'!$D$3,'Master Sheet'!$I$6*K226,IF('Master Sheet'!$E$16='Master Sheet'!$D$3,'Master Sheet'!$I$7*K226,IF('Master Sheet'!$F$16='Master Sheet'!$D$3,'Master Sheet'!$I$8*K226,IF('Master Sheet'!$G$16='Master Sheet'!$D$3,'Master Sheet'!$I$9*K226,0))))))</f>
        <v>0</v>
      </c>
    </row>
    <row r="227" customFormat="false" ht="12.75" hidden="false" customHeight="false" outlineLevel="0" collapsed="false">
      <c r="A227" s="59" t="n">
        <f aca="false">A226+1</f>
        <v>226</v>
      </c>
      <c r="B227" s="10" t="str">
        <f aca="false">VLOOKUP(A227,'Mentor Data'!A227:H536,6,FALSE())</f>
        <v>Switzerland                   </v>
      </c>
      <c r="C227" s="60" t="n">
        <f aca="false">IF($B227='Master Sheet'!$D$4,1,0)</f>
        <v>0</v>
      </c>
      <c r="D227" s="60" t="n">
        <f aca="false">IF('Master Sheet'!$B$12='Master Sheet'!$D$3,'Master Sheet'!$I$4*C227,IF('Master Sheet'!$C$12='Master Sheet'!$D$3,'Master Sheet'!$I$5*C227,IF('Master Sheet'!$D$12='Master Sheet'!$D$3,'Master Sheet'!$I$6*C227,IF('Master Sheet'!$E$12='Master Sheet'!$D$3,'Master Sheet'!$I$7*C227,IF('Master Sheet'!$F$12='Master Sheet'!$D$3,'Master Sheet'!$I$8*C227,IF('Master Sheet'!$G$12='Master Sheet'!$D$3,'Master Sheet'!$I$9*C227,0))))))</f>
        <v>0</v>
      </c>
      <c r="E227" s="60" t="n">
        <f aca="false">IF($B227='Master Sheet'!$D$5,1,0)</f>
        <v>0</v>
      </c>
      <c r="F227" s="60" t="n">
        <f aca="false">IF('Master Sheet'!$B$13='Master Sheet'!$D$3,'Master Sheet'!$I$4*E227,IF('Master Sheet'!$C$13='Master Sheet'!$D$3,'Master Sheet'!$I$5*E227,IF('Master Sheet'!$D$13='Master Sheet'!$D$3,'Master Sheet'!$I$6*E227,IF('Master Sheet'!$E$13='Master Sheet'!$D$3,'Master Sheet'!$I$7*E227,IF('Master Sheet'!$F$13='Master Sheet'!$D$3,'Master Sheet'!$I$8*E227,IF('Master Sheet'!$G$13='Master Sheet'!$D$3,'Master Sheet'!$I$9*E227,0))))))</f>
        <v>0</v>
      </c>
      <c r="G227" s="60" t="n">
        <f aca="false">IF($B227='Master Sheet'!$D$6,1,0)</f>
        <v>0</v>
      </c>
      <c r="H227" s="60" t="n">
        <f aca="false">IF('Master Sheet'!$B$14='Master Sheet'!$D$3,'Master Sheet'!$I$4*G227,IF('Master Sheet'!$C$14='Master Sheet'!$D$3,'Master Sheet'!$I$5*G227,IF('Master Sheet'!$D$14='Master Sheet'!$D$3,'Master Sheet'!$I$6*G227,IF('Master Sheet'!$E$14='Master Sheet'!$D$3,'Master Sheet'!$I$7*G227,IF('Master Sheet'!$F$14='Master Sheet'!$D$3,'Master Sheet'!$I$8*G227,IF('Master Sheet'!$G$14='Master Sheet'!$D$3,'Master Sheet'!$I$9*G227,0))))))</f>
        <v>0</v>
      </c>
      <c r="I227" s="60" t="n">
        <f aca="false">IF($B227='Master Sheet'!$D$7,1,0)</f>
        <v>0</v>
      </c>
      <c r="J227" s="60" t="n">
        <f aca="false">IF('Master Sheet'!$B$15='Master Sheet'!$D$3,'Master Sheet'!$I$4*I227,IF('Master Sheet'!$C$15='Master Sheet'!$D$3,'Master Sheet'!$I$5*I227,IF('Master Sheet'!$D$15='Master Sheet'!$D$3,'Master Sheet'!$I$6*I227,IF('Master Sheet'!$E$15='Master Sheet'!$D$3,'Master Sheet'!$I$7*I227,IF('Master Sheet'!$F$15='Master Sheet'!$D$3,'Master Sheet'!$I$8*I227,IF('Master Sheet'!$G$15='Master Sheet'!$D$3,'Master Sheet'!$I$9*I227,0))))))</f>
        <v>0</v>
      </c>
      <c r="K227" s="60" t="n">
        <f aca="false">IF($B227='Master Sheet'!$D$8,1,0)</f>
        <v>0</v>
      </c>
      <c r="L227" s="72" t="n">
        <f aca="false">IF('Master Sheet'!$B$16='Master Sheet'!$D$3,'Master Sheet'!$I$4*K227,IF('Master Sheet'!$C$16='Master Sheet'!$D$3,'Master Sheet'!$I$5*K227,IF('Master Sheet'!$D$16='Master Sheet'!$D$3,'Master Sheet'!$I$6*K227,IF('Master Sheet'!$E$16='Master Sheet'!$D$3,'Master Sheet'!$I$7*K227,IF('Master Sheet'!$F$16='Master Sheet'!$D$3,'Master Sheet'!$I$8*K227,IF('Master Sheet'!$G$16='Master Sheet'!$D$3,'Master Sheet'!$I$9*K227,0))))))</f>
        <v>0</v>
      </c>
    </row>
    <row r="228" customFormat="false" ht="12.75" hidden="false" customHeight="false" outlineLevel="0" collapsed="false">
      <c r="A228" s="59" t="n">
        <f aca="false">A227+1</f>
        <v>227</v>
      </c>
      <c r="B228" s="10" t="str">
        <f aca="false">VLOOKUP(A228,'Mentor Data'!A228:H537,6,FALSE())</f>
        <v>Brazil                        </v>
      </c>
      <c r="C228" s="60" t="n">
        <f aca="false">IF($B228='Master Sheet'!$D$4,1,0)</f>
        <v>0</v>
      </c>
      <c r="D228" s="60" t="n">
        <f aca="false">IF('Master Sheet'!$B$12='Master Sheet'!$D$3,'Master Sheet'!$I$4*C228,IF('Master Sheet'!$C$12='Master Sheet'!$D$3,'Master Sheet'!$I$5*C228,IF('Master Sheet'!$D$12='Master Sheet'!$D$3,'Master Sheet'!$I$6*C228,IF('Master Sheet'!$E$12='Master Sheet'!$D$3,'Master Sheet'!$I$7*C228,IF('Master Sheet'!$F$12='Master Sheet'!$D$3,'Master Sheet'!$I$8*C228,IF('Master Sheet'!$G$12='Master Sheet'!$D$3,'Master Sheet'!$I$9*C228,0))))))</f>
        <v>0</v>
      </c>
      <c r="E228" s="60" t="n">
        <f aca="false">IF($B228='Master Sheet'!$D$5,1,0)</f>
        <v>0</v>
      </c>
      <c r="F228" s="60" t="n">
        <f aca="false">IF('Master Sheet'!$B$13='Master Sheet'!$D$3,'Master Sheet'!$I$4*E228,IF('Master Sheet'!$C$13='Master Sheet'!$D$3,'Master Sheet'!$I$5*E228,IF('Master Sheet'!$D$13='Master Sheet'!$D$3,'Master Sheet'!$I$6*E228,IF('Master Sheet'!$E$13='Master Sheet'!$D$3,'Master Sheet'!$I$7*E228,IF('Master Sheet'!$F$13='Master Sheet'!$D$3,'Master Sheet'!$I$8*E228,IF('Master Sheet'!$G$13='Master Sheet'!$D$3,'Master Sheet'!$I$9*E228,0))))))</f>
        <v>0</v>
      </c>
      <c r="G228" s="60" t="n">
        <f aca="false">IF($B228='Master Sheet'!$D$6,1,0)</f>
        <v>0</v>
      </c>
      <c r="H228" s="60" t="n">
        <f aca="false">IF('Master Sheet'!$B$14='Master Sheet'!$D$3,'Master Sheet'!$I$4*G228,IF('Master Sheet'!$C$14='Master Sheet'!$D$3,'Master Sheet'!$I$5*G228,IF('Master Sheet'!$D$14='Master Sheet'!$D$3,'Master Sheet'!$I$6*G228,IF('Master Sheet'!$E$14='Master Sheet'!$D$3,'Master Sheet'!$I$7*G228,IF('Master Sheet'!$F$14='Master Sheet'!$D$3,'Master Sheet'!$I$8*G228,IF('Master Sheet'!$G$14='Master Sheet'!$D$3,'Master Sheet'!$I$9*G228,0))))))</f>
        <v>0</v>
      </c>
      <c r="I228" s="60" t="n">
        <f aca="false">IF($B228='Master Sheet'!$D$7,1,0)</f>
        <v>0</v>
      </c>
      <c r="J228" s="60" t="n">
        <f aca="false">IF('Master Sheet'!$B$15='Master Sheet'!$D$3,'Master Sheet'!$I$4*I228,IF('Master Sheet'!$C$15='Master Sheet'!$D$3,'Master Sheet'!$I$5*I228,IF('Master Sheet'!$D$15='Master Sheet'!$D$3,'Master Sheet'!$I$6*I228,IF('Master Sheet'!$E$15='Master Sheet'!$D$3,'Master Sheet'!$I$7*I228,IF('Master Sheet'!$F$15='Master Sheet'!$D$3,'Master Sheet'!$I$8*I228,IF('Master Sheet'!$G$15='Master Sheet'!$D$3,'Master Sheet'!$I$9*I228,0))))))</f>
        <v>0</v>
      </c>
      <c r="K228" s="60" t="n">
        <f aca="false">IF($B228='Master Sheet'!$D$8,1,0)</f>
        <v>0</v>
      </c>
      <c r="L228" s="72" t="n">
        <f aca="false">IF('Master Sheet'!$B$16='Master Sheet'!$D$3,'Master Sheet'!$I$4*K228,IF('Master Sheet'!$C$16='Master Sheet'!$D$3,'Master Sheet'!$I$5*K228,IF('Master Sheet'!$D$16='Master Sheet'!$D$3,'Master Sheet'!$I$6*K228,IF('Master Sheet'!$E$16='Master Sheet'!$D$3,'Master Sheet'!$I$7*K228,IF('Master Sheet'!$F$16='Master Sheet'!$D$3,'Master Sheet'!$I$8*K228,IF('Master Sheet'!$G$16='Master Sheet'!$D$3,'Master Sheet'!$I$9*K228,0))))))</f>
        <v>0</v>
      </c>
    </row>
    <row r="229" customFormat="false" ht="12.75" hidden="false" customHeight="false" outlineLevel="0" collapsed="false">
      <c r="A229" s="59" t="n">
        <f aca="false">A228+1</f>
        <v>228</v>
      </c>
      <c r="B229" s="10" t="str">
        <f aca="false">VLOOKUP(A229,'Mentor Data'!A229:H538,6,FALSE())</f>
        <v>NY                            </v>
      </c>
      <c r="C229" s="60" t="n">
        <f aca="false">IF($B229='Master Sheet'!$D$4,1,0)</f>
        <v>0</v>
      </c>
      <c r="D229" s="60" t="n">
        <f aca="false">IF('Master Sheet'!$B$12='Master Sheet'!$D$3,'Master Sheet'!$I$4*C229,IF('Master Sheet'!$C$12='Master Sheet'!$D$3,'Master Sheet'!$I$5*C229,IF('Master Sheet'!$D$12='Master Sheet'!$D$3,'Master Sheet'!$I$6*C229,IF('Master Sheet'!$E$12='Master Sheet'!$D$3,'Master Sheet'!$I$7*C229,IF('Master Sheet'!$F$12='Master Sheet'!$D$3,'Master Sheet'!$I$8*C229,IF('Master Sheet'!$G$12='Master Sheet'!$D$3,'Master Sheet'!$I$9*C229,0))))))</f>
        <v>0</v>
      </c>
      <c r="E229" s="60" t="n">
        <f aca="false">IF($B229='Master Sheet'!$D$5,1,0)</f>
        <v>0</v>
      </c>
      <c r="F229" s="60" t="n">
        <f aca="false">IF('Master Sheet'!$B$13='Master Sheet'!$D$3,'Master Sheet'!$I$4*E229,IF('Master Sheet'!$C$13='Master Sheet'!$D$3,'Master Sheet'!$I$5*E229,IF('Master Sheet'!$D$13='Master Sheet'!$D$3,'Master Sheet'!$I$6*E229,IF('Master Sheet'!$E$13='Master Sheet'!$D$3,'Master Sheet'!$I$7*E229,IF('Master Sheet'!$F$13='Master Sheet'!$D$3,'Master Sheet'!$I$8*E229,IF('Master Sheet'!$G$13='Master Sheet'!$D$3,'Master Sheet'!$I$9*E229,0))))))</f>
        <v>0</v>
      </c>
      <c r="G229" s="60" t="n">
        <f aca="false">IF($B229='Master Sheet'!$D$6,1,0)</f>
        <v>0</v>
      </c>
      <c r="H229" s="60" t="n">
        <f aca="false">IF('Master Sheet'!$B$14='Master Sheet'!$D$3,'Master Sheet'!$I$4*G229,IF('Master Sheet'!$C$14='Master Sheet'!$D$3,'Master Sheet'!$I$5*G229,IF('Master Sheet'!$D$14='Master Sheet'!$D$3,'Master Sheet'!$I$6*G229,IF('Master Sheet'!$E$14='Master Sheet'!$D$3,'Master Sheet'!$I$7*G229,IF('Master Sheet'!$F$14='Master Sheet'!$D$3,'Master Sheet'!$I$8*G229,IF('Master Sheet'!$G$14='Master Sheet'!$D$3,'Master Sheet'!$I$9*G229,0))))))</f>
        <v>0</v>
      </c>
      <c r="I229" s="60" t="n">
        <f aca="false">IF($B229='Master Sheet'!$D$7,1,0)</f>
        <v>0</v>
      </c>
      <c r="J229" s="60" t="n">
        <f aca="false">IF('Master Sheet'!$B$15='Master Sheet'!$D$3,'Master Sheet'!$I$4*I229,IF('Master Sheet'!$C$15='Master Sheet'!$D$3,'Master Sheet'!$I$5*I229,IF('Master Sheet'!$D$15='Master Sheet'!$D$3,'Master Sheet'!$I$6*I229,IF('Master Sheet'!$E$15='Master Sheet'!$D$3,'Master Sheet'!$I$7*I229,IF('Master Sheet'!$F$15='Master Sheet'!$D$3,'Master Sheet'!$I$8*I229,IF('Master Sheet'!$G$15='Master Sheet'!$D$3,'Master Sheet'!$I$9*I229,0))))))</f>
        <v>0</v>
      </c>
      <c r="K229" s="60" t="n">
        <f aca="false">IF($B229='Master Sheet'!$D$8,1,0)</f>
        <v>0</v>
      </c>
      <c r="L229" s="72" t="n">
        <f aca="false">IF('Master Sheet'!$B$16='Master Sheet'!$D$3,'Master Sheet'!$I$4*K229,IF('Master Sheet'!$C$16='Master Sheet'!$D$3,'Master Sheet'!$I$5*K229,IF('Master Sheet'!$D$16='Master Sheet'!$D$3,'Master Sheet'!$I$6*K229,IF('Master Sheet'!$E$16='Master Sheet'!$D$3,'Master Sheet'!$I$7*K229,IF('Master Sheet'!$F$16='Master Sheet'!$D$3,'Master Sheet'!$I$8*K229,IF('Master Sheet'!$G$16='Master Sheet'!$D$3,'Master Sheet'!$I$9*K229,0))))))</f>
        <v>0</v>
      </c>
    </row>
    <row r="230" customFormat="false" ht="12.75" hidden="false" customHeight="false" outlineLevel="0" collapsed="false">
      <c r="A230" s="59" t="n">
        <f aca="false">A229+1</f>
        <v>229</v>
      </c>
      <c r="B230" s="10" t="str">
        <f aca="false">VLOOKUP(A230,'Mentor Data'!A230:H539,6,FALSE())</f>
        <v>NY</v>
      </c>
      <c r="C230" s="60" t="n">
        <f aca="false">IF($B230='Master Sheet'!$D$4,1,0)</f>
        <v>1</v>
      </c>
      <c r="D230" s="60" t="n">
        <f aca="false">IF('Master Sheet'!$B$12='Master Sheet'!$D$3,'Master Sheet'!$I$4*C230,IF('Master Sheet'!$C$12='Master Sheet'!$D$3,'Master Sheet'!$I$5*C230,IF('Master Sheet'!$D$12='Master Sheet'!$D$3,'Master Sheet'!$I$6*C230,IF('Master Sheet'!$E$12='Master Sheet'!$D$3,'Master Sheet'!$I$7*C230,IF('Master Sheet'!$F$12='Master Sheet'!$D$3,'Master Sheet'!$I$8*C230,IF('Master Sheet'!$G$12='Master Sheet'!$D$3,'Master Sheet'!$I$9*C230,0))))))</f>
        <v>600</v>
      </c>
      <c r="E230" s="60" t="n">
        <f aca="false">IF($B230='Master Sheet'!$D$5,1,0)</f>
        <v>1</v>
      </c>
      <c r="F230" s="60" t="n">
        <f aca="false">IF('Master Sheet'!$B$13='Master Sheet'!$D$3,'Master Sheet'!$I$4*E230,IF('Master Sheet'!$C$13='Master Sheet'!$D$3,'Master Sheet'!$I$5*E230,IF('Master Sheet'!$D$13='Master Sheet'!$D$3,'Master Sheet'!$I$6*E230,IF('Master Sheet'!$E$13='Master Sheet'!$D$3,'Master Sheet'!$I$7*E230,IF('Master Sheet'!$F$13='Master Sheet'!$D$3,'Master Sheet'!$I$8*E230,IF('Master Sheet'!$G$13='Master Sheet'!$D$3,'Master Sheet'!$I$9*E230,0))))))</f>
        <v>25</v>
      </c>
      <c r="G230" s="60" t="n">
        <f aca="false">IF($B230='Master Sheet'!$D$6,1,0)</f>
        <v>0</v>
      </c>
      <c r="H230" s="60" t="n">
        <f aca="false">IF('Master Sheet'!$B$14='Master Sheet'!$D$3,'Master Sheet'!$I$4*G230,IF('Master Sheet'!$C$14='Master Sheet'!$D$3,'Master Sheet'!$I$5*G230,IF('Master Sheet'!$D$14='Master Sheet'!$D$3,'Master Sheet'!$I$6*G230,IF('Master Sheet'!$E$14='Master Sheet'!$D$3,'Master Sheet'!$I$7*G230,IF('Master Sheet'!$F$14='Master Sheet'!$D$3,'Master Sheet'!$I$8*G230,IF('Master Sheet'!$G$14='Master Sheet'!$D$3,'Master Sheet'!$I$9*G230,0))))))</f>
        <v>0</v>
      </c>
      <c r="I230" s="60" t="n">
        <f aca="false">IF($B230='Master Sheet'!$D$7,1,0)</f>
        <v>0</v>
      </c>
      <c r="J230" s="60" t="n">
        <f aca="false">IF('Master Sheet'!$B$15='Master Sheet'!$D$3,'Master Sheet'!$I$4*I230,IF('Master Sheet'!$C$15='Master Sheet'!$D$3,'Master Sheet'!$I$5*I230,IF('Master Sheet'!$D$15='Master Sheet'!$D$3,'Master Sheet'!$I$6*I230,IF('Master Sheet'!$E$15='Master Sheet'!$D$3,'Master Sheet'!$I$7*I230,IF('Master Sheet'!$F$15='Master Sheet'!$D$3,'Master Sheet'!$I$8*I230,IF('Master Sheet'!$G$15='Master Sheet'!$D$3,'Master Sheet'!$I$9*I230,0))))))</f>
        <v>0</v>
      </c>
      <c r="K230" s="60" t="n">
        <f aca="false">IF($B230='Master Sheet'!$D$8,1,0)</f>
        <v>0</v>
      </c>
      <c r="L230" s="72" t="n">
        <f aca="false">IF('Master Sheet'!$B$16='Master Sheet'!$D$3,'Master Sheet'!$I$4*K230,IF('Master Sheet'!$C$16='Master Sheet'!$D$3,'Master Sheet'!$I$5*K230,IF('Master Sheet'!$D$16='Master Sheet'!$D$3,'Master Sheet'!$I$6*K230,IF('Master Sheet'!$E$16='Master Sheet'!$D$3,'Master Sheet'!$I$7*K230,IF('Master Sheet'!$F$16='Master Sheet'!$D$3,'Master Sheet'!$I$8*K230,IF('Master Sheet'!$G$16='Master Sheet'!$D$3,'Master Sheet'!$I$9*K230,0))))))</f>
        <v>0</v>
      </c>
    </row>
    <row r="231" customFormat="false" ht="12.75" hidden="false" customHeight="false" outlineLevel="0" collapsed="false">
      <c r="A231" s="59" t="n">
        <f aca="false">A230+1</f>
        <v>230</v>
      </c>
      <c r="B231" s="10" t="str">
        <f aca="false">VLOOKUP(A231,'Mentor Data'!A231:H540,6,FALSE())</f>
        <v>Colombia                      </v>
      </c>
      <c r="C231" s="60" t="n">
        <f aca="false">IF($B231='Master Sheet'!$D$4,1,0)</f>
        <v>0</v>
      </c>
      <c r="D231" s="60" t="n">
        <f aca="false">IF('Master Sheet'!$B$12='Master Sheet'!$D$3,'Master Sheet'!$I$4*C231,IF('Master Sheet'!$C$12='Master Sheet'!$D$3,'Master Sheet'!$I$5*C231,IF('Master Sheet'!$D$12='Master Sheet'!$D$3,'Master Sheet'!$I$6*C231,IF('Master Sheet'!$E$12='Master Sheet'!$D$3,'Master Sheet'!$I$7*C231,IF('Master Sheet'!$F$12='Master Sheet'!$D$3,'Master Sheet'!$I$8*C231,IF('Master Sheet'!$G$12='Master Sheet'!$D$3,'Master Sheet'!$I$9*C231,0))))))</f>
        <v>0</v>
      </c>
      <c r="E231" s="60" t="n">
        <f aca="false">IF($B231='Master Sheet'!$D$5,1,0)</f>
        <v>0</v>
      </c>
      <c r="F231" s="60" t="n">
        <f aca="false">IF('Master Sheet'!$B$13='Master Sheet'!$D$3,'Master Sheet'!$I$4*E231,IF('Master Sheet'!$C$13='Master Sheet'!$D$3,'Master Sheet'!$I$5*E231,IF('Master Sheet'!$D$13='Master Sheet'!$D$3,'Master Sheet'!$I$6*E231,IF('Master Sheet'!$E$13='Master Sheet'!$D$3,'Master Sheet'!$I$7*E231,IF('Master Sheet'!$F$13='Master Sheet'!$D$3,'Master Sheet'!$I$8*E231,IF('Master Sheet'!$G$13='Master Sheet'!$D$3,'Master Sheet'!$I$9*E231,0))))))</f>
        <v>0</v>
      </c>
      <c r="G231" s="60" t="n">
        <f aca="false">IF($B231='Master Sheet'!$D$6,1,0)</f>
        <v>0</v>
      </c>
      <c r="H231" s="60" t="n">
        <f aca="false">IF('Master Sheet'!$B$14='Master Sheet'!$D$3,'Master Sheet'!$I$4*G231,IF('Master Sheet'!$C$14='Master Sheet'!$D$3,'Master Sheet'!$I$5*G231,IF('Master Sheet'!$D$14='Master Sheet'!$D$3,'Master Sheet'!$I$6*G231,IF('Master Sheet'!$E$14='Master Sheet'!$D$3,'Master Sheet'!$I$7*G231,IF('Master Sheet'!$F$14='Master Sheet'!$D$3,'Master Sheet'!$I$8*G231,IF('Master Sheet'!$G$14='Master Sheet'!$D$3,'Master Sheet'!$I$9*G231,0))))))</f>
        <v>0</v>
      </c>
      <c r="I231" s="60" t="n">
        <f aca="false">IF($B231='Master Sheet'!$D$7,1,0)</f>
        <v>0</v>
      </c>
      <c r="J231" s="60" t="n">
        <f aca="false">IF('Master Sheet'!$B$15='Master Sheet'!$D$3,'Master Sheet'!$I$4*I231,IF('Master Sheet'!$C$15='Master Sheet'!$D$3,'Master Sheet'!$I$5*I231,IF('Master Sheet'!$D$15='Master Sheet'!$D$3,'Master Sheet'!$I$6*I231,IF('Master Sheet'!$E$15='Master Sheet'!$D$3,'Master Sheet'!$I$7*I231,IF('Master Sheet'!$F$15='Master Sheet'!$D$3,'Master Sheet'!$I$8*I231,IF('Master Sheet'!$G$15='Master Sheet'!$D$3,'Master Sheet'!$I$9*I231,0))))))</f>
        <v>0</v>
      </c>
      <c r="K231" s="60" t="n">
        <f aca="false">IF($B231='Master Sheet'!$D$8,1,0)</f>
        <v>0</v>
      </c>
      <c r="L231" s="72" t="n">
        <f aca="false">IF('Master Sheet'!$B$16='Master Sheet'!$D$3,'Master Sheet'!$I$4*K231,IF('Master Sheet'!$C$16='Master Sheet'!$D$3,'Master Sheet'!$I$5*K231,IF('Master Sheet'!$D$16='Master Sheet'!$D$3,'Master Sheet'!$I$6*K231,IF('Master Sheet'!$E$16='Master Sheet'!$D$3,'Master Sheet'!$I$7*K231,IF('Master Sheet'!$F$16='Master Sheet'!$D$3,'Master Sheet'!$I$8*K231,IF('Master Sheet'!$G$16='Master Sheet'!$D$3,'Master Sheet'!$I$9*K231,0))))))</f>
        <v>0</v>
      </c>
    </row>
    <row r="232" customFormat="false" ht="12.75" hidden="false" customHeight="false" outlineLevel="0" collapsed="false">
      <c r="A232" s="59" t="n">
        <f aca="false">A231+1</f>
        <v>231</v>
      </c>
      <c r="B232" s="10" t="str">
        <f aca="false">VLOOKUP(A232,'Mentor Data'!A232:H541,6,FALSE())</f>
        <v>Ecuador                       </v>
      </c>
      <c r="C232" s="60" t="n">
        <f aca="false">IF($B232='Master Sheet'!$D$4,1,0)</f>
        <v>0</v>
      </c>
      <c r="D232" s="60" t="n">
        <f aca="false">IF('Master Sheet'!$B$12='Master Sheet'!$D$3,'Master Sheet'!$I$4*C232,IF('Master Sheet'!$C$12='Master Sheet'!$D$3,'Master Sheet'!$I$5*C232,IF('Master Sheet'!$D$12='Master Sheet'!$D$3,'Master Sheet'!$I$6*C232,IF('Master Sheet'!$E$12='Master Sheet'!$D$3,'Master Sheet'!$I$7*C232,IF('Master Sheet'!$F$12='Master Sheet'!$D$3,'Master Sheet'!$I$8*C232,IF('Master Sheet'!$G$12='Master Sheet'!$D$3,'Master Sheet'!$I$9*C232,0))))))</f>
        <v>0</v>
      </c>
      <c r="E232" s="60" t="n">
        <f aca="false">IF($B232='Master Sheet'!$D$5,1,0)</f>
        <v>0</v>
      </c>
      <c r="F232" s="60" t="n">
        <f aca="false">IF('Master Sheet'!$B$13='Master Sheet'!$D$3,'Master Sheet'!$I$4*E232,IF('Master Sheet'!$C$13='Master Sheet'!$D$3,'Master Sheet'!$I$5*E232,IF('Master Sheet'!$D$13='Master Sheet'!$D$3,'Master Sheet'!$I$6*E232,IF('Master Sheet'!$E$13='Master Sheet'!$D$3,'Master Sheet'!$I$7*E232,IF('Master Sheet'!$F$13='Master Sheet'!$D$3,'Master Sheet'!$I$8*E232,IF('Master Sheet'!$G$13='Master Sheet'!$D$3,'Master Sheet'!$I$9*E232,0))))))</f>
        <v>0</v>
      </c>
      <c r="G232" s="60" t="n">
        <f aca="false">IF($B232='Master Sheet'!$D$6,1,0)</f>
        <v>0</v>
      </c>
      <c r="H232" s="60" t="n">
        <f aca="false">IF('Master Sheet'!$B$14='Master Sheet'!$D$3,'Master Sheet'!$I$4*G232,IF('Master Sheet'!$C$14='Master Sheet'!$D$3,'Master Sheet'!$I$5*G232,IF('Master Sheet'!$D$14='Master Sheet'!$D$3,'Master Sheet'!$I$6*G232,IF('Master Sheet'!$E$14='Master Sheet'!$D$3,'Master Sheet'!$I$7*G232,IF('Master Sheet'!$F$14='Master Sheet'!$D$3,'Master Sheet'!$I$8*G232,IF('Master Sheet'!$G$14='Master Sheet'!$D$3,'Master Sheet'!$I$9*G232,0))))))</f>
        <v>0</v>
      </c>
      <c r="I232" s="60" t="n">
        <f aca="false">IF($B232='Master Sheet'!$D$7,1,0)</f>
        <v>0</v>
      </c>
      <c r="J232" s="60" t="n">
        <f aca="false">IF('Master Sheet'!$B$15='Master Sheet'!$D$3,'Master Sheet'!$I$4*I232,IF('Master Sheet'!$C$15='Master Sheet'!$D$3,'Master Sheet'!$I$5*I232,IF('Master Sheet'!$D$15='Master Sheet'!$D$3,'Master Sheet'!$I$6*I232,IF('Master Sheet'!$E$15='Master Sheet'!$D$3,'Master Sheet'!$I$7*I232,IF('Master Sheet'!$F$15='Master Sheet'!$D$3,'Master Sheet'!$I$8*I232,IF('Master Sheet'!$G$15='Master Sheet'!$D$3,'Master Sheet'!$I$9*I232,0))))))</f>
        <v>0</v>
      </c>
      <c r="K232" s="60" t="n">
        <f aca="false">IF($B232='Master Sheet'!$D$8,1,0)</f>
        <v>0</v>
      </c>
      <c r="L232" s="72" t="n">
        <f aca="false">IF('Master Sheet'!$B$16='Master Sheet'!$D$3,'Master Sheet'!$I$4*K232,IF('Master Sheet'!$C$16='Master Sheet'!$D$3,'Master Sheet'!$I$5*K232,IF('Master Sheet'!$D$16='Master Sheet'!$D$3,'Master Sheet'!$I$6*K232,IF('Master Sheet'!$E$16='Master Sheet'!$D$3,'Master Sheet'!$I$7*K232,IF('Master Sheet'!$F$16='Master Sheet'!$D$3,'Master Sheet'!$I$8*K232,IF('Master Sheet'!$G$16='Master Sheet'!$D$3,'Master Sheet'!$I$9*K232,0))))))</f>
        <v>0</v>
      </c>
    </row>
    <row r="233" customFormat="false" ht="12.75" hidden="false" customHeight="false" outlineLevel="0" collapsed="false">
      <c r="A233" s="59" t="n">
        <f aca="false">A232+1</f>
        <v>232</v>
      </c>
      <c r="B233" s="10" t="str">
        <f aca="false">VLOOKUP(A233,'Mentor Data'!A233:H542,6,FALSE())</f>
        <v>NY</v>
      </c>
      <c r="C233" s="60" t="n">
        <f aca="false">IF($B233='Master Sheet'!$D$4,1,0)</f>
        <v>1</v>
      </c>
      <c r="D233" s="60" t="n">
        <f aca="false">IF('Master Sheet'!$B$12='Master Sheet'!$D$3,'Master Sheet'!$I$4*C233,IF('Master Sheet'!$C$12='Master Sheet'!$D$3,'Master Sheet'!$I$5*C233,IF('Master Sheet'!$D$12='Master Sheet'!$D$3,'Master Sheet'!$I$6*C233,IF('Master Sheet'!$E$12='Master Sheet'!$D$3,'Master Sheet'!$I$7*C233,IF('Master Sheet'!$F$12='Master Sheet'!$D$3,'Master Sheet'!$I$8*C233,IF('Master Sheet'!$G$12='Master Sheet'!$D$3,'Master Sheet'!$I$9*C233,0))))))</f>
        <v>600</v>
      </c>
      <c r="E233" s="60" t="n">
        <f aca="false">IF($B233='Master Sheet'!$D$5,1,0)</f>
        <v>1</v>
      </c>
      <c r="F233" s="60" t="n">
        <f aca="false">IF('Master Sheet'!$B$13='Master Sheet'!$D$3,'Master Sheet'!$I$4*E233,IF('Master Sheet'!$C$13='Master Sheet'!$D$3,'Master Sheet'!$I$5*E233,IF('Master Sheet'!$D$13='Master Sheet'!$D$3,'Master Sheet'!$I$6*E233,IF('Master Sheet'!$E$13='Master Sheet'!$D$3,'Master Sheet'!$I$7*E233,IF('Master Sheet'!$F$13='Master Sheet'!$D$3,'Master Sheet'!$I$8*E233,IF('Master Sheet'!$G$13='Master Sheet'!$D$3,'Master Sheet'!$I$9*E233,0))))))</f>
        <v>25</v>
      </c>
      <c r="G233" s="60" t="n">
        <f aca="false">IF($B233='Master Sheet'!$D$6,1,0)</f>
        <v>0</v>
      </c>
      <c r="H233" s="60" t="n">
        <f aca="false">IF('Master Sheet'!$B$14='Master Sheet'!$D$3,'Master Sheet'!$I$4*G233,IF('Master Sheet'!$C$14='Master Sheet'!$D$3,'Master Sheet'!$I$5*G233,IF('Master Sheet'!$D$14='Master Sheet'!$D$3,'Master Sheet'!$I$6*G233,IF('Master Sheet'!$E$14='Master Sheet'!$D$3,'Master Sheet'!$I$7*G233,IF('Master Sheet'!$F$14='Master Sheet'!$D$3,'Master Sheet'!$I$8*G233,IF('Master Sheet'!$G$14='Master Sheet'!$D$3,'Master Sheet'!$I$9*G233,0))))))</f>
        <v>0</v>
      </c>
      <c r="I233" s="60" t="n">
        <f aca="false">IF($B233='Master Sheet'!$D$7,1,0)</f>
        <v>0</v>
      </c>
      <c r="J233" s="60" t="n">
        <f aca="false">IF('Master Sheet'!$B$15='Master Sheet'!$D$3,'Master Sheet'!$I$4*I233,IF('Master Sheet'!$C$15='Master Sheet'!$D$3,'Master Sheet'!$I$5*I233,IF('Master Sheet'!$D$15='Master Sheet'!$D$3,'Master Sheet'!$I$6*I233,IF('Master Sheet'!$E$15='Master Sheet'!$D$3,'Master Sheet'!$I$7*I233,IF('Master Sheet'!$F$15='Master Sheet'!$D$3,'Master Sheet'!$I$8*I233,IF('Master Sheet'!$G$15='Master Sheet'!$D$3,'Master Sheet'!$I$9*I233,0))))))</f>
        <v>0</v>
      </c>
      <c r="K233" s="60" t="n">
        <f aca="false">IF($B233='Master Sheet'!$D$8,1,0)</f>
        <v>0</v>
      </c>
      <c r="L233" s="72" t="n">
        <f aca="false">IF('Master Sheet'!$B$16='Master Sheet'!$D$3,'Master Sheet'!$I$4*K233,IF('Master Sheet'!$C$16='Master Sheet'!$D$3,'Master Sheet'!$I$5*K233,IF('Master Sheet'!$D$16='Master Sheet'!$D$3,'Master Sheet'!$I$6*K233,IF('Master Sheet'!$E$16='Master Sheet'!$D$3,'Master Sheet'!$I$7*K233,IF('Master Sheet'!$F$16='Master Sheet'!$D$3,'Master Sheet'!$I$8*K233,IF('Master Sheet'!$G$16='Master Sheet'!$D$3,'Master Sheet'!$I$9*K233,0))))))</f>
        <v>0</v>
      </c>
    </row>
    <row r="234" customFormat="false" ht="12.75" hidden="false" customHeight="false" outlineLevel="0" collapsed="false">
      <c r="A234" s="59" t="n">
        <f aca="false">A233+1</f>
        <v>233</v>
      </c>
      <c r="B234" s="10" t="str">
        <f aca="false">VLOOKUP(A234,'Mentor Data'!A234:H543,6,FALSE())</f>
        <v>MD</v>
      </c>
      <c r="C234" s="60" t="n">
        <f aca="false">IF($B234='Master Sheet'!$D$4,1,0)</f>
        <v>0</v>
      </c>
      <c r="D234" s="60" t="n">
        <f aca="false">IF('Master Sheet'!$B$12='Master Sheet'!$D$3,'Master Sheet'!$I$4*C234,IF('Master Sheet'!$C$12='Master Sheet'!$D$3,'Master Sheet'!$I$5*C234,IF('Master Sheet'!$D$12='Master Sheet'!$D$3,'Master Sheet'!$I$6*C234,IF('Master Sheet'!$E$12='Master Sheet'!$D$3,'Master Sheet'!$I$7*C234,IF('Master Sheet'!$F$12='Master Sheet'!$D$3,'Master Sheet'!$I$8*C234,IF('Master Sheet'!$G$12='Master Sheet'!$D$3,'Master Sheet'!$I$9*C234,0))))))</f>
        <v>0</v>
      </c>
      <c r="E234" s="60" t="n">
        <f aca="false">IF($B234='Master Sheet'!$D$5,1,0)</f>
        <v>0</v>
      </c>
      <c r="F234" s="60" t="n">
        <f aca="false">IF('Master Sheet'!$B$13='Master Sheet'!$D$3,'Master Sheet'!$I$4*E234,IF('Master Sheet'!$C$13='Master Sheet'!$D$3,'Master Sheet'!$I$5*E234,IF('Master Sheet'!$D$13='Master Sheet'!$D$3,'Master Sheet'!$I$6*E234,IF('Master Sheet'!$E$13='Master Sheet'!$D$3,'Master Sheet'!$I$7*E234,IF('Master Sheet'!$F$13='Master Sheet'!$D$3,'Master Sheet'!$I$8*E234,IF('Master Sheet'!$G$13='Master Sheet'!$D$3,'Master Sheet'!$I$9*E234,0))))))</f>
        <v>0</v>
      </c>
      <c r="G234" s="60" t="n">
        <f aca="false">IF($B234='Master Sheet'!$D$6,1,0)</f>
        <v>0</v>
      </c>
      <c r="H234" s="60" t="n">
        <f aca="false">IF('Master Sheet'!$B$14='Master Sheet'!$D$3,'Master Sheet'!$I$4*G234,IF('Master Sheet'!$C$14='Master Sheet'!$D$3,'Master Sheet'!$I$5*G234,IF('Master Sheet'!$D$14='Master Sheet'!$D$3,'Master Sheet'!$I$6*G234,IF('Master Sheet'!$E$14='Master Sheet'!$D$3,'Master Sheet'!$I$7*G234,IF('Master Sheet'!$F$14='Master Sheet'!$D$3,'Master Sheet'!$I$8*G234,IF('Master Sheet'!$G$14='Master Sheet'!$D$3,'Master Sheet'!$I$9*G234,0))))))</f>
        <v>0</v>
      </c>
      <c r="I234" s="60" t="n">
        <f aca="false">IF($B234='Master Sheet'!$D$7,1,0)</f>
        <v>0</v>
      </c>
      <c r="J234" s="60" t="n">
        <f aca="false">IF('Master Sheet'!$B$15='Master Sheet'!$D$3,'Master Sheet'!$I$4*I234,IF('Master Sheet'!$C$15='Master Sheet'!$D$3,'Master Sheet'!$I$5*I234,IF('Master Sheet'!$D$15='Master Sheet'!$D$3,'Master Sheet'!$I$6*I234,IF('Master Sheet'!$E$15='Master Sheet'!$D$3,'Master Sheet'!$I$7*I234,IF('Master Sheet'!$F$15='Master Sheet'!$D$3,'Master Sheet'!$I$8*I234,IF('Master Sheet'!$G$15='Master Sheet'!$D$3,'Master Sheet'!$I$9*I234,0))))))</f>
        <v>0</v>
      </c>
      <c r="K234" s="60" t="n">
        <f aca="false">IF($B234='Master Sheet'!$D$8,1,0)</f>
        <v>0</v>
      </c>
      <c r="L234" s="72" t="n">
        <f aca="false">IF('Master Sheet'!$B$16='Master Sheet'!$D$3,'Master Sheet'!$I$4*K234,IF('Master Sheet'!$C$16='Master Sheet'!$D$3,'Master Sheet'!$I$5*K234,IF('Master Sheet'!$D$16='Master Sheet'!$D$3,'Master Sheet'!$I$6*K234,IF('Master Sheet'!$E$16='Master Sheet'!$D$3,'Master Sheet'!$I$7*K234,IF('Master Sheet'!$F$16='Master Sheet'!$D$3,'Master Sheet'!$I$8*K234,IF('Master Sheet'!$G$16='Master Sheet'!$D$3,'Master Sheet'!$I$9*K234,0))))))</f>
        <v>0</v>
      </c>
    </row>
    <row r="235" customFormat="false" ht="12.75" hidden="false" customHeight="false" outlineLevel="0" collapsed="false">
      <c r="A235" s="59" t="n">
        <f aca="false">A234+1</f>
        <v>234</v>
      </c>
      <c r="B235" s="10" t="str">
        <f aca="false">VLOOKUP(A235,'Mentor Data'!A235:H544,6,FALSE())</f>
        <v>CT                            </v>
      </c>
      <c r="C235" s="60" t="n">
        <f aca="false">IF($B235='Master Sheet'!$D$4,1,0)</f>
        <v>0</v>
      </c>
      <c r="D235" s="60" t="n">
        <f aca="false">IF('Master Sheet'!$B$12='Master Sheet'!$D$3,'Master Sheet'!$I$4*C235,IF('Master Sheet'!$C$12='Master Sheet'!$D$3,'Master Sheet'!$I$5*C235,IF('Master Sheet'!$D$12='Master Sheet'!$D$3,'Master Sheet'!$I$6*C235,IF('Master Sheet'!$E$12='Master Sheet'!$D$3,'Master Sheet'!$I$7*C235,IF('Master Sheet'!$F$12='Master Sheet'!$D$3,'Master Sheet'!$I$8*C235,IF('Master Sheet'!$G$12='Master Sheet'!$D$3,'Master Sheet'!$I$9*C235,0))))))</f>
        <v>0</v>
      </c>
      <c r="E235" s="60" t="n">
        <f aca="false">IF($B235='Master Sheet'!$D$5,1,0)</f>
        <v>0</v>
      </c>
      <c r="F235" s="60" t="n">
        <f aca="false">IF('Master Sheet'!$B$13='Master Sheet'!$D$3,'Master Sheet'!$I$4*E235,IF('Master Sheet'!$C$13='Master Sheet'!$D$3,'Master Sheet'!$I$5*E235,IF('Master Sheet'!$D$13='Master Sheet'!$D$3,'Master Sheet'!$I$6*E235,IF('Master Sheet'!$E$13='Master Sheet'!$D$3,'Master Sheet'!$I$7*E235,IF('Master Sheet'!$F$13='Master Sheet'!$D$3,'Master Sheet'!$I$8*E235,IF('Master Sheet'!$G$13='Master Sheet'!$D$3,'Master Sheet'!$I$9*E235,0))))))</f>
        <v>0</v>
      </c>
      <c r="G235" s="60" t="n">
        <f aca="false">IF($B235='Master Sheet'!$D$6,1,0)</f>
        <v>0</v>
      </c>
      <c r="H235" s="60" t="n">
        <f aca="false">IF('Master Sheet'!$B$14='Master Sheet'!$D$3,'Master Sheet'!$I$4*G235,IF('Master Sheet'!$C$14='Master Sheet'!$D$3,'Master Sheet'!$I$5*G235,IF('Master Sheet'!$D$14='Master Sheet'!$D$3,'Master Sheet'!$I$6*G235,IF('Master Sheet'!$E$14='Master Sheet'!$D$3,'Master Sheet'!$I$7*G235,IF('Master Sheet'!$F$14='Master Sheet'!$D$3,'Master Sheet'!$I$8*G235,IF('Master Sheet'!$G$14='Master Sheet'!$D$3,'Master Sheet'!$I$9*G235,0))))))</f>
        <v>0</v>
      </c>
      <c r="I235" s="60" t="n">
        <f aca="false">IF($B235='Master Sheet'!$D$7,1,0)</f>
        <v>0</v>
      </c>
      <c r="J235" s="60" t="n">
        <f aca="false">IF('Master Sheet'!$B$15='Master Sheet'!$D$3,'Master Sheet'!$I$4*I235,IF('Master Sheet'!$C$15='Master Sheet'!$D$3,'Master Sheet'!$I$5*I235,IF('Master Sheet'!$D$15='Master Sheet'!$D$3,'Master Sheet'!$I$6*I235,IF('Master Sheet'!$E$15='Master Sheet'!$D$3,'Master Sheet'!$I$7*I235,IF('Master Sheet'!$F$15='Master Sheet'!$D$3,'Master Sheet'!$I$8*I235,IF('Master Sheet'!$G$15='Master Sheet'!$D$3,'Master Sheet'!$I$9*I235,0))))))</f>
        <v>0</v>
      </c>
      <c r="K235" s="60" t="n">
        <f aca="false">IF($B235='Master Sheet'!$D$8,1,0)</f>
        <v>0</v>
      </c>
      <c r="L235" s="72" t="n">
        <f aca="false">IF('Master Sheet'!$B$16='Master Sheet'!$D$3,'Master Sheet'!$I$4*K235,IF('Master Sheet'!$C$16='Master Sheet'!$D$3,'Master Sheet'!$I$5*K235,IF('Master Sheet'!$D$16='Master Sheet'!$D$3,'Master Sheet'!$I$6*K235,IF('Master Sheet'!$E$16='Master Sheet'!$D$3,'Master Sheet'!$I$7*K235,IF('Master Sheet'!$F$16='Master Sheet'!$D$3,'Master Sheet'!$I$8*K235,IF('Master Sheet'!$G$16='Master Sheet'!$D$3,'Master Sheet'!$I$9*K235,0))))))</f>
        <v>0</v>
      </c>
    </row>
    <row r="236" customFormat="false" ht="12.75" hidden="false" customHeight="false" outlineLevel="0" collapsed="false">
      <c r="A236" s="59" t="n">
        <f aca="false">A235+1</f>
        <v>235</v>
      </c>
      <c r="B236" s="10" t="str">
        <f aca="false">VLOOKUP(A236,'Mentor Data'!A236:H545,6,FALSE())</f>
        <v>TX                            </v>
      </c>
      <c r="C236" s="60" t="n">
        <f aca="false">IF($B236='Master Sheet'!$D$4,1,0)</f>
        <v>0</v>
      </c>
      <c r="D236" s="60" t="n">
        <f aca="false">IF('Master Sheet'!$B$12='Master Sheet'!$D$3,'Master Sheet'!$I$4*C236,IF('Master Sheet'!$C$12='Master Sheet'!$D$3,'Master Sheet'!$I$5*C236,IF('Master Sheet'!$D$12='Master Sheet'!$D$3,'Master Sheet'!$I$6*C236,IF('Master Sheet'!$E$12='Master Sheet'!$D$3,'Master Sheet'!$I$7*C236,IF('Master Sheet'!$F$12='Master Sheet'!$D$3,'Master Sheet'!$I$8*C236,IF('Master Sheet'!$G$12='Master Sheet'!$D$3,'Master Sheet'!$I$9*C236,0))))))</f>
        <v>0</v>
      </c>
      <c r="E236" s="60" t="n">
        <f aca="false">IF($B236='Master Sheet'!$D$5,1,0)</f>
        <v>0</v>
      </c>
      <c r="F236" s="60" t="n">
        <f aca="false">IF('Master Sheet'!$B$13='Master Sheet'!$D$3,'Master Sheet'!$I$4*E236,IF('Master Sheet'!$C$13='Master Sheet'!$D$3,'Master Sheet'!$I$5*E236,IF('Master Sheet'!$D$13='Master Sheet'!$D$3,'Master Sheet'!$I$6*E236,IF('Master Sheet'!$E$13='Master Sheet'!$D$3,'Master Sheet'!$I$7*E236,IF('Master Sheet'!$F$13='Master Sheet'!$D$3,'Master Sheet'!$I$8*E236,IF('Master Sheet'!$G$13='Master Sheet'!$D$3,'Master Sheet'!$I$9*E236,0))))))</f>
        <v>0</v>
      </c>
      <c r="G236" s="60" t="n">
        <f aca="false">IF($B236='Master Sheet'!$D$6,1,0)</f>
        <v>0</v>
      </c>
      <c r="H236" s="60" t="n">
        <f aca="false">IF('Master Sheet'!$B$14='Master Sheet'!$D$3,'Master Sheet'!$I$4*G236,IF('Master Sheet'!$C$14='Master Sheet'!$D$3,'Master Sheet'!$I$5*G236,IF('Master Sheet'!$D$14='Master Sheet'!$D$3,'Master Sheet'!$I$6*G236,IF('Master Sheet'!$E$14='Master Sheet'!$D$3,'Master Sheet'!$I$7*G236,IF('Master Sheet'!$F$14='Master Sheet'!$D$3,'Master Sheet'!$I$8*G236,IF('Master Sheet'!$G$14='Master Sheet'!$D$3,'Master Sheet'!$I$9*G236,0))))))</f>
        <v>0</v>
      </c>
      <c r="I236" s="60" t="n">
        <f aca="false">IF($B236='Master Sheet'!$D$7,1,0)</f>
        <v>0</v>
      </c>
      <c r="J236" s="60" t="n">
        <f aca="false">IF('Master Sheet'!$B$15='Master Sheet'!$D$3,'Master Sheet'!$I$4*I236,IF('Master Sheet'!$C$15='Master Sheet'!$D$3,'Master Sheet'!$I$5*I236,IF('Master Sheet'!$D$15='Master Sheet'!$D$3,'Master Sheet'!$I$6*I236,IF('Master Sheet'!$E$15='Master Sheet'!$D$3,'Master Sheet'!$I$7*I236,IF('Master Sheet'!$F$15='Master Sheet'!$D$3,'Master Sheet'!$I$8*I236,IF('Master Sheet'!$G$15='Master Sheet'!$D$3,'Master Sheet'!$I$9*I236,0))))))</f>
        <v>0</v>
      </c>
      <c r="K236" s="60" t="n">
        <f aca="false">IF($B236='Master Sheet'!$D$8,1,0)</f>
        <v>0</v>
      </c>
      <c r="L236" s="72" t="n">
        <f aca="false">IF('Master Sheet'!$B$16='Master Sheet'!$D$3,'Master Sheet'!$I$4*K236,IF('Master Sheet'!$C$16='Master Sheet'!$D$3,'Master Sheet'!$I$5*K236,IF('Master Sheet'!$D$16='Master Sheet'!$D$3,'Master Sheet'!$I$6*K236,IF('Master Sheet'!$E$16='Master Sheet'!$D$3,'Master Sheet'!$I$7*K236,IF('Master Sheet'!$F$16='Master Sheet'!$D$3,'Master Sheet'!$I$8*K236,IF('Master Sheet'!$G$16='Master Sheet'!$D$3,'Master Sheet'!$I$9*K236,0))))))</f>
        <v>0</v>
      </c>
    </row>
    <row r="237" customFormat="false" ht="12.75" hidden="false" customHeight="false" outlineLevel="0" collapsed="false">
      <c r="A237" s="59" t="n">
        <f aca="false">A236+1</f>
        <v>236</v>
      </c>
      <c r="B237" s="10" t="str">
        <f aca="false">VLOOKUP(A237,'Mentor Data'!A237:H546,6,FALSE())</f>
        <v>MD                            </v>
      </c>
      <c r="C237" s="60" t="n">
        <f aca="false">IF($B237='Master Sheet'!$D$4,1,0)</f>
        <v>0</v>
      </c>
      <c r="D237" s="60" t="n">
        <f aca="false">IF('Master Sheet'!$B$12='Master Sheet'!$D$3,'Master Sheet'!$I$4*C237,IF('Master Sheet'!$C$12='Master Sheet'!$D$3,'Master Sheet'!$I$5*C237,IF('Master Sheet'!$D$12='Master Sheet'!$D$3,'Master Sheet'!$I$6*C237,IF('Master Sheet'!$E$12='Master Sheet'!$D$3,'Master Sheet'!$I$7*C237,IF('Master Sheet'!$F$12='Master Sheet'!$D$3,'Master Sheet'!$I$8*C237,IF('Master Sheet'!$G$12='Master Sheet'!$D$3,'Master Sheet'!$I$9*C237,0))))))</f>
        <v>0</v>
      </c>
      <c r="E237" s="60" t="n">
        <f aca="false">IF($B237='Master Sheet'!$D$5,1,0)</f>
        <v>0</v>
      </c>
      <c r="F237" s="60" t="n">
        <f aca="false">IF('Master Sheet'!$B$13='Master Sheet'!$D$3,'Master Sheet'!$I$4*E237,IF('Master Sheet'!$C$13='Master Sheet'!$D$3,'Master Sheet'!$I$5*E237,IF('Master Sheet'!$D$13='Master Sheet'!$D$3,'Master Sheet'!$I$6*E237,IF('Master Sheet'!$E$13='Master Sheet'!$D$3,'Master Sheet'!$I$7*E237,IF('Master Sheet'!$F$13='Master Sheet'!$D$3,'Master Sheet'!$I$8*E237,IF('Master Sheet'!$G$13='Master Sheet'!$D$3,'Master Sheet'!$I$9*E237,0))))))</f>
        <v>0</v>
      </c>
      <c r="G237" s="60" t="n">
        <f aca="false">IF($B237='Master Sheet'!$D$6,1,0)</f>
        <v>0</v>
      </c>
      <c r="H237" s="60" t="n">
        <f aca="false">IF('Master Sheet'!$B$14='Master Sheet'!$D$3,'Master Sheet'!$I$4*G237,IF('Master Sheet'!$C$14='Master Sheet'!$D$3,'Master Sheet'!$I$5*G237,IF('Master Sheet'!$D$14='Master Sheet'!$D$3,'Master Sheet'!$I$6*G237,IF('Master Sheet'!$E$14='Master Sheet'!$D$3,'Master Sheet'!$I$7*G237,IF('Master Sheet'!$F$14='Master Sheet'!$D$3,'Master Sheet'!$I$8*G237,IF('Master Sheet'!$G$14='Master Sheet'!$D$3,'Master Sheet'!$I$9*G237,0))))))</f>
        <v>0</v>
      </c>
      <c r="I237" s="60" t="n">
        <f aca="false">IF($B237='Master Sheet'!$D$7,1,0)</f>
        <v>0</v>
      </c>
      <c r="J237" s="60" t="n">
        <f aca="false">IF('Master Sheet'!$B$15='Master Sheet'!$D$3,'Master Sheet'!$I$4*I237,IF('Master Sheet'!$C$15='Master Sheet'!$D$3,'Master Sheet'!$I$5*I237,IF('Master Sheet'!$D$15='Master Sheet'!$D$3,'Master Sheet'!$I$6*I237,IF('Master Sheet'!$E$15='Master Sheet'!$D$3,'Master Sheet'!$I$7*I237,IF('Master Sheet'!$F$15='Master Sheet'!$D$3,'Master Sheet'!$I$8*I237,IF('Master Sheet'!$G$15='Master Sheet'!$D$3,'Master Sheet'!$I$9*I237,0))))))</f>
        <v>0</v>
      </c>
      <c r="K237" s="60" t="n">
        <f aca="false">IF($B237='Master Sheet'!$D$8,1,0)</f>
        <v>0</v>
      </c>
      <c r="L237" s="72" t="n">
        <f aca="false">IF('Master Sheet'!$B$16='Master Sheet'!$D$3,'Master Sheet'!$I$4*K237,IF('Master Sheet'!$C$16='Master Sheet'!$D$3,'Master Sheet'!$I$5*K237,IF('Master Sheet'!$D$16='Master Sheet'!$D$3,'Master Sheet'!$I$6*K237,IF('Master Sheet'!$E$16='Master Sheet'!$D$3,'Master Sheet'!$I$7*K237,IF('Master Sheet'!$F$16='Master Sheet'!$D$3,'Master Sheet'!$I$8*K237,IF('Master Sheet'!$G$16='Master Sheet'!$D$3,'Master Sheet'!$I$9*K237,0))))))</f>
        <v>0</v>
      </c>
    </row>
    <row r="238" customFormat="false" ht="12.75" hidden="false" customHeight="false" outlineLevel="0" collapsed="false">
      <c r="A238" s="59" t="n">
        <f aca="false">A237+1</f>
        <v>237</v>
      </c>
      <c r="B238" s="10" t="str">
        <f aca="false">VLOOKUP(A238,'Mentor Data'!A238:H547,6,FALSE())</f>
        <v>FL</v>
      </c>
      <c r="C238" s="60" t="n">
        <f aca="false">IF($B238='Master Sheet'!$D$4,1,0)</f>
        <v>0</v>
      </c>
      <c r="D238" s="60" t="n">
        <f aca="false">IF('Master Sheet'!$B$12='Master Sheet'!$D$3,'Master Sheet'!$I$4*C238,IF('Master Sheet'!$C$12='Master Sheet'!$D$3,'Master Sheet'!$I$5*C238,IF('Master Sheet'!$D$12='Master Sheet'!$D$3,'Master Sheet'!$I$6*C238,IF('Master Sheet'!$E$12='Master Sheet'!$D$3,'Master Sheet'!$I$7*C238,IF('Master Sheet'!$F$12='Master Sheet'!$D$3,'Master Sheet'!$I$8*C238,IF('Master Sheet'!$G$12='Master Sheet'!$D$3,'Master Sheet'!$I$9*C238,0))))))</f>
        <v>0</v>
      </c>
      <c r="E238" s="60" t="n">
        <f aca="false">IF($B238='Master Sheet'!$D$5,1,0)</f>
        <v>0</v>
      </c>
      <c r="F238" s="60" t="n">
        <f aca="false">IF('Master Sheet'!$B$13='Master Sheet'!$D$3,'Master Sheet'!$I$4*E238,IF('Master Sheet'!$C$13='Master Sheet'!$D$3,'Master Sheet'!$I$5*E238,IF('Master Sheet'!$D$13='Master Sheet'!$D$3,'Master Sheet'!$I$6*E238,IF('Master Sheet'!$E$13='Master Sheet'!$D$3,'Master Sheet'!$I$7*E238,IF('Master Sheet'!$F$13='Master Sheet'!$D$3,'Master Sheet'!$I$8*E238,IF('Master Sheet'!$G$13='Master Sheet'!$D$3,'Master Sheet'!$I$9*E238,0))))))</f>
        <v>0</v>
      </c>
      <c r="G238" s="60" t="n">
        <f aca="false">IF($B238='Master Sheet'!$D$6,1,0)</f>
        <v>0</v>
      </c>
      <c r="H238" s="60" t="n">
        <f aca="false">IF('Master Sheet'!$B$14='Master Sheet'!$D$3,'Master Sheet'!$I$4*G238,IF('Master Sheet'!$C$14='Master Sheet'!$D$3,'Master Sheet'!$I$5*G238,IF('Master Sheet'!$D$14='Master Sheet'!$D$3,'Master Sheet'!$I$6*G238,IF('Master Sheet'!$E$14='Master Sheet'!$D$3,'Master Sheet'!$I$7*G238,IF('Master Sheet'!$F$14='Master Sheet'!$D$3,'Master Sheet'!$I$8*G238,IF('Master Sheet'!$G$14='Master Sheet'!$D$3,'Master Sheet'!$I$9*G238,0))))))</f>
        <v>0</v>
      </c>
      <c r="I238" s="60" t="n">
        <f aca="false">IF($B238='Master Sheet'!$D$7,1,0)</f>
        <v>0</v>
      </c>
      <c r="J238" s="60" t="n">
        <f aca="false">IF('Master Sheet'!$B$15='Master Sheet'!$D$3,'Master Sheet'!$I$4*I238,IF('Master Sheet'!$C$15='Master Sheet'!$D$3,'Master Sheet'!$I$5*I238,IF('Master Sheet'!$D$15='Master Sheet'!$D$3,'Master Sheet'!$I$6*I238,IF('Master Sheet'!$E$15='Master Sheet'!$D$3,'Master Sheet'!$I$7*I238,IF('Master Sheet'!$F$15='Master Sheet'!$D$3,'Master Sheet'!$I$8*I238,IF('Master Sheet'!$G$15='Master Sheet'!$D$3,'Master Sheet'!$I$9*I238,0))))))</f>
        <v>0</v>
      </c>
      <c r="K238" s="60" t="n">
        <f aca="false">IF($B238='Master Sheet'!$D$8,1,0)</f>
        <v>0</v>
      </c>
      <c r="L238" s="72" t="n">
        <f aca="false">IF('Master Sheet'!$B$16='Master Sheet'!$D$3,'Master Sheet'!$I$4*K238,IF('Master Sheet'!$C$16='Master Sheet'!$D$3,'Master Sheet'!$I$5*K238,IF('Master Sheet'!$D$16='Master Sheet'!$D$3,'Master Sheet'!$I$6*K238,IF('Master Sheet'!$E$16='Master Sheet'!$D$3,'Master Sheet'!$I$7*K238,IF('Master Sheet'!$F$16='Master Sheet'!$D$3,'Master Sheet'!$I$8*K238,IF('Master Sheet'!$G$16='Master Sheet'!$D$3,'Master Sheet'!$I$9*K238,0))))))</f>
        <v>0</v>
      </c>
    </row>
    <row r="239" customFormat="false" ht="12.75" hidden="false" customHeight="false" outlineLevel="0" collapsed="false">
      <c r="A239" s="59" t="n">
        <f aca="false">A238+1</f>
        <v>238</v>
      </c>
      <c r="B239" s="10" t="str">
        <f aca="false">VLOOKUP(A239,'Mentor Data'!A239:H548,6,FALSE())</f>
        <v>India                         </v>
      </c>
      <c r="C239" s="60" t="n">
        <f aca="false">IF($B239='Master Sheet'!$D$4,1,0)</f>
        <v>0</v>
      </c>
      <c r="D239" s="60" t="n">
        <f aca="false">IF('Master Sheet'!$B$12='Master Sheet'!$D$3,'Master Sheet'!$I$4*C239,IF('Master Sheet'!$C$12='Master Sheet'!$D$3,'Master Sheet'!$I$5*C239,IF('Master Sheet'!$D$12='Master Sheet'!$D$3,'Master Sheet'!$I$6*C239,IF('Master Sheet'!$E$12='Master Sheet'!$D$3,'Master Sheet'!$I$7*C239,IF('Master Sheet'!$F$12='Master Sheet'!$D$3,'Master Sheet'!$I$8*C239,IF('Master Sheet'!$G$12='Master Sheet'!$D$3,'Master Sheet'!$I$9*C239,0))))))</f>
        <v>0</v>
      </c>
      <c r="E239" s="60" t="n">
        <f aca="false">IF($B239='Master Sheet'!$D$5,1,0)</f>
        <v>0</v>
      </c>
      <c r="F239" s="60" t="n">
        <f aca="false">IF('Master Sheet'!$B$13='Master Sheet'!$D$3,'Master Sheet'!$I$4*E239,IF('Master Sheet'!$C$13='Master Sheet'!$D$3,'Master Sheet'!$I$5*E239,IF('Master Sheet'!$D$13='Master Sheet'!$D$3,'Master Sheet'!$I$6*E239,IF('Master Sheet'!$E$13='Master Sheet'!$D$3,'Master Sheet'!$I$7*E239,IF('Master Sheet'!$F$13='Master Sheet'!$D$3,'Master Sheet'!$I$8*E239,IF('Master Sheet'!$G$13='Master Sheet'!$D$3,'Master Sheet'!$I$9*E239,0))))))</f>
        <v>0</v>
      </c>
      <c r="G239" s="60" t="n">
        <f aca="false">IF($B239='Master Sheet'!$D$6,1,0)</f>
        <v>0</v>
      </c>
      <c r="H239" s="60" t="n">
        <f aca="false">IF('Master Sheet'!$B$14='Master Sheet'!$D$3,'Master Sheet'!$I$4*G239,IF('Master Sheet'!$C$14='Master Sheet'!$D$3,'Master Sheet'!$I$5*G239,IF('Master Sheet'!$D$14='Master Sheet'!$D$3,'Master Sheet'!$I$6*G239,IF('Master Sheet'!$E$14='Master Sheet'!$D$3,'Master Sheet'!$I$7*G239,IF('Master Sheet'!$F$14='Master Sheet'!$D$3,'Master Sheet'!$I$8*G239,IF('Master Sheet'!$G$14='Master Sheet'!$D$3,'Master Sheet'!$I$9*G239,0))))))</f>
        <v>0</v>
      </c>
      <c r="I239" s="60" t="n">
        <f aca="false">IF($B239='Master Sheet'!$D$7,1,0)</f>
        <v>0</v>
      </c>
      <c r="J239" s="60" t="n">
        <f aca="false">IF('Master Sheet'!$B$15='Master Sheet'!$D$3,'Master Sheet'!$I$4*I239,IF('Master Sheet'!$C$15='Master Sheet'!$D$3,'Master Sheet'!$I$5*I239,IF('Master Sheet'!$D$15='Master Sheet'!$D$3,'Master Sheet'!$I$6*I239,IF('Master Sheet'!$E$15='Master Sheet'!$D$3,'Master Sheet'!$I$7*I239,IF('Master Sheet'!$F$15='Master Sheet'!$D$3,'Master Sheet'!$I$8*I239,IF('Master Sheet'!$G$15='Master Sheet'!$D$3,'Master Sheet'!$I$9*I239,0))))))</f>
        <v>0</v>
      </c>
      <c r="K239" s="60" t="n">
        <f aca="false">IF($B239='Master Sheet'!$D$8,1,0)</f>
        <v>0</v>
      </c>
      <c r="L239" s="72" t="n">
        <f aca="false">IF('Master Sheet'!$B$16='Master Sheet'!$D$3,'Master Sheet'!$I$4*K239,IF('Master Sheet'!$C$16='Master Sheet'!$D$3,'Master Sheet'!$I$5*K239,IF('Master Sheet'!$D$16='Master Sheet'!$D$3,'Master Sheet'!$I$6*K239,IF('Master Sheet'!$E$16='Master Sheet'!$D$3,'Master Sheet'!$I$7*K239,IF('Master Sheet'!$F$16='Master Sheet'!$D$3,'Master Sheet'!$I$8*K239,IF('Master Sheet'!$G$16='Master Sheet'!$D$3,'Master Sheet'!$I$9*K239,0))))))</f>
        <v>0</v>
      </c>
    </row>
    <row r="240" customFormat="false" ht="12.75" hidden="false" customHeight="false" outlineLevel="0" collapsed="false">
      <c r="A240" s="59" t="n">
        <f aca="false">A239+1</f>
        <v>239</v>
      </c>
      <c r="B240" s="10" t="str">
        <f aca="false">VLOOKUP(A240,'Mentor Data'!A240:H549,6,FALSE())</f>
        <v>NJ</v>
      </c>
      <c r="C240" s="60" t="n">
        <f aca="false">IF($B240='Master Sheet'!$D$4,1,0)</f>
        <v>0</v>
      </c>
      <c r="D240" s="60" t="n">
        <f aca="false">IF('Master Sheet'!$B$12='Master Sheet'!$D$3,'Master Sheet'!$I$4*C240,IF('Master Sheet'!$C$12='Master Sheet'!$D$3,'Master Sheet'!$I$5*C240,IF('Master Sheet'!$D$12='Master Sheet'!$D$3,'Master Sheet'!$I$6*C240,IF('Master Sheet'!$E$12='Master Sheet'!$D$3,'Master Sheet'!$I$7*C240,IF('Master Sheet'!$F$12='Master Sheet'!$D$3,'Master Sheet'!$I$8*C240,IF('Master Sheet'!$G$12='Master Sheet'!$D$3,'Master Sheet'!$I$9*C240,0))))))</f>
        <v>0</v>
      </c>
      <c r="E240" s="60" t="n">
        <f aca="false">IF($B240='Master Sheet'!$D$5,1,0)</f>
        <v>0</v>
      </c>
      <c r="F240" s="60" t="n">
        <f aca="false">IF('Master Sheet'!$B$13='Master Sheet'!$D$3,'Master Sheet'!$I$4*E240,IF('Master Sheet'!$C$13='Master Sheet'!$D$3,'Master Sheet'!$I$5*E240,IF('Master Sheet'!$D$13='Master Sheet'!$D$3,'Master Sheet'!$I$6*E240,IF('Master Sheet'!$E$13='Master Sheet'!$D$3,'Master Sheet'!$I$7*E240,IF('Master Sheet'!$F$13='Master Sheet'!$D$3,'Master Sheet'!$I$8*E240,IF('Master Sheet'!$G$13='Master Sheet'!$D$3,'Master Sheet'!$I$9*E240,0))))))</f>
        <v>0</v>
      </c>
      <c r="G240" s="60" t="n">
        <f aca="false">IF($B240='Master Sheet'!$D$6,1,0)</f>
        <v>1</v>
      </c>
      <c r="H240" s="60" t="n">
        <f aca="false">IF('Master Sheet'!$B$14='Master Sheet'!$D$3,'Master Sheet'!$I$4*G240,IF('Master Sheet'!$C$14='Master Sheet'!$D$3,'Master Sheet'!$I$5*G240,IF('Master Sheet'!$D$14='Master Sheet'!$D$3,'Master Sheet'!$I$6*G240,IF('Master Sheet'!$E$14='Master Sheet'!$D$3,'Master Sheet'!$I$7*G240,IF('Master Sheet'!$F$14='Master Sheet'!$D$3,'Master Sheet'!$I$8*G240,IF('Master Sheet'!$G$14='Master Sheet'!$D$3,'Master Sheet'!$I$9*G240,0))))))</f>
        <v>600</v>
      </c>
      <c r="I240" s="60" t="n">
        <f aca="false">IF($B240='Master Sheet'!$D$7,1,0)</f>
        <v>1</v>
      </c>
      <c r="J240" s="60" t="n">
        <f aca="false">IF('Master Sheet'!$B$15='Master Sheet'!$D$3,'Master Sheet'!$I$4*I240,IF('Master Sheet'!$C$15='Master Sheet'!$D$3,'Master Sheet'!$I$5*I240,IF('Master Sheet'!$D$15='Master Sheet'!$D$3,'Master Sheet'!$I$6*I240,IF('Master Sheet'!$E$15='Master Sheet'!$D$3,'Master Sheet'!$I$7*I240,IF('Master Sheet'!$F$15='Master Sheet'!$D$3,'Master Sheet'!$I$8*I240,IF('Master Sheet'!$G$15='Master Sheet'!$D$3,'Master Sheet'!$I$9*I240,0))))))</f>
        <v>300</v>
      </c>
      <c r="K240" s="60" t="n">
        <f aca="false">IF($B240='Master Sheet'!$D$8,1,0)</f>
        <v>1</v>
      </c>
      <c r="L240" s="72" t="n">
        <f aca="false">IF('Master Sheet'!$B$16='Master Sheet'!$D$3,'Master Sheet'!$I$4*K240,IF('Master Sheet'!$C$16='Master Sheet'!$D$3,'Master Sheet'!$I$5*K240,IF('Master Sheet'!$D$16='Master Sheet'!$D$3,'Master Sheet'!$I$6*K240,IF('Master Sheet'!$E$16='Master Sheet'!$D$3,'Master Sheet'!$I$7*K240,IF('Master Sheet'!$F$16='Master Sheet'!$D$3,'Master Sheet'!$I$8*K240,IF('Master Sheet'!$G$16='Master Sheet'!$D$3,'Master Sheet'!$I$9*K240,0))))))</f>
        <v>50</v>
      </c>
    </row>
    <row r="241" customFormat="false" ht="12.75" hidden="false" customHeight="false" outlineLevel="0" collapsed="false">
      <c r="A241" s="59" t="n">
        <f aca="false">A240+1</f>
        <v>240</v>
      </c>
      <c r="B241" s="10" t="str">
        <f aca="false">VLOOKUP(A241,'Mentor Data'!A241:H550,6,FALSE())</f>
        <v>MI </v>
      </c>
      <c r="C241" s="60" t="n">
        <f aca="false">IF($B241='Master Sheet'!$D$4,1,0)</f>
        <v>0</v>
      </c>
      <c r="D241" s="60" t="n">
        <f aca="false">IF('Master Sheet'!$B$12='Master Sheet'!$D$3,'Master Sheet'!$I$4*C241,IF('Master Sheet'!$C$12='Master Sheet'!$D$3,'Master Sheet'!$I$5*C241,IF('Master Sheet'!$D$12='Master Sheet'!$D$3,'Master Sheet'!$I$6*C241,IF('Master Sheet'!$E$12='Master Sheet'!$D$3,'Master Sheet'!$I$7*C241,IF('Master Sheet'!$F$12='Master Sheet'!$D$3,'Master Sheet'!$I$8*C241,IF('Master Sheet'!$G$12='Master Sheet'!$D$3,'Master Sheet'!$I$9*C241,0))))))</f>
        <v>0</v>
      </c>
      <c r="E241" s="60" t="n">
        <f aca="false">IF($B241='Master Sheet'!$D$5,1,0)</f>
        <v>0</v>
      </c>
      <c r="F241" s="60" t="n">
        <f aca="false">IF('Master Sheet'!$B$13='Master Sheet'!$D$3,'Master Sheet'!$I$4*E241,IF('Master Sheet'!$C$13='Master Sheet'!$D$3,'Master Sheet'!$I$5*E241,IF('Master Sheet'!$D$13='Master Sheet'!$D$3,'Master Sheet'!$I$6*E241,IF('Master Sheet'!$E$13='Master Sheet'!$D$3,'Master Sheet'!$I$7*E241,IF('Master Sheet'!$F$13='Master Sheet'!$D$3,'Master Sheet'!$I$8*E241,IF('Master Sheet'!$G$13='Master Sheet'!$D$3,'Master Sheet'!$I$9*E241,0))))))</f>
        <v>0</v>
      </c>
      <c r="G241" s="60" t="n">
        <f aca="false">IF($B241='Master Sheet'!$D$6,1,0)</f>
        <v>0</v>
      </c>
      <c r="H241" s="60" t="n">
        <f aca="false">IF('Master Sheet'!$B$14='Master Sheet'!$D$3,'Master Sheet'!$I$4*G241,IF('Master Sheet'!$C$14='Master Sheet'!$D$3,'Master Sheet'!$I$5*G241,IF('Master Sheet'!$D$14='Master Sheet'!$D$3,'Master Sheet'!$I$6*G241,IF('Master Sheet'!$E$14='Master Sheet'!$D$3,'Master Sheet'!$I$7*G241,IF('Master Sheet'!$F$14='Master Sheet'!$D$3,'Master Sheet'!$I$8*G241,IF('Master Sheet'!$G$14='Master Sheet'!$D$3,'Master Sheet'!$I$9*G241,0))))))</f>
        <v>0</v>
      </c>
      <c r="I241" s="60" t="n">
        <f aca="false">IF($B241='Master Sheet'!$D$7,1,0)</f>
        <v>0</v>
      </c>
      <c r="J241" s="60" t="n">
        <f aca="false">IF('Master Sheet'!$B$15='Master Sheet'!$D$3,'Master Sheet'!$I$4*I241,IF('Master Sheet'!$C$15='Master Sheet'!$D$3,'Master Sheet'!$I$5*I241,IF('Master Sheet'!$D$15='Master Sheet'!$D$3,'Master Sheet'!$I$6*I241,IF('Master Sheet'!$E$15='Master Sheet'!$D$3,'Master Sheet'!$I$7*I241,IF('Master Sheet'!$F$15='Master Sheet'!$D$3,'Master Sheet'!$I$8*I241,IF('Master Sheet'!$G$15='Master Sheet'!$D$3,'Master Sheet'!$I$9*I241,0))))))</f>
        <v>0</v>
      </c>
      <c r="K241" s="60" t="n">
        <f aca="false">IF($B241='Master Sheet'!$D$8,1,0)</f>
        <v>0</v>
      </c>
      <c r="L241" s="72" t="n">
        <f aca="false">IF('Master Sheet'!$B$16='Master Sheet'!$D$3,'Master Sheet'!$I$4*K241,IF('Master Sheet'!$C$16='Master Sheet'!$D$3,'Master Sheet'!$I$5*K241,IF('Master Sheet'!$D$16='Master Sheet'!$D$3,'Master Sheet'!$I$6*K241,IF('Master Sheet'!$E$16='Master Sheet'!$D$3,'Master Sheet'!$I$7*K241,IF('Master Sheet'!$F$16='Master Sheet'!$D$3,'Master Sheet'!$I$8*K241,IF('Master Sheet'!$G$16='Master Sheet'!$D$3,'Master Sheet'!$I$9*K241,0))))))</f>
        <v>0</v>
      </c>
    </row>
    <row r="242" customFormat="false" ht="12.75" hidden="false" customHeight="false" outlineLevel="0" collapsed="false">
      <c r="A242" s="59" t="n">
        <f aca="false">A241+1</f>
        <v>241</v>
      </c>
      <c r="B242" s="10" t="str">
        <f aca="false">VLOOKUP(A242,'Mentor Data'!A242:H551,6,FALSE())</f>
        <v>India                         </v>
      </c>
      <c r="C242" s="60" t="n">
        <f aca="false">IF($B242='Master Sheet'!$D$4,1,0)</f>
        <v>0</v>
      </c>
      <c r="D242" s="60" t="n">
        <f aca="false">IF('Master Sheet'!$B$12='Master Sheet'!$D$3,'Master Sheet'!$I$4*C242,IF('Master Sheet'!$C$12='Master Sheet'!$D$3,'Master Sheet'!$I$5*C242,IF('Master Sheet'!$D$12='Master Sheet'!$D$3,'Master Sheet'!$I$6*C242,IF('Master Sheet'!$E$12='Master Sheet'!$D$3,'Master Sheet'!$I$7*C242,IF('Master Sheet'!$F$12='Master Sheet'!$D$3,'Master Sheet'!$I$8*C242,IF('Master Sheet'!$G$12='Master Sheet'!$D$3,'Master Sheet'!$I$9*C242,0))))))</f>
        <v>0</v>
      </c>
      <c r="E242" s="60" t="n">
        <f aca="false">IF($B242='Master Sheet'!$D$5,1,0)</f>
        <v>0</v>
      </c>
      <c r="F242" s="60" t="n">
        <f aca="false">IF('Master Sheet'!$B$13='Master Sheet'!$D$3,'Master Sheet'!$I$4*E242,IF('Master Sheet'!$C$13='Master Sheet'!$D$3,'Master Sheet'!$I$5*E242,IF('Master Sheet'!$D$13='Master Sheet'!$D$3,'Master Sheet'!$I$6*E242,IF('Master Sheet'!$E$13='Master Sheet'!$D$3,'Master Sheet'!$I$7*E242,IF('Master Sheet'!$F$13='Master Sheet'!$D$3,'Master Sheet'!$I$8*E242,IF('Master Sheet'!$G$13='Master Sheet'!$D$3,'Master Sheet'!$I$9*E242,0))))))</f>
        <v>0</v>
      </c>
      <c r="G242" s="60" t="n">
        <f aca="false">IF($B242='Master Sheet'!$D$6,1,0)</f>
        <v>0</v>
      </c>
      <c r="H242" s="60" t="n">
        <f aca="false">IF('Master Sheet'!$B$14='Master Sheet'!$D$3,'Master Sheet'!$I$4*G242,IF('Master Sheet'!$C$14='Master Sheet'!$D$3,'Master Sheet'!$I$5*G242,IF('Master Sheet'!$D$14='Master Sheet'!$D$3,'Master Sheet'!$I$6*G242,IF('Master Sheet'!$E$14='Master Sheet'!$D$3,'Master Sheet'!$I$7*G242,IF('Master Sheet'!$F$14='Master Sheet'!$D$3,'Master Sheet'!$I$8*G242,IF('Master Sheet'!$G$14='Master Sheet'!$D$3,'Master Sheet'!$I$9*G242,0))))))</f>
        <v>0</v>
      </c>
      <c r="I242" s="60" t="n">
        <f aca="false">IF($B242='Master Sheet'!$D$7,1,0)</f>
        <v>0</v>
      </c>
      <c r="J242" s="60" t="n">
        <f aca="false">IF('Master Sheet'!$B$15='Master Sheet'!$D$3,'Master Sheet'!$I$4*I242,IF('Master Sheet'!$C$15='Master Sheet'!$D$3,'Master Sheet'!$I$5*I242,IF('Master Sheet'!$D$15='Master Sheet'!$D$3,'Master Sheet'!$I$6*I242,IF('Master Sheet'!$E$15='Master Sheet'!$D$3,'Master Sheet'!$I$7*I242,IF('Master Sheet'!$F$15='Master Sheet'!$D$3,'Master Sheet'!$I$8*I242,IF('Master Sheet'!$G$15='Master Sheet'!$D$3,'Master Sheet'!$I$9*I242,0))))))</f>
        <v>0</v>
      </c>
      <c r="K242" s="60" t="n">
        <f aca="false">IF($B242='Master Sheet'!$D$8,1,0)</f>
        <v>0</v>
      </c>
      <c r="L242" s="72" t="n">
        <f aca="false">IF('Master Sheet'!$B$16='Master Sheet'!$D$3,'Master Sheet'!$I$4*K242,IF('Master Sheet'!$C$16='Master Sheet'!$D$3,'Master Sheet'!$I$5*K242,IF('Master Sheet'!$D$16='Master Sheet'!$D$3,'Master Sheet'!$I$6*K242,IF('Master Sheet'!$E$16='Master Sheet'!$D$3,'Master Sheet'!$I$7*K242,IF('Master Sheet'!$F$16='Master Sheet'!$D$3,'Master Sheet'!$I$8*K242,IF('Master Sheet'!$G$16='Master Sheet'!$D$3,'Master Sheet'!$I$9*K242,0))))))</f>
        <v>0</v>
      </c>
    </row>
    <row r="243" customFormat="false" ht="12.75" hidden="false" customHeight="false" outlineLevel="0" collapsed="false">
      <c r="A243" s="59" t="n">
        <f aca="false">A242+1</f>
        <v>242</v>
      </c>
      <c r="B243" s="10" t="str">
        <f aca="false">VLOOKUP(A243,'Mentor Data'!A243:H552,6,FALSE())</f>
        <v>Singapore                     </v>
      </c>
      <c r="C243" s="60" t="n">
        <f aca="false">IF($B243='Master Sheet'!$D$4,1,0)</f>
        <v>0</v>
      </c>
      <c r="D243" s="60" t="n">
        <f aca="false">IF('Master Sheet'!$B$12='Master Sheet'!$D$3,'Master Sheet'!$I$4*C243,IF('Master Sheet'!$C$12='Master Sheet'!$D$3,'Master Sheet'!$I$5*C243,IF('Master Sheet'!$D$12='Master Sheet'!$D$3,'Master Sheet'!$I$6*C243,IF('Master Sheet'!$E$12='Master Sheet'!$D$3,'Master Sheet'!$I$7*C243,IF('Master Sheet'!$F$12='Master Sheet'!$D$3,'Master Sheet'!$I$8*C243,IF('Master Sheet'!$G$12='Master Sheet'!$D$3,'Master Sheet'!$I$9*C243,0))))))</f>
        <v>0</v>
      </c>
      <c r="E243" s="60" t="n">
        <f aca="false">IF($B243='Master Sheet'!$D$5,1,0)</f>
        <v>0</v>
      </c>
      <c r="F243" s="60" t="n">
        <f aca="false">IF('Master Sheet'!$B$13='Master Sheet'!$D$3,'Master Sheet'!$I$4*E243,IF('Master Sheet'!$C$13='Master Sheet'!$D$3,'Master Sheet'!$I$5*E243,IF('Master Sheet'!$D$13='Master Sheet'!$D$3,'Master Sheet'!$I$6*E243,IF('Master Sheet'!$E$13='Master Sheet'!$D$3,'Master Sheet'!$I$7*E243,IF('Master Sheet'!$F$13='Master Sheet'!$D$3,'Master Sheet'!$I$8*E243,IF('Master Sheet'!$G$13='Master Sheet'!$D$3,'Master Sheet'!$I$9*E243,0))))))</f>
        <v>0</v>
      </c>
      <c r="G243" s="60" t="n">
        <f aca="false">IF($B243='Master Sheet'!$D$6,1,0)</f>
        <v>0</v>
      </c>
      <c r="H243" s="60" t="n">
        <f aca="false">IF('Master Sheet'!$B$14='Master Sheet'!$D$3,'Master Sheet'!$I$4*G243,IF('Master Sheet'!$C$14='Master Sheet'!$D$3,'Master Sheet'!$I$5*G243,IF('Master Sheet'!$D$14='Master Sheet'!$D$3,'Master Sheet'!$I$6*G243,IF('Master Sheet'!$E$14='Master Sheet'!$D$3,'Master Sheet'!$I$7*G243,IF('Master Sheet'!$F$14='Master Sheet'!$D$3,'Master Sheet'!$I$8*G243,IF('Master Sheet'!$G$14='Master Sheet'!$D$3,'Master Sheet'!$I$9*G243,0))))))</f>
        <v>0</v>
      </c>
      <c r="I243" s="60" t="n">
        <f aca="false">IF($B243='Master Sheet'!$D$7,1,0)</f>
        <v>0</v>
      </c>
      <c r="J243" s="60" t="n">
        <f aca="false">IF('Master Sheet'!$B$15='Master Sheet'!$D$3,'Master Sheet'!$I$4*I243,IF('Master Sheet'!$C$15='Master Sheet'!$D$3,'Master Sheet'!$I$5*I243,IF('Master Sheet'!$D$15='Master Sheet'!$D$3,'Master Sheet'!$I$6*I243,IF('Master Sheet'!$E$15='Master Sheet'!$D$3,'Master Sheet'!$I$7*I243,IF('Master Sheet'!$F$15='Master Sheet'!$D$3,'Master Sheet'!$I$8*I243,IF('Master Sheet'!$G$15='Master Sheet'!$D$3,'Master Sheet'!$I$9*I243,0))))))</f>
        <v>0</v>
      </c>
      <c r="K243" s="60" t="n">
        <f aca="false">IF($B243='Master Sheet'!$D$8,1,0)</f>
        <v>0</v>
      </c>
      <c r="L243" s="72" t="n">
        <f aca="false">IF('Master Sheet'!$B$16='Master Sheet'!$D$3,'Master Sheet'!$I$4*K243,IF('Master Sheet'!$C$16='Master Sheet'!$D$3,'Master Sheet'!$I$5*K243,IF('Master Sheet'!$D$16='Master Sheet'!$D$3,'Master Sheet'!$I$6*K243,IF('Master Sheet'!$E$16='Master Sheet'!$D$3,'Master Sheet'!$I$7*K243,IF('Master Sheet'!$F$16='Master Sheet'!$D$3,'Master Sheet'!$I$8*K243,IF('Master Sheet'!$G$16='Master Sheet'!$D$3,'Master Sheet'!$I$9*K243,0))))))</f>
        <v>0</v>
      </c>
    </row>
    <row r="244" customFormat="false" ht="12.75" hidden="false" customHeight="false" outlineLevel="0" collapsed="false">
      <c r="A244" s="59" t="n">
        <f aca="false">A243+1</f>
        <v>243</v>
      </c>
      <c r="B244" s="10" t="str">
        <f aca="false">VLOOKUP(A244,'Mentor Data'!A244:H553,6,FALSE())</f>
        <v>CT                            </v>
      </c>
      <c r="C244" s="60" t="n">
        <f aca="false">IF($B244='Master Sheet'!$D$4,1,0)</f>
        <v>0</v>
      </c>
      <c r="D244" s="60" t="n">
        <f aca="false">IF('Master Sheet'!$B$12='Master Sheet'!$D$3,'Master Sheet'!$I$4*C244,IF('Master Sheet'!$C$12='Master Sheet'!$D$3,'Master Sheet'!$I$5*C244,IF('Master Sheet'!$D$12='Master Sheet'!$D$3,'Master Sheet'!$I$6*C244,IF('Master Sheet'!$E$12='Master Sheet'!$D$3,'Master Sheet'!$I$7*C244,IF('Master Sheet'!$F$12='Master Sheet'!$D$3,'Master Sheet'!$I$8*C244,IF('Master Sheet'!$G$12='Master Sheet'!$D$3,'Master Sheet'!$I$9*C244,0))))))</f>
        <v>0</v>
      </c>
      <c r="E244" s="60" t="n">
        <f aca="false">IF($B244='Master Sheet'!$D$5,1,0)</f>
        <v>0</v>
      </c>
      <c r="F244" s="60" t="n">
        <f aca="false">IF('Master Sheet'!$B$13='Master Sheet'!$D$3,'Master Sheet'!$I$4*E244,IF('Master Sheet'!$C$13='Master Sheet'!$D$3,'Master Sheet'!$I$5*E244,IF('Master Sheet'!$D$13='Master Sheet'!$D$3,'Master Sheet'!$I$6*E244,IF('Master Sheet'!$E$13='Master Sheet'!$D$3,'Master Sheet'!$I$7*E244,IF('Master Sheet'!$F$13='Master Sheet'!$D$3,'Master Sheet'!$I$8*E244,IF('Master Sheet'!$G$13='Master Sheet'!$D$3,'Master Sheet'!$I$9*E244,0))))))</f>
        <v>0</v>
      </c>
      <c r="G244" s="60" t="n">
        <f aca="false">IF($B244='Master Sheet'!$D$6,1,0)</f>
        <v>0</v>
      </c>
      <c r="H244" s="60" t="n">
        <f aca="false">IF('Master Sheet'!$B$14='Master Sheet'!$D$3,'Master Sheet'!$I$4*G244,IF('Master Sheet'!$C$14='Master Sheet'!$D$3,'Master Sheet'!$I$5*G244,IF('Master Sheet'!$D$14='Master Sheet'!$D$3,'Master Sheet'!$I$6*G244,IF('Master Sheet'!$E$14='Master Sheet'!$D$3,'Master Sheet'!$I$7*G244,IF('Master Sheet'!$F$14='Master Sheet'!$D$3,'Master Sheet'!$I$8*G244,IF('Master Sheet'!$G$14='Master Sheet'!$D$3,'Master Sheet'!$I$9*G244,0))))))</f>
        <v>0</v>
      </c>
      <c r="I244" s="60" t="n">
        <f aca="false">IF($B244='Master Sheet'!$D$7,1,0)</f>
        <v>0</v>
      </c>
      <c r="J244" s="60" t="n">
        <f aca="false">IF('Master Sheet'!$B$15='Master Sheet'!$D$3,'Master Sheet'!$I$4*I244,IF('Master Sheet'!$C$15='Master Sheet'!$D$3,'Master Sheet'!$I$5*I244,IF('Master Sheet'!$D$15='Master Sheet'!$D$3,'Master Sheet'!$I$6*I244,IF('Master Sheet'!$E$15='Master Sheet'!$D$3,'Master Sheet'!$I$7*I244,IF('Master Sheet'!$F$15='Master Sheet'!$D$3,'Master Sheet'!$I$8*I244,IF('Master Sheet'!$G$15='Master Sheet'!$D$3,'Master Sheet'!$I$9*I244,0))))))</f>
        <v>0</v>
      </c>
      <c r="K244" s="60" t="n">
        <f aca="false">IF($B244='Master Sheet'!$D$8,1,0)</f>
        <v>0</v>
      </c>
      <c r="L244" s="72" t="n">
        <f aca="false">IF('Master Sheet'!$B$16='Master Sheet'!$D$3,'Master Sheet'!$I$4*K244,IF('Master Sheet'!$C$16='Master Sheet'!$D$3,'Master Sheet'!$I$5*K244,IF('Master Sheet'!$D$16='Master Sheet'!$D$3,'Master Sheet'!$I$6*K244,IF('Master Sheet'!$E$16='Master Sheet'!$D$3,'Master Sheet'!$I$7*K244,IF('Master Sheet'!$F$16='Master Sheet'!$D$3,'Master Sheet'!$I$8*K244,IF('Master Sheet'!$G$16='Master Sheet'!$D$3,'Master Sheet'!$I$9*K244,0))))))</f>
        <v>0</v>
      </c>
    </row>
    <row r="245" customFormat="false" ht="12.75" hidden="false" customHeight="false" outlineLevel="0" collapsed="false">
      <c r="A245" s="59" t="n">
        <f aca="false">A244+1</f>
        <v>244</v>
      </c>
      <c r="B245" s="10" t="str">
        <f aca="false">VLOOKUP(A245,'Mentor Data'!A245:H554,6,FALSE())</f>
        <v>Israel                        </v>
      </c>
      <c r="C245" s="60" t="n">
        <f aca="false">IF($B245='Master Sheet'!$D$4,1,0)</f>
        <v>0</v>
      </c>
      <c r="D245" s="60" t="n">
        <f aca="false">IF('Master Sheet'!$B$12='Master Sheet'!$D$3,'Master Sheet'!$I$4*C245,IF('Master Sheet'!$C$12='Master Sheet'!$D$3,'Master Sheet'!$I$5*C245,IF('Master Sheet'!$D$12='Master Sheet'!$D$3,'Master Sheet'!$I$6*C245,IF('Master Sheet'!$E$12='Master Sheet'!$D$3,'Master Sheet'!$I$7*C245,IF('Master Sheet'!$F$12='Master Sheet'!$D$3,'Master Sheet'!$I$8*C245,IF('Master Sheet'!$G$12='Master Sheet'!$D$3,'Master Sheet'!$I$9*C245,0))))))</f>
        <v>0</v>
      </c>
      <c r="E245" s="60" t="n">
        <f aca="false">IF($B245='Master Sheet'!$D$5,1,0)</f>
        <v>0</v>
      </c>
      <c r="F245" s="60" t="n">
        <f aca="false">IF('Master Sheet'!$B$13='Master Sheet'!$D$3,'Master Sheet'!$I$4*E245,IF('Master Sheet'!$C$13='Master Sheet'!$D$3,'Master Sheet'!$I$5*E245,IF('Master Sheet'!$D$13='Master Sheet'!$D$3,'Master Sheet'!$I$6*E245,IF('Master Sheet'!$E$13='Master Sheet'!$D$3,'Master Sheet'!$I$7*E245,IF('Master Sheet'!$F$13='Master Sheet'!$D$3,'Master Sheet'!$I$8*E245,IF('Master Sheet'!$G$13='Master Sheet'!$D$3,'Master Sheet'!$I$9*E245,0))))))</f>
        <v>0</v>
      </c>
      <c r="G245" s="60" t="n">
        <f aca="false">IF($B245='Master Sheet'!$D$6,1,0)</f>
        <v>0</v>
      </c>
      <c r="H245" s="60" t="n">
        <f aca="false">IF('Master Sheet'!$B$14='Master Sheet'!$D$3,'Master Sheet'!$I$4*G245,IF('Master Sheet'!$C$14='Master Sheet'!$D$3,'Master Sheet'!$I$5*G245,IF('Master Sheet'!$D$14='Master Sheet'!$D$3,'Master Sheet'!$I$6*G245,IF('Master Sheet'!$E$14='Master Sheet'!$D$3,'Master Sheet'!$I$7*G245,IF('Master Sheet'!$F$14='Master Sheet'!$D$3,'Master Sheet'!$I$8*G245,IF('Master Sheet'!$G$14='Master Sheet'!$D$3,'Master Sheet'!$I$9*G245,0))))))</f>
        <v>0</v>
      </c>
      <c r="I245" s="60" t="n">
        <f aca="false">IF($B245='Master Sheet'!$D$7,1,0)</f>
        <v>0</v>
      </c>
      <c r="J245" s="60" t="n">
        <f aca="false">IF('Master Sheet'!$B$15='Master Sheet'!$D$3,'Master Sheet'!$I$4*I245,IF('Master Sheet'!$C$15='Master Sheet'!$D$3,'Master Sheet'!$I$5*I245,IF('Master Sheet'!$D$15='Master Sheet'!$D$3,'Master Sheet'!$I$6*I245,IF('Master Sheet'!$E$15='Master Sheet'!$D$3,'Master Sheet'!$I$7*I245,IF('Master Sheet'!$F$15='Master Sheet'!$D$3,'Master Sheet'!$I$8*I245,IF('Master Sheet'!$G$15='Master Sheet'!$D$3,'Master Sheet'!$I$9*I245,0))))))</f>
        <v>0</v>
      </c>
      <c r="K245" s="60" t="n">
        <f aca="false">IF($B245='Master Sheet'!$D$8,1,0)</f>
        <v>0</v>
      </c>
      <c r="L245" s="72" t="n">
        <f aca="false">IF('Master Sheet'!$B$16='Master Sheet'!$D$3,'Master Sheet'!$I$4*K245,IF('Master Sheet'!$C$16='Master Sheet'!$D$3,'Master Sheet'!$I$5*K245,IF('Master Sheet'!$D$16='Master Sheet'!$D$3,'Master Sheet'!$I$6*K245,IF('Master Sheet'!$E$16='Master Sheet'!$D$3,'Master Sheet'!$I$7*K245,IF('Master Sheet'!$F$16='Master Sheet'!$D$3,'Master Sheet'!$I$8*K245,IF('Master Sheet'!$G$16='Master Sheet'!$D$3,'Master Sheet'!$I$9*K245,0))))))</f>
        <v>0</v>
      </c>
    </row>
    <row r="246" customFormat="false" ht="12.75" hidden="false" customHeight="false" outlineLevel="0" collapsed="false">
      <c r="A246" s="59" t="n">
        <f aca="false">A245+1</f>
        <v>245</v>
      </c>
      <c r="B246" s="10" t="str">
        <f aca="false">VLOOKUP(A246,'Mentor Data'!A246:H555,6,FALSE())</f>
        <v>CT                            </v>
      </c>
      <c r="C246" s="60" t="n">
        <f aca="false">IF($B246='Master Sheet'!$D$4,1,0)</f>
        <v>0</v>
      </c>
      <c r="D246" s="60" t="n">
        <f aca="false">IF('Master Sheet'!$B$12='Master Sheet'!$D$3,'Master Sheet'!$I$4*C246,IF('Master Sheet'!$C$12='Master Sheet'!$D$3,'Master Sheet'!$I$5*C246,IF('Master Sheet'!$D$12='Master Sheet'!$D$3,'Master Sheet'!$I$6*C246,IF('Master Sheet'!$E$12='Master Sheet'!$D$3,'Master Sheet'!$I$7*C246,IF('Master Sheet'!$F$12='Master Sheet'!$D$3,'Master Sheet'!$I$8*C246,IF('Master Sheet'!$G$12='Master Sheet'!$D$3,'Master Sheet'!$I$9*C246,0))))))</f>
        <v>0</v>
      </c>
      <c r="E246" s="60" t="n">
        <f aca="false">IF($B246='Master Sheet'!$D$5,1,0)</f>
        <v>0</v>
      </c>
      <c r="F246" s="60" t="n">
        <f aca="false">IF('Master Sheet'!$B$13='Master Sheet'!$D$3,'Master Sheet'!$I$4*E246,IF('Master Sheet'!$C$13='Master Sheet'!$D$3,'Master Sheet'!$I$5*E246,IF('Master Sheet'!$D$13='Master Sheet'!$D$3,'Master Sheet'!$I$6*E246,IF('Master Sheet'!$E$13='Master Sheet'!$D$3,'Master Sheet'!$I$7*E246,IF('Master Sheet'!$F$13='Master Sheet'!$D$3,'Master Sheet'!$I$8*E246,IF('Master Sheet'!$G$13='Master Sheet'!$D$3,'Master Sheet'!$I$9*E246,0))))))</f>
        <v>0</v>
      </c>
      <c r="G246" s="60" t="n">
        <f aca="false">IF($B246='Master Sheet'!$D$6,1,0)</f>
        <v>0</v>
      </c>
      <c r="H246" s="60" t="n">
        <f aca="false">IF('Master Sheet'!$B$14='Master Sheet'!$D$3,'Master Sheet'!$I$4*G246,IF('Master Sheet'!$C$14='Master Sheet'!$D$3,'Master Sheet'!$I$5*G246,IF('Master Sheet'!$D$14='Master Sheet'!$D$3,'Master Sheet'!$I$6*G246,IF('Master Sheet'!$E$14='Master Sheet'!$D$3,'Master Sheet'!$I$7*G246,IF('Master Sheet'!$F$14='Master Sheet'!$D$3,'Master Sheet'!$I$8*G246,IF('Master Sheet'!$G$14='Master Sheet'!$D$3,'Master Sheet'!$I$9*G246,0))))))</f>
        <v>0</v>
      </c>
      <c r="I246" s="60" t="n">
        <f aca="false">IF($B246='Master Sheet'!$D$7,1,0)</f>
        <v>0</v>
      </c>
      <c r="J246" s="60" t="n">
        <f aca="false">IF('Master Sheet'!$B$15='Master Sheet'!$D$3,'Master Sheet'!$I$4*I246,IF('Master Sheet'!$C$15='Master Sheet'!$D$3,'Master Sheet'!$I$5*I246,IF('Master Sheet'!$D$15='Master Sheet'!$D$3,'Master Sheet'!$I$6*I246,IF('Master Sheet'!$E$15='Master Sheet'!$D$3,'Master Sheet'!$I$7*I246,IF('Master Sheet'!$F$15='Master Sheet'!$D$3,'Master Sheet'!$I$8*I246,IF('Master Sheet'!$G$15='Master Sheet'!$D$3,'Master Sheet'!$I$9*I246,0))))))</f>
        <v>0</v>
      </c>
      <c r="K246" s="60" t="n">
        <f aca="false">IF($B246='Master Sheet'!$D$8,1,0)</f>
        <v>0</v>
      </c>
      <c r="L246" s="72" t="n">
        <f aca="false">IF('Master Sheet'!$B$16='Master Sheet'!$D$3,'Master Sheet'!$I$4*K246,IF('Master Sheet'!$C$16='Master Sheet'!$D$3,'Master Sheet'!$I$5*K246,IF('Master Sheet'!$D$16='Master Sheet'!$D$3,'Master Sheet'!$I$6*K246,IF('Master Sheet'!$E$16='Master Sheet'!$D$3,'Master Sheet'!$I$7*K246,IF('Master Sheet'!$F$16='Master Sheet'!$D$3,'Master Sheet'!$I$8*K246,IF('Master Sheet'!$G$16='Master Sheet'!$D$3,'Master Sheet'!$I$9*K246,0))))))</f>
        <v>0</v>
      </c>
    </row>
    <row r="247" customFormat="false" ht="12.75" hidden="false" customHeight="false" outlineLevel="0" collapsed="false">
      <c r="A247" s="59" t="n">
        <f aca="false">A246+1</f>
        <v>246</v>
      </c>
      <c r="B247" s="10" t="str">
        <f aca="false">VLOOKUP(A247,'Mentor Data'!A247:H556,6,FALSE())</f>
        <v>Spain                         </v>
      </c>
      <c r="C247" s="60" t="n">
        <f aca="false">IF($B247='Master Sheet'!$D$4,1,0)</f>
        <v>0</v>
      </c>
      <c r="D247" s="60" t="n">
        <f aca="false">IF('Master Sheet'!$B$12='Master Sheet'!$D$3,'Master Sheet'!$I$4*C247,IF('Master Sheet'!$C$12='Master Sheet'!$D$3,'Master Sheet'!$I$5*C247,IF('Master Sheet'!$D$12='Master Sheet'!$D$3,'Master Sheet'!$I$6*C247,IF('Master Sheet'!$E$12='Master Sheet'!$D$3,'Master Sheet'!$I$7*C247,IF('Master Sheet'!$F$12='Master Sheet'!$D$3,'Master Sheet'!$I$8*C247,IF('Master Sheet'!$G$12='Master Sheet'!$D$3,'Master Sheet'!$I$9*C247,0))))))</f>
        <v>0</v>
      </c>
      <c r="E247" s="60" t="n">
        <f aca="false">IF($B247='Master Sheet'!$D$5,1,0)</f>
        <v>0</v>
      </c>
      <c r="F247" s="60" t="n">
        <f aca="false">IF('Master Sheet'!$B$13='Master Sheet'!$D$3,'Master Sheet'!$I$4*E247,IF('Master Sheet'!$C$13='Master Sheet'!$D$3,'Master Sheet'!$I$5*E247,IF('Master Sheet'!$D$13='Master Sheet'!$D$3,'Master Sheet'!$I$6*E247,IF('Master Sheet'!$E$13='Master Sheet'!$D$3,'Master Sheet'!$I$7*E247,IF('Master Sheet'!$F$13='Master Sheet'!$D$3,'Master Sheet'!$I$8*E247,IF('Master Sheet'!$G$13='Master Sheet'!$D$3,'Master Sheet'!$I$9*E247,0))))))</f>
        <v>0</v>
      </c>
      <c r="G247" s="60" t="n">
        <f aca="false">IF($B247='Master Sheet'!$D$6,1,0)</f>
        <v>0</v>
      </c>
      <c r="H247" s="60" t="n">
        <f aca="false">IF('Master Sheet'!$B$14='Master Sheet'!$D$3,'Master Sheet'!$I$4*G247,IF('Master Sheet'!$C$14='Master Sheet'!$D$3,'Master Sheet'!$I$5*G247,IF('Master Sheet'!$D$14='Master Sheet'!$D$3,'Master Sheet'!$I$6*G247,IF('Master Sheet'!$E$14='Master Sheet'!$D$3,'Master Sheet'!$I$7*G247,IF('Master Sheet'!$F$14='Master Sheet'!$D$3,'Master Sheet'!$I$8*G247,IF('Master Sheet'!$G$14='Master Sheet'!$D$3,'Master Sheet'!$I$9*G247,0))))))</f>
        <v>0</v>
      </c>
      <c r="I247" s="60" t="n">
        <f aca="false">IF($B247='Master Sheet'!$D$7,1,0)</f>
        <v>0</v>
      </c>
      <c r="J247" s="60" t="n">
        <f aca="false">IF('Master Sheet'!$B$15='Master Sheet'!$D$3,'Master Sheet'!$I$4*I247,IF('Master Sheet'!$C$15='Master Sheet'!$D$3,'Master Sheet'!$I$5*I247,IF('Master Sheet'!$D$15='Master Sheet'!$D$3,'Master Sheet'!$I$6*I247,IF('Master Sheet'!$E$15='Master Sheet'!$D$3,'Master Sheet'!$I$7*I247,IF('Master Sheet'!$F$15='Master Sheet'!$D$3,'Master Sheet'!$I$8*I247,IF('Master Sheet'!$G$15='Master Sheet'!$D$3,'Master Sheet'!$I$9*I247,0))))))</f>
        <v>0</v>
      </c>
      <c r="K247" s="60" t="n">
        <f aca="false">IF($B247='Master Sheet'!$D$8,1,0)</f>
        <v>0</v>
      </c>
      <c r="L247" s="72" t="n">
        <f aca="false">IF('Master Sheet'!$B$16='Master Sheet'!$D$3,'Master Sheet'!$I$4*K247,IF('Master Sheet'!$C$16='Master Sheet'!$D$3,'Master Sheet'!$I$5*K247,IF('Master Sheet'!$D$16='Master Sheet'!$D$3,'Master Sheet'!$I$6*K247,IF('Master Sheet'!$E$16='Master Sheet'!$D$3,'Master Sheet'!$I$7*K247,IF('Master Sheet'!$F$16='Master Sheet'!$D$3,'Master Sheet'!$I$8*K247,IF('Master Sheet'!$G$16='Master Sheet'!$D$3,'Master Sheet'!$I$9*K247,0))))))</f>
        <v>0</v>
      </c>
    </row>
    <row r="248" customFormat="false" ht="12.75" hidden="false" customHeight="false" outlineLevel="0" collapsed="false">
      <c r="A248" s="59" t="n">
        <f aca="false">A247+1</f>
        <v>247</v>
      </c>
      <c r="B248" s="10" t="str">
        <f aca="false">VLOOKUP(A248,'Mentor Data'!A248:H557,6,FALSE())</f>
        <v>Mexico               </v>
      </c>
      <c r="C248" s="60" t="n">
        <f aca="false">IF($B248='Master Sheet'!$D$4,1,0)</f>
        <v>0</v>
      </c>
      <c r="D248" s="60" t="n">
        <f aca="false">IF('Master Sheet'!$B$12='Master Sheet'!$D$3,'Master Sheet'!$I$4*C248,IF('Master Sheet'!$C$12='Master Sheet'!$D$3,'Master Sheet'!$I$5*C248,IF('Master Sheet'!$D$12='Master Sheet'!$D$3,'Master Sheet'!$I$6*C248,IF('Master Sheet'!$E$12='Master Sheet'!$D$3,'Master Sheet'!$I$7*C248,IF('Master Sheet'!$F$12='Master Sheet'!$D$3,'Master Sheet'!$I$8*C248,IF('Master Sheet'!$G$12='Master Sheet'!$D$3,'Master Sheet'!$I$9*C248,0))))))</f>
        <v>0</v>
      </c>
      <c r="E248" s="60" t="n">
        <f aca="false">IF($B248='Master Sheet'!$D$5,1,0)</f>
        <v>0</v>
      </c>
      <c r="F248" s="60" t="n">
        <f aca="false">IF('Master Sheet'!$B$13='Master Sheet'!$D$3,'Master Sheet'!$I$4*E248,IF('Master Sheet'!$C$13='Master Sheet'!$D$3,'Master Sheet'!$I$5*E248,IF('Master Sheet'!$D$13='Master Sheet'!$D$3,'Master Sheet'!$I$6*E248,IF('Master Sheet'!$E$13='Master Sheet'!$D$3,'Master Sheet'!$I$7*E248,IF('Master Sheet'!$F$13='Master Sheet'!$D$3,'Master Sheet'!$I$8*E248,IF('Master Sheet'!$G$13='Master Sheet'!$D$3,'Master Sheet'!$I$9*E248,0))))))</f>
        <v>0</v>
      </c>
      <c r="G248" s="60" t="n">
        <f aca="false">IF($B248='Master Sheet'!$D$6,1,0)</f>
        <v>0</v>
      </c>
      <c r="H248" s="60" t="n">
        <f aca="false">IF('Master Sheet'!$B$14='Master Sheet'!$D$3,'Master Sheet'!$I$4*G248,IF('Master Sheet'!$C$14='Master Sheet'!$D$3,'Master Sheet'!$I$5*G248,IF('Master Sheet'!$D$14='Master Sheet'!$D$3,'Master Sheet'!$I$6*G248,IF('Master Sheet'!$E$14='Master Sheet'!$D$3,'Master Sheet'!$I$7*G248,IF('Master Sheet'!$F$14='Master Sheet'!$D$3,'Master Sheet'!$I$8*G248,IF('Master Sheet'!$G$14='Master Sheet'!$D$3,'Master Sheet'!$I$9*G248,0))))))</f>
        <v>0</v>
      </c>
      <c r="I248" s="60" t="n">
        <f aca="false">IF($B248='Master Sheet'!$D$7,1,0)</f>
        <v>0</v>
      </c>
      <c r="J248" s="60" t="n">
        <f aca="false">IF('Master Sheet'!$B$15='Master Sheet'!$D$3,'Master Sheet'!$I$4*I248,IF('Master Sheet'!$C$15='Master Sheet'!$D$3,'Master Sheet'!$I$5*I248,IF('Master Sheet'!$D$15='Master Sheet'!$D$3,'Master Sheet'!$I$6*I248,IF('Master Sheet'!$E$15='Master Sheet'!$D$3,'Master Sheet'!$I$7*I248,IF('Master Sheet'!$F$15='Master Sheet'!$D$3,'Master Sheet'!$I$8*I248,IF('Master Sheet'!$G$15='Master Sheet'!$D$3,'Master Sheet'!$I$9*I248,0))))))</f>
        <v>0</v>
      </c>
      <c r="K248" s="60" t="n">
        <f aca="false">IF($B248='Master Sheet'!$D$8,1,0)</f>
        <v>0</v>
      </c>
      <c r="L248" s="72" t="n">
        <f aca="false">IF('Master Sheet'!$B$16='Master Sheet'!$D$3,'Master Sheet'!$I$4*K248,IF('Master Sheet'!$C$16='Master Sheet'!$D$3,'Master Sheet'!$I$5*K248,IF('Master Sheet'!$D$16='Master Sheet'!$D$3,'Master Sheet'!$I$6*K248,IF('Master Sheet'!$E$16='Master Sheet'!$D$3,'Master Sheet'!$I$7*K248,IF('Master Sheet'!$F$16='Master Sheet'!$D$3,'Master Sheet'!$I$8*K248,IF('Master Sheet'!$G$16='Master Sheet'!$D$3,'Master Sheet'!$I$9*K248,0))))))</f>
        <v>0</v>
      </c>
    </row>
    <row r="249" customFormat="false" ht="12.75" hidden="false" customHeight="false" outlineLevel="0" collapsed="false">
      <c r="A249" s="59" t="n">
        <f aca="false">A248+1</f>
        <v>248</v>
      </c>
      <c r="B249" s="10" t="str">
        <f aca="false">VLOOKUP(A249,'Mentor Data'!A249:H558,6,FALSE())</f>
        <v>IL</v>
      </c>
      <c r="C249" s="60" t="n">
        <f aca="false">IF($B249='Master Sheet'!$D$4,1,0)</f>
        <v>0</v>
      </c>
      <c r="D249" s="60" t="n">
        <f aca="false">IF('Master Sheet'!$B$12='Master Sheet'!$D$3,'Master Sheet'!$I$4*C249,IF('Master Sheet'!$C$12='Master Sheet'!$D$3,'Master Sheet'!$I$5*C249,IF('Master Sheet'!$D$12='Master Sheet'!$D$3,'Master Sheet'!$I$6*C249,IF('Master Sheet'!$E$12='Master Sheet'!$D$3,'Master Sheet'!$I$7*C249,IF('Master Sheet'!$F$12='Master Sheet'!$D$3,'Master Sheet'!$I$8*C249,IF('Master Sheet'!$G$12='Master Sheet'!$D$3,'Master Sheet'!$I$9*C249,0))))))</f>
        <v>0</v>
      </c>
      <c r="E249" s="60" t="n">
        <f aca="false">IF($B249='Master Sheet'!$D$5,1,0)</f>
        <v>0</v>
      </c>
      <c r="F249" s="60" t="n">
        <f aca="false">IF('Master Sheet'!$B$13='Master Sheet'!$D$3,'Master Sheet'!$I$4*E249,IF('Master Sheet'!$C$13='Master Sheet'!$D$3,'Master Sheet'!$I$5*E249,IF('Master Sheet'!$D$13='Master Sheet'!$D$3,'Master Sheet'!$I$6*E249,IF('Master Sheet'!$E$13='Master Sheet'!$D$3,'Master Sheet'!$I$7*E249,IF('Master Sheet'!$F$13='Master Sheet'!$D$3,'Master Sheet'!$I$8*E249,IF('Master Sheet'!$G$13='Master Sheet'!$D$3,'Master Sheet'!$I$9*E249,0))))))</f>
        <v>0</v>
      </c>
      <c r="G249" s="60" t="n">
        <f aca="false">IF($B249='Master Sheet'!$D$6,1,0)</f>
        <v>0</v>
      </c>
      <c r="H249" s="60" t="n">
        <f aca="false">IF('Master Sheet'!$B$14='Master Sheet'!$D$3,'Master Sheet'!$I$4*G249,IF('Master Sheet'!$C$14='Master Sheet'!$D$3,'Master Sheet'!$I$5*G249,IF('Master Sheet'!$D$14='Master Sheet'!$D$3,'Master Sheet'!$I$6*G249,IF('Master Sheet'!$E$14='Master Sheet'!$D$3,'Master Sheet'!$I$7*G249,IF('Master Sheet'!$F$14='Master Sheet'!$D$3,'Master Sheet'!$I$8*G249,IF('Master Sheet'!$G$14='Master Sheet'!$D$3,'Master Sheet'!$I$9*G249,0))))))</f>
        <v>0</v>
      </c>
      <c r="I249" s="60" t="n">
        <f aca="false">IF($B249='Master Sheet'!$D$7,1,0)</f>
        <v>0</v>
      </c>
      <c r="J249" s="60" t="n">
        <f aca="false">IF('Master Sheet'!$B$15='Master Sheet'!$D$3,'Master Sheet'!$I$4*I249,IF('Master Sheet'!$C$15='Master Sheet'!$D$3,'Master Sheet'!$I$5*I249,IF('Master Sheet'!$D$15='Master Sheet'!$D$3,'Master Sheet'!$I$6*I249,IF('Master Sheet'!$E$15='Master Sheet'!$D$3,'Master Sheet'!$I$7*I249,IF('Master Sheet'!$F$15='Master Sheet'!$D$3,'Master Sheet'!$I$8*I249,IF('Master Sheet'!$G$15='Master Sheet'!$D$3,'Master Sheet'!$I$9*I249,0))))))</f>
        <v>0</v>
      </c>
      <c r="K249" s="60" t="n">
        <f aca="false">IF($B249='Master Sheet'!$D$8,1,0)</f>
        <v>0</v>
      </c>
      <c r="L249" s="72" t="n">
        <f aca="false">IF('Master Sheet'!$B$16='Master Sheet'!$D$3,'Master Sheet'!$I$4*K249,IF('Master Sheet'!$C$16='Master Sheet'!$D$3,'Master Sheet'!$I$5*K249,IF('Master Sheet'!$D$16='Master Sheet'!$D$3,'Master Sheet'!$I$6*K249,IF('Master Sheet'!$E$16='Master Sheet'!$D$3,'Master Sheet'!$I$7*K249,IF('Master Sheet'!$F$16='Master Sheet'!$D$3,'Master Sheet'!$I$8*K249,IF('Master Sheet'!$G$16='Master Sheet'!$D$3,'Master Sheet'!$I$9*K249,0))))))</f>
        <v>0</v>
      </c>
    </row>
    <row r="250" customFormat="false" ht="12.75" hidden="false" customHeight="false" outlineLevel="0" collapsed="false">
      <c r="A250" s="59" t="n">
        <f aca="false">A249+1</f>
        <v>249</v>
      </c>
      <c r="B250" s="10" t="str">
        <f aca="false">VLOOKUP(A250,'Mentor Data'!A250:H559,6,FALSE())</f>
        <v>NY                            </v>
      </c>
      <c r="C250" s="60" t="n">
        <f aca="false">IF($B250='Master Sheet'!$D$4,1,0)</f>
        <v>0</v>
      </c>
      <c r="D250" s="60" t="n">
        <f aca="false">IF('Master Sheet'!$B$12='Master Sheet'!$D$3,'Master Sheet'!$I$4*C250,IF('Master Sheet'!$C$12='Master Sheet'!$D$3,'Master Sheet'!$I$5*C250,IF('Master Sheet'!$D$12='Master Sheet'!$D$3,'Master Sheet'!$I$6*C250,IF('Master Sheet'!$E$12='Master Sheet'!$D$3,'Master Sheet'!$I$7*C250,IF('Master Sheet'!$F$12='Master Sheet'!$D$3,'Master Sheet'!$I$8*C250,IF('Master Sheet'!$G$12='Master Sheet'!$D$3,'Master Sheet'!$I$9*C250,0))))))</f>
        <v>0</v>
      </c>
      <c r="E250" s="60" t="n">
        <f aca="false">IF($B250='Master Sheet'!$D$5,1,0)</f>
        <v>0</v>
      </c>
      <c r="F250" s="60" t="n">
        <f aca="false">IF('Master Sheet'!$B$13='Master Sheet'!$D$3,'Master Sheet'!$I$4*E250,IF('Master Sheet'!$C$13='Master Sheet'!$D$3,'Master Sheet'!$I$5*E250,IF('Master Sheet'!$D$13='Master Sheet'!$D$3,'Master Sheet'!$I$6*E250,IF('Master Sheet'!$E$13='Master Sheet'!$D$3,'Master Sheet'!$I$7*E250,IF('Master Sheet'!$F$13='Master Sheet'!$D$3,'Master Sheet'!$I$8*E250,IF('Master Sheet'!$G$13='Master Sheet'!$D$3,'Master Sheet'!$I$9*E250,0))))))</f>
        <v>0</v>
      </c>
      <c r="G250" s="60" t="n">
        <f aca="false">IF($B250='Master Sheet'!$D$6,1,0)</f>
        <v>0</v>
      </c>
      <c r="H250" s="60" t="n">
        <f aca="false">IF('Master Sheet'!$B$14='Master Sheet'!$D$3,'Master Sheet'!$I$4*G250,IF('Master Sheet'!$C$14='Master Sheet'!$D$3,'Master Sheet'!$I$5*G250,IF('Master Sheet'!$D$14='Master Sheet'!$D$3,'Master Sheet'!$I$6*G250,IF('Master Sheet'!$E$14='Master Sheet'!$D$3,'Master Sheet'!$I$7*G250,IF('Master Sheet'!$F$14='Master Sheet'!$D$3,'Master Sheet'!$I$8*G250,IF('Master Sheet'!$G$14='Master Sheet'!$D$3,'Master Sheet'!$I$9*G250,0))))))</f>
        <v>0</v>
      </c>
      <c r="I250" s="60" t="n">
        <f aca="false">IF($B250='Master Sheet'!$D$7,1,0)</f>
        <v>0</v>
      </c>
      <c r="J250" s="60" t="n">
        <f aca="false">IF('Master Sheet'!$B$15='Master Sheet'!$D$3,'Master Sheet'!$I$4*I250,IF('Master Sheet'!$C$15='Master Sheet'!$D$3,'Master Sheet'!$I$5*I250,IF('Master Sheet'!$D$15='Master Sheet'!$D$3,'Master Sheet'!$I$6*I250,IF('Master Sheet'!$E$15='Master Sheet'!$D$3,'Master Sheet'!$I$7*I250,IF('Master Sheet'!$F$15='Master Sheet'!$D$3,'Master Sheet'!$I$8*I250,IF('Master Sheet'!$G$15='Master Sheet'!$D$3,'Master Sheet'!$I$9*I250,0))))))</f>
        <v>0</v>
      </c>
      <c r="K250" s="60" t="n">
        <f aca="false">IF($B250='Master Sheet'!$D$8,1,0)</f>
        <v>0</v>
      </c>
      <c r="L250" s="72" t="n">
        <f aca="false">IF('Master Sheet'!$B$16='Master Sheet'!$D$3,'Master Sheet'!$I$4*K250,IF('Master Sheet'!$C$16='Master Sheet'!$D$3,'Master Sheet'!$I$5*K250,IF('Master Sheet'!$D$16='Master Sheet'!$D$3,'Master Sheet'!$I$6*K250,IF('Master Sheet'!$E$16='Master Sheet'!$D$3,'Master Sheet'!$I$7*K250,IF('Master Sheet'!$F$16='Master Sheet'!$D$3,'Master Sheet'!$I$8*K250,IF('Master Sheet'!$G$16='Master Sheet'!$D$3,'Master Sheet'!$I$9*K250,0))))))</f>
        <v>0</v>
      </c>
    </row>
    <row r="251" customFormat="false" ht="12.75" hidden="false" customHeight="false" outlineLevel="0" collapsed="false">
      <c r="A251" s="59" t="n">
        <f aca="false">A250+1</f>
        <v>250</v>
      </c>
      <c r="B251" s="10" t="str">
        <f aca="false">VLOOKUP(A251,'Mentor Data'!A251:H560,6,FALSE())</f>
        <v>IL                            </v>
      </c>
      <c r="C251" s="60" t="n">
        <f aca="false">IF($B251='Master Sheet'!$D$4,1,0)</f>
        <v>0</v>
      </c>
      <c r="D251" s="60" t="n">
        <f aca="false">IF('Master Sheet'!$B$12='Master Sheet'!$D$3,'Master Sheet'!$I$4*C251,IF('Master Sheet'!$C$12='Master Sheet'!$D$3,'Master Sheet'!$I$5*C251,IF('Master Sheet'!$D$12='Master Sheet'!$D$3,'Master Sheet'!$I$6*C251,IF('Master Sheet'!$E$12='Master Sheet'!$D$3,'Master Sheet'!$I$7*C251,IF('Master Sheet'!$F$12='Master Sheet'!$D$3,'Master Sheet'!$I$8*C251,IF('Master Sheet'!$G$12='Master Sheet'!$D$3,'Master Sheet'!$I$9*C251,0))))))</f>
        <v>0</v>
      </c>
      <c r="E251" s="60" t="n">
        <f aca="false">IF($B251='Master Sheet'!$D$5,1,0)</f>
        <v>0</v>
      </c>
      <c r="F251" s="60" t="n">
        <f aca="false">IF('Master Sheet'!$B$13='Master Sheet'!$D$3,'Master Sheet'!$I$4*E251,IF('Master Sheet'!$C$13='Master Sheet'!$D$3,'Master Sheet'!$I$5*E251,IF('Master Sheet'!$D$13='Master Sheet'!$D$3,'Master Sheet'!$I$6*E251,IF('Master Sheet'!$E$13='Master Sheet'!$D$3,'Master Sheet'!$I$7*E251,IF('Master Sheet'!$F$13='Master Sheet'!$D$3,'Master Sheet'!$I$8*E251,IF('Master Sheet'!$G$13='Master Sheet'!$D$3,'Master Sheet'!$I$9*E251,0))))))</f>
        <v>0</v>
      </c>
      <c r="G251" s="60" t="n">
        <f aca="false">IF($B251='Master Sheet'!$D$6,1,0)</f>
        <v>0</v>
      </c>
      <c r="H251" s="60" t="n">
        <f aca="false">IF('Master Sheet'!$B$14='Master Sheet'!$D$3,'Master Sheet'!$I$4*G251,IF('Master Sheet'!$C$14='Master Sheet'!$D$3,'Master Sheet'!$I$5*G251,IF('Master Sheet'!$D$14='Master Sheet'!$D$3,'Master Sheet'!$I$6*G251,IF('Master Sheet'!$E$14='Master Sheet'!$D$3,'Master Sheet'!$I$7*G251,IF('Master Sheet'!$F$14='Master Sheet'!$D$3,'Master Sheet'!$I$8*G251,IF('Master Sheet'!$G$14='Master Sheet'!$D$3,'Master Sheet'!$I$9*G251,0))))))</f>
        <v>0</v>
      </c>
      <c r="I251" s="60" t="n">
        <f aca="false">IF($B251='Master Sheet'!$D$7,1,0)</f>
        <v>0</v>
      </c>
      <c r="J251" s="60" t="n">
        <f aca="false">IF('Master Sheet'!$B$15='Master Sheet'!$D$3,'Master Sheet'!$I$4*I251,IF('Master Sheet'!$C$15='Master Sheet'!$D$3,'Master Sheet'!$I$5*I251,IF('Master Sheet'!$D$15='Master Sheet'!$D$3,'Master Sheet'!$I$6*I251,IF('Master Sheet'!$E$15='Master Sheet'!$D$3,'Master Sheet'!$I$7*I251,IF('Master Sheet'!$F$15='Master Sheet'!$D$3,'Master Sheet'!$I$8*I251,IF('Master Sheet'!$G$15='Master Sheet'!$D$3,'Master Sheet'!$I$9*I251,0))))))</f>
        <v>0</v>
      </c>
      <c r="K251" s="60" t="n">
        <f aca="false">IF($B251='Master Sheet'!$D$8,1,0)</f>
        <v>0</v>
      </c>
      <c r="L251" s="72" t="n">
        <f aca="false">IF('Master Sheet'!$B$16='Master Sheet'!$D$3,'Master Sheet'!$I$4*K251,IF('Master Sheet'!$C$16='Master Sheet'!$D$3,'Master Sheet'!$I$5*K251,IF('Master Sheet'!$D$16='Master Sheet'!$D$3,'Master Sheet'!$I$6*K251,IF('Master Sheet'!$E$16='Master Sheet'!$D$3,'Master Sheet'!$I$7*K251,IF('Master Sheet'!$F$16='Master Sheet'!$D$3,'Master Sheet'!$I$8*K251,IF('Master Sheet'!$G$16='Master Sheet'!$D$3,'Master Sheet'!$I$9*K251,0))))))</f>
        <v>0</v>
      </c>
    </row>
    <row r="252" customFormat="false" ht="12.75" hidden="false" customHeight="false" outlineLevel="0" collapsed="false">
      <c r="A252" s="59" t="n">
        <f aca="false">A251+1</f>
        <v>251</v>
      </c>
      <c r="B252" s="10" t="str">
        <f aca="false">VLOOKUP(A252,'Mentor Data'!A252:H561,6,FALSE())</f>
        <v>India                         </v>
      </c>
      <c r="C252" s="60" t="n">
        <f aca="false">IF($B252='Master Sheet'!$D$4,1,0)</f>
        <v>0</v>
      </c>
      <c r="D252" s="60" t="n">
        <f aca="false">IF('Master Sheet'!$B$12='Master Sheet'!$D$3,'Master Sheet'!$I$4*C252,IF('Master Sheet'!$C$12='Master Sheet'!$D$3,'Master Sheet'!$I$5*C252,IF('Master Sheet'!$D$12='Master Sheet'!$D$3,'Master Sheet'!$I$6*C252,IF('Master Sheet'!$E$12='Master Sheet'!$D$3,'Master Sheet'!$I$7*C252,IF('Master Sheet'!$F$12='Master Sheet'!$D$3,'Master Sheet'!$I$8*C252,IF('Master Sheet'!$G$12='Master Sheet'!$D$3,'Master Sheet'!$I$9*C252,0))))))</f>
        <v>0</v>
      </c>
      <c r="E252" s="60" t="n">
        <f aca="false">IF($B252='Master Sheet'!$D$5,1,0)</f>
        <v>0</v>
      </c>
      <c r="F252" s="60" t="n">
        <f aca="false">IF('Master Sheet'!$B$13='Master Sheet'!$D$3,'Master Sheet'!$I$4*E252,IF('Master Sheet'!$C$13='Master Sheet'!$D$3,'Master Sheet'!$I$5*E252,IF('Master Sheet'!$D$13='Master Sheet'!$D$3,'Master Sheet'!$I$6*E252,IF('Master Sheet'!$E$13='Master Sheet'!$D$3,'Master Sheet'!$I$7*E252,IF('Master Sheet'!$F$13='Master Sheet'!$D$3,'Master Sheet'!$I$8*E252,IF('Master Sheet'!$G$13='Master Sheet'!$D$3,'Master Sheet'!$I$9*E252,0))))))</f>
        <v>0</v>
      </c>
      <c r="G252" s="60" t="n">
        <f aca="false">IF($B252='Master Sheet'!$D$6,1,0)</f>
        <v>0</v>
      </c>
      <c r="H252" s="60" t="n">
        <f aca="false">IF('Master Sheet'!$B$14='Master Sheet'!$D$3,'Master Sheet'!$I$4*G252,IF('Master Sheet'!$C$14='Master Sheet'!$D$3,'Master Sheet'!$I$5*G252,IF('Master Sheet'!$D$14='Master Sheet'!$D$3,'Master Sheet'!$I$6*G252,IF('Master Sheet'!$E$14='Master Sheet'!$D$3,'Master Sheet'!$I$7*G252,IF('Master Sheet'!$F$14='Master Sheet'!$D$3,'Master Sheet'!$I$8*G252,IF('Master Sheet'!$G$14='Master Sheet'!$D$3,'Master Sheet'!$I$9*G252,0))))))</f>
        <v>0</v>
      </c>
      <c r="I252" s="60" t="n">
        <f aca="false">IF($B252='Master Sheet'!$D$7,1,0)</f>
        <v>0</v>
      </c>
      <c r="J252" s="60" t="n">
        <f aca="false">IF('Master Sheet'!$B$15='Master Sheet'!$D$3,'Master Sheet'!$I$4*I252,IF('Master Sheet'!$C$15='Master Sheet'!$D$3,'Master Sheet'!$I$5*I252,IF('Master Sheet'!$D$15='Master Sheet'!$D$3,'Master Sheet'!$I$6*I252,IF('Master Sheet'!$E$15='Master Sheet'!$D$3,'Master Sheet'!$I$7*I252,IF('Master Sheet'!$F$15='Master Sheet'!$D$3,'Master Sheet'!$I$8*I252,IF('Master Sheet'!$G$15='Master Sheet'!$D$3,'Master Sheet'!$I$9*I252,0))))))</f>
        <v>0</v>
      </c>
      <c r="K252" s="60" t="n">
        <f aca="false">IF($B252='Master Sheet'!$D$8,1,0)</f>
        <v>0</v>
      </c>
      <c r="L252" s="72" t="n">
        <f aca="false">IF('Master Sheet'!$B$16='Master Sheet'!$D$3,'Master Sheet'!$I$4*K252,IF('Master Sheet'!$C$16='Master Sheet'!$D$3,'Master Sheet'!$I$5*K252,IF('Master Sheet'!$D$16='Master Sheet'!$D$3,'Master Sheet'!$I$6*K252,IF('Master Sheet'!$E$16='Master Sheet'!$D$3,'Master Sheet'!$I$7*K252,IF('Master Sheet'!$F$16='Master Sheet'!$D$3,'Master Sheet'!$I$8*K252,IF('Master Sheet'!$G$16='Master Sheet'!$D$3,'Master Sheet'!$I$9*K252,0))))))</f>
        <v>0</v>
      </c>
    </row>
    <row r="253" customFormat="false" ht="12.75" hidden="false" customHeight="false" outlineLevel="0" collapsed="false">
      <c r="A253" s="59" t="n">
        <f aca="false">A252+1</f>
        <v>252</v>
      </c>
      <c r="B253" s="10" t="str">
        <f aca="false">VLOOKUP(A253,'Mentor Data'!A253:H562,6,FALSE())</f>
        <v>MD</v>
      </c>
      <c r="C253" s="60" t="n">
        <f aca="false">IF($B253='Master Sheet'!$D$4,1,0)</f>
        <v>0</v>
      </c>
      <c r="D253" s="60" t="n">
        <f aca="false">IF('Master Sheet'!$B$12='Master Sheet'!$D$3,'Master Sheet'!$I$4*C253,IF('Master Sheet'!$C$12='Master Sheet'!$D$3,'Master Sheet'!$I$5*C253,IF('Master Sheet'!$D$12='Master Sheet'!$D$3,'Master Sheet'!$I$6*C253,IF('Master Sheet'!$E$12='Master Sheet'!$D$3,'Master Sheet'!$I$7*C253,IF('Master Sheet'!$F$12='Master Sheet'!$D$3,'Master Sheet'!$I$8*C253,IF('Master Sheet'!$G$12='Master Sheet'!$D$3,'Master Sheet'!$I$9*C253,0))))))</f>
        <v>0</v>
      </c>
      <c r="E253" s="60" t="n">
        <f aca="false">IF($B253='Master Sheet'!$D$5,1,0)</f>
        <v>0</v>
      </c>
      <c r="F253" s="60" t="n">
        <f aca="false">IF('Master Sheet'!$B$13='Master Sheet'!$D$3,'Master Sheet'!$I$4*E253,IF('Master Sheet'!$C$13='Master Sheet'!$D$3,'Master Sheet'!$I$5*E253,IF('Master Sheet'!$D$13='Master Sheet'!$D$3,'Master Sheet'!$I$6*E253,IF('Master Sheet'!$E$13='Master Sheet'!$D$3,'Master Sheet'!$I$7*E253,IF('Master Sheet'!$F$13='Master Sheet'!$D$3,'Master Sheet'!$I$8*E253,IF('Master Sheet'!$G$13='Master Sheet'!$D$3,'Master Sheet'!$I$9*E253,0))))))</f>
        <v>0</v>
      </c>
      <c r="G253" s="60" t="n">
        <f aca="false">IF($B253='Master Sheet'!$D$6,1,0)</f>
        <v>0</v>
      </c>
      <c r="H253" s="60" t="n">
        <f aca="false">IF('Master Sheet'!$B$14='Master Sheet'!$D$3,'Master Sheet'!$I$4*G253,IF('Master Sheet'!$C$14='Master Sheet'!$D$3,'Master Sheet'!$I$5*G253,IF('Master Sheet'!$D$14='Master Sheet'!$D$3,'Master Sheet'!$I$6*G253,IF('Master Sheet'!$E$14='Master Sheet'!$D$3,'Master Sheet'!$I$7*G253,IF('Master Sheet'!$F$14='Master Sheet'!$D$3,'Master Sheet'!$I$8*G253,IF('Master Sheet'!$G$14='Master Sheet'!$D$3,'Master Sheet'!$I$9*G253,0))))))</f>
        <v>0</v>
      </c>
      <c r="I253" s="60" t="n">
        <f aca="false">IF($B253='Master Sheet'!$D$7,1,0)</f>
        <v>0</v>
      </c>
      <c r="J253" s="60" t="n">
        <f aca="false">IF('Master Sheet'!$B$15='Master Sheet'!$D$3,'Master Sheet'!$I$4*I253,IF('Master Sheet'!$C$15='Master Sheet'!$D$3,'Master Sheet'!$I$5*I253,IF('Master Sheet'!$D$15='Master Sheet'!$D$3,'Master Sheet'!$I$6*I253,IF('Master Sheet'!$E$15='Master Sheet'!$D$3,'Master Sheet'!$I$7*I253,IF('Master Sheet'!$F$15='Master Sheet'!$D$3,'Master Sheet'!$I$8*I253,IF('Master Sheet'!$G$15='Master Sheet'!$D$3,'Master Sheet'!$I$9*I253,0))))))</f>
        <v>0</v>
      </c>
      <c r="K253" s="60" t="n">
        <f aca="false">IF($B253='Master Sheet'!$D$8,1,0)</f>
        <v>0</v>
      </c>
      <c r="L253" s="72" t="n">
        <f aca="false">IF('Master Sheet'!$B$16='Master Sheet'!$D$3,'Master Sheet'!$I$4*K253,IF('Master Sheet'!$C$16='Master Sheet'!$D$3,'Master Sheet'!$I$5*K253,IF('Master Sheet'!$D$16='Master Sheet'!$D$3,'Master Sheet'!$I$6*K253,IF('Master Sheet'!$E$16='Master Sheet'!$D$3,'Master Sheet'!$I$7*K253,IF('Master Sheet'!$F$16='Master Sheet'!$D$3,'Master Sheet'!$I$8*K253,IF('Master Sheet'!$G$16='Master Sheet'!$D$3,'Master Sheet'!$I$9*K253,0))))))</f>
        <v>0</v>
      </c>
    </row>
    <row r="254" customFormat="false" ht="12.75" hidden="false" customHeight="false" outlineLevel="0" collapsed="false">
      <c r="A254" s="59" t="n">
        <f aca="false">A253+1</f>
        <v>253</v>
      </c>
      <c r="B254" s="10" t="str">
        <f aca="false">VLOOKUP(A254,'Mentor Data'!A254:H563,6,FALSE())</f>
        <v>PA</v>
      </c>
      <c r="C254" s="60" t="n">
        <f aca="false">IF($B254='Master Sheet'!$D$4,1,0)</f>
        <v>0</v>
      </c>
      <c r="D254" s="60" t="n">
        <f aca="false">IF('Master Sheet'!$B$12='Master Sheet'!$D$3,'Master Sheet'!$I$4*C254,IF('Master Sheet'!$C$12='Master Sheet'!$D$3,'Master Sheet'!$I$5*C254,IF('Master Sheet'!$D$12='Master Sheet'!$D$3,'Master Sheet'!$I$6*C254,IF('Master Sheet'!$E$12='Master Sheet'!$D$3,'Master Sheet'!$I$7*C254,IF('Master Sheet'!$F$12='Master Sheet'!$D$3,'Master Sheet'!$I$8*C254,IF('Master Sheet'!$G$12='Master Sheet'!$D$3,'Master Sheet'!$I$9*C254,0))))))</f>
        <v>0</v>
      </c>
      <c r="E254" s="60" t="n">
        <f aca="false">IF($B254='Master Sheet'!$D$5,1,0)</f>
        <v>0</v>
      </c>
      <c r="F254" s="60" t="n">
        <f aca="false">IF('Master Sheet'!$B$13='Master Sheet'!$D$3,'Master Sheet'!$I$4*E254,IF('Master Sheet'!$C$13='Master Sheet'!$D$3,'Master Sheet'!$I$5*E254,IF('Master Sheet'!$D$13='Master Sheet'!$D$3,'Master Sheet'!$I$6*E254,IF('Master Sheet'!$E$13='Master Sheet'!$D$3,'Master Sheet'!$I$7*E254,IF('Master Sheet'!$F$13='Master Sheet'!$D$3,'Master Sheet'!$I$8*E254,IF('Master Sheet'!$G$13='Master Sheet'!$D$3,'Master Sheet'!$I$9*E254,0))))))</f>
        <v>0</v>
      </c>
      <c r="G254" s="60" t="n">
        <f aca="false">IF($B254='Master Sheet'!$D$6,1,0)</f>
        <v>0</v>
      </c>
      <c r="H254" s="60" t="n">
        <f aca="false">IF('Master Sheet'!$B$14='Master Sheet'!$D$3,'Master Sheet'!$I$4*G254,IF('Master Sheet'!$C$14='Master Sheet'!$D$3,'Master Sheet'!$I$5*G254,IF('Master Sheet'!$D$14='Master Sheet'!$D$3,'Master Sheet'!$I$6*G254,IF('Master Sheet'!$E$14='Master Sheet'!$D$3,'Master Sheet'!$I$7*G254,IF('Master Sheet'!$F$14='Master Sheet'!$D$3,'Master Sheet'!$I$8*G254,IF('Master Sheet'!$G$14='Master Sheet'!$D$3,'Master Sheet'!$I$9*G254,0))))))</f>
        <v>0</v>
      </c>
      <c r="I254" s="60" t="n">
        <f aca="false">IF($B254='Master Sheet'!$D$7,1,0)</f>
        <v>0</v>
      </c>
      <c r="J254" s="60" t="n">
        <f aca="false">IF('Master Sheet'!$B$15='Master Sheet'!$D$3,'Master Sheet'!$I$4*I254,IF('Master Sheet'!$C$15='Master Sheet'!$D$3,'Master Sheet'!$I$5*I254,IF('Master Sheet'!$D$15='Master Sheet'!$D$3,'Master Sheet'!$I$6*I254,IF('Master Sheet'!$E$15='Master Sheet'!$D$3,'Master Sheet'!$I$7*I254,IF('Master Sheet'!$F$15='Master Sheet'!$D$3,'Master Sheet'!$I$8*I254,IF('Master Sheet'!$G$15='Master Sheet'!$D$3,'Master Sheet'!$I$9*I254,0))))))</f>
        <v>0</v>
      </c>
      <c r="K254" s="60" t="n">
        <f aca="false">IF($B254='Master Sheet'!$D$8,1,0)</f>
        <v>0</v>
      </c>
      <c r="L254" s="72" t="n">
        <f aca="false">IF('Master Sheet'!$B$16='Master Sheet'!$D$3,'Master Sheet'!$I$4*K254,IF('Master Sheet'!$C$16='Master Sheet'!$D$3,'Master Sheet'!$I$5*K254,IF('Master Sheet'!$D$16='Master Sheet'!$D$3,'Master Sheet'!$I$6*K254,IF('Master Sheet'!$E$16='Master Sheet'!$D$3,'Master Sheet'!$I$7*K254,IF('Master Sheet'!$F$16='Master Sheet'!$D$3,'Master Sheet'!$I$8*K254,IF('Master Sheet'!$G$16='Master Sheet'!$D$3,'Master Sheet'!$I$9*K254,0))))))</f>
        <v>0</v>
      </c>
    </row>
    <row r="255" customFormat="false" ht="12.75" hidden="false" customHeight="false" outlineLevel="0" collapsed="false">
      <c r="A255" s="59" t="n">
        <f aca="false">A254+1</f>
        <v>254</v>
      </c>
      <c r="B255" s="10" t="str">
        <f aca="false">VLOOKUP(A255,'Mentor Data'!A255:H564,6,FALSE())</f>
        <v>PA                            </v>
      </c>
      <c r="C255" s="60" t="n">
        <f aca="false">IF($B255='Master Sheet'!$D$4,1,0)</f>
        <v>0</v>
      </c>
      <c r="D255" s="60" t="n">
        <f aca="false">IF('Master Sheet'!$B$12='Master Sheet'!$D$3,'Master Sheet'!$I$4*C255,IF('Master Sheet'!$C$12='Master Sheet'!$D$3,'Master Sheet'!$I$5*C255,IF('Master Sheet'!$D$12='Master Sheet'!$D$3,'Master Sheet'!$I$6*C255,IF('Master Sheet'!$E$12='Master Sheet'!$D$3,'Master Sheet'!$I$7*C255,IF('Master Sheet'!$F$12='Master Sheet'!$D$3,'Master Sheet'!$I$8*C255,IF('Master Sheet'!$G$12='Master Sheet'!$D$3,'Master Sheet'!$I$9*C255,0))))))</f>
        <v>0</v>
      </c>
      <c r="E255" s="60" t="n">
        <f aca="false">IF($B255='Master Sheet'!$D$5,1,0)</f>
        <v>0</v>
      </c>
      <c r="F255" s="60" t="n">
        <f aca="false">IF('Master Sheet'!$B$13='Master Sheet'!$D$3,'Master Sheet'!$I$4*E255,IF('Master Sheet'!$C$13='Master Sheet'!$D$3,'Master Sheet'!$I$5*E255,IF('Master Sheet'!$D$13='Master Sheet'!$D$3,'Master Sheet'!$I$6*E255,IF('Master Sheet'!$E$13='Master Sheet'!$D$3,'Master Sheet'!$I$7*E255,IF('Master Sheet'!$F$13='Master Sheet'!$D$3,'Master Sheet'!$I$8*E255,IF('Master Sheet'!$G$13='Master Sheet'!$D$3,'Master Sheet'!$I$9*E255,0))))))</f>
        <v>0</v>
      </c>
      <c r="G255" s="60" t="n">
        <f aca="false">IF($B255='Master Sheet'!$D$6,1,0)</f>
        <v>0</v>
      </c>
      <c r="H255" s="60" t="n">
        <f aca="false">IF('Master Sheet'!$B$14='Master Sheet'!$D$3,'Master Sheet'!$I$4*G255,IF('Master Sheet'!$C$14='Master Sheet'!$D$3,'Master Sheet'!$I$5*G255,IF('Master Sheet'!$D$14='Master Sheet'!$D$3,'Master Sheet'!$I$6*G255,IF('Master Sheet'!$E$14='Master Sheet'!$D$3,'Master Sheet'!$I$7*G255,IF('Master Sheet'!$F$14='Master Sheet'!$D$3,'Master Sheet'!$I$8*G255,IF('Master Sheet'!$G$14='Master Sheet'!$D$3,'Master Sheet'!$I$9*G255,0))))))</f>
        <v>0</v>
      </c>
      <c r="I255" s="60" t="n">
        <f aca="false">IF($B255='Master Sheet'!$D$7,1,0)</f>
        <v>0</v>
      </c>
      <c r="J255" s="60" t="n">
        <f aca="false">IF('Master Sheet'!$B$15='Master Sheet'!$D$3,'Master Sheet'!$I$4*I255,IF('Master Sheet'!$C$15='Master Sheet'!$D$3,'Master Sheet'!$I$5*I255,IF('Master Sheet'!$D$15='Master Sheet'!$D$3,'Master Sheet'!$I$6*I255,IF('Master Sheet'!$E$15='Master Sheet'!$D$3,'Master Sheet'!$I$7*I255,IF('Master Sheet'!$F$15='Master Sheet'!$D$3,'Master Sheet'!$I$8*I255,IF('Master Sheet'!$G$15='Master Sheet'!$D$3,'Master Sheet'!$I$9*I255,0))))))</f>
        <v>0</v>
      </c>
      <c r="K255" s="60" t="n">
        <f aca="false">IF($B255='Master Sheet'!$D$8,1,0)</f>
        <v>0</v>
      </c>
      <c r="L255" s="72" t="n">
        <f aca="false">IF('Master Sheet'!$B$16='Master Sheet'!$D$3,'Master Sheet'!$I$4*K255,IF('Master Sheet'!$C$16='Master Sheet'!$D$3,'Master Sheet'!$I$5*K255,IF('Master Sheet'!$D$16='Master Sheet'!$D$3,'Master Sheet'!$I$6*K255,IF('Master Sheet'!$E$16='Master Sheet'!$D$3,'Master Sheet'!$I$7*K255,IF('Master Sheet'!$F$16='Master Sheet'!$D$3,'Master Sheet'!$I$8*K255,IF('Master Sheet'!$G$16='Master Sheet'!$D$3,'Master Sheet'!$I$9*K255,0))))))</f>
        <v>0</v>
      </c>
    </row>
    <row r="256" customFormat="false" ht="12.75" hidden="false" customHeight="false" outlineLevel="0" collapsed="false">
      <c r="A256" s="59" t="n">
        <f aca="false">A255+1</f>
        <v>255</v>
      </c>
      <c r="B256" s="10" t="str">
        <f aca="false">VLOOKUP(A256,'Mentor Data'!A256:H565,6,FALSE())</f>
        <v>Taiwan                        </v>
      </c>
      <c r="C256" s="60" t="n">
        <f aca="false">IF($B256='Master Sheet'!$D$4,1,0)</f>
        <v>0</v>
      </c>
      <c r="D256" s="60" t="n">
        <f aca="false">IF('Master Sheet'!$B$12='Master Sheet'!$D$3,'Master Sheet'!$I$4*C256,IF('Master Sheet'!$C$12='Master Sheet'!$D$3,'Master Sheet'!$I$5*C256,IF('Master Sheet'!$D$12='Master Sheet'!$D$3,'Master Sheet'!$I$6*C256,IF('Master Sheet'!$E$12='Master Sheet'!$D$3,'Master Sheet'!$I$7*C256,IF('Master Sheet'!$F$12='Master Sheet'!$D$3,'Master Sheet'!$I$8*C256,IF('Master Sheet'!$G$12='Master Sheet'!$D$3,'Master Sheet'!$I$9*C256,0))))))</f>
        <v>0</v>
      </c>
      <c r="E256" s="60" t="n">
        <f aca="false">IF($B256='Master Sheet'!$D$5,1,0)</f>
        <v>0</v>
      </c>
      <c r="F256" s="60" t="n">
        <f aca="false">IF('Master Sheet'!$B$13='Master Sheet'!$D$3,'Master Sheet'!$I$4*E256,IF('Master Sheet'!$C$13='Master Sheet'!$D$3,'Master Sheet'!$I$5*E256,IF('Master Sheet'!$D$13='Master Sheet'!$D$3,'Master Sheet'!$I$6*E256,IF('Master Sheet'!$E$13='Master Sheet'!$D$3,'Master Sheet'!$I$7*E256,IF('Master Sheet'!$F$13='Master Sheet'!$D$3,'Master Sheet'!$I$8*E256,IF('Master Sheet'!$G$13='Master Sheet'!$D$3,'Master Sheet'!$I$9*E256,0))))))</f>
        <v>0</v>
      </c>
      <c r="G256" s="60" t="n">
        <f aca="false">IF($B256='Master Sheet'!$D$6,1,0)</f>
        <v>0</v>
      </c>
      <c r="H256" s="60" t="n">
        <f aca="false">IF('Master Sheet'!$B$14='Master Sheet'!$D$3,'Master Sheet'!$I$4*G256,IF('Master Sheet'!$C$14='Master Sheet'!$D$3,'Master Sheet'!$I$5*G256,IF('Master Sheet'!$D$14='Master Sheet'!$D$3,'Master Sheet'!$I$6*G256,IF('Master Sheet'!$E$14='Master Sheet'!$D$3,'Master Sheet'!$I$7*G256,IF('Master Sheet'!$F$14='Master Sheet'!$D$3,'Master Sheet'!$I$8*G256,IF('Master Sheet'!$G$14='Master Sheet'!$D$3,'Master Sheet'!$I$9*G256,0))))))</f>
        <v>0</v>
      </c>
      <c r="I256" s="60" t="n">
        <f aca="false">IF($B256='Master Sheet'!$D$7,1,0)</f>
        <v>0</v>
      </c>
      <c r="J256" s="60" t="n">
        <f aca="false">IF('Master Sheet'!$B$15='Master Sheet'!$D$3,'Master Sheet'!$I$4*I256,IF('Master Sheet'!$C$15='Master Sheet'!$D$3,'Master Sheet'!$I$5*I256,IF('Master Sheet'!$D$15='Master Sheet'!$D$3,'Master Sheet'!$I$6*I256,IF('Master Sheet'!$E$15='Master Sheet'!$D$3,'Master Sheet'!$I$7*I256,IF('Master Sheet'!$F$15='Master Sheet'!$D$3,'Master Sheet'!$I$8*I256,IF('Master Sheet'!$G$15='Master Sheet'!$D$3,'Master Sheet'!$I$9*I256,0))))))</f>
        <v>0</v>
      </c>
      <c r="K256" s="60" t="n">
        <f aca="false">IF($B256='Master Sheet'!$D$8,1,0)</f>
        <v>0</v>
      </c>
      <c r="L256" s="72" t="n">
        <f aca="false">IF('Master Sheet'!$B$16='Master Sheet'!$D$3,'Master Sheet'!$I$4*K256,IF('Master Sheet'!$C$16='Master Sheet'!$D$3,'Master Sheet'!$I$5*K256,IF('Master Sheet'!$D$16='Master Sheet'!$D$3,'Master Sheet'!$I$6*K256,IF('Master Sheet'!$E$16='Master Sheet'!$D$3,'Master Sheet'!$I$7*K256,IF('Master Sheet'!$F$16='Master Sheet'!$D$3,'Master Sheet'!$I$8*K256,IF('Master Sheet'!$G$16='Master Sheet'!$D$3,'Master Sheet'!$I$9*K256,0))))))</f>
        <v>0</v>
      </c>
    </row>
    <row r="257" customFormat="false" ht="12.75" hidden="false" customHeight="false" outlineLevel="0" collapsed="false">
      <c r="A257" s="59" t="n">
        <f aca="false">A256+1</f>
        <v>256</v>
      </c>
      <c r="B257" s="10" t="str">
        <f aca="false">VLOOKUP(A257,'Mentor Data'!A257:H566,6,FALSE())</f>
        <v>CA</v>
      </c>
      <c r="C257" s="60" t="n">
        <f aca="false">IF($B257='Master Sheet'!$D$4,1,0)</f>
        <v>0</v>
      </c>
      <c r="D257" s="60" t="n">
        <f aca="false">IF('Master Sheet'!$B$12='Master Sheet'!$D$3,'Master Sheet'!$I$4*C257,IF('Master Sheet'!$C$12='Master Sheet'!$D$3,'Master Sheet'!$I$5*C257,IF('Master Sheet'!$D$12='Master Sheet'!$D$3,'Master Sheet'!$I$6*C257,IF('Master Sheet'!$E$12='Master Sheet'!$D$3,'Master Sheet'!$I$7*C257,IF('Master Sheet'!$F$12='Master Sheet'!$D$3,'Master Sheet'!$I$8*C257,IF('Master Sheet'!$G$12='Master Sheet'!$D$3,'Master Sheet'!$I$9*C257,0))))))</f>
        <v>0</v>
      </c>
      <c r="E257" s="60" t="n">
        <f aca="false">IF($B257='Master Sheet'!$D$5,1,0)</f>
        <v>0</v>
      </c>
      <c r="F257" s="60" t="n">
        <f aca="false">IF('Master Sheet'!$B$13='Master Sheet'!$D$3,'Master Sheet'!$I$4*E257,IF('Master Sheet'!$C$13='Master Sheet'!$D$3,'Master Sheet'!$I$5*E257,IF('Master Sheet'!$D$13='Master Sheet'!$D$3,'Master Sheet'!$I$6*E257,IF('Master Sheet'!$E$13='Master Sheet'!$D$3,'Master Sheet'!$I$7*E257,IF('Master Sheet'!$F$13='Master Sheet'!$D$3,'Master Sheet'!$I$8*E257,IF('Master Sheet'!$G$13='Master Sheet'!$D$3,'Master Sheet'!$I$9*E257,0))))))</f>
        <v>0</v>
      </c>
      <c r="G257" s="60" t="n">
        <f aca="false">IF($B257='Master Sheet'!$D$6,1,0)</f>
        <v>0</v>
      </c>
      <c r="H257" s="60" t="n">
        <f aca="false">IF('Master Sheet'!$B$14='Master Sheet'!$D$3,'Master Sheet'!$I$4*G257,IF('Master Sheet'!$C$14='Master Sheet'!$D$3,'Master Sheet'!$I$5*G257,IF('Master Sheet'!$D$14='Master Sheet'!$D$3,'Master Sheet'!$I$6*G257,IF('Master Sheet'!$E$14='Master Sheet'!$D$3,'Master Sheet'!$I$7*G257,IF('Master Sheet'!$F$14='Master Sheet'!$D$3,'Master Sheet'!$I$8*G257,IF('Master Sheet'!$G$14='Master Sheet'!$D$3,'Master Sheet'!$I$9*G257,0))))))</f>
        <v>0</v>
      </c>
      <c r="I257" s="60" t="n">
        <f aca="false">IF($B257='Master Sheet'!$D$7,1,0)</f>
        <v>0</v>
      </c>
      <c r="J257" s="60" t="n">
        <f aca="false">IF('Master Sheet'!$B$15='Master Sheet'!$D$3,'Master Sheet'!$I$4*I257,IF('Master Sheet'!$C$15='Master Sheet'!$D$3,'Master Sheet'!$I$5*I257,IF('Master Sheet'!$D$15='Master Sheet'!$D$3,'Master Sheet'!$I$6*I257,IF('Master Sheet'!$E$15='Master Sheet'!$D$3,'Master Sheet'!$I$7*I257,IF('Master Sheet'!$F$15='Master Sheet'!$D$3,'Master Sheet'!$I$8*I257,IF('Master Sheet'!$G$15='Master Sheet'!$D$3,'Master Sheet'!$I$9*I257,0))))))</f>
        <v>0</v>
      </c>
      <c r="K257" s="60" t="n">
        <f aca="false">IF($B257='Master Sheet'!$D$8,1,0)</f>
        <v>0</v>
      </c>
      <c r="L257" s="72" t="n">
        <f aca="false">IF('Master Sheet'!$B$16='Master Sheet'!$D$3,'Master Sheet'!$I$4*K257,IF('Master Sheet'!$C$16='Master Sheet'!$D$3,'Master Sheet'!$I$5*K257,IF('Master Sheet'!$D$16='Master Sheet'!$D$3,'Master Sheet'!$I$6*K257,IF('Master Sheet'!$E$16='Master Sheet'!$D$3,'Master Sheet'!$I$7*K257,IF('Master Sheet'!$F$16='Master Sheet'!$D$3,'Master Sheet'!$I$8*K257,IF('Master Sheet'!$G$16='Master Sheet'!$D$3,'Master Sheet'!$I$9*K257,0))))))</f>
        <v>0</v>
      </c>
    </row>
    <row r="258" customFormat="false" ht="12.75" hidden="false" customHeight="false" outlineLevel="0" collapsed="false">
      <c r="A258" s="59" t="n">
        <f aca="false">A257+1</f>
        <v>257</v>
      </c>
      <c r="B258" s="10" t="str">
        <f aca="false">VLOOKUP(A258,'Mentor Data'!A258:H567,6,FALSE())</f>
        <v>NY</v>
      </c>
      <c r="C258" s="60" t="n">
        <f aca="false">IF($B258='Master Sheet'!$D$4,1,0)</f>
        <v>1</v>
      </c>
      <c r="D258" s="60" t="n">
        <f aca="false">IF('Master Sheet'!$B$12='Master Sheet'!$D$3,'Master Sheet'!$I$4*C258,IF('Master Sheet'!$C$12='Master Sheet'!$D$3,'Master Sheet'!$I$5*C258,IF('Master Sheet'!$D$12='Master Sheet'!$D$3,'Master Sheet'!$I$6*C258,IF('Master Sheet'!$E$12='Master Sheet'!$D$3,'Master Sheet'!$I$7*C258,IF('Master Sheet'!$F$12='Master Sheet'!$D$3,'Master Sheet'!$I$8*C258,IF('Master Sheet'!$G$12='Master Sheet'!$D$3,'Master Sheet'!$I$9*C258,0))))))</f>
        <v>600</v>
      </c>
      <c r="E258" s="60" t="n">
        <f aca="false">IF($B258='Master Sheet'!$D$5,1,0)</f>
        <v>1</v>
      </c>
      <c r="F258" s="60" t="n">
        <f aca="false">IF('Master Sheet'!$B$13='Master Sheet'!$D$3,'Master Sheet'!$I$4*E258,IF('Master Sheet'!$C$13='Master Sheet'!$D$3,'Master Sheet'!$I$5*E258,IF('Master Sheet'!$D$13='Master Sheet'!$D$3,'Master Sheet'!$I$6*E258,IF('Master Sheet'!$E$13='Master Sheet'!$D$3,'Master Sheet'!$I$7*E258,IF('Master Sheet'!$F$13='Master Sheet'!$D$3,'Master Sheet'!$I$8*E258,IF('Master Sheet'!$G$13='Master Sheet'!$D$3,'Master Sheet'!$I$9*E258,0))))))</f>
        <v>25</v>
      </c>
      <c r="G258" s="60" t="n">
        <f aca="false">IF($B258='Master Sheet'!$D$6,1,0)</f>
        <v>0</v>
      </c>
      <c r="H258" s="60" t="n">
        <f aca="false">IF('Master Sheet'!$B$14='Master Sheet'!$D$3,'Master Sheet'!$I$4*G258,IF('Master Sheet'!$C$14='Master Sheet'!$D$3,'Master Sheet'!$I$5*G258,IF('Master Sheet'!$D$14='Master Sheet'!$D$3,'Master Sheet'!$I$6*G258,IF('Master Sheet'!$E$14='Master Sheet'!$D$3,'Master Sheet'!$I$7*G258,IF('Master Sheet'!$F$14='Master Sheet'!$D$3,'Master Sheet'!$I$8*G258,IF('Master Sheet'!$G$14='Master Sheet'!$D$3,'Master Sheet'!$I$9*G258,0))))))</f>
        <v>0</v>
      </c>
      <c r="I258" s="60" t="n">
        <f aca="false">IF($B258='Master Sheet'!$D$7,1,0)</f>
        <v>0</v>
      </c>
      <c r="J258" s="60" t="n">
        <f aca="false">IF('Master Sheet'!$B$15='Master Sheet'!$D$3,'Master Sheet'!$I$4*I258,IF('Master Sheet'!$C$15='Master Sheet'!$D$3,'Master Sheet'!$I$5*I258,IF('Master Sheet'!$D$15='Master Sheet'!$D$3,'Master Sheet'!$I$6*I258,IF('Master Sheet'!$E$15='Master Sheet'!$D$3,'Master Sheet'!$I$7*I258,IF('Master Sheet'!$F$15='Master Sheet'!$D$3,'Master Sheet'!$I$8*I258,IF('Master Sheet'!$G$15='Master Sheet'!$D$3,'Master Sheet'!$I$9*I258,0))))))</f>
        <v>0</v>
      </c>
      <c r="K258" s="60" t="n">
        <f aca="false">IF($B258='Master Sheet'!$D$8,1,0)</f>
        <v>0</v>
      </c>
      <c r="L258" s="72" t="n">
        <f aca="false">IF('Master Sheet'!$B$16='Master Sheet'!$D$3,'Master Sheet'!$I$4*K258,IF('Master Sheet'!$C$16='Master Sheet'!$D$3,'Master Sheet'!$I$5*K258,IF('Master Sheet'!$D$16='Master Sheet'!$D$3,'Master Sheet'!$I$6*K258,IF('Master Sheet'!$E$16='Master Sheet'!$D$3,'Master Sheet'!$I$7*K258,IF('Master Sheet'!$F$16='Master Sheet'!$D$3,'Master Sheet'!$I$8*K258,IF('Master Sheet'!$G$16='Master Sheet'!$D$3,'Master Sheet'!$I$9*K258,0))))))</f>
        <v>0</v>
      </c>
    </row>
    <row r="259" customFormat="false" ht="12.75" hidden="false" customHeight="false" outlineLevel="0" collapsed="false">
      <c r="A259" s="59" t="n">
        <f aca="false">A258+1</f>
        <v>258</v>
      </c>
      <c r="B259" s="10" t="str">
        <f aca="false">VLOOKUP(A259,'Mentor Data'!A259:H568,6,FALSE())</f>
        <v>VA                            </v>
      </c>
      <c r="C259" s="60" t="n">
        <f aca="false">IF($B259='Master Sheet'!$D$4,1,0)</f>
        <v>0</v>
      </c>
      <c r="D259" s="60" t="n">
        <f aca="false">IF('Master Sheet'!$B$12='Master Sheet'!$D$3,'Master Sheet'!$I$4*C259,IF('Master Sheet'!$C$12='Master Sheet'!$D$3,'Master Sheet'!$I$5*C259,IF('Master Sheet'!$D$12='Master Sheet'!$D$3,'Master Sheet'!$I$6*C259,IF('Master Sheet'!$E$12='Master Sheet'!$D$3,'Master Sheet'!$I$7*C259,IF('Master Sheet'!$F$12='Master Sheet'!$D$3,'Master Sheet'!$I$8*C259,IF('Master Sheet'!$G$12='Master Sheet'!$D$3,'Master Sheet'!$I$9*C259,0))))))</f>
        <v>0</v>
      </c>
      <c r="E259" s="60" t="n">
        <f aca="false">IF($B259='Master Sheet'!$D$5,1,0)</f>
        <v>0</v>
      </c>
      <c r="F259" s="60" t="n">
        <f aca="false">IF('Master Sheet'!$B$13='Master Sheet'!$D$3,'Master Sheet'!$I$4*E259,IF('Master Sheet'!$C$13='Master Sheet'!$D$3,'Master Sheet'!$I$5*E259,IF('Master Sheet'!$D$13='Master Sheet'!$D$3,'Master Sheet'!$I$6*E259,IF('Master Sheet'!$E$13='Master Sheet'!$D$3,'Master Sheet'!$I$7*E259,IF('Master Sheet'!$F$13='Master Sheet'!$D$3,'Master Sheet'!$I$8*E259,IF('Master Sheet'!$G$13='Master Sheet'!$D$3,'Master Sheet'!$I$9*E259,0))))))</f>
        <v>0</v>
      </c>
      <c r="G259" s="60" t="n">
        <f aca="false">IF($B259='Master Sheet'!$D$6,1,0)</f>
        <v>0</v>
      </c>
      <c r="H259" s="60" t="n">
        <f aca="false">IF('Master Sheet'!$B$14='Master Sheet'!$D$3,'Master Sheet'!$I$4*G259,IF('Master Sheet'!$C$14='Master Sheet'!$D$3,'Master Sheet'!$I$5*G259,IF('Master Sheet'!$D$14='Master Sheet'!$D$3,'Master Sheet'!$I$6*G259,IF('Master Sheet'!$E$14='Master Sheet'!$D$3,'Master Sheet'!$I$7*G259,IF('Master Sheet'!$F$14='Master Sheet'!$D$3,'Master Sheet'!$I$8*G259,IF('Master Sheet'!$G$14='Master Sheet'!$D$3,'Master Sheet'!$I$9*G259,0))))))</f>
        <v>0</v>
      </c>
      <c r="I259" s="60" t="n">
        <f aca="false">IF($B259='Master Sheet'!$D$7,1,0)</f>
        <v>0</v>
      </c>
      <c r="J259" s="60" t="n">
        <f aca="false">IF('Master Sheet'!$B$15='Master Sheet'!$D$3,'Master Sheet'!$I$4*I259,IF('Master Sheet'!$C$15='Master Sheet'!$D$3,'Master Sheet'!$I$5*I259,IF('Master Sheet'!$D$15='Master Sheet'!$D$3,'Master Sheet'!$I$6*I259,IF('Master Sheet'!$E$15='Master Sheet'!$D$3,'Master Sheet'!$I$7*I259,IF('Master Sheet'!$F$15='Master Sheet'!$D$3,'Master Sheet'!$I$8*I259,IF('Master Sheet'!$G$15='Master Sheet'!$D$3,'Master Sheet'!$I$9*I259,0))))))</f>
        <v>0</v>
      </c>
      <c r="K259" s="60" t="n">
        <f aca="false">IF($B259='Master Sheet'!$D$8,1,0)</f>
        <v>0</v>
      </c>
      <c r="L259" s="72" t="n">
        <f aca="false">IF('Master Sheet'!$B$16='Master Sheet'!$D$3,'Master Sheet'!$I$4*K259,IF('Master Sheet'!$C$16='Master Sheet'!$D$3,'Master Sheet'!$I$5*K259,IF('Master Sheet'!$D$16='Master Sheet'!$D$3,'Master Sheet'!$I$6*K259,IF('Master Sheet'!$E$16='Master Sheet'!$D$3,'Master Sheet'!$I$7*K259,IF('Master Sheet'!$F$16='Master Sheet'!$D$3,'Master Sheet'!$I$8*K259,IF('Master Sheet'!$G$16='Master Sheet'!$D$3,'Master Sheet'!$I$9*K259,0))))))</f>
        <v>0</v>
      </c>
    </row>
    <row r="260" customFormat="false" ht="12.75" hidden="false" customHeight="false" outlineLevel="0" collapsed="false">
      <c r="A260" s="59" t="n">
        <f aca="false">A259+1</f>
        <v>259</v>
      </c>
      <c r="B260" s="10" t="str">
        <f aca="false">VLOOKUP(A260,'Mentor Data'!A260:H569,6,FALSE())</f>
        <v>NJ</v>
      </c>
      <c r="C260" s="60" t="n">
        <f aca="false">IF($B260='Master Sheet'!$D$4,1,0)</f>
        <v>0</v>
      </c>
      <c r="D260" s="60" t="n">
        <f aca="false">IF('Master Sheet'!$B$12='Master Sheet'!$D$3,'Master Sheet'!$I$4*C260,IF('Master Sheet'!$C$12='Master Sheet'!$D$3,'Master Sheet'!$I$5*C260,IF('Master Sheet'!$D$12='Master Sheet'!$D$3,'Master Sheet'!$I$6*C260,IF('Master Sheet'!$E$12='Master Sheet'!$D$3,'Master Sheet'!$I$7*C260,IF('Master Sheet'!$F$12='Master Sheet'!$D$3,'Master Sheet'!$I$8*C260,IF('Master Sheet'!$G$12='Master Sheet'!$D$3,'Master Sheet'!$I$9*C260,0))))))</f>
        <v>0</v>
      </c>
      <c r="E260" s="60" t="n">
        <f aca="false">IF($B260='Master Sheet'!$D$5,1,0)</f>
        <v>0</v>
      </c>
      <c r="F260" s="60" t="n">
        <f aca="false">IF('Master Sheet'!$B$13='Master Sheet'!$D$3,'Master Sheet'!$I$4*E260,IF('Master Sheet'!$C$13='Master Sheet'!$D$3,'Master Sheet'!$I$5*E260,IF('Master Sheet'!$D$13='Master Sheet'!$D$3,'Master Sheet'!$I$6*E260,IF('Master Sheet'!$E$13='Master Sheet'!$D$3,'Master Sheet'!$I$7*E260,IF('Master Sheet'!$F$13='Master Sheet'!$D$3,'Master Sheet'!$I$8*E260,IF('Master Sheet'!$G$13='Master Sheet'!$D$3,'Master Sheet'!$I$9*E260,0))))))</f>
        <v>0</v>
      </c>
      <c r="G260" s="60" t="n">
        <f aca="false">IF($B260='Master Sheet'!$D$6,1,0)</f>
        <v>1</v>
      </c>
      <c r="H260" s="60" t="n">
        <f aca="false">IF('Master Sheet'!$B$14='Master Sheet'!$D$3,'Master Sheet'!$I$4*G260,IF('Master Sheet'!$C$14='Master Sheet'!$D$3,'Master Sheet'!$I$5*G260,IF('Master Sheet'!$D$14='Master Sheet'!$D$3,'Master Sheet'!$I$6*G260,IF('Master Sheet'!$E$14='Master Sheet'!$D$3,'Master Sheet'!$I$7*G260,IF('Master Sheet'!$F$14='Master Sheet'!$D$3,'Master Sheet'!$I$8*G260,IF('Master Sheet'!$G$14='Master Sheet'!$D$3,'Master Sheet'!$I$9*G260,0))))))</f>
        <v>600</v>
      </c>
      <c r="I260" s="60" t="n">
        <f aca="false">IF($B260='Master Sheet'!$D$7,1,0)</f>
        <v>1</v>
      </c>
      <c r="J260" s="60" t="n">
        <f aca="false">IF('Master Sheet'!$B$15='Master Sheet'!$D$3,'Master Sheet'!$I$4*I260,IF('Master Sheet'!$C$15='Master Sheet'!$D$3,'Master Sheet'!$I$5*I260,IF('Master Sheet'!$D$15='Master Sheet'!$D$3,'Master Sheet'!$I$6*I260,IF('Master Sheet'!$E$15='Master Sheet'!$D$3,'Master Sheet'!$I$7*I260,IF('Master Sheet'!$F$15='Master Sheet'!$D$3,'Master Sheet'!$I$8*I260,IF('Master Sheet'!$G$15='Master Sheet'!$D$3,'Master Sheet'!$I$9*I260,0))))))</f>
        <v>300</v>
      </c>
      <c r="K260" s="60" t="n">
        <f aca="false">IF($B260='Master Sheet'!$D$8,1,0)</f>
        <v>1</v>
      </c>
      <c r="L260" s="72" t="n">
        <f aca="false">IF('Master Sheet'!$B$16='Master Sheet'!$D$3,'Master Sheet'!$I$4*K260,IF('Master Sheet'!$C$16='Master Sheet'!$D$3,'Master Sheet'!$I$5*K260,IF('Master Sheet'!$D$16='Master Sheet'!$D$3,'Master Sheet'!$I$6*K260,IF('Master Sheet'!$E$16='Master Sheet'!$D$3,'Master Sheet'!$I$7*K260,IF('Master Sheet'!$F$16='Master Sheet'!$D$3,'Master Sheet'!$I$8*K260,IF('Master Sheet'!$G$16='Master Sheet'!$D$3,'Master Sheet'!$I$9*K260,0))))))</f>
        <v>50</v>
      </c>
    </row>
    <row r="261" customFormat="false" ht="12.75" hidden="false" customHeight="false" outlineLevel="0" collapsed="false">
      <c r="A261" s="59" t="n">
        <f aca="false">A260+1</f>
        <v>260</v>
      </c>
      <c r="B261" s="10" t="str">
        <f aca="false">VLOOKUP(A261,'Mentor Data'!A261:H570,6,FALSE())</f>
        <v>NY</v>
      </c>
      <c r="C261" s="60" t="n">
        <f aca="false">IF($B261='Master Sheet'!$D$4,1,0)</f>
        <v>1</v>
      </c>
      <c r="D261" s="60" t="n">
        <f aca="false">IF('Master Sheet'!$B$12='Master Sheet'!$D$3,'Master Sheet'!$I$4*C261,IF('Master Sheet'!$C$12='Master Sheet'!$D$3,'Master Sheet'!$I$5*C261,IF('Master Sheet'!$D$12='Master Sheet'!$D$3,'Master Sheet'!$I$6*C261,IF('Master Sheet'!$E$12='Master Sheet'!$D$3,'Master Sheet'!$I$7*C261,IF('Master Sheet'!$F$12='Master Sheet'!$D$3,'Master Sheet'!$I$8*C261,IF('Master Sheet'!$G$12='Master Sheet'!$D$3,'Master Sheet'!$I$9*C261,0))))))</f>
        <v>600</v>
      </c>
      <c r="E261" s="60" t="n">
        <f aca="false">IF($B261='Master Sheet'!$D$5,1,0)</f>
        <v>1</v>
      </c>
      <c r="F261" s="60" t="n">
        <f aca="false">IF('Master Sheet'!$B$13='Master Sheet'!$D$3,'Master Sheet'!$I$4*E261,IF('Master Sheet'!$C$13='Master Sheet'!$D$3,'Master Sheet'!$I$5*E261,IF('Master Sheet'!$D$13='Master Sheet'!$D$3,'Master Sheet'!$I$6*E261,IF('Master Sheet'!$E$13='Master Sheet'!$D$3,'Master Sheet'!$I$7*E261,IF('Master Sheet'!$F$13='Master Sheet'!$D$3,'Master Sheet'!$I$8*E261,IF('Master Sheet'!$G$13='Master Sheet'!$D$3,'Master Sheet'!$I$9*E261,0))))))</f>
        <v>25</v>
      </c>
      <c r="G261" s="60" t="n">
        <f aca="false">IF($B261='Master Sheet'!$D$6,1,0)</f>
        <v>0</v>
      </c>
      <c r="H261" s="60" t="n">
        <f aca="false">IF('Master Sheet'!$B$14='Master Sheet'!$D$3,'Master Sheet'!$I$4*G261,IF('Master Sheet'!$C$14='Master Sheet'!$D$3,'Master Sheet'!$I$5*G261,IF('Master Sheet'!$D$14='Master Sheet'!$D$3,'Master Sheet'!$I$6*G261,IF('Master Sheet'!$E$14='Master Sheet'!$D$3,'Master Sheet'!$I$7*G261,IF('Master Sheet'!$F$14='Master Sheet'!$D$3,'Master Sheet'!$I$8*G261,IF('Master Sheet'!$G$14='Master Sheet'!$D$3,'Master Sheet'!$I$9*G261,0))))))</f>
        <v>0</v>
      </c>
      <c r="I261" s="60" t="n">
        <f aca="false">IF($B261='Master Sheet'!$D$7,1,0)</f>
        <v>0</v>
      </c>
      <c r="J261" s="60" t="n">
        <f aca="false">IF('Master Sheet'!$B$15='Master Sheet'!$D$3,'Master Sheet'!$I$4*I261,IF('Master Sheet'!$C$15='Master Sheet'!$D$3,'Master Sheet'!$I$5*I261,IF('Master Sheet'!$D$15='Master Sheet'!$D$3,'Master Sheet'!$I$6*I261,IF('Master Sheet'!$E$15='Master Sheet'!$D$3,'Master Sheet'!$I$7*I261,IF('Master Sheet'!$F$15='Master Sheet'!$D$3,'Master Sheet'!$I$8*I261,IF('Master Sheet'!$G$15='Master Sheet'!$D$3,'Master Sheet'!$I$9*I261,0))))))</f>
        <v>0</v>
      </c>
      <c r="K261" s="60" t="n">
        <f aca="false">IF($B261='Master Sheet'!$D$8,1,0)</f>
        <v>0</v>
      </c>
      <c r="L261" s="72" t="n">
        <f aca="false">IF('Master Sheet'!$B$16='Master Sheet'!$D$3,'Master Sheet'!$I$4*K261,IF('Master Sheet'!$C$16='Master Sheet'!$D$3,'Master Sheet'!$I$5*K261,IF('Master Sheet'!$D$16='Master Sheet'!$D$3,'Master Sheet'!$I$6*K261,IF('Master Sheet'!$E$16='Master Sheet'!$D$3,'Master Sheet'!$I$7*K261,IF('Master Sheet'!$F$16='Master Sheet'!$D$3,'Master Sheet'!$I$8*K261,IF('Master Sheet'!$G$16='Master Sheet'!$D$3,'Master Sheet'!$I$9*K261,0))))))</f>
        <v>0</v>
      </c>
    </row>
    <row r="262" customFormat="false" ht="12.75" hidden="false" customHeight="false" outlineLevel="0" collapsed="false">
      <c r="A262" s="59" t="n">
        <f aca="false">A261+1</f>
        <v>261</v>
      </c>
      <c r="B262" s="10" t="str">
        <f aca="false">VLOOKUP(A262,'Mentor Data'!A262:H571,6,FALSE())</f>
        <v>Bulgaria                      </v>
      </c>
      <c r="C262" s="60" t="n">
        <f aca="false">IF($B262='Master Sheet'!$D$4,1,0)</f>
        <v>0</v>
      </c>
      <c r="D262" s="60" t="n">
        <f aca="false">IF('Master Sheet'!$B$12='Master Sheet'!$D$3,'Master Sheet'!$I$4*C262,IF('Master Sheet'!$C$12='Master Sheet'!$D$3,'Master Sheet'!$I$5*C262,IF('Master Sheet'!$D$12='Master Sheet'!$D$3,'Master Sheet'!$I$6*C262,IF('Master Sheet'!$E$12='Master Sheet'!$D$3,'Master Sheet'!$I$7*C262,IF('Master Sheet'!$F$12='Master Sheet'!$D$3,'Master Sheet'!$I$8*C262,IF('Master Sheet'!$G$12='Master Sheet'!$D$3,'Master Sheet'!$I$9*C262,0))))))</f>
        <v>0</v>
      </c>
      <c r="E262" s="60" t="n">
        <f aca="false">IF($B262='Master Sheet'!$D$5,1,0)</f>
        <v>0</v>
      </c>
      <c r="F262" s="60" t="n">
        <f aca="false">IF('Master Sheet'!$B$13='Master Sheet'!$D$3,'Master Sheet'!$I$4*E262,IF('Master Sheet'!$C$13='Master Sheet'!$D$3,'Master Sheet'!$I$5*E262,IF('Master Sheet'!$D$13='Master Sheet'!$D$3,'Master Sheet'!$I$6*E262,IF('Master Sheet'!$E$13='Master Sheet'!$D$3,'Master Sheet'!$I$7*E262,IF('Master Sheet'!$F$13='Master Sheet'!$D$3,'Master Sheet'!$I$8*E262,IF('Master Sheet'!$G$13='Master Sheet'!$D$3,'Master Sheet'!$I$9*E262,0))))))</f>
        <v>0</v>
      </c>
      <c r="G262" s="60" t="n">
        <f aca="false">IF($B262='Master Sheet'!$D$6,1,0)</f>
        <v>0</v>
      </c>
      <c r="H262" s="60" t="n">
        <f aca="false">IF('Master Sheet'!$B$14='Master Sheet'!$D$3,'Master Sheet'!$I$4*G262,IF('Master Sheet'!$C$14='Master Sheet'!$D$3,'Master Sheet'!$I$5*G262,IF('Master Sheet'!$D$14='Master Sheet'!$D$3,'Master Sheet'!$I$6*G262,IF('Master Sheet'!$E$14='Master Sheet'!$D$3,'Master Sheet'!$I$7*G262,IF('Master Sheet'!$F$14='Master Sheet'!$D$3,'Master Sheet'!$I$8*G262,IF('Master Sheet'!$G$14='Master Sheet'!$D$3,'Master Sheet'!$I$9*G262,0))))))</f>
        <v>0</v>
      </c>
      <c r="I262" s="60" t="n">
        <f aca="false">IF($B262='Master Sheet'!$D$7,1,0)</f>
        <v>0</v>
      </c>
      <c r="J262" s="60" t="n">
        <f aca="false">IF('Master Sheet'!$B$15='Master Sheet'!$D$3,'Master Sheet'!$I$4*I262,IF('Master Sheet'!$C$15='Master Sheet'!$D$3,'Master Sheet'!$I$5*I262,IF('Master Sheet'!$D$15='Master Sheet'!$D$3,'Master Sheet'!$I$6*I262,IF('Master Sheet'!$E$15='Master Sheet'!$D$3,'Master Sheet'!$I$7*I262,IF('Master Sheet'!$F$15='Master Sheet'!$D$3,'Master Sheet'!$I$8*I262,IF('Master Sheet'!$G$15='Master Sheet'!$D$3,'Master Sheet'!$I$9*I262,0))))))</f>
        <v>0</v>
      </c>
      <c r="K262" s="60" t="n">
        <f aca="false">IF($B262='Master Sheet'!$D$8,1,0)</f>
        <v>0</v>
      </c>
      <c r="L262" s="72" t="n">
        <f aca="false">IF('Master Sheet'!$B$16='Master Sheet'!$D$3,'Master Sheet'!$I$4*K262,IF('Master Sheet'!$C$16='Master Sheet'!$D$3,'Master Sheet'!$I$5*K262,IF('Master Sheet'!$D$16='Master Sheet'!$D$3,'Master Sheet'!$I$6*K262,IF('Master Sheet'!$E$16='Master Sheet'!$D$3,'Master Sheet'!$I$7*K262,IF('Master Sheet'!$F$16='Master Sheet'!$D$3,'Master Sheet'!$I$8*K262,IF('Master Sheet'!$G$16='Master Sheet'!$D$3,'Master Sheet'!$I$9*K262,0))))))</f>
        <v>0</v>
      </c>
    </row>
    <row r="263" customFormat="false" ht="12.75" hidden="false" customHeight="false" outlineLevel="0" collapsed="false">
      <c r="A263" s="59" t="n">
        <f aca="false">A262+1</f>
        <v>262</v>
      </c>
      <c r="B263" s="10" t="str">
        <f aca="false">VLOOKUP(A263,'Mentor Data'!A263:H572,6,FALSE())</f>
        <v>PA                            </v>
      </c>
      <c r="C263" s="60" t="n">
        <f aca="false">IF($B263='Master Sheet'!$D$4,1,0)</f>
        <v>0</v>
      </c>
      <c r="D263" s="60" t="n">
        <f aca="false">IF('Master Sheet'!$B$12='Master Sheet'!$D$3,'Master Sheet'!$I$4*C263,IF('Master Sheet'!$C$12='Master Sheet'!$D$3,'Master Sheet'!$I$5*C263,IF('Master Sheet'!$D$12='Master Sheet'!$D$3,'Master Sheet'!$I$6*C263,IF('Master Sheet'!$E$12='Master Sheet'!$D$3,'Master Sheet'!$I$7*C263,IF('Master Sheet'!$F$12='Master Sheet'!$D$3,'Master Sheet'!$I$8*C263,IF('Master Sheet'!$G$12='Master Sheet'!$D$3,'Master Sheet'!$I$9*C263,0))))))</f>
        <v>0</v>
      </c>
      <c r="E263" s="60" t="n">
        <f aca="false">IF($B263='Master Sheet'!$D$5,1,0)</f>
        <v>0</v>
      </c>
      <c r="F263" s="60" t="n">
        <f aca="false">IF('Master Sheet'!$B$13='Master Sheet'!$D$3,'Master Sheet'!$I$4*E263,IF('Master Sheet'!$C$13='Master Sheet'!$D$3,'Master Sheet'!$I$5*E263,IF('Master Sheet'!$D$13='Master Sheet'!$D$3,'Master Sheet'!$I$6*E263,IF('Master Sheet'!$E$13='Master Sheet'!$D$3,'Master Sheet'!$I$7*E263,IF('Master Sheet'!$F$13='Master Sheet'!$D$3,'Master Sheet'!$I$8*E263,IF('Master Sheet'!$G$13='Master Sheet'!$D$3,'Master Sheet'!$I$9*E263,0))))))</f>
        <v>0</v>
      </c>
      <c r="G263" s="60" t="n">
        <f aca="false">IF($B263='Master Sheet'!$D$6,1,0)</f>
        <v>0</v>
      </c>
      <c r="H263" s="60" t="n">
        <f aca="false">IF('Master Sheet'!$B$14='Master Sheet'!$D$3,'Master Sheet'!$I$4*G263,IF('Master Sheet'!$C$14='Master Sheet'!$D$3,'Master Sheet'!$I$5*G263,IF('Master Sheet'!$D$14='Master Sheet'!$D$3,'Master Sheet'!$I$6*G263,IF('Master Sheet'!$E$14='Master Sheet'!$D$3,'Master Sheet'!$I$7*G263,IF('Master Sheet'!$F$14='Master Sheet'!$D$3,'Master Sheet'!$I$8*G263,IF('Master Sheet'!$G$14='Master Sheet'!$D$3,'Master Sheet'!$I$9*G263,0))))))</f>
        <v>0</v>
      </c>
      <c r="I263" s="60" t="n">
        <f aca="false">IF($B263='Master Sheet'!$D$7,1,0)</f>
        <v>0</v>
      </c>
      <c r="J263" s="60" t="n">
        <f aca="false">IF('Master Sheet'!$B$15='Master Sheet'!$D$3,'Master Sheet'!$I$4*I263,IF('Master Sheet'!$C$15='Master Sheet'!$D$3,'Master Sheet'!$I$5*I263,IF('Master Sheet'!$D$15='Master Sheet'!$D$3,'Master Sheet'!$I$6*I263,IF('Master Sheet'!$E$15='Master Sheet'!$D$3,'Master Sheet'!$I$7*I263,IF('Master Sheet'!$F$15='Master Sheet'!$D$3,'Master Sheet'!$I$8*I263,IF('Master Sheet'!$G$15='Master Sheet'!$D$3,'Master Sheet'!$I$9*I263,0))))))</f>
        <v>0</v>
      </c>
      <c r="K263" s="60" t="n">
        <f aca="false">IF($B263='Master Sheet'!$D$8,1,0)</f>
        <v>0</v>
      </c>
      <c r="L263" s="72" t="n">
        <f aca="false">IF('Master Sheet'!$B$16='Master Sheet'!$D$3,'Master Sheet'!$I$4*K263,IF('Master Sheet'!$C$16='Master Sheet'!$D$3,'Master Sheet'!$I$5*K263,IF('Master Sheet'!$D$16='Master Sheet'!$D$3,'Master Sheet'!$I$6*K263,IF('Master Sheet'!$E$16='Master Sheet'!$D$3,'Master Sheet'!$I$7*K263,IF('Master Sheet'!$F$16='Master Sheet'!$D$3,'Master Sheet'!$I$8*K263,IF('Master Sheet'!$G$16='Master Sheet'!$D$3,'Master Sheet'!$I$9*K263,0))))))</f>
        <v>0</v>
      </c>
    </row>
    <row r="264" customFormat="false" ht="12.75" hidden="false" customHeight="false" outlineLevel="0" collapsed="false">
      <c r="A264" s="59" t="n">
        <f aca="false">A263+1</f>
        <v>263</v>
      </c>
      <c r="B264" s="10" t="str">
        <f aca="false">VLOOKUP(A264,'Mentor Data'!A264:H573,6,FALSE())</f>
        <v>India                         </v>
      </c>
      <c r="C264" s="60" t="n">
        <f aca="false">IF($B264='Master Sheet'!$D$4,1,0)</f>
        <v>0</v>
      </c>
      <c r="D264" s="60" t="n">
        <f aca="false">IF('Master Sheet'!$B$12='Master Sheet'!$D$3,'Master Sheet'!$I$4*C264,IF('Master Sheet'!$C$12='Master Sheet'!$D$3,'Master Sheet'!$I$5*C264,IF('Master Sheet'!$D$12='Master Sheet'!$D$3,'Master Sheet'!$I$6*C264,IF('Master Sheet'!$E$12='Master Sheet'!$D$3,'Master Sheet'!$I$7*C264,IF('Master Sheet'!$F$12='Master Sheet'!$D$3,'Master Sheet'!$I$8*C264,IF('Master Sheet'!$G$12='Master Sheet'!$D$3,'Master Sheet'!$I$9*C264,0))))))</f>
        <v>0</v>
      </c>
      <c r="E264" s="60" t="n">
        <f aca="false">IF($B264='Master Sheet'!$D$5,1,0)</f>
        <v>0</v>
      </c>
      <c r="F264" s="60" t="n">
        <f aca="false">IF('Master Sheet'!$B$13='Master Sheet'!$D$3,'Master Sheet'!$I$4*E264,IF('Master Sheet'!$C$13='Master Sheet'!$D$3,'Master Sheet'!$I$5*E264,IF('Master Sheet'!$D$13='Master Sheet'!$D$3,'Master Sheet'!$I$6*E264,IF('Master Sheet'!$E$13='Master Sheet'!$D$3,'Master Sheet'!$I$7*E264,IF('Master Sheet'!$F$13='Master Sheet'!$D$3,'Master Sheet'!$I$8*E264,IF('Master Sheet'!$G$13='Master Sheet'!$D$3,'Master Sheet'!$I$9*E264,0))))))</f>
        <v>0</v>
      </c>
      <c r="G264" s="60" t="n">
        <f aca="false">IF($B264='Master Sheet'!$D$6,1,0)</f>
        <v>0</v>
      </c>
      <c r="H264" s="60" t="n">
        <f aca="false">IF('Master Sheet'!$B$14='Master Sheet'!$D$3,'Master Sheet'!$I$4*G264,IF('Master Sheet'!$C$14='Master Sheet'!$D$3,'Master Sheet'!$I$5*G264,IF('Master Sheet'!$D$14='Master Sheet'!$D$3,'Master Sheet'!$I$6*G264,IF('Master Sheet'!$E$14='Master Sheet'!$D$3,'Master Sheet'!$I$7*G264,IF('Master Sheet'!$F$14='Master Sheet'!$D$3,'Master Sheet'!$I$8*G264,IF('Master Sheet'!$G$14='Master Sheet'!$D$3,'Master Sheet'!$I$9*G264,0))))))</f>
        <v>0</v>
      </c>
      <c r="I264" s="60" t="n">
        <f aca="false">IF($B264='Master Sheet'!$D$7,1,0)</f>
        <v>0</v>
      </c>
      <c r="J264" s="60" t="n">
        <f aca="false">IF('Master Sheet'!$B$15='Master Sheet'!$D$3,'Master Sheet'!$I$4*I264,IF('Master Sheet'!$C$15='Master Sheet'!$D$3,'Master Sheet'!$I$5*I264,IF('Master Sheet'!$D$15='Master Sheet'!$D$3,'Master Sheet'!$I$6*I264,IF('Master Sheet'!$E$15='Master Sheet'!$D$3,'Master Sheet'!$I$7*I264,IF('Master Sheet'!$F$15='Master Sheet'!$D$3,'Master Sheet'!$I$8*I264,IF('Master Sheet'!$G$15='Master Sheet'!$D$3,'Master Sheet'!$I$9*I264,0))))))</f>
        <v>0</v>
      </c>
      <c r="K264" s="60" t="n">
        <f aca="false">IF($B264='Master Sheet'!$D$8,1,0)</f>
        <v>0</v>
      </c>
      <c r="L264" s="72" t="n">
        <f aca="false">IF('Master Sheet'!$B$16='Master Sheet'!$D$3,'Master Sheet'!$I$4*K264,IF('Master Sheet'!$C$16='Master Sheet'!$D$3,'Master Sheet'!$I$5*K264,IF('Master Sheet'!$D$16='Master Sheet'!$D$3,'Master Sheet'!$I$6*K264,IF('Master Sheet'!$E$16='Master Sheet'!$D$3,'Master Sheet'!$I$7*K264,IF('Master Sheet'!$F$16='Master Sheet'!$D$3,'Master Sheet'!$I$8*K264,IF('Master Sheet'!$G$16='Master Sheet'!$D$3,'Master Sheet'!$I$9*K264,0))))))</f>
        <v>0</v>
      </c>
    </row>
    <row r="265" customFormat="false" ht="12.75" hidden="false" customHeight="false" outlineLevel="0" collapsed="false">
      <c r="A265" s="59" t="n">
        <f aca="false">A264+1</f>
        <v>264</v>
      </c>
      <c r="B265" s="10" t="str">
        <f aca="false">VLOOKUP(A265,'Mentor Data'!A265:H574,6,FALSE())</f>
        <v>OK                            </v>
      </c>
      <c r="C265" s="60" t="n">
        <f aca="false">IF($B265='Master Sheet'!$D$4,1,0)</f>
        <v>0</v>
      </c>
      <c r="D265" s="60" t="n">
        <f aca="false">IF('Master Sheet'!$B$12='Master Sheet'!$D$3,'Master Sheet'!$I$4*C265,IF('Master Sheet'!$C$12='Master Sheet'!$D$3,'Master Sheet'!$I$5*C265,IF('Master Sheet'!$D$12='Master Sheet'!$D$3,'Master Sheet'!$I$6*C265,IF('Master Sheet'!$E$12='Master Sheet'!$D$3,'Master Sheet'!$I$7*C265,IF('Master Sheet'!$F$12='Master Sheet'!$D$3,'Master Sheet'!$I$8*C265,IF('Master Sheet'!$G$12='Master Sheet'!$D$3,'Master Sheet'!$I$9*C265,0))))))</f>
        <v>0</v>
      </c>
      <c r="E265" s="60" t="n">
        <f aca="false">IF($B265='Master Sheet'!$D$5,1,0)</f>
        <v>0</v>
      </c>
      <c r="F265" s="60" t="n">
        <f aca="false">IF('Master Sheet'!$B$13='Master Sheet'!$D$3,'Master Sheet'!$I$4*E265,IF('Master Sheet'!$C$13='Master Sheet'!$D$3,'Master Sheet'!$I$5*E265,IF('Master Sheet'!$D$13='Master Sheet'!$D$3,'Master Sheet'!$I$6*E265,IF('Master Sheet'!$E$13='Master Sheet'!$D$3,'Master Sheet'!$I$7*E265,IF('Master Sheet'!$F$13='Master Sheet'!$D$3,'Master Sheet'!$I$8*E265,IF('Master Sheet'!$G$13='Master Sheet'!$D$3,'Master Sheet'!$I$9*E265,0))))))</f>
        <v>0</v>
      </c>
      <c r="G265" s="60" t="n">
        <f aca="false">IF($B265='Master Sheet'!$D$6,1,0)</f>
        <v>0</v>
      </c>
      <c r="H265" s="60" t="n">
        <f aca="false">IF('Master Sheet'!$B$14='Master Sheet'!$D$3,'Master Sheet'!$I$4*G265,IF('Master Sheet'!$C$14='Master Sheet'!$D$3,'Master Sheet'!$I$5*G265,IF('Master Sheet'!$D$14='Master Sheet'!$D$3,'Master Sheet'!$I$6*G265,IF('Master Sheet'!$E$14='Master Sheet'!$D$3,'Master Sheet'!$I$7*G265,IF('Master Sheet'!$F$14='Master Sheet'!$D$3,'Master Sheet'!$I$8*G265,IF('Master Sheet'!$G$14='Master Sheet'!$D$3,'Master Sheet'!$I$9*G265,0))))))</f>
        <v>0</v>
      </c>
      <c r="I265" s="60" t="n">
        <f aca="false">IF($B265='Master Sheet'!$D$7,1,0)</f>
        <v>0</v>
      </c>
      <c r="J265" s="60" t="n">
        <f aca="false">IF('Master Sheet'!$B$15='Master Sheet'!$D$3,'Master Sheet'!$I$4*I265,IF('Master Sheet'!$C$15='Master Sheet'!$D$3,'Master Sheet'!$I$5*I265,IF('Master Sheet'!$D$15='Master Sheet'!$D$3,'Master Sheet'!$I$6*I265,IF('Master Sheet'!$E$15='Master Sheet'!$D$3,'Master Sheet'!$I$7*I265,IF('Master Sheet'!$F$15='Master Sheet'!$D$3,'Master Sheet'!$I$8*I265,IF('Master Sheet'!$G$15='Master Sheet'!$D$3,'Master Sheet'!$I$9*I265,0))))))</f>
        <v>0</v>
      </c>
      <c r="K265" s="60" t="n">
        <f aca="false">IF($B265='Master Sheet'!$D$8,1,0)</f>
        <v>0</v>
      </c>
      <c r="L265" s="72" t="n">
        <f aca="false">IF('Master Sheet'!$B$16='Master Sheet'!$D$3,'Master Sheet'!$I$4*K265,IF('Master Sheet'!$C$16='Master Sheet'!$D$3,'Master Sheet'!$I$5*K265,IF('Master Sheet'!$D$16='Master Sheet'!$D$3,'Master Sheet'!$I$6*K265,IF('Master Sheet'!$E$16='Master Sheet'!$D$3,'Master Sheet'!$I$7*K265,IF('Master Sheet'!$F$16='Master Sheet'!$D$3,'Master Sheet'!$I$8*K265,IF('Master Sheet'!$G$16='Master Sheet'!$D$3,'Master Sheet'!$I$9*K265,0))))))</f>
        <v>0</v>
      </c>
    </row>
    <row r="266" customFormat="false" ht="12.75" hidden="false" customHeight="false" outlineLevel="0" collapsed="false">
      <c r="A266" s="59" t="n">
        <f aca="false">A265+1</f>
        <v>265</v>
      </c>
      <c r="B266" s="10" t="str">
        <f aca="false">VLOOKUP(A266,'Mentor Data'!A266:H575,6,FALSE())</f>
        <v>CA</v>
      </c>
      <c r="C266" s="60" t="n">
        <f aca="false">IF($B266='Master Sheet'!$D$4,1,0)</f>
        <v>0</v>
      </c>
      <c r="D266" s="60" t="n">
        <f aca="false">IF('Master Sheet'!$B$12='Master Sheet'!$D$3,'Master Sheet'!$I$4*C266,IF('Master Sheet'!$C$12='Master Sheet'!$D$3,'Master Sheet'!$I$5*C266,IF('Master Sheet'!$D$12='Master Sheet'!$D$3,'Master Sheet'!$I$6*C266,IF('Master Sheet'!$E$12='Master Sheet'!$D$3,'Master Sheet'!$I$7*C266,IF('Master Sheet'!$F$12='Master Sheet'!$D$3,'Master Sheet'!$I$8*C266,IF('Master Sheet'!$G$12='Master Sheet'!$D$3,'Master Sheet'!$I$9*C266,0))))))</f>
        <v>0</v>
      </c>
      <c r="E266" s="60" t="n">
        <f aca="false">IF($B266='Master Sheet'!$D$5,1,0)</f>
        <v>0</v>
      </c>
      <c r="F266" s="60" t="n">
        <f aca="false">IF('Master Sheet'!$B$13='Master Sheet'!$D$3,'Master Sheet'!$I$4*E266,IF('Master Sheet'!$C$13='Master Sheet'!$D$3,'Master Sheet'!$I$5*E266,IF('Master Sheet'!$D$13='Master Sheet'!$D$3,'Master Sheet'!$I$6*E266,IF('Master Sheet'!$E$13='Master Sheet'!$D$3,'Master Sheet'!$I$7*E266,IF('Master Sheet'!$F$13='Master Sheet'!$D$3,'Master Sheet'!$I$8*E266,IF('Master Sheet'!$G$13='Master Sheet'!$D$3,'Master Sheet'!$I$9*E266,0))))))</f>
        <v>0</v>
      </c>
      <c r="G266" s="60" t="n">
        <f aca="false">IF($B266='Master Sheet'!$D$6,1,0)</f>
        <v>0</v>
      </c>
      <c r="H266" s="60" t="n">
        <f aca="false">IF('Master Sheet'!$B$14='Master Sheet'!$D$3,'Master Sheet'!$I$4*G266,IF('Master Sheet'!$C$14='Master Sheet'!$D$3,'Master Sheet'!$I$5*G266,IF('Master Sheet'!$D$14='Master Sheet'!$D$3,'Master Sheet'!$I$6*G266,IF('Master Sheet'!$E$14='Master Sheet'!$D$3,'Master Sheet'!$I$7*G266,IF('Master Sheet'!$F$14='Master Sheet'!$D$3,'Master Sheet'!$I$8*G266,IF('Master Sheet'!$G$14='Master Sheet'!$D$3,'Master Sheet'!$I$9*G266,0))))))</f>
        <v>0</v>
      </c>
      <c r="I266" s="60" t="n">
        <f aca="false">IF($B266='Master Sheet'!$D$7,1,0)</f>
        <v>0</v>
      </c>
      <c r="J266" s="60" t="n">
        <f aca="false">IF('Master Sheet'!$B$15='Master Sheet'!$D$3,'Master Sheet'!$I$4*I266,IF('Master Sheet'!$C$15='Master Sheet'!$D$3,'Master Sheet'!$I$5*I266,IF('Master Sheet'!$D$15='Master Sheet'!$D$3,'Master Sheet'!$I$6*I266,IF('Master Sheet'!$E$15='Master Sheet'!$D$3,'Master Sheet'!$I$7*I266,IF('Master Sheet'!$F$15='Master Sheet'!$D$3,'Master Sheet'!$I$8*I266,IF('Master Sheet'!$G$15='Master Sheet'!$D$3,'Master Sheet'!$I$9*I266,0))))))</f>
        <v>0</v>
      </c>
      <c r="K266" s="60" t="n">
        <f aca="false">IF($B266='Master Sheet'!$D$8,1,0)</f>
        <v>0</v>
      </c>
      <c r="L266" s="72" t="n">
        <f aca="false">IF('Master Sheet'!$B$16='Master Sheet'!$D$3,'Master Sheet'!$I$4*K266,IF('Master Sheet'!$C$16='Master Sheet'!$D$3,'Master Sheet'!$I$5*K266,IF('Master Sheet'!$D$16='Master Sheet'!$D$3,'Master Sheet'!$I$6*K266,IF('Master Sheet'!$E$16='Master Sheet'!$D$3,'Master Sheet'!$I$7*K266,IF('Master Sheet'!$F$16='Master Sheet'!$D$3,'Master Sheet'!$I$8*K266,IF('Master Sheet'!$G$16='Master Sheet'!$D$3,'Master Sheet'!$I$9*K266,0))))))</f>
        <v>0</v>
      </c>
    </row>
    <row r="267" customFormat="false" ht="12.75" hidden="false" customHeight="false" outlineLevel="0" collapsed="false">
      <c r="A267" s="59" t="n">
        <f aca="false">A266+1</f>
        <v>266</v>
      </c>
      <c r="B267" s="10" t="str">
        <f aca="false">VLOOKUP(A267,'Mentor Data'!A267:H576,6,FALSE())</f>
        <v>MA</v>
      </c>
      <c r="C267" s="60" t="n">
        <f aca="false">IF($B267='Master Sheet'!$D$4,1,0)</f>
        <v>0</v>
      </c>
      <c r="D267" s="60" t="n">
        <f aca="false">IF('Master Sheet'!$B$12='Master Sheet'!$D$3,'Master Sheet'!$I$4*C267,IF('Master Sheet'!$C$12='Master Sheet'!$D$3,'Master Sheet'!$I$5*C267,IF('Master Sheet'!$D$12='Master Sheet'!$D$3,'Master Sheet'!$I$6*C267,IF('Master Sheet'!$E$12='Master Sheet'!$D$3,'Master Sheet'!$I$7*C267,IF('Master Sheet'!$F$12='Master Sheet'!$D$3,'Master Sheet'!$I$8*C267,IF('Master Sheet'!$G$12='Master Sheet'!$D$3,'Master Sheet'!$I$9*C267,0))))))</f>
        <v>0</v>
      </c>
      <c r="E267" s="60" t="n">
        <f aca="false">IF($B267='Master Sheet'!$D$5,1,0)</f>
        <v>0</v>
      </c>
      <c r="F267" s="60" t="n">
        <f aca="false">IF('Master Sheet'!$B$13='Master Sheet'!$D$3,'Master Sheet'!$I$4*E267,IF('Master Sheet'!$C$13='Master Sheet'!$D$3,'Master Sheet'!$I$5*E267,IF('Master Sheet'!$D$13='Master Sheet'!$D$3,'Master Sheet'!$I$6*E267,IF('Master Sheet'!$E$13='Master Sheet'!$D$3,'Master Sheet'!$I$7*E267,IF('Master Sheet'!$F$13='Master Sheet'!$D$3,'Master Sheet'!$I$8*E267,IF('Master Sheet'!$G$13='Master Sheet'!$D$3,'Master Sheet'!$I$9*E267,0))))))</f>
        <v>0</v>
      </c>
      <c r="G267" s="60" t="n">
        <f aca="false">IF($B267='Master Sheet'!$D$6,1,0)</f>
        <v>0</v>
      </c>
      <c r="H267" s="60" t="n">
        <f aca="false">IF('Master Sheet'!$B$14='Master Sheet'!$D$3,'Master Sheet'!$I$4*G267,IF('Master Sheet'!$C$14='Master Sheet'!$D$3,'Master Sheet'!$I$5*G267,IF('Master Sheet'!$D$14='Master Sheet'!$D$3,'Master Sheet'!$I$6*G267,IF('Master Sheet'!$E$14='Master Sheet'!$D$3,'Master Sheet'!$I$7*G267,IF('Master Sheet'!$F$14='Master Sheet'!$D$3,'Master Sheet'!$I$8*G267,IF('Master Sheet'!$G$14='Master Sheet'!$D$3,'Master Sheet'!$I$9*G267,0))))))</f>
        <v>0</v>
      </c>
      <c r="I267" s="60" t="n">
        <f aca="false">IF($B267='Master Sheet'!$D$7,1,0)</f>
        <v>0</v>
      </c>
      <c r="J267" s="60" t="n">
        <f aca="false">IF('Master Sheet'!$B$15='Master Sheet'!$D$3,'Master Sheet'!$I$4*I267,IF('Master Sheet'!$C$15='Master Sheet'!$D$3,'Master Sheet'!$I$5*I267,IF('Master Sheet'!$D$15='Master Sheet'!$D$3,'Master Sheet'!$I$6*I267,IF('Master Sheet'!$E$15='Master Sheet'!$D$3,'Master Sheet'!$I$7*I267,IF('Master Sheet'!$F$15='Master Sheet'!$D$3,'Master Sheet'!$I$8*I267,IF('Master Sheet'!$G$15='Master Sheet'!$D$3,'Master Sheet'!$I$9*I267,0))))))</f>
        <v>0</v>
      </c>
      <c r="K267" s="60" t="n">
        <f aca="false">IF($B267='Master Sheet'!$D$8,1,0)</f>
        <v>0</v>
      </c>
      <c r="L267" s="72" t="n">
        <f aca="false">IF('Master Sheet'!$B$16='Master Sheet'!$D$3,'Master Sheet'!$I$4*K267,IF('Master Sheet'!$C$16='Master Sheet'!$D$3,'Master Sheet'!$I$5*K267,IF('Master Sheet'!$D$16='Master Sheet'!$D$3,'Master Sheet'!$I$6*K267,IF('Master Sheet'!$E$16='Master Sheet'!$D$3,'Master Sheet'!$I$7*K267,IF('Master Sheet'!$F$16='Master Sheet'!$D$3,'Master Sheet'!$I$8*K267,IF('Master Sheet'!$G$16='Master Sheet'!$D$3,'Master Sheet'!$I$9*K267,0))))))</f>
        <v>0</v>
      </c>
    </row>
    <row r="268" customFormat="false" ht="12.75" hidden="false" customHeight="false" outlineLevel="0" collapsed="false">
      <c r="A268" s="59" t="n">
        <f aca="false">A267+1</f>
        <v>267</v>
      </c>
      <c r="B268" s="10" t="str">
        <f aca="false">VLOOKUP(A268,'Mentor Data'!A268:H577,6,FALSE())</f>
        <v>Canada          </v>
      </c>
      <c r="C268" s="60" t="n">
        <f aca="false">IF($B268='Master Sheet'!$D$4,1,0)</f>
        <v>0</v>
      </c>
      <c r="D268" s="60" t="n">
        <f aca="false">IF('Master Sheet'!$B$12='Master Sheet'!$D$3,'Master Sheet'!$I$4*C268,IF('Master Sheet'!$C$12='Master Sheet'!$D$3,'Master Sheet'!$I$5*C268,IF('Master Sheet'!$D$12='Master Sheet'!$D$3,'Master Sheet'!$I$6*C268,IF('Master Sheet'!$E$12='Master Sheet'!$D$3,'Master Sheet'!$I$7*C268,IF('Master Sheet'!$F$12='Master Sheet'!$D$3,'Master Sheet'!$I$8*C268,IF('Master Sheet'!$G$12='Master Sheet'!$D$3,'Master Sheet'!$I$9*C268,0))))))</f>
        <v>0</v>
      </c>
      <c r="E268" s="60" t="n">
        <f aca="false">IF($B268='Master Sheet'!$D$5,1,0)</f>
        <v>0</v>
      </c>
      <c r="F268" s="60" t="n">
        <f aca="false">IF('Master Sheet'!$B$13='Master Sheet'!$D$3,'Master Sheet'!$I$4*E268,IF('Master Sheet'!$C$13='Master Sheet'!$D$3,'Master Sheet'!$I$5*E268,IF('Master Sheet'!$D$13='Master Sheet'!$D$3,'Master Sheet'!$I$6*E268,IF('Master Sheet'!$E$13='Master Sheet'!$D$3,'Master Sheet'!$I$7*E268,IF('Master Sheet'!$F$13='Master Sheet'!$D$3,'Master Sheet'!$I$8*E268,IF('Master Sheet'!$G$13='Master Sheet'!$D$3,'Master Sheet'!$I$9*E268,0))))))</f>
        <v>0</v>
      </c>
      <c r="G268" s="60" t="n">
        <f aca="false">IF($B268='Master Sheet'!$D$6,1,0)</f>
        <v>0</v>
      </c>
      <c r="H268" s="60" t="n">
        <f aca="false">IF('Master Sheet'!$B$14='Master Sheet'!$D$3,'Master Sheet'!$I$4*G268,IF('Master Sheet'!$C$14='Master Sheet'!$D$3,'Master Sheet'!$I$5*G268,IF('Master Sheet'!$D$14='Master Sheet'!$D$3,'Master Sheet'!$I$6*G268,IF('Master Sheet'!$E$14='Master Sheet'!$D$3,'Master Sheet'!$I$7*G268,IF('Master Sheet'!$F$14='Master Sheet'!$D$3,'Master Sheet'!$I$8*G268,IF('Master Sheet'!$G$14='Master Sheet'!$D$3,'Master Sheet'!$I$9*G268,0))))))</f>
        <v>0</v>
      </c>
      <c r="I268" s="60" t="n">
        <f aca="false">IF($B268='Master Sheet'!$D$7,1,0)</f>
        <v>0</v>
      </c>
      <c r="J268" s="60" t="n">
        <f aca="false">IF('Master Sheet'!$B$15='Master Sheet'!$D$3,'Master Sheet'!$I$4*I268,IF('Master Sheet'!$C$15='Master Sheet'!$D$3,'Master Sheet'!$I$5*I268,IF('Master Sheet'!$D$15='Master Sheet'!$D$3,'Master Sheet'!$I$6*I268,IF('Master Sheet'!$E$15='Master Sheet'!$D$3,'Master Sheet'!$I$7*I268,IF('Master Sheet'!$F$15='Master Sheet'!$D$3,'Master Sheet'!$I$8*I268,IF('Master Sheet'!$G$15='Master Sheet'!$D$3,'Master Sheet'!$I$9*I268,0))))))</f>
        <v>0</v>
      </c>
      <c r="K268" s="60" t="n">
        <f aca="false">IF($B268='Master Sheet'!$D$8,1,0)</f>
        <v>0</v>
      </c>
      <c r="L268" s="72" t="n">
        <f aca="false">IF('Master Sheet'!$B$16='Master Sheet'!$D$3,'Master Sheet'!$I$4*K268,IF('Master Sheet'!$C$16='Master Sheet'!$D$3,'Master Sheet'!$I$5*K268,IF('Master Sheet'!$D$16='Master Sheet'!$D$3,'Master Sheet'!$I$6*K268,IF('Master Sheet'!$E$16='Master Sheet'!$D$3,'Master Sheet'!$I$7*K268,IF('Master Sheet'!$F$16='Master Sheet'!$D$3,'Master Sheet'!$I$8*K268,IF('Master Sheet'!$G$16='Master Sheet'!$D$3,'Master Sheet'!$I$9*K268,0))))))</f>
        <v>0</v>
      </c>
    </row>
    <row r="269" customFormat="false" ht="12.75" hidden="false" customHeight="false" outlineLevel="0" collapsed="false">
      <c r="A269" s="59" t="n">
        <f aca="false">A268+1</f>
        <v>268</v>
      </c>
      <c r="B269" s="10" t="str">
        <f aca="false">VLOOKUP(A269,'Mentor Data'!A269:H578,6,FALSE())</f>
        <v>NY                            </v>
      </c>
      <c r="C269" s="60" t="n">
        <f aca="false">IF($B269='Master Sheet'!$D$4,1,0)</f>
        <v>0</v>
      </c>
      <c r="D269" s="60" t="n">
        <f aca="false">IF('Master Sheet'!$B$12='Master Sheet'!$D$3,'Master Sheet'!$I$4*C269,IF('Master Sheet'!$C$12='Master Sheet'!$D$3,'Master Sheet'!$I$5*C269,IF('Master Sheet'!$D$12='Master Sheet'!$D$3,'Master Sheet'!$I$6*C269,IF('Master Sheet'!$E$12='Master Sheet'!$D$3,'Master Sheet'!$I$7*C269,IF('Master Sheet'!$F$12='Master Sheet'!$D$3,'Master Sheet'!$I$8*C269,IF('Master Sheet'!$G$12='Master Sheet'!$D$3,'Master Sheet'!$I$9*C269,0))))))</f>
        <v>0</v>
      </c>
      <c r="E269" s="60" t="n">
        <f aca="false">IF($B269='Master Sheet'!$D$5,1,0)</f>
        <v>0</v>
      </c>
      <c r="F269" s="60" t="n">
        <f aca="false">IF('Master Sheet'!$B$13='Master Sheet'!$D$3,'Master Sheet'!$I$4*E269,IF('Master Sheet'!$C$13='Master Sheet'!$D$3,'Master Sheet'!$I$5*E269,IF('Master Sheet'!$D$13='Master Sheet'!$D$3,'Master Sheet'!$I$6*E269,IF('Master Sheet'!$E$13='Master Sheet'!$D$3,'Master Sheet'!$I$7*E269,IF('Master Sheet'!$F$13='Master Sheet'!$D$3,'Master Sheet'!$I$8*E269,IF('Master Sheet'!$G$13='Master Sheet'!$D$3,'Master Sheet'!$I$9*E269,0))))))</f>
        <v>0</v>
      </c>
      <c r="G269" s="60" t="n">
        <f aca="false">IF($B269='Master Sheet'!$D$6,1,0)</f>
        <v>0</v>
      </c>
      <c r="H269" s="60" t="n">
        <f aca="false">IF('Master Sheet'!$B$14='Master Sheet'!$D$3,'Master Sheet'!$I$4*G269,IF('Master Sheet'!$C$14='Master Sheet'!$D$3,'Master Sheet'!$I$5*G269,IF('Master Sheet'!$D$14='Master Sheet'!$D$3,'Master Sheet'!$I$6*G269,IF('Master Sheet'!$E$14='Master Sheet'!$D$3,'Master Sheet'!$I$7*G269,IF('Master Sheet'!$F$14='Master Sheet'!$D$3,'Master Sheet'!$I$8*G269,IF('Master Sheet'!$G$14='Master Sheet'!$D$3,'Master Sheet'!$I$9*G269,0))))))</f>
        <v>0</v>
      </c>
      <c r="I269" s="60" t="n">
        <f aca="false">IF($B269='Master Sheet'!$D$7,1,0)</f>
        <v>0</v>
      </c>
      <c r="J269" s="60" t="n">
        <f aca="false">IF('Master Sheet'!$B$15='Master Sheet'!$D$3,'Master Sheet'!$I$4*I269,IF('Master Sheet'!$C$15='Master Sheet'!$D$3,'Master Sheet'!$I$5*I269,IF('Master Sheet'!$D$15='Master Sheet'!$D$3,'Master Sheet'!$I$6*I269,IF('Master Sheet'!$E$15='Master Sheet'!$D$3,'Master Sheet'!$I$7*I269,IF('Master Sheet'!$F$15='Master Sheet'!$D$3,'Master Sheet'!$I$8*I269,IF('Master Sheet'!$G$15='Master Sheet'!$D$3,'Master Sheet'!$I$9*I269,0))))))</f>
        <v>0</v>
      </c>
      <c r="K269" s="60" t="n">
        <f aca="false">IF($B269='Master Sheet'!$D$8,1,0)</f>
        <v>0</v>
      </c>
      <c r="L269" s="72" t="n">
        <f aca="false">IF('Master Sheet'!$B$16='Master Sheet'!$D$3,'Master Sheet'!$I$4*K269,IF('Master Sheet'!$C$16='Master Sheet'!$D$3,'Master Sheet'!$I$5*K269,IF('Master Sheet'!$D$16='Master Sheet'!$D$3,'Master Sheet'!$I$6*K269,IF('Master Sheet'!$E$16='Master Sheet'!$D$3,'Master Sheet'!$I$7*K269,IF('Master Sheet'!$F$16='Master Sheet'!$D$3,'Master Sheet'!$I$8*K269,IF('Master Sheet'!$G$16='Master Sheet'!$D$3,'Master Sheet'!$I$9*K269,0))))))</f>
        <v>0</v>
      </c>
    </row>
    <row r="270" customFormat="false" ht="12.75" hidden="false" customHeight="false" outlineLevel="0" collapsed="false">
      <c r="A270" s="59" t="n">
        <f aca="false">A269+1</f>
        <v>269</v>
      </c>
      <c r="B270" s="10" t="str">
        <f aca="false">VLOOKUP(A270,'Mentor Data'!A270:H579,6,FALSE())</f>
        <v>TX                            </v>
      </c>
      <c r="C270" s="60" t="n">
        <f aca="false">IF($B270='Master Sheet'!$D$4,1,0)</f>
        <v>0</v>
      </c>
      <c r="D270" s="60" t="n">
        <f aca="false">IF('Master Sheet'!$B$12='Master Sheet'!$D$3,'Master Sheet'!$I$4*C270,IF('Master Sheet'!$C$12='Master Sheet'!$D$3,'Master Sheet'!$I$5*C270,IF('Master Sheet'!$D$12='Master Sheet'!$D$3,'Master Sheet'!$I$6*C270,IF('Master Sheet'!$E$12='Master Sheet'!$D$3,'Master Sheet'!$I$7*C270,IF('Master Sheet'!$F$12='Master Sheet'!$D$3,'Master Sheet'!$I$8*C270,IF('Master Sheet'!$G$12='Master Sheet'!$D$3,'Master Sheet'!$I$9*C270,0))))))</f>
        <v>0</v>
      </c>
      <c r="E270" s="60" t="n">
        <f aca="false">IF($B270='Master Sheet'!$D$5,1,0)</f>
        <v>0</v>
      </c>
      <c r="F270" s="60" t="n">
        <f aca="false">IF('Master Sheet'!$B$13='Master Sheet'!$D$3,'Master Sheet'!$I$4*E270,IF('Master Sheet'!$C$13='Master Sheet'!$D$3,'Master Sheet'!$I$5*E270,IF('Master Sheet'!$D$13='Master Sheet'!$D$3,'Master Sheet'!$I$6*E270,IF('Master Sheet'!$E$13='Master Sheet'!$D$3,'Master Sheet'!$I$7*E270,IF('Master Sheet'!$F$13='Master Sheet'!$D$3,'Master Sheet'!$I$8*E270,IF('Master Sheet'!$G$13='Master Sheet'!$D$3,'Master Sheet'!$I$9*E270,0))))))</f>
        <v>0</v>
      </c>
      <c r="G270" s="60" t="n">
        <f aca="false">IF($B270='Master Sheet'!$D$6,1,0)</f>
        <v>0</v>
      </c>
      <c r="H270" s="60" t="n">
        <f aca="false">IF('Master Sheet'!$B$14='Master Sheet'!$D$3,'Master Sheet'!$I$4*G270,IF('Master Sheet'!$C$14='Master Sheet'!$D$3,'Master Sheet'!$I$5*G270,IF('Master Sheet'!$D$14='Master Sheet'!$D$3,'Master Sheet'!$I$6*G270,IF('Master Sheet'!$E$14='Master Sheet'!$D$3,'Master Sheet'!$I$7*G270,IF('Master Sheet'!$F$14='Master Sheet'!$D$3,'Master Sheet'!$I$8*G270,IF('Master Sheet'!$G$14='Master Sheet'!$D$3,'Master Sheet'!$I$9*G270,0))))))</f>
        <v>0</v>
      </c>
      <c r="I270" s="60" t="n">
        <f aca="false">IF($B270='Master Sheet'!$D$7,1,0)</f>
        <v>0</v>
      </c>
      <c r="J270" s="60" t="n">
        <f aca="false">IF('Master Sheet'!$B$15='Master Sheet'!$D$3,'Master Sheet'!$I$4*I270,IF('Master Sheet'!$C$15='Master Sheet'!$D$3,'Master Sheet'!$I$5*I270,IF('Master Sheet'!$D$15='Master Sheet'!$D$3,'Master Sheet'!$I$6*I270,IF('Master Sheet'!$E$15='Master Sheet'!$D$3,'Master Sheet'!$I$7*I270,IF('Master Sheet'!$F$15='Master Sheet'!$D$3,'Master Sheet'!$I$8*I270,IF('Master Sheet'!$G$15='Master Sheet'!$D$3,'Master Sheet'!$I$9*I270,0))))))</f>
        <v>0</v>
      </c>
      <c r="K270" s="60" t="n">
        <f aca="false">IF($B270='Master Sheet'!$D$8,1,0)</f>
        <v>0</v>
      </c>
      <c r="L270" s="72" t="n">
        <f aca="false">IF('Master Sheet'!$B$16='Master Sheet'!$D$3,'Master Sheet'!$I$4*K270,IF('Master Sheet'!$C$16='Master Sheet'!$D$3,'Master Sheet'!$I$5*K270,IF('Master Sheet'!$D$16='Master Sheet'!$D$3,'Master Sheet'!$I$6*K270,IF('Master Sheet'!$E$16='Master Sheet'!$D$3,'Master Sheet'!$I$7*K270,IF('Master Sheet'!$F$16='Master Sheet'!$D$3,'Master Sheet'!$I$8*K270,IF('Master Sheet'!$G$16='Master Sheet'!$D$3,'Master Sheet'!$I$9*K270,0))))))</f>
        <v>0</v>
      </c>
    </row>
    <row r="271" customFormat="false" ht="12.75" hidden="false" customHeight="false" outlineLevel="0" collapsed="false">
      <c r="A271" s="59" t="n">
        <f aca="false">A270+1</f>
        <v>270</v>
      </c>
      <c r="B271" s="10" t="str">
        <f aca="false">VLOOKUP(A271,'Mentor Data'!A271:H580,6,FALSE())</f>
        <v>Peru                          </v>
      </c>
      <c r="C271" s="60" t="n">
        <f aca="false">IF($B271='Master Sheet'!$D$4,1,0)</f>
        <v>0</v>
      </c>
      <c r="D271" s="60" t="n">
        <f aca="false">IF('Master Sheet'!$B$12='Master Sheet'!$D$3,'Master Sheet'!$I$4*C271,IF('Master Sheet'!$C$12='Master Sheet'!$D$3,'Master Sheet'!$I$5*C271,IF('Master Sheet'!$D$12='Master Sheet'!$D$3,'Master Sheet'!$I$6*C271,IF('Master Sheet'!$E$12='Master Sheet'!$D$3,'Master Sheet'!$I$7*C271,IF('Master Sheet'!$F$12='Master Sheet'!$D$3,'Master Sheet'!$I$8*C271,IF('Master Sheet'!$G$12='Master Sheet'!$D$3,'Master Sheet'!$I$9*C271,0))))))</f>
        <v>0</v>
      </c>
      <c r="E271" s="60" t="n">
        <f aca="false">IF($B271='Master Sheet'!$D$5,1,0)</f>
        <v>0</v>
      </c>
      <c r="F271" s="60" t="n">
        <f aca="false">IF('Master Sheet'!$B$13='Master Sheet'!$D$3,'Master Sheet'!$I$4*E271,IF('Master Sheet'!$C$13='Master Sheet'!$D$3,'Master Sheet'!$I$5*E271,IF('Master Sheet'!$D$13='Master Sheet'!$D$3,'Master Sheet'!$I$6*E271,IF('Master Sheet'!$E$13='Master Sheet'!$D$3,'Master Sheet'!$I$7*E271,IF('Master Sheet'!$F$13='Master Sheet'!$D$3,'Master Sheet'!$I$8*E271,IF('Master Sheet'!$G$13='Master Sheet'!$D$3,'Master Sheet'!$I$9*E271,0))))))</f>
        <v>0</v>
      </c>
      <c r="G271" s="60" t="n">
        <f aca="false">IF($B271='Master Sheet'!$D$6,1,0)</f>
        <v>0</v>
      </c>
      <c r="H271" s="60" t="n">
        <f aca="false">IF('Master Sheet'!$B$14='Master Sheet'!$D$3,'Master Sheet'!$I$4*G271,IF('Master Sheet'!$C$14='Master Sheet'!$D$3,'Master Sheet'!$I$5*G271,IF('Master Sheet'!$D$14='Master Sheet'!$D$3,'Master Sheet'!$I$6*G271,IF('Master Sheet'!$E$14='Master Sheet'!$D$3,'Master Sheet'!$I$7*G271,IF('Master Sheet'!$F$14='Master Sheet'!$D$3,'Master Sheet'!$I$8*G271,IF('Master Sheet'!$G$14='Master Sheet'!$D$3,'Master Sheet'!$I$9*G271,0))))))</f>
        <v>0</v>
      </c>
      <c r="I271" s="60" t="n">
        <f aca="false">IF($B271='Master Sheet'!$D$7,1,0)</f>
        <v>0</v>
      </c>
      <c r="J271" s="60" t="n">
        <f aca="false">IF('Master Sheet'!$B$15='Master Sheet'!$D$3,'Master Sheet'!$I$4*I271,IF('Master Sheet'!$C$15='Master Sheet'!$D$3,'Master Sheet'!$I$5*I271,IF('Master Sheet'!$D$15='Master Sheet'!$D$3,'Master Sheet'!$I$6*I271,IF('Master Sheet'!$E$15='Master Sheet'!$D$3,'Master Sheet'!$I$7*I271,IF('Master Sheet'!$F$15='Master Sheet'!$D$3,'Master Sheet'!$I$8*I271,IF('Master Sheet'!$G$15='Master Sheet'!$D$3,'Master Sheet'!$I$9*I271,0))))))</f>
        <v>0</v>
      </c>
      <c r="K271" s="60" t="n">
        <f aca="false">IF($B271='Master Sheet'!$D$8,1,0)</f>
        <v>0</v>
      </c>
      <c r="L271" s="72" t="n">
        <f aca="false">IF('Master Sheet'!$B$16='Master Sheet'!$D$3,'Master Sheet'!$I$4*K271,IF('Master Sheet'!$C$16='Master Sheet'!$D$3,'Master Sheet'!$I$5*K271,IF('Master Sheet'!$D$16='Master Sheet'!$D$3,'Master Sheet'!$I$6*K271,IF('Master Sheet'!$E$16='Master Sheet'!$D$3,'Master Sheet'!$I$7*K271,IF('Master Sheet'!$F$16='Master Sheet'!$D$3,'Master Sheet'!$I$8*K271,IF('Master Sheet'!$G$16='Master Sheet'!$D$3,'Master Sheet'!$I$9*K271,0))))))</f>
        <v>0</v>
      </c>
    </row>
    <row r="272" customFormat="false" ht="12.75" hidden="false" customHeight="false" outlineLevel="0" collapsed="false">
      <c r="A272" s="59" t="n">
        <f aca="false">A271+1</f>
        <v>271</v>
      </c>
      <c r="B272" s="10" t="str">
        <f aca="false">VLOOKUP(A272,'Mentor Data'!A272:H581,6,FALSE())</f>
        <v>NJ</v>
      </c>
      <c r="C272" s="60" t="n">
        <f aca="false">IF($B272='Master Sheet'!$D$4,1,0)</f>
        <v>0</v>
      </c>
      <c r="D272" s="60" t="n">
        <f aca="false">IF('Master Sheet'!$B$12='Master Sheet'!$D$3,'Master Sheet'!$I$4*C272,IF('Master Sheet'!$C$12='Master Sheet'!$D$3,'Master Sheet'!$I$5*C272,IF('Master Sheet'!$D$12='Master Sheet'!$D$3,'Master Sheet'!$I$6*C272,IF('Master Sheet'!$E$12='Master Sheet'!$D$3,'Master Sheet'!$I$7*C272,IF('Master Sheet'!$F$12='Master Sheet'!$D$3,'Master Sheet'!$I$8*C272,IF('Master Sheet'!$G$12='Master Sheet'!$D$3,'Master Sheet'!$I$9*C272,0))))))</f>
        <v>0</v>
      </c>
      <c r="E272" s="60" t="n">
        <f aca="false">IF($B272='Master Sheet'!$D$5,1,0)</f>
        <v>0</v>
      </c>
      <c r="F272" s="60" t="n">
        <f aca="false">IF('Master Sheet'!$B$13='Master Sheet'!$D$3,'Master Sheet'!$I$4*E272,IF('Master Sheet'!$C$13='Master Sheet'!$D$3,'Master Sheet'!$I$5*E272,IF('Master Sheet'!$D$13='Master Sheet'!$D$3,'Master Sheet'!$I$6*E272,IF('Master Sheet'!$E$13='Master Sheet'!$D$3,'Master Sheet'!$I$7*E272,IF('Master Sheet'!$F$13='Master Sheet'!$D$3,'Master Sheet'!$I$8*E272,IF('Master Sheet'!$G$13='Master Sheet'!$D$3,'Master Sheet'!$I$9*E272,0))))))</f>
        <v>0</v>
      </c>
      <c r="G272" s="60" t="n">
        <f aca="false">IF($B272='Master Sheet'!$D$6,1,0)</f>
        <v>1</v>
      </c>
      <c r="H272" s="60" t="n">
        <f aca="false">IF('Master Sheet'!$B$14='Master Sheet'!$D$3,'Master Sheet'!$I$4*G272,IF('Master Sheet'!$C$14='Master Sheet'!$D$3,'Master Sheet'!$I$5*G272,IF('Master Sheet'!$D$14='Master Sheet'!$D$3,'Master Sheet'!$I$6*G272,IF('Master Sheet'!$E$14='Master Sheet'!$D$3,'Master Sheet'!$I$7*G272,IF('Master Sheet'!$F$14='Master Sheet'!$D$3,'Master Sheet'!$I$8*G272,IF('Master Sheet'!$G$14='Master Sheet'!$D$3,'Master Sheet'!$I$9*G272,0))))))</f>
        <v>600</v>
      </c>
      <c r="I272" s="60" t="n">
        <f aca="false">IF($B272='Master Sheet'!$D$7,1,0)</f>
        <v>1</v>
      </c>
      <c r="J272" s="60" t="n">
        <f aca="false">IF('Master Sheet'!$B$15='Master Sheet'!$D$3,'Master Sheet'!$I$4*I272,IF('Master Sheet'!$C$15='Master Sheet'!$D$3,'Master Sheet'!$I$5*I272,IF('Master Sheet'!$D$15='Master Sheet'!$D$3,'Master Sheet'!$I$6*I272,IF('Master Sheet'!$E$15='Master Sheet'!$D$3,'Master Sheet'!$I$7*I272,IF('Master Sheet'!$F$15='Master Sheet'!$D$3,'Master Sheet'!$I$8*I272,IF('Master Sheet'!$G$15='Master Sheet'!$D$3,'Master Sheet'!$I$9*I272,0))))))</f>
        <v>300</v>
      </c>
      <c r="K272" s="60" t="n">
        <f aca="false">IF($B272='Master Sheet'!$D$8,1,0)</f>
        <v>1</v>
      </c>
      <c r="L272" s="72" t="n">
        <f aca="false">IF('Master Sheet'!$B$16='Master Sheet'!$D$3,'Master Sheet'!$I$4*K272,IF('Master Sheet'!$C$16='Master Sheet'!$D$3,'Master Sheet'!$I$5*K272,IF('Master Sheet'!$D$16='Master Sheet'!$D$3,'Master Sheet'!$I$6*K272,IF('Master Sheet'!$E$16='Master Sheet'!$D$3,'Master Sheet'!$I$7*K272,IF('Master Sheet'!$F$16='Master Sheet'!$D$3,'Master Sheet'!$I$8*K272,IF('Master Sheet'!$G$16='Master Sheet'!$D$3,'Master Sheet'!$I$9*K272,0))))))</f>
        <v>50</v>
      </c>
    </row>
    <row r="273" customFormat="false" ht="12.75" hidden="false" customHeight="false" outlineLevel="0" collapsed="false">
      <c r="A273" s="59" t="n">
        <f aca="false">A272+1</f>
        <v>272</v>
      </c>
      <c r="B273" s="10" t="str">
        <f aca="false">VLOOKUP(A273,'Mentor Data'!A273:H582,6,FALSE())</f>
        <v>CA                            </v>
      </c>
      <c r="C273" s="60" t="n">
        <f aca="false">IF($B273='Master Sheet'!$D$4,1,0)</f>
        <v>0</v>
      </c>
      <c r="D273" s="60" t="n">
        <f aca="false">IF('Master Sheet'!$B$12='Master Sheet'!$D$3,'Master Sheet'!$I$4*C273,IF('Master Sheet'!$C$12='Master Sheet'!$D$3,'Master Sheet'!$I$5*C273,IF('Master Sheet'!$D$12='Master Sheet'!$D$3,'Master Sheet'!$I$6*C273,IF('Master Sheet'!$E$12='Master Sheet'!$D$3,'Master Sheet'!$I$7*C273,IF('Master Sheet'!$F$12='Master Sheet'!$D$3,'Master Sheet'!$I$8*C273,IF('Master Sheet'!$G$12='Master Sheet'!$D$3,'Master Sheet'!$I$9*C273,0))))))</f>
        <v>0</v>
      </c>
      <c r="E273" s="60" t="n">
        <f aca="false">IF($B273='Master Sheet'!$D$5,1,0)</f>
        <v>0</v>
      </c>
      <c r="F273" s="60" t="n">
        <f aca="false">IF('Master Sheet'!$B$13='Master Sheet'!$D$3,'Master Sheet'!$I$4*E273,IF('Master Sheet'!$C$13='Master Sheet'!$D$3,'Master Sheet'!$I$5*E273,IF('Master Sheet'!$D$13='Master Sheet'!$D$3,'Master Sheet'!$I$6*E273,IF('Master Sheet'!$E$13='Master Sheet'!$D$3,'Master Sheet'!$I$7*E273,IF('Master Sheet'!$F$13='Master Sheet'!$D$3,'Master Sheet'!$I$8*E273,IF('Master Sheet'!$G$13='Master Sheet'!$D$3,'Master Sheet'!$I$9*E273,0))))))</f>
        <v>0</v>
      </c>
      <c r="G273" s="60" t="n">
        <f aca="false">IF($B273='Master Sheet'!$D$6,1,0)</f>
        <v>0</v>
      </c>
      <c r="H273" s="60" t="n">
        <f aca="false">IF('Master Sheet'!$B$14='Master Sheet'!$D$3,'Master Sheet'!$I$4*G273,IF('Master Sheet'!$C$14='Master Sheet'!$D$3,'Master Sheet'!$I$5*G273,IF('Master Sheet'!$D$14='Master Sheet'!$D$3,'Master Sheet'!$I$6*G273,IF('Master Sheet'!$E$14='Master Sheet'!$D$3,'Master Sheet'!$I$7*G273,IF('Master Sheet'!$F$14='Master Sheet'!$D$3,'Master Sheet'!$I$8*G273,IF('Master Sheet'!$G$14='Master Sheet'!$D$3,'Master Sheet'!$I$9*G273,0))))))</f>
        <v>0</v>
      </c>
      <c r="I273" s="60" t="n">
        <f aca="false">IF($B273='Master Sheet'!$D$7,1,0)</f>
        <v>0</v>
      </c>
      <c r="J273" s="60" t="n">
        <f aca="false">IF('Master Sheet'!$B$15='Master Sheet'!$D$3,'Master Sheet'!$I$4*I273,IF('Master Sheet'!$C$15='Master Sheet'!$D$3,'Master Sheet'!$I$5*I273,IF('Master Sheet'!$D$15='Master Sheet'!$D$3,'Master Sheet'!$I$6*I273,IF('Master Sheet'!$E$15='Master Sheet'!$D$3,'Master Sheet'!$I$7*I273,IF('Master Sheet'!$F$15='Master Sheet'!$D$3,'Master Sheet'!$I$8*I273,IF('Master Sheet'!$G$15='Master Sheet'!$D$3,'Master Sheet'!$I$9*I273,0))))))</f>
        <v>0</v>
      </c>
      <c r="K273" s="60" t="n">
        <f aca="false">IF($B273='Master Sheet'!$D$8,1,0)</f>
        <v>0</v>
      </c>
      <c r="L273" s="72" t="n">
        <f aca="false">IF('Master Sheet'!$B$16='Master Sheet'!$D$3,'Master Sheet'!$I$4*K273,IF('Master Sheet'!$C$16='Master Sheet'!$D$3,'Master Sheet'!$I$5*K273,IF('Master Sheet'!$D$16='Master Sheet'!$D$3,'Master Sheet'!$I$6*K273,IF('Master Sheet'!$E$16='Master Sheet'!$D$3,'Master Sheet'!$I$7*K273,IF('Master Sheet'!$F$16='Master Sheet'!$D$3,'Master Sheet'!$I$8*K273,IF('Master Sheet'!$G$16='Master Sheet'!$D$3,'Master Sheet'!$I$9*K273,0))))))</f>
        <v>0</v>
      </c>
    </row>
    <row r="274" customFormat="false" ht="12.75" hidden="false" customHeight="false" outlineLevel="0" collapsed="false">
      <c r="A274" s="59" t="n">
        <f aca="false">A273+1</f>
        <v>273</v>
      </c>
      <c r="B274" s="10" t="str">
        <f aca="false">VLOOKUP(A274,'Mentor Data'!A274:H583,6,FALSE())</f>
        <v>NY                            </v>
      </c>
      <c r="C274" s="60" t="n">
        <f aca="false">IF($B274='Master Sheet'!$D$4,1,0)</f>
        <v>0</v>
      </c>
      <c r="D274" s="60" t="n">
        <f aca="false">IF('Master Sheet'!$B$12='Master Sheet'!$D$3,'Master Sheet'!$I$4*C274,IF('Master Sheet'!$C$12='Master Sheet'!$D$3,'Master Sheet'!$I$5*C274,IF('Master Sheet'!$D$12='Master Sheet'!$D$3,'Master Sheet'!$I$6*C274,IF('Master Sheet'!$E$12='Master Sheet'!$D$3,'Master Sheet'!$I$7*C274,IF('Master Sheet'!$F$12='Master Sheet'!$D$3,'Master Sheet'!$I$8*C274,IF('Master Sheet'!$G$12='Master Sheet'!$D$3,'Master Sheet'!$I$9*C274,0))))))</f>
        <v>0</v>
      </c>
      <c r="E274" s="60" t="n">
        <f aca="false">IF($B274='Master Sheet'!$D$5,1,0)</f>
        <v>0</v>
      </c>
      <c r="F274" s="60" t="n">
        <f aca="false">IF('Master Sheet'!$B$13='Master Sheet'!$D$3,'Master Sheet'!$I$4*E274,IF('Master Sheet'!$C$13='Master Sheet'!$D$3,'Master Sheet'!$I$5*E274,IF('Master Sheet'!$D$13='Master Sheet'!$D$3,'Master Sheet'!$I$6*E274,IF('Master Sheet'!$E$13='Master Sheet'!$D$3,'Master Sheet'!$I$7*E274,IF('Master Sheet'!$F$13='Master Sheet'!$D$3,'Master Sheet'!$I$8*E274,IF('Master Sheet'!$G$13='Master Sheet'!$D$3,'Master Sheet'!$I$9*E274,0))))))</f>
        <v>0</v>
      </c>
      <c r="G274" s="60" t="n">
        <f aca="false">IF($B274='Master Sheet'!$D$6,1,0)</f>
        <v>0</v>
      </c>
      <c r="H274" s="60" t="n">
        <f aca="false">IF('Master Sheet'!$B$14='Master Sheet'!$D$3,'Master Sheet'!$I$4*G274,IF('Master Sheet'!$C$14='Master Sheet'!$D$3,'Master Sheet'!$I$5*G274,IF('Master Sheet'!$D$14='Master Sheet'!$D$3,'Master Sheet'!$I$6*G274,IF('Master Sheet'!$E$14='Master Sheet'!$D$3,'Master Sheet'!$I$7*G274,IF('Master Sheet'!$F$14='Master Sheet'!$D$3,'Master Sheet'!$I$8*G274,IF('Master Sheet'!$G$14='Master Sheet'!$D$3,'Master Sheet'!$I$9*G274,0))))))</f>
        <v>0</v>
      </c>
      <c r="I274" s="60" t="n">
        <f aca="false">IF($B274='Master Sheet'!$D$7,1,0)</f>
        <v>0</v>
      </c>
      <c r="J274" s="60" t="n">
        <f aca="false">IF('Master Sheet'!$B$15='Master Sheet'!$D$3,'Master Sheet'!$I$4*I274,IF('Master Sheet'!$C$15='Master Sheet'!$D$3,'Master Sheet'!$I$5*I274,IF('Master Sheet'!$D$15='Master Sheet'!$D$3,'Master Sheet'!$I$6*I274,IF('Master Sheet'!$E$15='Master Sheet'!$D$3,'Master Sheet'!$I$7*I274,IF('Master Sheet'!$F$15='Master Sheet'!$D$3,'Master Sheet'!$I$8*I274,IF('Master Sheet'!$G$15='Master Sheet'!$D$3,'Master Sheet'!$I$9*I274,0))))))</f>
        <v>0</v>
      </c>
      <c r="K274" s="60" t="n">
        <f aca="false">IF($B274='Master Sheet'!$D$8,1,0)</f>
        <v>0</v>
      </c>
      <c r="L274" s="72" t="n">
        <f aca="false">IF('Master Sheet'!$B$16='Master Sheet'!$D$3,'Master Sheet'!$I$4*K274,IF('Master Sheet'!$C$16='Master Sheet'!$D$3,'Master Sheet'!$I$5*K274,IF('Master Sheet'!$D$16='Master Sheet'!$D$3,'Master Sheet'!$I$6*K274,IF('Master Sheet'!$E$16='Master Sheet'!$D$3,'Master Sheet'!$I$7*K274,IF('Master Sheet'!$F$16='Master Sheet'!$D$3,'Master Sheet'!$I$8*K274,IF('Master Sheet'!$G$16='Master Sheet'!$D$3,'Master Sheet'!$I$9*K274,0))))))</f>
        <v>0</v>
      </c>
    </row>
    <row r="275" customFormat="false" ht="12.75" hidden="false" customHeight="false" outlineLevel="0" collapsed="false">
      <c r="A275" s="59" t="n">
        <f aca="false">A274+1</f>
        <v>274</v>
      </c>
      <c r="B275" s="10" t="str">
        <f aca="false">VLOOKUP(A275,'Mentor Data'!A275:H584,6,FALSE())</f>
        <v>NJ                            </v>
      </c>
      <c r="C275" s="60" t="n">
        <f aca="false">IF($B275='Master Sheet'!$D$4,1,0)</f>
        <v>0</v>
      </c>
      <c r="D275" s="60" t="n">
        <f aca="false">IF('Master Sheet'!$B$12='Master Sheet'!$D$3,'Master Sheet'!$I$4*C275,IF('Master Sheet'!$C$12='Master Sheet'!$D$3,'Master Sheet'!$I$5*C275,IF('Master Sheet'!$D$12='Master Sheet'!$D$3,'Master Sheet'!$I$6*C275,IF('Master Sheet'!$E$12='Master Sheet'!$D$3,'Master Sheet'!$I$7*C275,IF('Master Sheet'!$F$12='Master Sheet'!$D$3,'Master Sheet'!$I$8*C275,IF('Master Sheet'!$G$12='Master Sheet'!$D$3,'Master Sheet'!$I$9*C275,0))))))</f>
        <v>0</v>
      </c>
      <c r="E275" s="60" t="n">
        <f aca="false">IF($B275='Master Sheet'!$D$5,1,0)</f>
        <v>0</v>
      </c>
      <c r="F275" s="60" t="n">
        <f aca="false">IF('Master Sheet'!$B$13='Master Sheet'!$D$3,'Master Sheet'!$I$4*E275,IF('Master Sheet'!$C$13='Master Sheet'!$D$3,'Master Sheet'!$I$5*E275,IF('Master Sheet'!$D$13='Master Sheet'!$D$3,'Master Sheet'!$I$6*E275,IF('Master Sheet'!$E$13='Master Sheet'!$D$3,'Master Sheet'!$I$7*E275,IF('Master Sheet'!$F$13='Master Sheet'!$D$3,'Master Sheet'!$I$8*E275,IF('Master Sheet'!$G$13='Master Sheet'!$D$3,'Master Sheet'!$I$9*E275,0))))))</f>
        <v>0</v>
      </c>
      <c r="G275" s="60" t="n">
        <f aca="false">IF($B275='Master Sheet'!$D$6,1,0)</f>
        <v>0</v>
      </c>
      <c r="H275" s="60" t="n">
        <f aca="false">IF('Master Sheet'!$B$14='Master Sheet'!$D$3,'Master Sheet'!$I$4*G275,IF('Master Sheet'!$C$14='Master Sheet'!$D$3,'Master Sheet'!$I$5*G275,IF('Master Sheet'!$D$14='Master Sheet'!$D$3,'Master Sheet'!$I$6*G275,IF('Master Sheet'!$E$14='Master Sheet'!$D$3,'Master Sheet'!$I$7*G275,IF('Master Sheet'!$F$14='Master Sheet'!$D$3,'Master Sheet'!$I$8*G275,IF('Master Sheet'!$G$14='Master Sheet'!$D$3,'Master Sheet'!$I$9*G275,0))))))</f>
        <v>0</v>
      </c>
      <c r="I275" s="60" t="n">
        <f aca="false">IF($B275='Master Sheet'!$D$7,1,0)</f>
        <v>0</v>
      </c>
      <c r="J275" s="60" t="n">
        <f aca="false">IF('Master Sheet'!$B$15='Master Sheet'!$D$3,'Master Sheet'!$I$4*I275,IF('Master Sheet'!$C$15='Master Sheet'!$D$3,'Master Sheet'!$I$5*I275,IF('Master Sheet'!$D$15='Master Sheet'!$D$3,'Master Sheet'!$I$6*I275,IF('Master Sheet'!$E$15='Master Sheet'!$D$3,'Master Sheet'!$I$7*I275,IF('Master Sheet'!$F$15='Master Sheet'!$D$3,'Master Sheet'!$I$8*I275,IF('Master Sheet'!$G$15='Master Sheet'!$D$3,'Master Sheet'!$I$9*I275,0))))))</f>
        <v>0</v>
      </c>
      <c r="K275" s="60" t="n">
        <f aca="false">IF($B275='Master Sheet'!$D$8,1,0)</f>
        <v>0</v>
      </c>
      <c r="L275" s="72" t="n">
        <f aca="false">IF('Master Sheet'!$B$16='Master Sheet'!$D$3,'Master Sheet'!$I$4*K275,IF('Master Sheet'!$C$16='Master Sheet'!$D$3,'Master Sheet'!$I$5*K275,IF('Master Sheet'!$D$16='Master Sheet'!$D$3,'Master Sheet'!$I$6*K275,IF('Master Sheet'!$E$16='Master Sheet'!$D$3,'Master Sheet'!$I$7*K275,IF('Master Sheet'!$F$16='Master Sheet'!$D$3,'Master Sheet'!$I$8*K275,IF('Master Sheet'!$G$16='Master Sheet'!$D$3,'Master Sheet'!$I$9*K275,0))))))</f>
        <v>0</v>
      </c>
    </row>
    <row r="276" customFormat="false" ht="12.75" hidden="false" customHeight="false" outlineLevel="0" collapsed="false">
      <c r="A276" s="59" t="n">
        <f aca="false">A275+1</f>
        <v>275</v>
      </c>
      <c r="B276" s="10" t="str">
        <f aca="false">VLOOKUP(A276,'Mentor Data'!A276:H585,6,FALSE())</f>
        <v>CA                            </v>
      </c>
      <c r="C276" s="60" t="n">
        <f aca="false">IF($B276='Master Sheet'!$D$4,1,0)</f>
        <v>0</v>
      </c>
      <c r="D276" s="60" t="n">
        <f aca="false">IF('Master Sheet'!$B$12='Master Sheet'!$D$3,'Master Sheet'!$I$4*C276,IF('Master Sheet'!$C$12='Master Sheet'!$D$3,'Master Sheet'!$I$5*C276,IF('Master Sheet'!$D$12='Master Sheet'!$D$3,'Master Sheet'!$I$6*C276,IF('Master Sheet'!$E$12='Master Sheet'!$D$3,'Master Sheet'!$I$7*C276,IF('Master Sheet'!$F$12='Master Sheet'!$D$3,'Master Sheet'!$I$8*C276,IF('Master Sheet'!$G$12='Master Sheet'!$D$3,'Master Sheet'!$I$9*C276,0))))))</f>
        <v>0</v>
      </c>
      <c r="E276" s="60" t="n">
        <f aca="false">IF($B276='Master Sheet'!$D$5,1,0)</f>
        <v>0</v>
      </c>
      <c r="F276" s="60" t="n">
        <f aca="false">IF('Master Sheet'!$B$13='Master Sheet'!$D$3,'Master Sheet'!$I$4*E276,IF('Master Sheet'!$C$13='Master Sheet'!$D$3,'Master Sheet'!$I$5*E276,IF('Master Sheet'!$D$13='Master Sheet'!$D$3,'Master Sheet'!$I$6*E276,IF('Master Sheet'!$E$13='Master Sheet'!$D$3,'Master Sheet'!$I$7*E276,IF('Master Sheet'!$F$13='Master Sheet'!$D$3,'Master Sheet'!$I$8*E276,IF('Master Sheet'!$G$13='Master Sheet'!$D$3,'Master Sheet'!$I$9*E276,0))))))</f>
        <v>0</v>
      </c>
      <c r="G276" s="60" t="n">
        <f aca="false">IF($B276='Master Sheet'!$D$6,1,0)</f>
        <v>0</v>
      </c>
      <c r="H276" s="60" t="n">
        <f aca="false">IF('Master Sheet'!$B$14='Master Sheet'!$D$3,'Master Sheet'!$I$4*G276,IF('Master Sheet'!$C$14='Master Sheet'!$D$3,'Master Sheet'!$I$5*G276,IF('Master Sheet'!$D$14='Master Sheet'!$D$3,'Master Sheet'!$I$6*G276,IF('Master Sheet'!$E$14='Master Sheet'!$D$3,'Master Sheet'!$I$7*G276,IF('Master Sheet'!$F$14='Master Sheet'!$D$3,'Master Sheet'!$I$8*G276,IF('Master Sheet'!$G$14='Master Sheet'!$D$3,'Master Sheet'!$I$9*G276,0))))))</f>
        <v>0</v>
      </c>
      <c r="I276" s="60" t="n">
        <f aca="false">IF($B276='Master Sheet'!$D$7,1,0)</f>
        <v>0</v>
      </c>
      <c r="J276" s="60" t="n">
        <f aca="false">IF('Master Sheet'!$B$15='Master Sheet'!$D$3,'Master Sheet'!$I$4*I276,IF('Master Sheet'!$C$15='Master Sheet'!$D$3,'Master Sheet'!$I$5*I276,IF('Master Sheet'!$D$15='Master Sheet'!$D$3,'Master Sheet'!$I$6*I276,IF('Master Sheet'!$E$15='Master Sheet'!$D$3,'Master Sheet'!$I$7*I276,IF('Master Sheet'!$F$15='Master Sheet'!$D$3,'Master Sheet'!$I$8*I276,IF('Master Sheet'!$G$15='Master Sheet'!$D$3,'Master Sheet'!$I$9*I276,0))))))</f>
        <v>0</v>
      </c>
      <c r="K276" s="60" t="n">
        <f aca="false">IF($B276='Master Sheet'!$D$8,1,0)</f>
        <v>0</v>
      </c>
      <c r="L276" s="72" t="n">
        <f aca="false">IF('Master Sheet'!$B$16='Master Sheet'!$D$3,'Master Sheet'!$I$4*K276,IF('Master Sheet'!$C$16='Master Sheet'!$D$3,'Master Sheet'!$I$5*K276,IF('Master Sheet'!$D$16='Master Sheet'!$D$3,'Master Sheet'!$I$6*K276,IF('Master Sheet'!$E$16='Master Sheet'!$D$3,'Master Sheet'!$I$7*K276,IF('Master Sheet'!$F$16='Master Sheet'!$D$3,'Master Sheet'!$I$8*K276,IF('Master Sheet'!$G$16='Master Sheet'!$D$3,'Master Sheet'!$I$9*K276,0))))))</f>
        <v>0</v>
      </c>
    </row>
    <row r="277" customFormat="false" ht="12.75" hidden="false" customHeight="false" outlineLevel="0" collapsed="false">
      <c r="A277" s="59" t="n">
        <f aca="false">A276+1</f>
        <v>276</v>
      </c>
      <c r="B277" s="10" t="str">
        <f aca="false">VLOOKUP(A277,'Mentor Data'!A277:H586,6,FALSE())</f>
        <v>NY</v>
      </c>
      <c r="C277" s="60" t="n">
        <f aca="false">IF($B277='Master Sheet'!$D$4,1,0)</f>
        <v>1</v>
      </c>
      <c r="D277" s="60" t="n">
        <f aca="false">IF('Master Sheet'!$B$12='Master Sheet'!$D$3,'Master Sheet'!$I$4*C277,IF('Master Sheet'!$C$12='Master Sheet'!$D$3,'Master Sheet'!$I$5*C277,IF('Master Sheet'!$D$12='Master Sheet'!$D$3,'Master Sheet'!$I$6*C277,IF('Master Sheet'!$E$12='Master Sheet'!$D$3,'Master Sheet'!$I$7*C277,IF('Master Sheet'!$F$12='Master Sheet'!$D$3,'Master Sheet'!$I$8*C277,IF('Master Sheet'!$G$12='Master Sheet'!$D$3,'Master Sheet'!$I$9*C277,0))))))</f>
        <v>600</v>
      </c>
      <c r="E277" s="60" t="n">
        <f aca="false">IF($B277='Master Sheet'!$D$5,1,0)</f>
        <v>1</v>
      </c>
      <c r="F277" s="60" t="n">
        <f aca="false">IF('Master Sheet'!$B$13='Master Sheet'!$D$3,'Master Sheet'!$I$4*E277,IF('Master Sheet'!$C$13='Master Sheet'!$D$3,'Master Sheet'!$I$5*E277,IF('Master Sheet'!$D$13='Master Sheet'!$D$3,'Master Sheet'!$I$6*E277,IF('Master Sheet'!$E$13='Master Sheet'!$D$3,'Master Sheet'!$I$7*E277,IF('Master Sheet'!$F$13='Master Sheet'!$D$3,'Master Sheet'!$I$8*E277,IF('Master Sheet'!$G$13='Master Sheet'!$D$3,'Master Sheet'!$I$9*E277,0))))))</f>
        <v>25</v>
      </c>
      <c r="G277" s="60" t="n">
        <f aca="false">IF($B277='Master Sheet'!$D$6,1,0)</f>
        <v>0</v>
      </c>
      <c r="H277" s="60" t="n">
        <f aca="false">IF('Master Sheet'!$B$14='Master Sheet'!$D$3,'Master Sheet'!$I$4*G277,IF('Master Sheet'!$C$14='Master Sheet'!$D$3,'Master Sheet'!$I$5*G277,IF('Master Sheet'!$D$14='Master Sheet'!$D$3,'Master Sheet'!$I$6*G277,IF('Master Sheet'!$E$14='Master Sheet'!$D$3,'Master Sheet'!$I$7*G277,IF('Master Sheet'!$F$14='Master Sheet'!$D$3,'Master Sheet'!$I$8*G277,IF('Master Sheet'!$G$14='Master Sheet'!$D$3,'Master Sheet'!$I$9*G277,0))))))</f>
        <v>0</v>
      </c>
      <c r="I277" s="60" t="n">
        <f aca="false">IF($B277='Master Sheet'!$D$7,1,0)</f>
        <v>0</v>
      </c>
      <c r="J277" s="60" t="n">
        <f aca="false">IF('Master Sheet'!$B$15='Master Sheet'!$D$3,'Master Sheet'!$I$4*I277,IF('Master Sheet'!$C$15='Master Sheet'!$D$3,'Master Sheet'!$I$5*I277,IF('Master Sheet'!$D$15='Master Sheet'!$D$3,'Master Sheet'!$I$6*I277,IF('Master Sheet'!$E$15='Master Sheet'!$D$3,'Master Sheet'!$I$7*I277,IF('Master Sheet'!$F$15='Master Sheet'!$D$3,'Master Sheet'!$I$8*I277,IF('Master Sheet'!$G$15='Master Sheet'!$D$3,'Master Sheet'!$I$9*I277,0))))))</f>
        <v>0</v>
      </c>
      <c r="K277" s="60" t="n">
        <f aca="false">IF($B277='Master Sheet'!$D$8,1,0)</f>
        <v>0</v>
      </c>
      <c r="L277" s="72" t="n">
        <f aca="false">IF('Master Sheet'!$B$16='Master Sheet'!$D$3,'Master Sheet'!$I$4*K277,IF('Master Sheet'!$C$16='Master Sheet'!$D$3,'Master Sheet'!$I$5*K277,IF('Master Sheet'!$D$16='Master Sheet'!$D$3,'Master Sheet'!$I$6*K277,IF('Master Sheet'!$E$16='Master Sheet'!$D$3,'Master Sheet'!$I$7*K277,IF('Master Sheet'!$F$16='Master Sheet'!$D$3,'Master Sheet'!$I$8*K277,IF('Master Sheet'!$G$16='Master Sheet'!$D$3,'Master Sheet'!$I$9*K277,0))))))</f>
        <v>0</v>
      </c>
    </row>
    <row r="278" customFormat="false" ht="12.75" hidden="false" customHeight="false" outlineLevel="0" collapsed="false">
      <c r="A278" s="59" t="n">
        <f aca="false">A277+1</f>
        <v>277</v>
      </c>
      <c r="B278" s="10" t="str">
        <f aca="false">VLOOKUP(A278,'Mentor Data'!A278:H587,6,FALSE())</f>
        <v>TX                            </v>
      </c>
      <c r="C278" s="60" t="n">
        <f aca="false">IF($B278='Master Sheet'!$D$4,1,0)</f>
        <v>0</v>
      </c>
      <c r="D278" s="60" t="n">
        <f aca="false">IF('Master Sheet'!$B$12='Master Sheet'!$D$3,'Master Sheet'!$I$4*C278,IF('Master Sheet'!$C$12='Master Sheet'!$D$3,'Master Sheet'!$I$5*C278,IF('Master Sheet'!$D$12='Master Sheet'!$D$3,'Master Sheet'!$I$6*C278,IF('Master Sheet'!$E$12='Master Sheet'!$D$3,'Master Sheet'!$I$7*C278,IF('Master Sheet'!$F$12='Master Sheet'!$D$3,'Master Sheet'!$I$8*C278,IF('Master Sheet'!$G$12='Master Sheet'!$D$3,'Master Sheet'!$I$9*C278,0))))))</f>
        <v>0</v>
      </c>
      <c r="E278" s="60" t="n">
        <f aca="false">IF($B278='Master Sheet'!$D$5,1,0)</f>
        <v>0</v>
      </c>
      <c r="F278" s="60" t="n">
        <f aca="false">IF('Master Sheet'!$B$13='Master Sheet'!$D$3,'Master Sheet'!$I$4*E278,IF('Master Sheet'!$C$13='Master Sheet'!$D$3,'Master Sheet'!$I$5*E278,IF('Master Sheet'!$D$13='Master Sheet'!$D$3,'Master Sheet'!$I$6*E278,IF('Master Sheet'!$E$13='Master Sheet'!$D$3,'Master Sheet'!$I$7*E278,IF('Master Sheet'!$F$13='Master Sheet'!$D$3,'Master Sheet'!$I$8*E278,IF('Master Sheet'!$G$13='Master Sheet'!$D$3,'Master Sheet'!$I$9*E278,0))))))</f>
        <v>0</v>
      </c>
      <c r="G278" s="60" t="n">
        <f aca="false">IF($B278='Master Sheet'!$D$6,1,0)</f>
        <v>0</v>
      </c>
      <c r="H278" s="60" t="n">
        <f aca="false">IF('Master Sheet'!$B$14='Master Sheet'!$D$3,'Master Sheet'!$I$4*G278,IF('Master Sheet'!$C$14='Master Sheet'!$D$3,'Master Sheet'!$I$5*G278,IF('Master Sheet'!$D$14='Master Sheet'!$D$3,'Master Sheet'!$I$6*G278,IF('Master Sheet'!$E$14='Master Sheet'!$D$3,'Master Sheet'!$I$7*G278,IF('Master Sheet'!$F$14='Master Sheet'!$D$3,'Master Sheet'!$I$8*G278,IF('Master Sheet'!$G$14='Master Sheet'!$D$3,'Master Sheet'!$I$9*G278,0))))))</f>
        <v>0</v>
      </c>
      <c r="I278" s="60" t="n">
        <f aca="false">IF($B278='Master Sheet'!$D$7,1,0)</f>
        <v>0</v>
      </c>
      <c r="J278" s="60" t="n">
        <f aca="false">IF('Master Sheet'!$B$15='Master Sheet'!$D$3,'Master Sheet'!$I$4*I278,IF('Master Sheet'!$C$15='Master Sheet'!$D$3,'Master Sheet'!$I$5*I278,IF('Master Sheet'!$D$15='Master Sheet'!$D$3,'Master Sheet'!$I$6*I278,IF('Master Sheet'!$E$15='Master Sheet'!$D$3,'Master Sheet'!$I$7*I278,IF('Master Sheet'!$F$15='Master Sheet'!$D$3,'Master Sheet'!$I$8*I278,IF('Master Sheet'!$G$15='Master Sheet'!$D$3,'Master Sheet'!$I$9*I278,0))))))</f>
        <v>0</v>
      </c>
      <c r="K278" s="60" t="n">
        <f aca="false">IF($B278='Master Sheet'!$D$8,1,0)</f>
        <v>0</v>
      </c>
      <c r="L278" s="72" t="n">
        <f aca="false">IF('Master Sheet'!$B$16='Master Sheet'!$D$3,'Master Sheet'!$I$4*K278,IF('Master Sheet'!$C$16='Master Sheet'!$D$3,'Master Sheet'!$I$5*K278,IF('Master Sheet'!$D$16='Master Sheet'!$D$3,'Master Sheet'!$I$6*K278,IF('Master Sheet'!$E$16='Master Sheet'!$D$3,'Master Sheet'!$I$7*K278,IF('Master Sheet'!$F$16='Master Sheet'!$D$3,'Master Sheet'!$I$8*K278,IF('Master Sheet'!$G$16='Master Sheet'!$D$3,'Master Sheet'!$I$9*K278,0))))))</f>
        <v>0</v>
      </c>
    </row>
    <row r="279" customFormat="false" ht="12.75" hidden="false" customHeight="false" outlineLevel="0" collapsed="false">
      <c r="A279" s="59" t="n">
        <f aca="false">A278+1</f>
        <v>278</v>
      </c>
      <c r="B279" s="10" t="str">
        <f aca="false">VLOOKUP(A279,'Mentor Data'!A279:H588,6,FALSE())</f>
        <v>CA                            </v>
      </c>
      <c r="C279" s="60" t="n">
        <f aca="false">IF($B279='Master Sheet'!$D$4,1,0)</f>
        <v>0</v>
      </c>
      <c r="D279" s="60" t="n">
        <f aca="false">IF('Master Sheet'!$B$12='Master Sheet'!$D$3,'Master Sheet'!$I$4*C279,IF('Master Sheet'!$C$12='Master Sheet'!$D$3,'Master Sheet'!$I$5*C279,IF('Master Sheet'!$D$12='Master Sheet'!$D$3,'Master Sheet'!$I$6*C279,IF('Master Sheet'!$E$12='Master Sheet'!$D$3,'Master Sheet'!$I$7*C279,IF('Master Sheet'!$F$12='Master Sheet'!$D$3,'Master Sheet'!$I$8*C279,IF('Master Sheet'!$G$12='Master Sheet'!$D$3,'Master Sheet'!$I$9*C279,0))))))</f>
        <v>0</v>
      </c>
      <c r="E279" s="60" t="n">
        <f aca="false">IF($B279='Master Sheet'!$D$5,1,0)</f>
        <v>0</v>
      </c>
      <c r="F279" s="60" t="n">
        <f aca="false">IF('Master Sheet'!$B$13='Master Sheet'!$D$3,'Master Sheet'!$I$4*E279,IF('Master Sheet'!$C$13='Master Sheet'!$D$3,'Master Sheet'!$I$5*E279,IF('Master Sheet'!$D$13='Master Sheet'!$D$3,'Master Sheet'!$I$6*E279,IF('Master Sheet'!$E$13='Master Sheet'!$D$3,'Master Sheet'!$I$7*E279,IF('Master Sheet'!$F$13='Master Sheet'!$D$3,'Master Sheet'!$I$8*E279,IF('Master Sheet'!$G$13='Master Sheet'!$D$3,'Master Sheet'!$I$9*E279,0))))))</f>
        <v>0</v>
      </c>
      <c r="G279" s="60" t="n">
        <f aca="false">IF($B279='Master Sheet'!$D$6,1,0)</f>
        <v>0</v>
      </c>
      <c r="H279" s="60" t="n">
        <f aca="false">IF('Master Sheet'!$B$14='Master Sheet'!$D$3,'Master Sheet'!$I$4*G279,IF('Master Sheet'!$C$14='Master Sheet'!$D$3,'Master Sheet'!$I$5*G279,IF('Master Sheet'!$D$14='Master Sheet'!$D$3,'Master Sheet'!$I$6*G279,IF('Master Sheet'!$E$14='Master Sheet'!$D$3,'Master Sheet'!$I$7*G279,IF('Master Sheet'!$F$14='Master Sheet'!$D$3,'Master Sheet'!$I$8*G279,IF('Master Sheet'!$G$14='Master Sheet'!$D$3,'Master Sheet'!$I$9*G279,0))))))</f>
        <v>0</v>
      </c>
      <c r="I279" s="60" t="n">
        <f aca="false">IF($B279='Master Sheet'!$D$7,1,0)</f>
        <v>0</v>
      </c>
      <c r="J279" s="60" t="n">
        <f aca="false">IF('Master Sheet'!$B$15='Master Sheet'!$D$3,'Master Sheet'!$I$4*I279,IF('Master Sheet'!$C$15='Master Sheet'!$D$3,'Master Sheet'!$I$5*I279,IF('Master Sheet'!$D$15='Master Sheet'!$D$3,'Master Sheet'!$I$6*I279,IF('Master Sheet'!$E$15='Master Sheet'!$D$3,'Master Sheet'!$I$7*I279,IF('Master Sheet'!$F$15='Master Sheet'!$D$3,'Master Sheet'!$I$8*I279,IF('Master Sheet'!$G$15='Master Sheet'!$D$3,'Master Sheet'!$I$9*I279,0))))))</f>
        <v>0</v>
      </c>
      <c r="K279" s="60" t="n">
        <f aca="false">IF($B279='Master Sheet'!$D$8,1,0)</f>
        <v>0</v>
      </c>
      <c r="L279" s="72" t="n">
        <f aca="false">IF('Master Sheet'!$B$16='Master Sheet'!$D$3,'Master Sheet'!$I$4*K279,IF('Master Sheet'!$C$16='Master Sheet'!$D$3,'Master Sheet'!$I$5*K279,IF('Master Sheet'!$D$16='Master Sheet'!$D$3,'Master Sheet'!$I$6*K279,IF('Master Sheet'!$E$16='Master Sheet'!$D$3,'Master Sheet'!$I$7*K279,IF('Master Sheet'!$F$16='Master Sheet'!$D$3,'Master Sheet'!$I$8*K279,IF('Master Sheet'!$G$16='Master Sheet'!$D$3,'Master Sheet'!$I$9*K279,0))))))</f>
        <v>0</v>
      </c>
    </row>
    <row r="280" customFormat="false" ht="12.75" hidden="false" customHeight="false" outlineLevel="0" collapsed="false">
      <c r="A280" s="59" t="n">
        <f aca="false">A279+1</f>
        <v>279</v>
      </c>
      <c r="B280" s="10" t="str">
        <f aca="false">VLOOKUP(A280,'Mentor Data'!A280:H589,6,FALSE())</f>
        <v>NY                            </v>
      </c>
      <c r="C280" s="60" t="n">
        <f aca="false">IF($B280='Master Sheet'!$D$4,1,0)</f>
        <v>0</v>
      </c>
      <c r="D280" s="60" t="n">
        <f aca="false">IF('Master Sheet'!$B$12='Master Sheet'!$D$3,'Master Sheet'!$I$4*C280,IF('Master Sheet'!$C$12='Master Sheet'!$D$3,'Master Sheet'!$I$5*C280,IF('Master Sheet'!$D$12='Master Sheet'!$D$3,'Master Sheet'!$I$6*C280,IF('Master Sheet'!$E$12='Master Sheet'!$D$3,'Master Sheet'!$I$7*C280,IF('Master Sheet'!$F$12='Master Sheet'!$D$3,'Master Sheet'!$I$8*C280,IF('Master Sheet'!$G$12='Master Sheet'!$D$3,'Master Sheet'!$I$9*C280,0))))))</f>
        <v>0</v>
      </c>
      <c r="E280" s="60" t="n">
        <f aca="false">IF($B280='Master Sheet'!$D$5,1,0)</f>
        <v>0</v>
      </c>
      <c r="F280" s="60" t="n">
        <f aca="false">IF('Master Sheet'!$B$13='Master Sheet'!$D$3,'Master Sheet'!$I$4*E280,IF('Master Sheet'!$C$13='Master Sheet'!$D$3,'Master Sheet'!$I$5*E280,IF('Master Sheet'!$D$13='Master Sheet'!$D$3,'Master Sheet'!$I$6*E280,IF('Master Sheet'!$E$13='Master Sheet'!$D$3,'Master Sheet'!$I$7*E280,IF('Master Sheet'!$F$13='Master Sheet'!$D$3,'Master Sheet'!$I$8*E280,IF('Master Sheet'!$G$13='Master Sheet'!$D$3,'Master Sheet'!$I$9*E280,0))))))</f>
        <v>0</v>
      </c>
      <c r="G280" s="60" t="n">
        <f aca="false">IF($B280='Master Sheet'!$D$6,1,0)</f>
        <v>0</v>
      </c>
      <c r="H280" s="60" t="n">
        <f aca="false">IF('Master Sheet'!$B$14='Master Sheet'!$D$3,'Master Sheet'!$I$4*G280,IF('Master Sheet'!$C$14='Master Sheet'!$D$3,'Master Sheet'!$I$5*G280,IF('Master Sheet'!$D$14='Master Sheet'!$D$3,'Master Sheet'!$I$6*G280,IF('Master Sheet'!$E$14='Master Sheet'!$D$3,'Master Sheet'!$I$7*G280,IF('Master Sheet'!$F$14='Master Sheet'!$D$3,'Master Sheet'!$I$8*G280,IF('Master Sheet'!$G$14='Master Sheet'!$D$3,'Master Sheet'!$I$9*G280,0))))))</f>
        <v>0</v>
      </c>
      <c r="I280" s="60" t="n">
        <f aca="false">IF($B280='Master Sheet'!$D$7,1,0)</f>
        <v>0</v>
      </c>
      <c r="J280" s="60" t="n">
        <f aca="false">IF('Master Sheet'!$B$15='Master Sheet'!$D$3,'Master Sheet'!$I$4*I280,IF('Master Sheet'!$C$15='Master Sheet'!$D$3,'Master Sheet'!$I$5*I280,IF('Master Sheet'!$D$15='Master Sheet'!$D$3,'Master Sheet'!$I$6*I280,IF('Master Sheet'!$E$15='Master Sheet'!$D$3,'Master Sheet'!$I$7*I280,IF('Master Sheet'!$F$15='Master Sheet'!$D$3,'Master Sheet'!$I$8*I280,IF('Master Sheet'!$G$15='Master Sheet'!$D$3,'Master Sheet'!$I$9*I280,0))))))</f>
        <v>0</v>
      </c>
      <c r="K280" s="60" t="n">
        <f aca="false">IF($B280='Master Sheet'!$D$8,1,0)</f>
        <v>0</v>
      </c>
      <c r="L280" s="72" t="n">
        <f aca="false">IF('Master Sheet'!$B$16='Master Sheet'!$D$3,'Master Sheet'!$I$4*K280,IF('Master Sheet'!$C$16='Master Sheet'!$D$3,'Master Sheet'!$I$5*K280,IF('Master Sheet'!$D$16='Master Sheet'!$D$3,'Master Sheet'!$I$6*K280,IF('Master Sheet'!$E$16='Master Sheet'!$D$3,'Master Sheet'!$I$7*K280,IF('Master Sheet'!$F$16='Master Sheet'!$D$3,'Master Sheet'!$I$8*K280,IF('Master Sheet'!$G$16='Master Sheet'!$D$3,'Master Sheet'!$I$9*K280,0))))))</f>
        <v>0</v>
      </c>
    </row>
    <row r="281" customFormat="false" ht="12.75" hidden="false" customHeight="false" outlineLevel="0" collapsed="false">
      <c r="A281" s="59" t="n">
        <f aca="false">A280+1</f>
        <v>280</v>
      </c>
      <c r="B281" s="10" t="str">
        <f aca="false">VLOOKUP(A281,'Mentor Data'!A281:H590,6,FALSE())</f>
        <v>Italy                         </v>
      </c>
      <c r="C281" s="60" t="n">
        <f aca="false">IF($B281='Master Sheet'!$D$4,1,0)</f>
        <v>0</v>
      </c>
      <c r="D281" s="60" t="n">
        <f aca="false">IF('Master Sheet'!$B$12='Master Sheet'!$D$3,'Master Sheet'!$I$4*C281,IF('Master Sheet'!$C$12='Master Sheet'!$D$3,'Master Sheet'!$I$5*C281,IF('Master Sheet'!$D$12='Master Sheet'!$D$3,'Master Sheet'!$I$6*C281,IF('Master Sheet'!$E$12='Master Sheet'!$D$3,'Master Sheet'!$I$7*C281,IF('Master Sheet'!$F$12='Master Sheet'!$D$3,'Master Sheet'!$I$8*C281,IF('Master Sheet'!$G$12='Master Sheet'!$D$3,'Master Sheet'!$I$9*C281,0))))))</f>
        <v>0</v>
      </c>
      <c r="E281" s="60" t="n">
        <f aca="false">IF($B281='Master Sheet'!$D$5,1,0)</f>
        <v>0</v>
      </c>
      <c r="F281" s="60" t="n">
        <f aca="false">IF('Master Sheet'!$B$13='Master Sheet'!$D$3,'Master Sheet'!$I$4*E281,IF('Master Sheet'!$C$13='Master Sheet'!$D$3,'Master Sheet'!$I$5*E281,IF('Master Sheet'!$D$13='Master Sheet'!$D$3,'Master Sheet'!$I$6*E281,IF('Master Sheet'!$E$13='Master Sheet'!$D$3,'Master Sheet'!$I$7*E281,IF('Master Sheet'!$F$13='Master Sheet'!$D$3,'Master Sheet'!$I$8*E281,IF('Master Sheet'!$G$13='Master Sheet'!$D$3,'Master Sheet'!$I$9*E281,0))))))</f>
        <v>0</v>
      </c>
      <c r="G281" s="60" t="n">
        <f aca="false">IF($B281='Master Sheet'!$D$6,1,0)</f>
        <v>0</v>
      </c>
      <c r="H281" s="60" t="n">
        <f aca="false">IF('Master Sheet'!$B$14='Master Sheet'!$D$3,'Master Sheet'!$I$4*G281,IF('Master Sheet'!$C$14='Master Sheet'!$D$3,'Master Sheet'!$I$5*G281,IF('Master Sheet'!$D$14='Master Sheet'!$D$3,'Master Sheet'!$I$6*G281,IF('Master Sheet'!$E$14='Master Sheet'!$D$3,'Master Sheet'!$I$7*G281,IF('Master Sheet'!$F$14='Master Sheet'!$D$3,'Master Sheet'!$I$8*G281,IF('Master Sheet'!$G$14='Master Sheet'!$D$3,'Master Sheet'!$I$9*G281,0))))))</f>
        <v>0</v>
      </c>
      <c r="I281" s="60" t="n">
        <f aca="false">IF($B281='Master Sheet'!$D$7,1,0)</f>
        <v>0</v>
      </c>
      <c r="J281" s="60" t="n">
        <f aca="false">IF('Master Sheet'!$B$15='Master Sheet'!$D$3,'Master Sheet'!$I$4*I281,IF('Master Sheet'!$C$15='Master Sheet'!$D$3,'Master Sheet'!$I$5*I281,IF('Master Sheet'!$D$15='Master Sheet'!$D$3,'Master Sheet'!$I$6*I281,IF('Master Sheet'!$E$15='Master Sheet'!$D$3,'Master Sheet'!$I$7*I281,IF('Master Sheet'!$F$15='Master Sheet'!$D$3,'Master Sheet'!$I$8*I281,IF('Master Sheet'!$G$15='Master Sheet'!$D$3,'Master Sheet'!$I$9*I281,0))))))</f>
        <v>0</v>
      </c>
      <c r="K281" s="60" t="n">
        <f aca="false">IF($B281='Master Sheet'!$D$8,1,0)</f>
        <v>0</v>
      </c>
      <c r="L281" s="72" t="n">
        <f aca="false">IF('Master Sheet'!$B$16='Master Sheet'!$D$3,'Master Sheet'!$I$4*K281,IF('Master Sheet'!$C$16='Master Sheet'!$D$3,'Master Sheet'!$I$5*K281,IF('Master Sheet'!$D$16='Master Sheet'!$D$3,'Master Sheet'!$I$6*K281,IF('Master Sheet'!$E$16='Master Sheet'!$D$3,'Master Sheet'!$I$7*K281,IF('Master Sheet'!$F$16='Master Sheet'!$D$3,'Master Sheet'!$I$8*K281,IF('Master Sheet'!$G$16='Master Sheet'!$D$3,'Master Sheet'!$I$9*K281,0))))))</f>
        <v>0</v>
      </c>
    </row>
    <row r="282" customFormat="false" ht="12.75" hidden="false" customHeight="false" outlineLevel="0" collapsed="false">
      <c r="A282" s="59" t="n">
        <f aca="false">A281+1</f>
        <v>281</v>
      </c>
      <c r="B282" s="10" t="str">
        <f aca="false">VLOOKUP(A282,'Mentor Data'!A282:H591,6,FALSE())</f>
        <v>CA</v>
      </c>
      <c r="C282" s="60" t="n">
        <f aca="false">IF($B282='Master Sheet'!$D$4,1,0)</f>
        <v>0</v>
      </c>
      <c r="D282" s="60" t="n">
        <f aca="false">IF('Master Sheet'!$B$12='Master Sheet'!$D$3,'Master Sheet'!$I$4*C282,IF('Master Sheet'!$C$12='Master Sheet'!$D$3,'Master Sheet'!$I$5*C282,IF('Master Sheet'!$D$12='Master Sheet'!$D$3,'Master Sheet'!$I$6*C282,IF('Master Sheet'!$E$12='Master Sheet'!$D$3,'Master Sheet'!$I$7*C282,IF('Master Sheet'!$F$12='Master Sheet'!$D$3,'Master Sheet'!$I$8*C282,IF('Master Sheet'!$G$12='Master Sheet'!$D$3,'Master Sheet'!$I$9*C282,0))))))</f>
        <v>0</v>
      </c>
      <c r="E282" s="60" t="n">
        <f aca="false">IF($B282='Master Sheet'!$D$5,1,0)</f>
        <v>0</v>
      </c>
      <c r="F282" s="60" t="n">
        <f aca="false">IF('Master Sheet'!$B$13='Master Sheet'!$D$3,'Master Sheet'!$I$4*E282,IF('Master Sheet'!$C$13='Master Sheet'!$D$3,'Master Sheet'!$I$5*E282,IF('Master Sheet'!$D$13='Master Sheet'!$D$3,'Master Sheet'!$I$6*E282,IF('Master Sheet'!$E$13='Master Sheet'!$D$3,'Master Sheet'!$I$7*E282,IF('Master Sheet'!$F$13='Master Sheet'!$D$3,'Master Sheet'!$I$8*E282,IF('Master Sheet'!$G$13='Master Sheet'!$D$3,'Master Sheet'!$I$9*E282,0))))))</f>
        <v>0</v>
      </c>
      <c r="G282" s="60" t="n">
        <f aca="false">IF($B282='Master Sheet'!$D$6,1,0)</f>
        <v>0</v>
      </c>
      <c r="H282" s="60" t="n">
        <f aca="false">IF('Master Sheet'!$B$14='Master Sheet'!$D$3,'Master Sheet'!$I$4*G282,IF('Master Sheet'!$C$14='Master Sheet'!$D$3,'Master Sheet'!$I$5*G282,IF('Master Sheet'!$D$14='Master Sheet'!$D$3,'Master Sheet'!$I$6*G282,IF('Master Sheet'!$E$14='Master Sheet'!$D$3,'Master Sheet'!$I$7*G282,IF('Master Sheet'!$F$14='Master Sheet'!$D$3,'Master Sheet'!$I$8*G282,IF('Master Sheet'!$G$14='Master Sheet'!$D$3,'Master Sheet'!$I$9*G282,0))))))</f>
        <v>0</v>
      </c>
      <c r="I282" s="60" t="n">
        <f aca="false">IF($B282='Master Sheet'!$D$7,1,0)</f>
        <v>0</v>
      </c>
      <c r="J282" s="60" t="n">
        <f aca="false">IF('Master Sheet'!$B$15='Master Sheet'!$D$3,'Master Sheet'!$I$4*I282,IF('Master Sheet'!$C$15='Master Sheet'!$D$3,'Master Sheet'!$I$5*I282,IF('Master Sheet'!$D$15='Master Sheet'!$D$3,'Master Sheet'!$I$6*I282,IF('Master Sheet'!$E$15='Master Sheet'!$D$3,'Master Sheet'!$I$7*I282,IF('Master Sheet'!$F$15='Master Sheet'!$D$3,'Master Sheet'!$I$8*I282,IF('Master Sheet'!$G$15='Master Sheet'!$D$3,'Master Sheet'!$I$9*I282,0))))))</f>
        <v>0</v>
      </c>
      <c r="K282" s="60" t="n">
        <f aca="false">IF($B282='Master Sheet'!$D$8,1,0)</f>
        <v>0</v>
      </c>
      <c r="L282" s="72" t="n">
        <f aca="false">IF('Master Sheet'!$B$16='Master Sheet'!$D$3,'Master Sheet'!$I$4*K282,IF('Master Sheet'!$C$16='Master Sheet'!$D$3,'Master Sheet'!$I$5*K282,IF('Master Sheet'!$D$16='Master Sheet'!$D$3,'Master Sheet'!$I$6*K282,IF('Master Sheet'!$E$16='Master Sheet'!$D$3,'Master Sheet'!$I$7*K282,IF('Master Sheet'!$F$16='Master Sheet'!$D$3,'Master Sheet'!$I$8*K282,IF('Master Sheet'!$G$16='Master Sheet'!$D$3,'Master Sheet'!$I$9*K282,0))))))</f>
        <v>0</v>
      </c>
    </row>
    <row r="283" customFormat="false" ht="12.75" hidden="false" customHeight="false" outlineLevel="0" collapsed="false">
      <c r="A283" s="59" t="n">
        <f aca="false">A282+1</f>
        <v>282</v>
      </c>
      <c r="B283" s="10" t="str">
        <f aca="false">VLOOKUP(A283,'Mentor Data'!A283:H592,6,FALSE())</f>
        <v>CA</v>
      </c>
      <c r="C283" s="60" t="n">
        <f aca="false">IF($B283='Master Sheet'!$D$4,1,0)</f>
        <v>0</v>
      </c>
      <c r="D283" s="60" t="n">
        <f aca="false">IF('Master Sheet'!$B$12='Master Sheet'!$D$3,'Master Sheet'!$I$4*C283,IF('Master Sheet'!$C$12='Master Sheet'!$D$3,'Master Sheet'!$I$5*C283,IF('Master Sheet'!$D$12='Master Sheet'!$D$3,'Master Sheet'!$I$6*C283,IF('Master Sheet'!$E$12='Master Sheet'!$D$3,'Master Sheet'!$I$7*C283,IF('Master Sheet'!$F$12='Master Sheet'!$D$3,'Master Sheet'!$I$8*C283,IF('Master Sheet'!$G$12='Master Sheet'!$D$3,'Master Sheet'!$I$9*C283,0))))))</f>
        <v>0</v>
      </c>
      <c r="E283" s="60" t="n">
        <f aca="false">IF($B283='Master Sheet'!$D$5,1,0)</f>
        <v>0</v>
      </c>
      <c r="F283" s="60" t="n">
        <f aca="false">IF('Master Sheet'!$B$13='Master Sheet'!$D$3,'Master Sheet'!$I$4*E283,IF('Master Sheet'!$C$13='Master Sheet'!$D$3,'Master Sheet'!$I$5*E283,IF('Master Sheet'!$D$13='Master Sheet'!$D$3,'Master Sheet'!$I$6*E283,IF('Master Sheet'!$E$13='Master Sheet'!$D$3,'Master Sheet'!$I$7*E283,IF('Master Sheet'!$F$13='Master Sheet'!$D$3,'Master Sheet'!$I$8*E283,IF('Master Sheet'!$G$13='Master Sheet'!$D$3,'Master Sheet'!$I$9*E283,0))))))</f>
        <v>0</v>
      </c>
      <c r="G283" s="60" t="n">
        <f aca="false">IF($B283='Master Sheet'!$D$6,1,0)</f>
        <v>0</v>
      </c>
      <c r="H283" s="60" t="n">
        <f aca="false">IF('Master Sheet'!$B$14='Master Sheet'!$D$3,'Master Sheet'!$I$4*G283,IF('Master Sheet'!$C$14='Master Sheet'!$D$3,'Master Sheet'!$I$5*G283,IF('Master Sheet'!$D$14='Master Sheet'!$D$3,'Master Sheet'!$I$6*G283,IF('Master Sheet'!$E$14='Master Sheet'!$D$3,'Master Sheet'!$I$7*G283,IF('Master Sheet'!$F$14='Master Sheet'!$D$3,'Master Sheet'!$I$8*G283,IF('Master Sheet'!$G$14='Master Sheet'!$D$3,'Master Sheet'!$I$9*G283,0))))))</f>
        <v>0</v>
      </c>
      <c r="I283" s="60" t="n">
        <f aca="false">IF($B283='Master Sheet'!$D$7,1,0)</f>
        <v>0</v>
      </c>
      <c r="J283" s="60" t="n">
        <f aca="false">IF('Master Sheet'!$B$15='Master Sheet'!$D$3,'Master Sheet'!$I$4*I283,IF('Master Sheet'!$C$15='Master Sheet'!$D$3,'Master Sheet'!$I$5*I283,IF('Master Sheet'!$D$15='Master Sheet'!$D$3,'Master Sheet'!$I$6*I283,IF('Master Sheet'!$E$15='Master Sheet'!$D$3,'Master Sheet'!$I$7*I283,IF('Master Sheet'!$F$15='Master Sheet'!$D$3,'Master Sheet'!$I$8*I283,IF('Master Sheet'!$G$15='Master Sheet'!$D$3,'Master Sheet'!$I$9*I283,0))))))</f>
        <v>0</v>
      </c>
      <c r="K283" s="60" t="n">
        <f aca="false">IF($B283='Master Sheet'!$D$8,1,0)</f>
        <v>0</v>
      </c>
      <c r="L283" s="72" t="n">
        <f aca="false">IF('Master Sheet'!$B$16='Master Sheet'!$D$3,'Master Sheet'!$I$4*K283,IF('Master Sheet'!$C$16='Master Sheet'!$D$3,'Master Sheet'!$I$5*K283,IF('Master Sheet'!$D$16='Master Sheet'!$D$3,'Master Sheet'!$I$6*K283,IF('Master Sheet'!$E$16='Master Sheet'!$D$3,'Master Sheet'!$I$7*K283,IF('Master Sheet'!$F$16='Master Sheet'!$D$3,'Master Sheet'!$I$8*K283,IF('Master Sheet'!$G$16='Master Sheet'!$D$3,'Master Sheet'!$I$9*K283,0))))))</f>
        <v>0</v>
      </c>
    </row>
    <row r="284" customFormat="false" ht="12.75" hidden="false" customHeight="false" outlineLevel="0" collapsed="false">
      <c r="A284" s="59" t="n">
        <f aca="false">A283+1</f>
        <v>283</v>
      </c>
      <c r="B284" s="10" t="str">
        <f aca="false">VLOOKUP(A284,'Mentor Data'!A284:H593,6,FALSE())</f>
        <v>MA                            </v>
      </c>
      <c r="C284" s="60" t="n">
        <f aca="false">IF($B284='Master Sheet'!$D$4,1,0)</f>
        <v>0</v>
      </c>
      <c r="D284" s="60" t="n">
        <f aca="false">IF('Master Sheet'!$B$12='Master Sheet'!$D$3,'Master Sheet'!$I$4*C284,IF('Master Sheet'!$C$12='Master Sheet'!$D$3,'Master Sheet'!$I$5*C284,IF('Master Sheet'!$D$12='Master Sheet'!$D$3,'Master Sheet'!$I$6*C284,IF('Master Sheet'!$E$12='Master Sheet'!$D$3,'Master Sheet'!$I$7*C284,IF('Master Sheet'!$F$12='Master Sheet'!$D$3,'Master Sheet'!$I$8*C284,IF('Master Sheet'!$G$12='Master Sheet'!$D$3,'Master Sheet'!$I$9*C284,0))))))</f>
        <v>0</v>
      </c>
      <c r="E284" s="60" t="n">
        <f aca="false">IF($B284='Master Sheet'!$D$5,1,0)</f>
        <v>0</v>
      </c>
      <c r="F284" s="60" t="n">
        <f aca="false">IF('Master Sheet'!$B$13='Master Sheet'!$D$3,'Master Sheet'!$I$4*E284,IF('Master Sheet'!$C$13='Master Sheet'!$D$3,'Master Sheet'!$I$5*E284,IF('Master Sheet'!$D$13='Master Sheet'!$D$3,'Master Sheet'!$I$6*E284,IF('Master Sheet'!$E$13='Master Sheet'!$D$3,'Master Sheet'!$I$7*E284,IF('Master Sheet'!$F$13='Master Sheet'!$D$3,'Master Sheet'!$I$8*E284,IF('Master Sheet'!$G$13='Master Sheet'!$D$3,'Master Sheet'!$I$9*E284,0))))))</f>
        <v>0</v>
      </c>
      <c r="G284" s="60" t="n">
        <f aca="false">IF($B284='Master Sheet'!$D$6,1,0)</f>
        <v>0</v>
      </c>
      <c r="H284" s="60" t="n">
        <f aca="false">IF('Master Sheet'!$B$14='Master Sheet'!$D$3,'Master Sheet'!$I$4*G284,IF('Master Sheet'!$C$14='Master Sheet'!$D$3,'Master Sheet'!$I$5*G284,IF('Master Sheet'!$D$14='Master Sheet'!$D$3,'Master Sheet'!$I$6*G284,IF('Master Sheet'!$E$14='Master Sheet'!$D$3,'Master Sheet'!$I$7*G284,IF('Master Sheet'!$F$14='Master Sheet'!$D$3,'Master Sheet'!$I$8*G284,IF('Master Sheet'!$G$14='Master Sheet'!$D$3,'Master Sheet'!$I$9*G284,0))))))</f>
        <v>0</v>
      </c>
      <c r="I284" s="60" t="n">
        <f aca="false">IF($B284='Master Sheet'!$D$7,1,0)</f>
        <v>0</v>
      </c>
      <c r="J284" s="60" t="n">
        <f aca="false">IF('Master Sheet'!$B$15='Master Sheet'!$D$3,'Master Sheet'!$I$4*I284,IF('Master Sheet'!$C$15='Master Sheet'!$D$3,'Master Sheet'!$I$5*I284,IF('Master Sheet'!$D$15='Master Sheet'!$D$3,'Master Sheet'!$I$6*I284,IF('Master Sheet'!$E$15='Master Sheet'!$D$3,'Master Sheet'!$I$7*I284,IF('Master Sheet'!$F$15='Master Sheet'!$D$3,'Master Sheet'!$I$8*I284,IF('Master Sheet'!$G$15='Master Sheet'!$D$3,'Master Sheet'!$I$9*I284,0))))))</f>
        <v>0</v>
      </c>
      <c r="K284" s="60" t="n">
        <f aca="false">IF($B284='Master Sheet'!$D$8,1,0)</f>
        <v>0</v>
      </c>
      <c r="L284" s="72" t="n">
        <f aca="false">IF('Master Sheet'!$B$16='Master Sheet'!$D$3,'Master Sheet'!$I$4*K284,IF('Master Sheet'!$C$16='Master Sheet'!$D$3,'Master Sheet'!$I$5*K284,IF('Master Sheet'!$D$16='Master Sheet'!$D$3,'Master Sheet'!$I$6*K284,IF('Master Sheet'!$E$16='Master Sheet'!$D$3,'Master Sheet'!$I$7*K284,IF('Master Sheet'!$F$16='Master Sheet'!$D$3,'Master Sheet'!$I$8*K284,IF('Master Sheet'!$G$16='Master Sheet'!$D$3,'Master Sheet'!$I$9*K284,0))))))</f>
        <v>0</v>
      </c>
    </row>
    <row r="285" customFormat="false" ht="12.75" hidden="false" customHeight="false" outlineLevel="0" collapsed="false">
      <c r="A285" s="59" t="n">
        <f aca="false">A284+1</f>
        <v>284</v>
      </c>
      <c r="B285" s="10" t="str">
        <f aca="false">VLOOKUP(A285,'Mentor Data'!A285:H594,6,FALSE())</f>
        <v>MA</v>
      </c>
      <c r="C285" s="60" t="n">
        <f aca="false">IF($B285='Master Sheet'!$D$4,1,0)</f>
        <v>0</v>
      </c>
      <c r="D285" s="60" t="n">
        <f aca="false">IF('Master Sheet'!$B$12='Master Sheet'!$D$3,'Master Sheet'!$I$4*C285,IF('Master Sheet'!$C$12='Master Sheet'!$D$3,'Master Sheet'!$I$5*C285,IF('Master Sheet'!$D$12='Master Sheet'!$D$3,'Master Sheet'!$I$6*C285,IF('Master Sheet'!$E$12='Master Sheet'!$D$3,'Master Sheet'!$I$7*C285,IF('Master Sheet'!$F$12='Master Sheet'!$D$3,'Master Sheet'!$I$8*C285,IF('Master Sheet'!$G$12='Master Sheet'!$D$3,'Master Sheet'!$I$9*C285,0))))))</f>
        <v>0</v>
      </c>
      <c r="E285" s="60" t="n">
        <f aca="false">IF($B285='Master Sheet'!$D$5,1,0)</f>
        <v>0</v>
      </c>
      <c r="F285" s="60" t="n">
        <f aca="false">IF('Master Sheet'!$B$13='Master Sheet'!$D$3,'Master Sheet'!$I$4*E285,IF('Master Sheet'!$C$13='Master Sheet'!$D$3,'Master Sheet'!$I$5*E285,IF('Master Sheet'!$D$13='Master Sheet'!$D$3,'Master Sheet'!$I$6*E285,IF('Master Sheet'!$E$13='Master Sheet'!$D$3,'Master Sheet'!$I$7*E285,IF('Master Sheet'!$F$13='Master Sheet'!$D$3,'Master Sheet'!$I$8*E285,IF('Master Sheet'!$G$13='Master Sheet'!$D$3,'Master Sheet'!$I$9*E285,0))))))</f>
        <v>0</v>
      </c>
      <c r="G285" s="60" t="n">
        <f aca="false">IF($B285='Master Sheet'!$D$6,1,0)</f>
        <v>0</v>
      </c>
      <c r="H285" s="60" t="n">
        <f aca="false">IF('Master Sheet'!$B$14='Master Sheet'!$D$3,'Master Sheet'!$I$4*G285,IF('Master Sheet'!$C$14='Master Sheet'!$D$3,'Master Sheet'!$I$5*G285,IF('Master Sheet'!$D$14='Master Sheet'!$D$3,'Master Sheet'!$I$6*G285,IF('Master Sheet'!$E$14='Master Sheet'!$D$3,'Master Sheet'!$I$7*G285,IF('Master Sheet'!$F$14='Master Sheet'!$D$3,'Master Sheet'!$I$8*G285,IF('Master Sheet'!$G$14='Master Sheet'!$D$3,'Master Sheet'!$I$9*G285,0))))))</f>
        <v>0</v>
      </c>
      <c r="I285" s="60" t="n">
        <f aca="false">IF($B285='Master Sheet'!$D$7,1,0)</f>
        <v>0</v>
      </c>
      <c r="J285" s="60" t="n">
        <f aca="false">IF('Master Sheet'!$B$15='Master Sheet'!$D$3,'Master Sheet'!$I$4*I285,IF('Master Sheet'!$C$15='Master Sheet'!$D$3,'Master Sheet'!$I$5*I285,IF('Master Sheet'!$D$15='Master Sheet'!$D$3,'Master Sheet'!$I$6*I285,IF('Master Sheet'!$E$15='Master Sheet'!$D$3,'Master Sheet'!$I$7*I285,IF('Master Sheet'!$F$15='Master Sheet'!$D$3,'Master Sheet'!$I$8*I285,IF('Master Sheet'!$G$15='Master Sheet'!$D$3,'Master Sheet'!$I$9*I285,0))))))</f>
        <v>0</v>
      </c>
      <c r="K285" s="60" t="n">
        <f aca="false">IF($B285='Master Sheet'!$D$8,1,0)</f>
        <v>0</v>
      </c>
      <c r="L285" s="72" t="n">
        <f aca="false">IF('Master Sheet'!$B$16='Master Sheet'!$D$3,'Master Sheet'!$I$4*K285,IF('Master Sheet'!$C$16='Master Sheet'!$D$3,'Master Sheet'!$I$5*K285,IF('Master Sheet'!$D$16='Master Sheet'!$D$3,'Master Sheet'!$I$6*K285,IF('Master Sheet'!$E$16='Master Sheet'!$D$3,'Master Sheet'!$I$7*K285,IF('Master Sheet'!$F$16='Master Sheet'!$D$3,'Master Sheet'!$I$8*K285,IF('Master Sheet'!$G$16='Master Sheet'!$D$3,'Master Sheet'!$I$9*K285,0))))))</f>
        <v>0</v>
      </c>
    </row>
    <row r="286" customFormat="false" ht="12.75" hidden="false" customHeight="false" outlineLevel="0" collapsed="false">
      <c r="A286" s="59" t="n">
        <f aca="false">A285+1</f>
        <v>285</v>
      </c>
      <c r="B286" s="10" t="str">
        <f aca="false">VLOOKUP(A286,'Mentor Data'!A286:H595,6,FALSE())</f>
        <v>CA                            </v>
      </c>
      <c r="C286" s="60" t="n">
        <f aca="false">IF($B286='Master Sheet'!$D$4,1,0)</f>
        <v>0</v>
      </c>
      <c r="D286" s="60" t="n">
        <f aca="false">IF('Master Sheet'!$B$12='Master Sheet'!$D$3,'Master Sheet'!$I$4*C286,IF('Master Sheet'!$C$12='Master Sheet'!$D$3,'Master Sheet'!$I$5*C286,IF('Master Sheet'!$D$12='Master Sheet'!$D$3,'Master Sheet'!$I$6*C286,IF('Master Sheet'!$E$12='Master Sheet'!$D$3,'Master Sheet'!$I$7*C286,IF('Master Sheet'!$F$12='Master Sheet'!$D$3,'Master Sheet'!$I$8*C286,IF('Master Sheet'!$G$12='Master Sheet'!$D$3,'Master Sheet'!$I$9*C286,0))))))</f>
        <v>0</v>
      </c>
      <c r="E286" s="60" t="n">
        <f aca="false">IF($B286='Master Sheet'!$D$5,1,0)</f>
        <v>0</v>
      </c>
      <c r="F286" s="60" t="n">
        <f aca="false">IF('Master Sheet'!$B$13='Master Sheet'!$D$3,'Master Sheet'!$I$4*E286,IF('Master Sheet'!$C$13='Master Sheet'!$D$3,'Master Sheet'!$I$5*E286,IF('Master Sheet'!$D$13='Master Sheet'!$D$3,'Master Sheet'!$I$6*E286,IF('Master Sheet'!$E$13='Master Sheet'!$D$3,'Master Sheet'!$I$7*E286,IF('Master Sheet'!$F$13='Master Sheet'!$D$3,'Master Sheet'!$I$8*E286,IF('Master Sheet'!$G$13='Master Sheet'!$D$3,'Master Sheet'!$I$9*E286,0))))))</f>
        <v>0</v>
      </c>
      <c r="G286" s="60" t="n">
        <f aca="false">IF($B286='Master Sheet'!$D$6,1,0)</f>
        <v>0</v>
      </c>
      <c r="H286" s="60" t="n">
        <f aca="false">IF('Master Sheet'!$B$14='Master Sheet'!$D$3,'Master Sheet'!$I$4*G286,IF('Master Sheet'!$C$14='Master Sheet'!$D$3,'Master Sheet'!$I$5*G286,IF('Master Sheet'!$D$14='Master Sheet'!$D$3,'Master Sheet'!$I$6*G286,IF('Master Sheet'!$E$14='Master Sheet'!$D$3,'Master Sheet'!$I$7*G286,IF('Master Sheet'!$F$14='Master Sheet'!$D$3,'Master Sheet'!$I$8*G286,IF('Master Sheet'!$G$14='Master Sheet'!$D$3,'Master Sheet'!$I$9*G286,0))))))</f>
        <v>0</v>
      </c>
      <c r="I286" s="60" t="n">
        <f aca="false">IF($B286='Master Sheet'!$D$7,1,0)</f>
        <v>0</v>
      </c>
      <c r="J286" s="60" t="n">
        <f aca="false">IF('Master Sheet'!$B$15='Master Sheet'!$D$3,'Master Sheet'!$I$4*I286,IF('Master Sheet'!$C$15='Master Sheet'!$D$3,'Master Sheet'!$I$5*I286,IF('Master Sheet'!$D$15='Master Sheet'!$D$3,'Master Sheet'!$I$6*I286,IF('Master Sheet'!$E$15='Master Sheet'!$D$3,'Master Sheet'!$I$7*I286,IF('Master Sheet'!$F$15='Master Sheet'!$D$3,'Master Sheet'!$I$8*I286,IF('Master Sheet'!$G$15='Master Sheet'!$D$3,'Master Sheet'!$I$9*I286,0))))))</f>
        <v>0</v>
      </c>
      <c r="K286" s="60" t="n">
        <f aca="false">IF($B286='Master Sheet'!$D$8,1,0)</f>
        <v>0</v>
      </c>
      <c r="L286" s="72" t="n">
        <f aca="false">IF('Master Sheet'!$B$16='Master Sheet'!$D$3,'Master Sheet'!$I$4*K286,IF('Master Sheet'!$C$16='Master Sheet'!$D$3,'Master Sheet'!$I$5*K286,IF('Master Sheet'!$D$16='Master Sheet'!$D$3,'Master Sheet'!$I$6*K286,IF('Master Sheet'!$E$16='Master Sheet'!$D$3,'Master Sheet'!$I$7*K286,IF('Master Sheet'!$F$16='Master Sheet'!$D$3,'Master Sheet'!$I$8*K286,IF('Master Sheet'!$G$16='Master Sheet'!$D$3,'Master Sheet'!$I$9*K286,0))))))</f>
        <v>0</v>
      </c>
    </row>
    <row r="287" customFormat="false" ht="12.75" hidden="false" customHeight="false" outlineLevel="0" collapsed="false">
      <c r="A287" s="59" t="n">
        <f aca="false">A286+1</f>
        <v>286</v>
      </c>
      <c r="B287" s="10" t="str">
        <f aca="false">VLOOKUP(A287,'Mentor Data'!A287:H596,6,FALSE())</f>
        <v>MD                            </v>
      </c>
      <c r="C287" s="60" t="n">
        <f aca="false">IF($B287='Master Sheet'!$D$4,1,0)</f>
        <v>0</v>
      </c>
      <c r="D287" s="60" t="n">
        <f aca="false">IF('Master Sheet'!$B$12='Master Sheet'!$D$3,'Master Sheet'!$I$4*C287,IF('Master Sheet'!$C$12='Master Sheet'!$D$3,'Master Sheet'!$I$5*C287,IF('Master Sheet'!$D$12='Master Sheet'!$D$3,'Master Sheet'!$I$6*C287,IF('Master Sheet'!$E$12='Master Sheet'!$D$3,'Master Sheet'!$I$7*C287,IF('Master Sheet'!$F$12='Master Sheet'!$D$3,'Master Sheet'!$I$8*C287,IF('Master Sheet'!$G$12='Master Sheet'!$D$3,'Master Sheet'!$I$9*C287,0))))))</f>
        <v>0</v>
      </c>
      <c r="E287" s="60" t="n">
        <f aca="false">IF($B287='Master Sheet'!$D$5,1,0)</f>
        <v>0</v>
      </c>
      <c r="F287" s="60" t="n">
        <f aca="false">IF('Master Sheet'!$B$13='Master Sheet'!$D$3,'Master Sheet'!$I$4*E287,IF('Master Sheet'!$C$13='Master Sheet'!$D$3,'Master Sheet'!$I$5*E287,IF('Master Sheet'!$D$13='Master Sheet'!$D$3,'Master Sheet'!$I$6*E287,IF('Master Sheet'!$E$13='Master Sheet'!$D$3,'Master Sheet'!$I$7*E287,IF('Master Sheet'!$F$13='Master Sheet'!$D$3,'Master Sheet'!$I$8*E287,IF('Master Sheet'!$G$13='Master Sheet'!$D$3,'Master Sheet'!$I$9*E287,0))))))</f>
        <v>0</v>
      </c>
      <c r="G287" s="60" t="n">
        <f aca="false">IF($B287='Master Sheet'!$D$6,1,0)</f>
        <v>0</v>
      </c>
      <c r="H287" s="60" t="n">
        <f aca="false">IF('Master Sheet'!$B$14='Master Sheet'!$D$3,'Master Sheet'!$I$4*G287,IF('Master Sheet'!$C$14='Master Sheet'!$D$3,'Master Sheet'!$I$5*G287,IF('Master Sheet'!$D$14='Master Sheet'!$D$3,'Master Sheet'!$I$6*G287,IF('Master Sheet'!$E$14='Master Sheet'!$D$3,'Master Sheet'!$I$7*G287,IF('Master Sheet'!$F$14='Master Sheet'!$D$3,'Master Sheet'!$I$8*G287,IF('Master Sheet'!$G$14='Master Sheet'!$D$3,'Master Sheet'!$I$9*G287,0))))))</f>
        <v>0</v>
      </c>
      <c r="I287" s="60" t="n">
        <f aca="false">IF($B287='Master Sheet'!$D$7,1,0)</f>
        <v>0</v>
      </c>
      <c r="J287" s="60" t="n">
        <f aca="false">IF('Master Sheet'!$B$15='Master Sheet'!$D$3,'Master Sheet'!$I$4*I287,IF('Master Sheet'!$C$15='Master Sheet'!$D$3,'Master Sheet'!$I$5*I287,IF('Master Sheet'!$D$15='Master Sheet'!$D$3,'Master Sheet'!$I$6*I287,IF('Master Sheet'!$E$15='Master Sheet'!$D$3,'Master Sheet'!$I$7*I287,IF('Master Sheet'!$F$15='Master Sheet'!$D$3,'Master Sheet'!$I$8*I287,IF('Master Sheet'!$G$15='Master Sheet'!$D$3,'Master Sheet'!$I$9*I287,0))))))</f>
        <v>0</v>
      </c>
      <c r="K287" s="60" t="n">
        <f aca="false">IF($B287='Master Sheet'!$D$8,1,0)</f>
        <v>0</v>
      </c>
      <c r="L287" s="72" t="n">
        <f aca="false">IF('Master Sheet'!$B$16='Master Sheet'!$D$3,'Master Sheet'!$I$4*K287,IF('Master Sheet'!$C$16='Master Sheet'!$D$3,'Master Sheet'!$I$5*K287,IF('Master Sheet'!$D$16='Master Sheet'!$D$3,'Master Sheet'!$I$6*K287,IF('Master Sheet'!$E$16='Master Sheet'!$D$3,'Master Sheet'!$I$7*K287,IF('Master Sheet'!$F$16='Master Sheet'!$D$3,'Master Sheet'!$I$8*K287,IF('Master Sheet'!$G$16='Master Sheet'!$D$3,'Master Sheet'!$I$9*K287,0))))))</f>
        <v>0</v>
      </c>
    </row>
    <row r="288" customFormat="false" ht="12.75" hidden="false" customHeight="false" outlineLevel="0" collapsed="false">
      <c r="A288" s="59" t="n">
        <f aca="false">A287+1</f>
        <v>287</v>
      </c>
      <c r="B288" s="10" t="str">
        <f aca="false">VLOOKUP(A288,'Mentor Data'!A288:H597,6,FALSE())</f>
        <v>IN</v>
      </c>
      <c r="C288" s="60" t="n">
        <f aca="false">IF($B288='Master Sheet'!$D$4,1,0)</f>
        <v>0</v>
      </c>
      <c r="D288" s="60" t="n">
        <f aca="false">IF('Master Sheet'!$B$12='Master Sheet'!$D$3,'Master Sheet'!$I$4*C288,IF('Master Sheet'!$C$12='Master Sheet'!$D$3,'Master Sheet'!$I$5*C288,IF('Master Sheet'!$D$12='Master Sheet'!$D$3,'Master Sheet'!$I$6*C288,IF('Master Sheet'!$E$12='Master Sheet'!$D$3,'Master Sheet'!$I$7*C288,IF('Master Sheet'!$F$12='Master Sheet'!$D$3,'Master Sheet'!$I$8*C288,IF('Master Sheet'!$G$12='Master Sheet'!$D$3,'Master Sheet'!$I$9*C288,0))))))</f>
        <v>0</v>
      </c>
      <c r="E288" s="60" t="n">
        <f aca="false">IF($B288='Master Sheet'!$D$5,1,0)</f>
        <v>0</v>
      </c>
      <c r="F288" s="60" t="n">
        <f aca="false">IF('Master Sheet'!$B$13='Master Sheet'!$D$3,'Master Sheet'!$I$4*E288,IF('Master Sheet'!$C$13='Master Sheet'!$D$3,'Master Sheet'!$I$5*E288,IF('Master Sheet'!$D$13='Master Sheet'!$D$3,'Master Sheet'!$I$6*E288,IF('Master Sheet'!$E$13='Master Sheet'!$D$3,'Master Sheet'!$I$7*E288,IF('Master Sheet'!$F$13='Master Sheet'!$D$3,'Master Sheet'!$I$8*E288,IF('Master Sheet'!$G$13='Master Sheet'!$D$3,'Master Sheet'!$I$9*E288,0))))))</f>
        <v>0</v>
      </c>
      <c r="G288" s="60" t="n">
        <f aca="false">IF($B288='Master Sheet'!$D$6,1,0)</f>
        <v>0</v>
      </c>
      <c r="H288" s="60" t="n">
        <f aca="false">IF('Master Sheet'!$B$14='Master Sheet'!$D$3,'Master Sheet'!$I$4*G288,IF('Master Sheet'!$C$14='Master Sheet'!$D$3,'Master Sheet'!$I$5*G288,IF('Master Sheet'!$D$14='Master Sheet'!$D$3,'Master Sheet'!$I$6*G288,IF('Master Sheet'!$E$14='Master Sheet'!$D$3,'Master Sheet'!$I$7*G288,IF('Master Sheet'!$F$14='Master Sheet'!$D$3,'Master Sheet'!$I$8*G288,IF('Master Sheet'!$G$14='Master Sheet'!$D$3,'Master Sheet'!$I$9*G288,0))))))</f>
        <v>0</v>
      </c>
      <c r="I288" s="60" t="n">
        <f aca="false">IF($B288='Master Sheet'!$D$7,1,0)</f>
        <v>0</v>
      </c>
      <c r="J288" s="60" t="n">
        <f aca="false">IF('Master Sheet'!$B$15='Master Sheet'!$D$3,'Master Sheet'!$I$4*I288,IF('Master Sheet'!$C$15='Master Sheet'!$D$3,'Master Sheet'!$I$5*I288,IF('Master Sheet'!$D$15='Master Sheet'!$D$3,'Master Sheet'!$I$6*I288,IF('Master Sheet'!$E$15='Master Sheet'!$D$3,'Master Sheet'!$I$7*I288,IF('Master Sheet'!$F$15='Master Sheet'!$D$3,'Master Sheet'!$I$8*I288,IF('Master Sheet'!$G$15='Master Sheet'!$D$3,'Master Sheet'!$I$9*I288,0))))))</f>
        <v>0</v>
      </c>
      <c r="K288" s="60" t="n">
        <f aca="false">IF($B288='Master Sheet'!$D$8,1,0)</f>
        <v>0</v>
      </c>
      <c r="L288" s="72" t="n">
        <f aca="false">IF('Master Sheet'!$B$16='Master Sheet'!$D$3,'Master Sheet'!$I$4*K288,IF('Master Sheet'!$C$16='Master Sheet'!$D$3,'Master Sheet'!$I$5*K288,IF('Master Sheet'!$D$16='Master Sheet'!$D$3,'Master Sheet'!$I$6*K288,IF('Master Sheet'!$E$16='Master Sheet'!$D$3,'Master Sheet'!$I$7*K288,IF('Master Sheet'!$F$16='Master Sheet'!$D$3,'Master Sheet'!$I$8*K288,IF('Master Sheet'!$G$16='Master Sheet'!$D$3,'Master Sheet'!$I$9*K288,0))))))</f>
        <v>0</v>
      </c>
    </row>
    <row r="289" customFormat="false" ht="12.75" hidden="false" customHeight="false" outlineLevel="0" collapsed="false">
      <c r="A289" s="59" t="n">
        <f aca="false">A288+1</f>
        <v>288</v>
      </c>
      <c r="B289" s="10" t="str">
        <f aca="false">VLOOKUP(A289,'Mentor Data'!A289:H598,6,FALSE())</f>
        <v>NJ                            </v>
      </c>
      <c r="C289" s="60" t="n">
        <f aca="false">IF($B289='Master Sheet'!$D$4,1,0)</f>
        <v>0</v>
      </c>
      <c r="D289" s="60" t="n">
        <f aca="false">IF('Master Sheet'!$B$12='Master Sheet'!$D$3,'Master Sheet'!$I$4*C289,IF('Master Sheet'!$C$12='Master Sheet'!$D$3,'Master Sheet'!$I$5*C289,IF('Master Sheet'!$D$12='Master Sheet'!$D$3,'Master Sheet'!$I$6*C289,IF('Master Sheet'!$E$12='Master Sheet'!$D$3,'Master Sheet'!$I$7*C289,IF('Master Sheet'!$F$12='Master Sheet'!$D$3,'Master Sheet'!$I$8*C289,IF('Master Sheet'!$G$12='Master Sheet'!$D$3,'Master Sheet'!$I$9*C289,0))))))</f>
        <v>0</v>
      </c>
      <c r="E289" s="60" t="n">
        <f aca="false">IF($B289='Master Sheet'!$D$5,1,0)</f>
        <v>0</v>
      </c>
      <c r="F289" s="60" t="n">
        <f aca="false">IF('Master Sheet'!$B$13='Master Sheet'!$D$3,'Master Sheet'!$I$4*E289,IF('Master Sheet'!$C$13='Master Sheet'!$D$3,'Master Sheet'!$I$5*E289,IF('Master Sheet'!$D$13='Master Sheet'!$D$3,'Master Sheet'!$I$6*E289,IF('Master Sheet'!$E$13='Master Sheet'!$D$3,'Master Sheet'!$I$7*E289,IF('Master Sheet'!$F$13='Master Sheet'!$D$3,'Master Sheet'!$I$8*E289,IF('Master Sheet'!$G$13='Master Sheet'!$D$3,'Master Sheet'!$I$9*E289,0))))))</f>
        <v>0</v>
      </c>
      <c r="G289" s="60" t="n">
        <f aca="false">IF($B289='Master Sheet'!$D$6,1,0)</f>
        <v>0</v>
      </c>
      <c r="H289" s="60" t="n">
        <f aca="false">IF('Master Sheet'!$B$14='Master Sheet'!$D$3,'Master Sheet'!$I$4*G289,IF('Master Sheet'!$C$14='Master Sheet'!$D$3,'Master Sheet'!$I$5*G289,IF('Master Sheet'!$D$14='Master Sheet'!$D$3,'Master Sheet'!$I$6*G289,IF('Master Sheet'!$E$14='Master Sheet'!$D$3,'Master Sheet'!$I$7*G289,IF('Master Sheet'!$F$14='Master Sheet'!$D$3,'Master Sheet'!$I$8*G289,IF('Master Sheet'!$G$14='Master Sheet'!$D$3,'Master Sheet'!$I$9*G289,0))))))</f>
        <v>0</v>
      </c>
      <c r="I289" s="60" t="n">
        <f aca="false">IF($B289='Master Sheet'!$D$7,1,0)</f>
        <v>0</v>
      </c>
      <c r="J289" s="60" t="n">
        <f aca="false">IF('Master Sheet'!$B$15='Master Sheet'!$D$3,'Master Sheet'!$I$4*I289,IF('Master Sheet'!$C$15='Master Sheet'!$D$3,'Master Sheet'!$I$5*I289,IF('Master Sheet'!$D$15='Master Sheet'!$D$3,'Master Sheet'!$I$6*I289,IF('Master Sheet'!$E$15='Master Sheet'!$D$3,'Master Sheet'!$I$7*I289,IF('Master Sheet'!$F$15='Master Sheet'!$D$3,'Master Sheet'!$I$8*I289,IF('Master Sheet'!$G$15='Master Sheet'!$D$3,'Master Sheet'!$I$9*I289,0))))))</f>
        <v>0</v>
      </c>
      <c r="K289" s="60" t="n">
        <f aca="false">IF($B289='Master Sheet'!$D$8,1,0)</f>
        <v>0</v>
      </c>
      <c r="L289" s="72" t="n">
        <f aca="false">IF('Master Sheet'!$B$16='Master Sheet'!$D$3,'Master Sheet'!$I$4*K289,IF('Master Sheet'!$C$16='Master Sheet'!$D$3,'Master Sheet'!$I$5*K289,IF('Master Sheet'!$D$16='Master Sheet'!$D$3,'Master Sheet'!$I$6*K289,IF('Master Sheet'!$E$16='Master Sheet'!$D$3,'Master Sheet'!$I$7*K289,IF('Master Sheet'!$F$16='Master Sheet'!$D$3,'Master Sheet'!$I$8*K289,IF('Master Sheet'!$G$16='Master Sheet'!$D$3,'Master Sheet'!$I$9*K289,0))))))</f>
        <v>0</v>
      </c>
    </row>
    <row r="290" customFormat="false" ht="12.75" hidden="false" customHeight="false" outlineLevel="0" collapsed="false">
      <c r="A290" s="59" t="n">
        <f aca="false">A289+1</f>
        <v>289</v>
      </c>
      <c r="B290" s="10" t="str">
        <f aca="false">VLOOKUP(A290,'Mentor Data'!A290:H599,6,FALSE())</f>
        <v>NJ                            </v>
      </c>
      <c r="C290" s="60" t="n">
        <f aca="false">IF($B290='Master Sheet'!$D$4,1,0)</f>
        <v>0</v>
      </c>
      <c r="D290" s="60" t="n">
        <f aca="false">IF('Master Sheet'!$B$12='Master Sheet'!$D$3,'Master Sheet'!$I$4*C290,IF('Master Sheet'!$C$12='Master Sheet'!$D$3,'Master Sheet'!$I$5*C290,IF('Master Sheet'!$D$12='Master Sheet'!$D$3,'Master Sheet'!$I$6*C290,IF('Master Sheet'!$E$12='Master Sheet'!$D$3,'Master Sheet'!$I$7*C290,IF('Master Sheet'!$F$12='Master Sheet'!$D$3,'Master Sheet'!$I$8*C290,IF('Master Sheet'!$G$12='Master Sheet'!$D$3,'Master Sheet'!$I$9*C290,0))))))</f>
        <v>0</v>
      </c>
      <c r="E290" s="60" t="n">
        <f aca="false">IF($B290='Master Sheet'!$D$5,1,0)</f>
        <v>0</v>
      </c>
      <c r="F290" s="60" t="n">
        <f aca="false">IF('Master Sheet'!$B$13='Master Sheet'!$D$3,'Master Sheet'!$I$4*E290,IF('Master Sheet'!$C$13='Master Sheet'!$D$3,'Master Sheet'!$I$5*E290,IF('Master Sheet'!$D$13='Master Sheet'!$D$3,'Master Sheet'!$I$6*E290,IF('Master Sheet'!$E$13='Master Sheet'!$D$3,'Master Sheet'!$I$7*E290,IF('Master Sheet'!$F$13='Master Sheet'!$D$3,'Master Sheet'!$I$8*E290,IF('Master Sheet'!$G$13='Master Sheet'!$D$3,'Master Sheet'!$I$9*E290,0))))))</f>
        <v>0</v>
      </c>
      <c r="G290" s="60" t="n">
        <f aca="false">IF($B290='Master Sheet'!$D$6,1,0)</f>
        <v>0</v>
      </c>
      <c r="H290" s="60" t="n">
        <f aca="false">IF('Master Sheet'!$B$14='Master Sheet'!$D$3,'Master Sheet'!$I$4*G290,IF('Master Sheet'!$C$14='Master Sheet'!$D$3,'Master Sheet'!$I$5*G290,IF('Master Sheet'!$D$14='Master Sheet'!$D$3,'Master Sheet'!$I$6*G290,IF('Master Sheet'!$E$14='Master Sheet'!$D$3,'Master Sheet'!$I$7*G290,IF('Master Sheet'!$F$14='Master Sheet'!$D$3,'Master Sheet'!$I$8*G290,IF('Master Sheet'!$G$14='Master Sheet'!$D$3,'Master Sheet'!$I$9*G290,0))))))</f>
        <v>0</v>
      </c>
      <c r="I290" s="60" t="n">
        <f aca="false">IF($B290='Master Sheet'!$D$7,1,0)</f>
        <v>0</v>
      </c>
      <c r="J290" s="60" t="n">
        <f aca="false">IF('Master Sheet'!$B$15='Master Sheet'!$D$3,'Master Sheet'!$I$4*I290,IF('Master Sheet'!$C$15='Master Sheet'!$D$3,'Master Sheet'!$I$5*I290,IF('Master Sheet'!$D$15='Master Sheet'!$D$3,'Master Sheet'!$I$6*I290,IF('Master Sheet'!$E$15='Master Sheet'!$D$3,'Master Sheet'!$I$7*I290,IF('Master Sheet'!$F$15='Master Sheet'!$D$3,'Master Sheet'!$I$8*I290,IF('Master Sheet'!$G$15='Master Sheet'!$D$3,'Master Sheet'!$I$9*I290,0))))))</f>
        <v>0</v>
      </c>
      <c r="K290" s="60" t="n">
        <f aca="false">IF($B290='Master Sheet'!$D$8,1,0)</f>
        <v>0</v>
      </c>
      <c r="L290" s="72" t="n">
        <f aca="false">IF('Master Sheet'!$B$16='Master Sheet'!$D$3,'Master Sheet'!$I$4*K290,IF('Master Sheet'!$C$16='Master Sheet'!$D$3,'Master Sheet'!$I$5*K290,IF('Master Sheet'!$D$16='Master Sheet'!$D$3,'Master Sheet'!$I$6*K290,IF('Master Sheet'!$E$16='Master Sheet'!$D$3,'Master Sheet'!$I$7*K290,IF('Master Sheet'!$F$16='Master Sheet'!$D$3,'Master Sheet'!$I$8*K290,IF('Master Sheet'!$G$16='Master Sheet'!$D$3,'Master Sheet'!$I$9*K290,0))))))</f>
        <v>0</v>
      </c>
    </row>
    <row r="291" customFormat="false" ht="12.75" hidden="false" customHeight="false" outlineLevel="0" collapsed="false">
      <c r="A291" s="59" t="n">
        <f aca="false">A290+1</f>
        <v>290</v>
      </c>
      <c r="B291" s="10" t="str">
        <f aca="false">VLOOKUP(A291,'Mentor Data'!A291:H600,6,FALSE())</f>
        <v>India            </v>
      </c>
      <c r="C291" s="60" t="n">
        <f aca="false">IF($B291='Master Sheet'!$D$4,1,0)</f>
        <v>0</v>
      </c>
      <c r="D291" s="60" t="n">
        <f aca="false">IF('Master Sheet'!$B$12='Master Sheet'!$D$3,'Master Sheet'!$I$4*C291,IF('Master Sheet'!$C$12='Master Sheet'!$D$3,'Master Sheet'!$I$5*C291,IF('Master Sheet'!$D$12='Master Sheet'!$D$3,'Master Sheet'!$I$6*C291,IF('Master Sheet'!$E$12='Master Sheet'!$D$3,'Master Sheet'!$I$7*C291,IF('Master Sheet'!$F$12='Master Sheet'!$D$3,'Master Sheet'!$I$8*C291,IF('Master Sheet'!$G$12='Master Sheet'!$D$3,'Master Sheet'!$I$9*C291,0))))))</f>
        <v>0</v>
      </c>
      <c r="E291" s="60" t="n">
        <f aca="false">IF($B291='Master Sheet'!$D$5,1,0)</f>
        <v>0</v>
      </c>
      <c r="F291" s="60" t="n">
        <f aca="false">IF('Master Sheet'!$B$13='Master Sheet'!$D$3,'Master Sheet'!$I$4*E291,IF('Master Sheet'!$C$13='Master Sheet'!$D$3,'Master Sheet'!$I$5*E291,IF('Master Sheet'!$D$13='Master Sheet'!$D$3,'Master Sheet'!$I$6*E291,IF('Master Sheet'!$E$13='Master Sheet'!$D$3,'Master Sheet'!$I$7*E291,IF('Master Sheet'!$F$13='Master Sheet'!$D$3,'Master Sheet'!$I$8*E291,IF('Master Sheet'!$G$13='Master Sheet'!$D$3,'Master Sheet'!$I$9*E291,0))))))</f>
        <v>0</v>
      </c>
      <c r="G291" s="60" t="n">
        <f aca="false">IF($B291='Master Sheet'!$D$6,1,0)</f>
        <v>0</v>
      </c>
      <c r="H291" s="60" t="n">
        <f aca="false">IF('Master Sheet'!$B$14='Master Sheet'!$D$3,'Master Sheet'!$I$4*G291,IF('Master Sheet'!$C$14='Master Sheet'!$D$3,'Master Sheet'!$I$5*G291,IF('Master Sheet'!$D$14='Master Sheet'!$D$3,'Master Sheet'!$I$6*G291,IF('Master Sheet'!$E$14='Master Sheet'!$D$3,'Master Sheet'!$I$7*G291,IF('Master Sheet'!$F$14='Master Sheet'!$D$3,'Master Sheet'!$I$8*G291,IF('Master Sheet'!$G$14='Master Sheet'!$D$3,'Master Sheet'!$I$9*G291,0))))))</f>
        <v>0</v>
      </c>
      <c r="I291" s="60" t="n">
        <f aca="false">IF($B291='Master Sheet'!$D$7,1,0)</f>
        <v>0</v>
      </c>
      <c r="J291" s="60" t="n">
        <f aca="false">IF('Master Sheet'!$B$15='Master Sheet'!$D$3,'Master Sheet'!$I$4*I291,IF('Master Sheet'!$C$15='Master Sheet'!$D$3,'Master Sheet'!$I$5*I291,IF('Master Sheet'!$D$15='Master Sheet'!$D$3,'Master Sheet'!$I$6*I291,IF('Master Sheet'!$E$15='Master Sheet'!$D$3,'Master Sheet'!$I$7*I291,IF('Master Sheet'!$F$15='Master Sheet'!$D$3,'Master Sheet'!$I$8*I291,IF('Master Sheet'!$G$15='Master Sheet'!$D$3,'Master Sheet'!$I$9*I291,0))))))</f>
        <v>0</v>
      </c>
      <c r="K291" s="60" t="n">
        <f aca="false">IF($B291='Master Sheet'!$D$8,1,0)</f>
        <v>0</v>
      </c>
      <c r="L291" s="72" t="n">
        <f aca="false">IF('Master Sheet'!$B$16='Master Sheet'!$D$3,'Master Sheet'!$I$4*K291,IF('Master Sheet'!$C$16='Master Sheet'!$D$3,'Master Sheet'!$I$5*K291,IF('Master Sheet'!$D$16='Master Sheet'!$D$3,'Master Sheet'!$I$6*K291,IF('Master Sheet'!$E$16='Master Sheet'!$D$3,'Master Sheet'!$I$7*K291,IF('Master Sheet'!$F$16='Master Sheet'!$D$3,'Master Sheet'!$I$8*K291,IF('Master Sheet'!$G$16='Master Sheet'!$D$3,'Master Sheet'!$I$9*K291,0))))))</f>
        <v>0</v>
      </c>
    </row>
    <row r="292" customFormat="false" ht="12.75" hidden="false" customHeight="false" outlineLevel="0" collapsed="false">
      <c r="A292" s="59" t="n">
        <f aca="false">A291+1</f>
        <v>291</v>
      </c>
      <c r="B292" s="10" t="str">
        <f aca="false">VLOOKUP(A292,'Mentor Data'!A292:H601,6,FALSE())</f>
        <v>MN </v>
      </c>
      <c r="C292" s="60" t="n">
        <f aca="false">IF($B292='Master Sheet'!$D$4,1,0)</f>
        <v>0</v>
      </c>
      <c r="D292" s="60" t="n">
        <f aca="false">IF('Master Sheet'!$B$12='Master Sheet'!$D$3,'Master Sheet'!$I$4*C292,IF('Master Sheet'!$C$12='Master Sheet'!$D$3,'Master Sheet'!$I$5*C292,IF('Master Sheet'!$D$12='Master Sheet'!$D$3,'Master Sheet'!$I$6*C292,IF('Master Sheet'!$E$12='Master Sheet'!$D$3,'Master Sheet'!$I$7*C292,IF('Master Sheet'!$F$12='Master Sheet'!$D$3,'Master Sheet'!$I$8*C292,IF('Master Sheet'!$G$12='Master Sheet'!$D$3,'Master Sheet'!$I$9*C292,0))))))</f>
        <v>0</v>
      </c>
      <c r="E292" s="60" t="n">
        <f aca="false">IF($B292='Master Sheet'!$D$5,1,0)</f>
        <v>0</v>
      </c>
      <c r="F292" s="60" t="n">
        <f aca="false">IF('Master Sheet'!$B$13='Master Sheet'!$D$3,'Master Sheet'!$I$4*E292,IF('Master Sheet'!$C$13='Master Sheet'!$D$3,'Master Sheet'!$I$5*E292,IF('Master Sheet'!$D$13='Master Sheet'!$D$3,'Master Sheet'!$I$6*E292,IF('Master Sheet'!$E$13='Master Sheet'!$D$3,'Master Sheet'!$I$7*E292,IF('Master Sheet'!$F$13='Master Sheet'!$D$3,'Master Sheet'!$I$8*E292,IF('Master Sheet'!$G$13='Master Sheet'!$D$3,'Master Sheet'!$I$9*E292,0))))))</f>
        <v>0</v>
      </c>
      <c r="G292" s="60" t="n">
        <f aca="false">IF($B292='Master Sheet'!$D$6,1,0)</f>
        <v>0</v>
      </c>
      <c r="H292" s="60" t="n">
        <f aca="false">IF('Master Sheet'!$B$14='Master Sheet'!$D$3,'Master Sheet'!$I$4*G292,IF('Master Sheet'!$C$14='Master Sheet'!$D$3,'Master Sheet'!$I$5*G292,IF('Master Sheet'!$D$14='Master Sheet'!$D$3,'Master Sheet'!$I$6*G292,IF('Master Sheet'!$E$14='Master Sheet'!$D$3,'Master Sheet'!$I$7*G292,IF('Master Sheet'!$F$14='Master Sheet'!$D$3,'Master Sheet'!$I$8*G292,IF('Master Sheet'!$G$14='Master Sheet'!$D$3,'Master Sheet'!$I$9*G292,0))))))</f>
        <v>0</v>
      </c>
      <c r="I292" s="60" t="n">
        <f aca="false">IF($B292='Master Sheet'!$D$7,1,0)</f>
        <v>0</v>
      </c>
      <c r="J292" s="60" t="n">
        <f aca="false">IF('Master Sheet'!$B$15='Master Sheet'!$D$3,'Master Sheet'!$I$4*I292,IF('Master Sheet'!$C$15='Master Sheet'!$D$3,'Master Sheet'!$I$5*I292,IF('Master Sheet'!$D$15='Master Sheet'!$D$3,'Master Sheet'!$I$6*I292,IF('Master Sheet'!$E$15='Master Sheet'!$D$3,'Master Sheet'!$I$7*I292,IF('Master Sheet'!$F$15='Master Sheet'!$D$3,'Master Sheet'!$I$8*I292,IF('Master Sheet'!$G$15='Master Sheet'!$D$3,'Master Sheet'!$I$9*I292,0))))))</f>
        <v>0</v>
      </c>
      <c r="K292" s="60" t="n">
        <f aca="false">IF($B292='Master Sheet'!$D$8,1,0)</f>
        <v>0</v>
      </c>
      <c r="L292" s="72" t="n">
        <f aca="false">IF('Master Sheet'!$B$16='Master Sheet'!$D$3,'Master Sheet'!$I$4*K292,IF('Master Sheet'!$C$16='Master Sheet'!$D$3,'Master Sheet'!$I$5*K292,IF('Master Sheet'!$D$16='Master Sheet'!$D$3,'Master Sheet'!$I$6*K292,IF('Master Sheet'!$E$16='Master Sheet'!$D$3,'Master Sheet'!$I$7*K292,IF('Master Sheet'!$F$16='Master Sheet'!$D$3,'Master Sheet'!$I$8*K292,IF('Master Sheet'!$G$16='Master Sheet'!$D$3,'Master Sheet'!$I$9*K292,0))))))</f>
        <v>0</v>
      </c>
    </row>
    <row r="293" customFormat="false" ht="12.75" hidden="false" customHeight="false" outlineLevel="0" collapsed="false">
      <c r="A293" s="59" t="n">
        <f aca="false">A292+1</f>
        <v>292</v>
      </c>
      <c r="B293" s="10" t="str">
        <f aca="false">VLOOKUP(A293,'Mentor Data'!A293:H602,6,FALSE())</f>
        <v>CA</v>
      </c>
      <c r="C293" s="60" t="n">
        <f aca="false">IF($B293='Master Sheet'!$D$4,1,0)</f>
        <v>0</v>
      </c>
      <c r="D293" s="60" t="n">
        <f aca="false">IF('Master Sheet'!$B$12='Master Sheet'!$D$3,'Master Sheet'!$I$4*C293,IF('Master Sheet'!$C$12='Master Sheet'!$D$3,'Master Sheet'!$I$5*C293,IF('Master Sheet'!$D$12='Master Sheet'!$D$3,'Master Sheet'!$I$6*C293,IF('Master Sheet'!$E$12='Master Sheet'!$D$3,'Master Sheet'!$I$7*C293,IF('Master Sheet'!$F$12='Master Sheet'!$D$3,'Master Sheet'!$I$8*C293,IF('Master Sheet'!$G$12='Master Sheet'!$D$3,'Master Sheet'!$I$9*C293,0))))))</f>
        <v>0</v>
      </c>
      <c r="E293" s="60" t="n">
        <f aca="false">IF($B293='Master Sheet'!$D$5,1,0)</f>
        <v>0</v>
      </c>
      <c r="F293" s="60" t="n">
        <f aca="false">IF('Master Sheet'!$B$13='Master Sheet'!$D$3,'Master Sheet'!$I$4*E293,IF('Master Sheet'!$C$13='Master Sheet'!$D$3,'Master Sheet'!$I$5*E293,IF('Master Sheet'!$D$13='Master Sheet'!$D$3,'Master Sheet'!$I$6*E293,IF('Master Sheet'!$E$13='Master Sheet'!$D$3,'Master Sheet'!$I$7*E293,IF('Master Sheet'!$F$13='Master Sheet'!$D$3,'Master Sheet'!$I$8*E293,IF('Master Sheet'!$G$13='Master Sheet'!$D$3,'Master Sheet'!$I$9*E293,0))))))</f>
        <v>0</v>
      </c>
      <c r="G293" s="60" t="n">
        <f aca="false">IF($B293='Master Sheet'!$D$6,1,0)</f>
        <v>0</v>
      </c>
      <c r="H293" s="60" t="n">
        <f aca="false">IF('Master Sheet'!$B$14='Master Sheet'!$D$3,'Master Sheet'!$I$4*G293,IF('Master Sheet'!$C$14='Master Sheet'!$D$3,'Master Sheet'!$I$5*G293,IF('Master Sheet'!$D$14='Master Sheet'!$D$3,'Master Sheet'!$I$6*G293,IF('Master Sheet'!$E$14='Master Sheet'!$D$3,'Master Sheet'!$I$7*G293,IF('Master Sheet'!$F$14='Master Sheet'!$D$3,'Master Sheet'!$I$8*G293,IF('Master Sheet'!$G$14='Master Sheet'!$D$3,'Master Sheet'!$I$9*G293,0))))))</f>
        <v>0</v>
      </c>
      <c r="I293" s="60" t="n">
        <f aca="false">IF($B293='Master Sheet'!$D$7,1,0)</f>
        <v>0</v>
      </c>
      <c r="J293" s="60" t="n">
        <f aca="false">IF('Master Sheet'!$B$15='Master Sheet'!$D$3,'Master Sheet'!$I$4*I293,IF('Master Sheet'!$C$15='Master Sheet'!$D$3,'Master Sheet'!$I$5*I293,IF('Master Sheet'!$D$15='Master Sheet'!$D$3,'Master Sheet'!$I$6*I293,IF('Master Sheet'!$E$15='Master Sheet'!$D$3,'Master Sheet'!$I$7*I293,IF('Master Sheet'!$F$15='Master Sheet'!$D$3,'Master Sheet'!$I$8*I293,IF('Master Sheet'!$G$15='Master Sheet'!$D$3,'Master Sheet'!$I$9*I293,0))))))</f>
        <v>0</v>
      </c>
      <c r="K293" s="60" t="n">
        <f aca="false">IF($B293='Master Sheet'!$D$8,1,0)</f>
        <v>0</v>
      </c>
      <c r="L293" s="72" t="n">
        <f aca="false">IF('Master Sheet'!$B$16='Master Sheet'!$D$3,'Master Sheet'!$I$4*K293,IF('Master Sheet'!$C$16='Master Sheet'!$D$3,'Master Sheet'!$I$5*K293,IF('Master Sheet'!$D$16='Master Sheet'!$D$3,'Master Sheet'!$I$6*K293,IF('Master Sheet'!$E$16='Master Sheet'!$D$3,'Master Sheet'!$I$7*K293,IF('Master Sheet'!$F$16='Master Sheet'!$D$3,'Master Sheet'!$I$8*K293,IF('Master Sheet'!$G$16='Master Sheet'!$D$3,'Master Sheet'!$I$9*K293,0))))))</f>
        <v>0</v>
      </c>
    </row>
    <row r="294" customFormat="false" ht="12.75" hidden="false" customHeight="false" outlineLevel="0" collapsed="false">
      <c r="A294" s="59" t="n">
        <f aca="false">A293+1</f>
        <v>293</v>
      </c>
      <c r="B294" s="10" t="str">
        <f aca="false">VLOOKUP(A294,'Mentor Data'!A294:H603,6,FALSE())</f>
        <v>IL</v>
      </c>
      <c r="C294" s="60" t="n">
        <f aca="false">IF($B294='Master Sheet'!$D$4,1,0)</f>
        <v>0</v>
      </c>
      <c r="D294" s="60" t="n">
        <f aca="false">IF('Master Sheet'!$B$12='Master Sheet'!$D$3,'Master Sheet'!$I$4*C294,IF('Master Sheet'!$C$12='Master Sheet'!$D$3,'Master Sheet'!$I$5*C294,IF('Master Sheet'!$D$12='Master Sheet'!$D$3,'Master Sheet'!$I$6*C294,IF('Master Sheet'!$E$12='Master Sheet'!$D$3,'Master Sheet'!$I$7*C294,IF('Master Sheet'!$F$12='Master Sheet'!$D$3,'Master Sheet'!$I$8*C294,IF('Master Sheet'!$G$12='Master Sheet'!$D$3,'Master Sheet'!$I$9*C294,0))))))</f>
        <v>0</v>
      </c>
      <c r="E294" s="60" t="n">
        <f aca="false">IF($B294='Master Sheet'!$D$5,1,0)</f>
        <v>0</v>
      </c>
      <c r="F294" s="60" t="n">
        <f aca="false">IF('Master Sheet'!$B$13='Master Sheet'!$D$3,'Master Sheet'!$I$4*E294,IF('Master Sheet'!$C$13='Master Sheet'!$D$3,'Master Sheet'!$I$5*E294,IF('Master Sheet'!$D$13='Master Sheet'!$D$3,'Master Sheet'!$I$6*E294,IF('Master Sheet'!$E$13='Master Sheet'!$D$3,'Master Sheet'!$I$7*E294,IF('Master Sheet'!$F$13='Master Sheet'!$D$3,'Master Sheet'!$I$8*E294,IF('Master Sheet'!$G$13='Master Sheet'!$D$3,'Master Sheet'!$I$9*E294,0))))))</f>
        <v>0</v>
      </c>
      <c r="G294" s="60" t="n">
        <f aca="false">IF($B294='Master Sheet'!$D$6,1,0)</f>
        <v>0</v>
      </c>
      <c r="H294" s="60" t="n">
        <f aca="false">IF('Master Sheet'!$B$14='Master Sheet'!$D$3,'Master Sheet'!$I$4*G294,IF('Master Sheet'!$C$14='Master Sheet'!$D$3,'Master Sheet'!$I$5*G294,IF('Master Sheet'!$D$14='Master Sheet'!$D$3,'Master Sheet'!$I$6*G294,IF('Master Sheet'!$E$14='Master Sheet'!$D$3,'Master Sheet'!$I$7*G294,IF('Master Sheet'!$F$14='Master Sheet'!$D$3,'Master Sheet'!$I$8*G294,IF('Master Sheet'!$G$14='Master Sheet'!$D$3,'Master Sheet'!$I$9*G294,0))))))</f>
        <v>0</v>
      </c>
      <c r="I294" s="60" t="n">
        <f aca="false">IF($B294='Master Sheet'!$D$7,1,0)</f>
        <v>0</v>
      </c>
      <c r="J294" s="60" t="n">
        <f aca="false">IF('Master Sheet'!$B$15='Master Sheet'!$D$3,'Master Sheet'!$I$4*I294,IF('Master Sheet'!$C$15='Master Sheet'!$D$3,'Master Sheet'!$I$5*I294,IF('Master Sheet'!$D$15='Master Sheet'!$D$3,'Master Sheet'!$I$6*I294,IF('Master Sheet'!$E$15='Master Sheet'!$D$3,'Master Sheet'!$I$7*I294,IF('Master Sheet'!$F$15='Master Sheet'!$D$3,'Master Sheet'!$I$8*I294,IF('Master Sheet'!$G$15='Master Sheet'!$D$3,'Master Sheet'!$I$9*I294,0))))))</f>
        <v>0</v>
      </c>
      <c r="K294" s="60" t="n">
        <f aca="false">IF($B294='Master Sheet'!$D$8,1,0)</f>
        <v>0</v>
      </c>
      <c r="L294" s="72" t="n">
        <f aca="false">IF('Master Sheet'!$B$16='Master Sheet'!$D$3,'Master Sheet'!$I$4*K294,IF('Master Sheet'!$C$16='Master Sheet'!$D$3,'Master Sheet'!$I$5*K294,IF('Master Sheet'!$D$16='Master Sheet'!$D$3,'Master Sheet'!$I$6*K294,IF('Master Sheet'!$E$16='Master Sheet'!$D$3,'Master Sheet'!$I$7*K294,IF('Master Sheet'!$F$16='Master Sheet'!$D$3,'Master Sheet'!$I$8*K294,IF('Master Sheet'!$G$16='Master Sheet'!$D$3,'Master Sheet'!$I$9*K294,0))))))</f>
        <v>0</v>
      </c>
    </row>
    <row r="295" customFormat="false" ht="12.75" hidden="false" customHeight="false" outlineLevel="0" collapsed="false">
      <c r="A295" s="59" t="n">
        <f aca="false">A294+1</f>
        <v>294</v>
      </c>
      <c r="B295" s="10" t="str">
        <f aca="false">VLOOKUP(A295,'Mentor Data'!A295:H604,6,FALSE())</f>
        <v>NY</v>
      </c>
      <c r="C295" s="60" t="n">
        <f aca="false">IF($B295='Master Sheet'!$D$4,1,0)</f>
        <v>1</v>
      </c>
      <c r="D295" s="60" t="n">
        <f aca="false">IF('Master Sheet'!$B$12='Master Sheet'!$D$3,'Master Sheet'!$I$4*C295,IF('Master Sheet'!$C$12='Master Sheet'!$D$3,'Master Sheet'!$I$5*C295,IF('Master Sheet'!$D$12='Master Sheet'!$D$3,'Master Sheet'!$I$6*C295,IF('Master Sheet'!$E$12='Master Sheet'!$D$3,'Master Sheet'!$I$7*C295,IF('Master Sheet'!$F$12='Master Sheet'!$D$3,'Master Sheet'!$I$8*C295,IF('Master Sheet'!$G$12='Master Sheet'!$D$3,'Master Sheet'!$I$9*C295,0))))))</f>
        <v>600</v>
      </c>
      <c r="E295" s="60" t="n">
        <f aca="false">IF($B295='Master Sheet'!$D$5,1,0)</f>
        <v>1</v>
      </c>
      <c r="F295" s="60" t="n">
        <f aca="false">IF('Master Sheet'!$B$13='Master Sheet'!$D$3,'Master Sheet'!$I$4*E295,IF('Master Sheet'!$C$13='Master Sheet'!$D$3,'Master Sheet'!$I$5*E295,IF('Master Sheet'!$D$13='Master Sheet'!$D$3,'Master Sheet'!$I$6*E295,IF('Master Sheet'!$E$13='Master Sheet'!$D$3,'Master Sheet'!$I$7*E295,IF('Master Sheet'!$F$13='Master Sheet'!$D$3,'Master Sheet'!$I$8*E295,IF('Master Sheet'!$G$13='Master Sheet'!$D$3,'Master Sheet'!$I$9*E295,0))))))</f>
        <v>25</v>
      </c>
      <c r="G295" s="60" t="n">
        <f aca="false">IF($B295='Master Sheet'!$D$6,1,0)</f>
        <v>0</v>
      </c>
      <c r="H295" s="60" t="n">
        <f aca="false">IF('Master Sheet'!$B$14='Master Sheet'!$D$3,'Master Sheet'!$I$4*G295,IF('Master Sheet'!$C$14='Master Sheet'!$D$3,'Master Sheet'!$I$5*G295,IF('Master Sheet'!$D$14='Master Sheet'!$D$3,'Master Sheet'!$I$6*G295,IF('Master Sheet'!$E$14='Master Sheet'!$D$3,'Master Sheet'!$I$7*G295,IF('Master Sheet'!$F$14='Master Sheet'!$D$3,'Master Sheet'!$I$8*G295,IF('Master Sheet'!$G$14='Master Sheet'!$D$3,'Master Sheet'!$I$9*G295,0))))))</f>
        <v>0</v>
      </c>
      <c r="I295" s="60" t="n">
        <f aca="false">IF($B295='Master Sheet'!$D$7,1,0)</f>
        <v>0</v>
      </c>
      <c r="J295" s="60" t="n">
        <f aca="false">IF('Master Sheet'!$B$15='Master Sheet'!$D$3,'Master Sheet'!$I$4*I295,IF('Master Sheet'!$C$15='Master Sheet'!$D$3,'Master Sheet'!$I$5*I295,IF('Master Sheet'!$D$15='Master Sheet'!$D$3,'Master Sheet'!$I$6*I295,IF('Master Sheet'!$E$15='Master Sheet'!$D$3,'Master Sheet'!$I$7*I295,IF('Master Sheet'!$F$15='Master Sheet'!$D$3,'Master Sheet'!$I$8*I295,IF('Master Sheet'!$G$15='Master Sheet'!$D$3,'Master Sheet'!$I$9*I295,0))))))</f>
        <v>0</v>
      </c>
      <c r="K295" s="60" t="n">
        <f aca="false">IF($B295='Master Sheet'!$D$8,1,0)</f>
        <v>0</v>
      </c>
      <c r="L295" s="72" t="n">
        <f aca="false">IF('Master Sheet'!$B$16='Master Sheet'!$D$3,'Master Sheet'!$I$4*K295,IF('Master Sheet'!$C$16='Master Sheet'!$D$3,'Master Sheet'!$I$5*K295,IF('Master Sheet'!$D$16='Master Sheet'!$D$3,'Master Sheet'!$I$6*K295,IF('Master Sheet'!$E$16='Master Sheet'!$D$3,'Master Sheet'!$I$7*K295,IF('Master Sheet'!$F$16='Master Sheet'!$D$3,'Master Sheet'!$I$8*K295,IF('Master Sheet'!$G$16='Master Sheet'!$D$3,'Master Sheet'!$I$9*K295,0))))))</f>
        <v>0</v>
      </c>
    </row>
    <row r="296" customFormat="false" ht="12.75" hidden="false" customHeight="false" outlineLevel="0" collapsed="false">
      <c r="A296" s="59" t="n">
        <f aca="false">A295+1</f>
        <v>295</v>
      </c>
      <c r="B296" s="10" t="str">
        <f aca="false">VLOOKUP(A296,'Mentor Data'!A296:H605,6,FALSE())</f>
        <v>CA</v>
      </c>
      <c r="C296" s="60" t="n">
        <f aca="false">IF($B296='Master Sheet'!$D$4,1,0)</f>
        <v>0</v>
      </c>
      <c r="D296" s="60" t="n">
        <f aca="false">IF('Master Sheet'!$B$12='Master Sheet'!$D$3,'Master Sheet'!$I$4*C296,IF('Master Sheet'!$C$12='Master Sheet'!$D$3,'Master Sheet'!$I$5*C296,IF('Master Sheet'!$D$12='Master Sheet'!$D$3,'Master Sheet'!$I$6*C296,IF('Master Sheet'!$E$12='Master Sheet'!$D$3,'Master Sheet'!$I$7*C296,IF('Master Sheet'!$F$12='Master Sheet'!$D$3,'Master Sheet'!$I$8*C296,IF('Master Sheet'!$G$12='Master Sheet'!$D$3,'Master Sheet'!$I$9*C296,0))))))</f>
        <v>0</v>
      </c>
      <c r="E296" s="60" t="n">
        <f aca="false">IF($B296='Master Sheet'!$D$5,1,0)</f>
        <v>0</v>
      </c>
      <c r="F296" s="60" t="n">
        <f aca="false">IF('Master Sheet'!$B$13='Master Sheet'!$D$3,'Master Sheet'!$I$4*E296,IF('Master Sheet'!$C$13='Master Sheet'!$D$3,'Master Sheet'!$I$5*E296,IF('Master Sheet'!$D$13='Master Sheet'!$D$3,'Master Sheet'!$I$6*E296,IF('Master Sheet'!$E$13='Master Sheet'!$D$3,'Master Sheet'!$I$7*E296,IF('Master Sheet'!$F$13='Master Sheet'!$D$3,'Master Sheet'!$I$8*E296,IF('Master Sheet'!$G$13='Master Sheet'!$D$3,'Master Sheet'!$I$9*E296,0))))))</f>
        <v>0</v>
      </c>
      <c r="G296" s="60" t="n">
        <f aca="false">IF($B296='Master Sheet'!$D$6,1,0)</f>
        <v>0</v>
      </c>
      <c r="H296" s="60" t="n">
        <f aca="false">IF('Master Sheet'!$B$14='Master Sheet'!$D$3,'Master Sheet'!$I$4*G296,IF('Master Sheet'!$C$14='Master Sheet'!$D$3,'Master Sheet'!$I$5*G296,IF('Master Sheet'!$D$14='Master Sheet'!$D$3,'Master Sheet'!$I$6*G296,IF('Master Sheet'!$E$14='Master Sheet'!$D$3,'Master Sheet'!$I$7*G296,IF('Master Sheet'!$F$14='Master Sheet'!$D$3,'Master Sheet'!$I$8*G296,IF('Master Sheet'!$G$14='Master Sheet'!$D$3,'Master Sheet'!$I$9*G296,0))))))</f>
        <v>0</v>
      </c>
      <c r="I296" s="60" t="n">
        <f aca="false">IF($B296='Master Sheet'!$D$7,1,0)</f>
        <v>0</v>
      </c>
      <c r="J296" s="60" t="n">
        <f aca="false">IF('Master Sheet'!$B$15='Master Sheet'!$D$3,'Master Sheet'!$I$4*I296,IF('Master Sheet'!$C$15='Master Sheet'!$D$3,'Master Sheet'!$I$5*I296,IF('Master Sheet'!$D$15='Master Sheet'!$D$3,'Master Sheet'!$I$6*I296,IF('Master Sheet'!$E$15='Master Sheet'!$D$3,'Master Sheet'!$I$7*I296,IF('Master Sheet'!$F$15='Master Sheet'!$D$3,'Master Sheet'!$I$8*I296,IF('Master Sheet'!$G$15='Master Sheet'!$D$3,'Master Sheet'!$I$9*I296,0))))))</f>
        <v>0</v>
      </c>
      <c r="K296" s="60" t="n">
        <f aca="false">IF($B296='Master Sheet'!$D$8,1,0)</f>
        <v>0</v>
      </c>
      <c r="L296" s="72" t="n">
        <f aca="false">IF('Master Sheet'!$B$16='Master Sheet'!$D$3,'Master Sheet'!$I$4*K296,IF('Master Sheet'!$C$16='Master Sheet'!$D$3,'Master Sheet'!$I$5*K296,IF('Master Sheet'!$D$16='Master Sheet'!$D$3,'Master Sheet'!$I$6*K296,IF('Master Sheet'!$E$16='Master Sheet'!$D$3,'Master Sheet'!$I$7*K296,IF('Master Sheet'!$F$16='Master Sheet'!$D$3,'Master Sheet'!$I$8*K296,IF('Master Sheet'!$G$16='Master Sheet'!$D$3,'Master Sheet'!$I$9*K296,0))))))</f>
        <v>0</v>
      </c>
    </row>
    <row r="297" customFormat="false" ht="12.75" hidden="false" customHeight="false" outlineLevel="0" collapsed="false">
      <c r="A297" s="59" t="n">
        <f aca="false">A296+1</f>
        <v>296</v>
      </c>
      <c r="B297" s="10" t="str">
        <f aca="false">VLOOKUP(A297,'Mentor Data'!A297:H606,6,FALSE())</f>
        <v>CA</v>
      </c>
      <c r="C297" s="60" t="n">
        <f aca="false">IF($B297='Master Sheet'!$D$4,1,0)</f>
        <v>0</v>
      </c>
      <c r="D297" s="60" t="n">
        <f aca="false">IF('Master Sheet'!$B$12='Master Sheet'!$D$3,'Master Sheet'!$I$4*C297,IF('Master Sheet'!$C$12='Master Sheet'!$D$3,'Master Sheet'!$I$5*C297,IF('Master Sheet'!$D$12='Master Sheet'!$D$3,'Master Sheet'!$I$6*C297,IF('Master Sheet'!$E$12='Master Sheet'!$D$3,'Master Sheet'!$I$7*C297,IF('Master Sheet'!$F$12='Master Sheet'!$D$3,'Master Sheet'!$I$8*C297,IF('Master Sheet'!$G$12='Master Sheet'!$D$3,'Master Sheet'!$I$9*C297,0))))))</f>
        <v>0</v>
      </c>
      <c r="E297" s="60" t="n">
        <f aca="false">IF($B297='Master Sheet'!$D$5,1,0)</f>
        <v>0</v>
      </c>
      <c r="F297" s="60" t="n">
        <f aca="false">IF('Master Sheet'!$B$13='Master Sheet'!$D$3,'Master Sheet'!$I$4*E297,IF('Master Sheet'!$C$13='Master Sheet'!$D$3,'Master Sheet'!$I$5*E297,IF('Master Sheet'!$D$13='Master Sheet'!$D$3,'Master Sheet'!$I$6*E297,IF('Master Sheet'!$E$13='Master Sheet'!$D$3,'Master Sheet'!$I$7*E297,IF('Master Sheet'!$F$13='Master Sheet'!$D$3,'Master Sheet'!$I$8*E297,IF('Master Sheet'!$G$13='Master Sheet'!$D$3,'Master Sheet'!$I$9*E297,0))))))</f>
        <v>0</v>
      </c>
      <c r="G297" s="60" t="n">
        <f aca="false">IF($B297='Master Sheet'!$D$6,1,0)</f>
        <v>0</v>
      </c>
      <c r="H297" s="60" t="n">
        <f aca="false">IF('Master Sheet'!$B$14='Master Sheet'!$D$3,'Master Sheet'!$I$4*G297,IF('Master Sheet'!$C$14='Master Sheet'!$D$3,'Master Sheet'!$I$5*G297,IF('Master Sheet'!$D$14='Master Sheet'!$D$3,'Master Sheet'!$I$6*G297,IF('Master Sheet'!$E$14='Master Sheet'!$D$3,'Master Sheet'!$I$7*G297,IF('Master Sheet'!$F$14='Master Sheet'!$D$3,'Master Sheet'!$I$8*G297,IF('Master Sheet'!$G$14='Master Sheet'!$D$3,'Master Sheet'!$I$9*G297,0))))))</f>
        <v>0</v>
      </c>
      <c r="I297" s="60" t="n">
        <f aca="false">IF($B297='Master Sheet'!$D$7,1,0)</f>
        <v>0</v>
      </c>
      <c r="J297" s="60" t="n">
        <f aca="false">IF('Master Sheet'!$B$15='Master Sheet'!$D$3,'Master Sheet'!$I$4*I297,IF('Master Sheet'!$C$15='Master Sheet'!$D$3,'Master Sheet'!$I$5*I297,IF('Master Sheet'!$D$15='Master Sheet'!$D$3,'Master Sheet'!$I$6*I297,IF('Master Sheet'!$E$15='Master Sheet'!$D$3,'Master Sheet'!$I$7*I297,IF('Master Sheet'!$F$15='Master Sheet'!$D$3,'Master Sheet'!$I$8*I297,IF('Master Sheet'!$G$15='Master Sheet'!$D$3,'Master Sheet'!$I$9*I297,0))))))</f>
        <v>0</v>
      </c>
      <c r="K297" s="60" t="n">
        <f aca="false">IF($B297='Master Sheet'!$D$8,1,0)</f>
        <v>0</v>
      </c>
      <c r="L297" s="72" t="n">
        <f aca="false">IF('Master Sheet'!$B$16='Master Sheet'!$D$3,'Master Sheet'!$I$4*K297,IF('Master Sheet'!$C$16='Master Sheet'!$D$3,'Master Sheet'!$I$5*K297,IF('Master Sheet'!$D$16='Master Sheet'!$D$3,'Master Sheet'!$I$6*K297,IF('Master Sheet'!$E$16='Master Sheet'!$D$3,'Master Sheet'!$I$7*K297,IF('Master Sheet'!$F$16='Master Sheet'!$D$3,'Master Sheet'!$I$8*K297,IF('Master Sheet'!$G$16='Master Sheet'!$D$3,'Master Sheet'!$I$9*K297,0))))))</f>
        <v>0</v>
      </c>
    </row>
    <row r="298" customFormat="false" ht="12.75" hidden="false" customHeight="false" outlineLevel="0" collapsed="false">
      <c r="A298" s="59" t="n">
        <f aca="false">A297+1</f>
        <v>297</v>
      </c>
      <c r="B298" s="10" t="str">
        <f aca="false">VLOOKUP(A298,'Mentor Data'!A298:H607,6,FALSE())</f>
        <v>DC                            </v>
      </c>
      <c r="C298" s="60" t="n">
        <f aca="false">IF($B298='Master Sheet'!$D$4,1,0)</f>
        <v>0</v>
      </c>
      <c r="D298" s="60" t="n">
        <f aca="false">IF('Master Sheet'!$B$12='Master Sheet'!$D$3,'Master Sheet'!$I$4*C298,IF('Master Sheet'!$C$12='Master Sheet'!$D$3,'Master Sheet'!$I$5*C298,IF('Master Sheet'!$D$12='Master Sheet'!$D$3,'Master Sheet'!$I$6*C298,IF('Master Sheet'!$E$12='Master Sheet'!$D$3,'Master Sheet'!$I$7*C298,IF('Master Sheet'!$F$12='Master Sheet'!$D$3,'Master Sheet'!$I$8*C298,IF('Master Sheet'!$G$12='Master Sheet'!$D$3,'Master Sheet'!$I$9*C298,0))))))</f>
        <v>0</v>
      </c>
      <c r="E298" s="60" t="n">
        <f aca="false">IF($B298='Master Sheet'!$D$5,1,0)</f>
        <v>0</v>
      </c>
      <c r="F298" s="60" t="n">
        <f aca="false">IF('Master Sheet'!$B$13='Master Sheet'!$D$3,'Master Sheet'!$I$4*E298,IF('Master Sheet'!$C$13='Master Sheet'!$D$3,'Master Sheet'!$I$5*E298,IF('Master Sheet'!$D$13='Master Sheet'!$D$3,'Master Sheet'!$I$6*E298,IF('Master Sheet'!$E$13='Master Sheet'!$D$3,'Master Sheet'!$I$7*E298,IF('Master Sheet'!$F$13='Master Sheet'!$D$3,'Master Sheet'!$I$8*E298,IF('Master Sheet'!$G$13='Master Sheet'!$D$3,'Master Sheet'!$I$9*E298,0))))))</f>
        <v>0</v>
      </c>
      <c r="G298" s="60" t="n">
        <f aca="false">IF($B298='Master Sheet'!$D$6,1,0)</f>
        <v>0</v>
      </c>
      <c r="H298" s="60" t="n">
        <f aca="false">IF('Master Sheet'!$B$14='Master Sheet'!$D$3,'Master Sheet'!$I$4*G298,IF('Master Sheet'!$C$14='Master Sheet'!$D$3,'Master Sheet'!$I$5*G298,IF('Master Sheet'!$D$14='Master Sheet'!$D$3,'Master Sheet'!$I$6*G298,IF('Master Sheet'!$E$14='Master Sheet'!$D$3,'Master Sheet'!$I$7*G298,IF('Master Sheet'!$F$14='Master Sheet'!$D$3,'Master Sheet'!$I$8*G298,IF('Master Sheet'!$G$14='Master Sheet'!$D$3,'Master Sheet'!$I$9*G298,0))))))</f>
        <v>0</v>
      </c>
      <c r="I298" s="60" t="n">
        <f aca="false">IF($B298='Master Sheet'!$D$7,1,0)</f>
        <v>0</v>
      </c>
      <c r="J298" s="60" t="n">
        <f aca="false">IF('Master Sheet'!$B$15='Master Sheet'!$D$3,'Master Sheet'!$I$4*I298,IF('Master Sheet'!$C$15='Master Sheet'!$D$3,'Master Sheet'!$I$5*I298,IF('Master Sheet'!$D$15='Master Sheet'!$D$3,'Master Sheet'!$I$6*I298,IF('Master Sheet'!$E$15='Master Sheet'!$D$3,'Master Sheet'!$I$7*I298,IF('Master Sheet'!$F$15='Master Sheet'!$D$3,'Master Sheet'!$I$8*I298,IF('Master Sheet'!$G$15='Master Sheet'!$D$3,'Master Sheet'!$I$9*I298,0))))))</f>
        <v>0</v>
      </c>
      <c r="K298" s="60" t="n">
        <f aca="false">IF($B298='Master Sheet'!$D$8,1,0)</f>
        <v>0</v>
      </c>
      <c r="L298" s="72" t="n">
        <f aca="false">IF('Master Sheet'!$B$16='Master Sheet'!$D$3,'Master Sheet'!$I$4*K298,IF('Master Sheet'!$C$16='Master Sheet'!$D$3,'Master Sheet'!$I$5*K298,IF('Master Sheet'!$D$16='Master Sheet'!$D$3,'Master Sheet'!$I$6*K298,IF('Master Sheet'!$E$16='Master Sheet'!$D$3,'Master Sheet'!$I$7*K298,IF('Master Sheet'!$F$16='Master Sheet'!$D$3,'Master Sheet'!$I$8*K298,IF('Master Sheet'!$G$16='Master Sheet'!$D$3,'Master Sheet'!$I$9*K298,0))))))</f>
        <v>0</v>
      </c>
    </row>
    <row r="299" customFormat="false" ht="12.75" hidden="false" customHeight="false" outlineLevel="0" collapsed="false">
      <c r="A299" s="59" t="n">
        <f aca="false">A298+1</f>
        <v>298</v>
      </c>
      <c r="B299" s="10" t="str">
        <f aca="false">VLOOKUP(A299,'Mentor Data'!A299:H608,6,FALSE())</f>
        <v>NJ                            </v>
      </c>
      <c r="C299" s="60" t="n">
        <f aca="false">IF($B299='Master Sheet'!$D$4,1,0)</f>
        <v>0</v>
      </c>
      <c r="D299" s="60" t="n">
        <f aca="false">IF('Master Sheet'!$B$12='Master Sheet'!$D$3,'Master Sheet'!$I$4*C299,IF('Master Sheet'!$C$12='Master Sheet'!$D$3,'Master Sheet'!$I$5*C299,IF('Master Sheet'!$D$12='Master Sheet'!$D$3,'Master Sheet'!$I$6*C299,IF('Master Sheet'!$E$12='Master Sheet'!$D$3,'Master Sheet'!$I$7*C299,IF('Master Sheet'!$F$12='Master Sheet'!$D$3,'Master Sheet'!$I$8*C299,IF('Master Sheet'!$G$12='Master Sheet'!$D$3,'Master Sheet'!$I$9*C299,0))))))</f>
        <v>0</v>
      </c>
      <c r="E299" s="60" t="n">
        <f aca="false">IF($B299='Master Sheet'!$D$5,1,0)</f>
        <v>0</v>
      </c>
      <c r="F299" s="60" t="n">
        <f aca="false">IF('Master Sheet'!$B$13='Master Sheet'!$D$3,'Master Sheet'!$I$4*E299,IF('Master Sheet'!$C$13='Master Sheet'!$D$3,'Master Sheet'!$I$5*E299,IF('Master Sheet'!$D$13='Master Sheet'!$D$3,'Master Sheet'!$I$6*E299,IF('Master Sheet'!$E$13='Master Sheet'!$D$3,'Master Sheet'!$I$7*E299,IF('Master Sheet'!$F$13='Master Sheet'!$D$3,'Master Sheet'!$I$8*E299,IF('Master Sheet'!$G$13='Master Sheet'!$D$3,'Master Sheet'!$I$9*E299,0))))))</f>
        <v>0</v>
      </c>
      <c r="G299" s="60" t="n">
        <f aca="false">IF($B299='Master Sheet'!$D$6,1,0)</f>
        <v>0</v>
      </c>
      <c r="H299" s="60" t="n">
        <f aca="false">IF('Master Sheet'!$B$14='Master Sheet'!$D$3,'Master Sheet'!$I$4*G299,IF('Master Sheet'!$C$14='Master Sheet'!$D$3,'Master Sheet'!$I$5*G299,IF('Master Sheet'!$D$14='Master Sheet'!$D$3,'Master Sheet'!$I$6*G299,IF('Master Sheet'!$E$14='Master Sheet'!$D$3,'Master Sheet'!$I$7*G299,IF('Master Sheet'!$F$14='Master Sheet'!$D$3,'Master Sheet'!$I$8*G299,IF('Master Sheet'!$G$14='Master Sheet'!$D$3,'Master Sheet'!$I$9*G299,0))))))</f>
        <v>0</v>
      </c>
      <c r="I299" s="60" t="n">
        <f aca="false">IF($B299='Master Sheet'!$D$7,1,0)</f>
        <v>0</v>
      </c>
      <c r="J299" s="60" t="n">
        <f aca="false">IF('Master Sheet'!$B$15='Master Sheet'!$D$3,'Master Sheet'!$I$4*I299,IF('Master Sheet'!$C$15='Master Sheet'!$D$3,'Master Sheet'!$I$5*I299,IF('Master Sheet'!$D$15='Master Sheet'!$D$3,'Master Sheet'!$I$6*I299,IF('Master Sheet'!$E$15='Master Sheet'!$D$3,'Master Sheet'!$I$7*I299,IF('Master Sheet'!$F$15='Master Sheet'!$D$3,'Master Sheet'!$I$8*I299,IF('Master Sheet'!$G$15='Master Sheet'!$D$3,'Master Sheet'!$I$9*I299,0))))))</f>
        <v>0</v>
      </c>
      <c r="K299" s="60" t="n">
        <f aca="false">IF($B299='Master Sheet'!$D$8,1,0)</f>
        <v>0</v>
      </c>
      <c r="L299" s="72" t="n">
        <f aca="false">IF('Master Sheet'!$B$16='Master Sheet'!$D$3,'Master Sheet'!$I$4*K299,IF('Master Sheet'!$C$16='Master Sheet'!$D$3,'Master Sheet'!$I$5*K299,IF('Master Sheet'!$D$16='Master Sheet'!$D$3,'Master Sheet'!$I$6*K299,IF('Master Sheet'!$E$16='Master Sheet'!$D$3,'Master Sheet'!$I$7*K299,IF('Master Sheet'!$F$16='Master Sheet'!$D$3,'Master Sheet'!$I$8*K299,IF('Master Sheet'!$G$16='Master Sheet'!$D$3,'Master Sheet'!$I$9*K299,0))))))</f>
        <v>0</v>
      </c>
    </row>
    <row r="300" customFormat="false" ht="12.75" hidden="false" customHeight="false" outlineLevel="0" collapsed="false">
      <c r="A300" s="59" t="n">
        <f aca="false">A299+1</f>
        <v>299</v>
      </c>
      <c r="B300" s="10" t="str">
        <f aca="false">VLOOKUP(A300,'Mentor Data'!A300:H609,6,FALSE())</f>
        <v>NY                            </v>
      </c>
      <c r="C300" s="60" t="n">
        <f aca="false">IF($B300='Master Sheet'!$D$4,1,0)</f>
        <v>0</v>
      </c>
      <c r="D300" s="60" t="n">
        <f aca="false">IF('Master Sheet'!$B$12='Master Sheet'!$D$3,'Master Sheet'!$I$4*C300,IF('Master Sheet'!$C$12='Master Sheet'!$D$3,'Master Sheet'!$I$5*C300,IF('Master Sheet'!$D$12='Master Sheet'!$D$3,'Master Sheet'!$I$6*C300,IF('Master Sheet'!$E$12='Master Sheet'!$D$3,'Master Sheet'!$I$7*C300,IF('Master Sheet'!$F$12='Master Sheet'!$D$3,'Master Sheet'!$I$8*C300,IF('Master Sheet'!$G$12='Master Sheet'!$D$3,'Master Sheet'!$I$9*C300,0))))))</f>
        <v>0</v>
      </c>
      <c r="E300" s="60" t="n">
        <f aca="false">IF($B300='Master Sheet'!$D$5,1,0)</f>
        <v>0</v>
      </c>
      <c r="F300" s="60" t="n">
        <f aca="false">IF('Master Sheet'!$B$13='Master Sheet'!$D$3,'Master Sheet'!$I$4*E300,IF('Master Sheet'!$C$13='Master Sheet'!$D$3,'Master Sheet'!$I$5*E300,IF('Master Sheet'!$D$13='Master Sheet'!$D$3,'Master Sheet'!$I$6*E300,IF('Master Sheet'!$E$13='Master Sheet'!$D$3,'Master Sheet'!$I$7*E300,IF('Master Sheet'!$F$13='Master Sheet'!$D$3,'Master Sheet'!$I$8*E300,IF('Master Sheet'!$G$13='Master Sheet'!$D$3,'Master Sheet'!$I$9*E300,0))))))</f>
        <v>0</v>
      </c>
      <c r="G300" s="60" t="n">
        <f aca="false">IF($B300='Master Sheet'!$D$6,1,0)</f>
        <v>0</v>
      </c>
      <c r="H300" s="60" t="n">
        <f aca="false">IF('Master Sheet'!$B$14='Master Sheet'!$D$3,'Master Sheet'!$I$4*G300,IF('Master Sheet'!$C$14='Master Sheet'!$D$3,'Master Sheet'!$I$5*G300,IF('Master Sheet'!$D$14='Master Sheet'!$D$3,'Master Sheet'!$I$6*G300,IF('Master Sheet'!$E$14='Master Sheet'!$D$3,'Master Sheet'!$I$7*G300,IF('Master Sheet'!$F$14='Master Sheet'!$D$3,'Master Sheet'!$I$8*G300,IF('Master Sheet'!$G$14='Master Sheet'!$D$3,'Master Sheet'!$I$9*G300,0))))))</f>
        <v>0</v>
      </c>
      <c r="I300" s="60" t="n">
        <f aca="false">IF($B300='Master Sheet'!$D$7,1,0)</f>
        <v>0</v>
      </c>
      <c r="J300" s="60" t="n">
        <f aca="false">IF('Master Sheet'!$B$15='Master Sheet'!$D$3,'Master Sheet'!$I$4*I300,IF('Master Sheet'!$C$15='Master Sheet'!$D$3,'Master Sheet'!$I$5*I300,IF('Master Sheet'!$D$15='Master Sheet'!$D$3,'Master Sheet'!$I$6*I300,IF('Master Sheet'!$E$15='Master Sheet'!$D$3,'Master Sheet'!$I$7*I300,IF('Master Sheet'!$F$15='Master Sheet'!$D$3,'Master Sheet'!$I$8*I300,IF('Master Sheet'!$G$15='Master Sheet'!$D$3,'Master Sheet'!$I$9*I300,0))))))</f>
        <v>0</v>
      </c>
      <c r="K300" s="60" t="n">
        <f aca="false">IF($B300='Master Sheet'!$D$8,1,0)</f>
        <v>0</v>
      </c>
      <c r="L300" s="72" t="n">
        <f aca="false">IF('Master Sheet'!$B$16='Master Sheet'!$D$3,'Master Sheet'!$I$4*K300,IF('Master Sheet'!$C$16='Master Sheet'!$D$3,'Master Sheet'!$I$5*K300,IF('Master Sheet'!$D$16='Master Sheet'!$D$3,'Master Sheet'!$I$6*K300,IF('Master Sheet'!$E$16='Master Sheet'!$D$3,'Master Sheet'!$I$7*K300,IF('Master Sheet'!$F$16='Master Sheet'!$D$3,'Master Sheet'!$I$8*K300,IF('Master Sheet'!$G$16='Master Sheet'!$D$3,'Master Sheet'!$I$9*K300,0))))))</f>
        <v>0</v>
      </c>
    </row>
    <row r="301" customFormat="false" ht="12.75" hidden="false" customHeight="false" outlineLevel="0" collapsed="false">
      <c r="A301" s="59" t="n">
        <f aca="false">A300+1</f>
        <v>300</v>
      </c>
      <c r="B301" s="10" t="str">
        <f aca="false">VLOOKUP(A301,'Mentor Data'!A301:H610,6,FALSE())</f>
        <v>NY                            </v>
      </c>
      <c r="C301" s="60" t="n">
        <f aca="false">IF($B301='Master Sheet'!$D$4,1,0)</f>
        <v>0</v>
      </c>
      <c r="D301" s="60" t="n">
        <f aca="false">IF('Master Sheet'!$B$12='Master Sheet'!$D$3,'Master Sheet'!$I$4*C301,IF('Master Sheet'!$C$12='Master Sheet'!$D$3,'Master Sheet'!$I$5*C301,IF('Master Sheet'!$D$12='Master Sheet'!$D$3,'Master Sheet'!$I$6*C301,IF('Master Sheet'!$E$12='Master Sheet'!$D$3,'Master Sheet'!$I$7*C301,IF('Master Sheet'!$F$12='Master Sheet'!$D$3,'Master Sheet'!$I$8*C301,IF('Master Sheet'!$G$12='Master Sheet'!$D$3,'Master Sheet'!$I$9*C301,0))))))</f>
        <v>0</v>
      </c>
      <c r="E301" s="60" t="n">
        <f aca="false">IF($B301='Master Sheet'!$D$5,1,0)</f>
        <v>0</v>
      </c>
      <c r="F301" s="60" t="n">
        <f aca="false">IF('Master Sheet'!$B$13='Master Sheet'!$D$3,'Master Sheet'!$I$4*E301,IF('Master Sheet'!$C$13='Master Sheet'!$D$3,'Master Sheet'!$I$5*E301,IF('Master Sheet'!$D$13='Master Sheet'!$D$3,'Master Sheet'!$I$6*E301,IF('Master Sheet'!$E$13='Master Sheet'!$D$3,'Master Sheet'!$I$7*E301,IF('Master Sheet'!$F$13='Master Sheet'!$D$3,'Master Sheet'!$I$8*E301,IF('Master Sheet'!$G$13='Master Sheet'!$D$3,'Master Sheet'!$I$9*E301,0))))))</f>
        <v>0</v>
      </c>
      <c r="G301" s="60" t="n">
        <f aca="false">IF($B301='Master Sheet'!$D$6,1,0)</f>
        <v>0</v>
      </c>
      <c r="H301" s="60" t="n">
        <f aca="false">IF('Master Sheet'!$B$14='Master Sheet'!$D$3,'Master Sheet'!$I$4*G301,IF('Master Sheet'!$C$14='Master Sheet'!$D$3,'Master Sheet'!$I$5*G301,IF('Master Sheet'!$D$14='Master Sheet'!$D$3,'Master Sheet'!$I$6*G301,IF('Master Sheet'!$E$14='Master Sheet'!$D$3,'Master Sheet'!$I$7*G301,IF('Master Sheet'!$F$14='Master Sheet'!$D$3,'Master Sheet'!$I$8*G301,IF('Master Sheet'!$G$14='Master Sheet'!$D$3,'Master Sheet'!$I$9*G301,0))))))</f>
        <v>0</v>
      </c>
      <c r="I301" s="60" t="n">
        <f aca="false">IF($B301='Master Sheet'!$D$7,1,0)</f>
        <v>0</v>
      </c>
      <c r="J301" s="60" t="n">
        <f aca="false">IF('Master Sheet'!$B$15='Master Sheet'!$D$3,'Master Sheet'!$I$4*I301,IF('Master Sheet'!$C$15='Master Sheet'!$D$3,'Master Sheet'!$I$5*I301,IF('Master Sheet'!$D$15='Master Sheet'!$D$3,'Master Sheet'!$I$6*I301,IF('Master Sheet'!$E$15='Master Sheet'!$D$3,'Master Sheet'!$I$7*I301,IF('Master Sheet'!$F$15='Master Sheet'!$D$3,'Master Sheet'!$I$8*I301,IF('Master Sheet'!$G$15='Master Sheet'!$D$3,'Master Sheet'!$I$9*I301,0))))))</f>
        <v>0</v>
      </c>
      <c r="K301" s="60" t="n">
        <f aca="false">IF($B301='Master Sheet'!$D$8,1,0)</f>
        <v>0</v>
      </c>
      <c r="L301" s="72" t="n">
        <f aca="false">IF('Master Sheet'!$B$16='Master Sheet'!$D$3,'Master Sheet'!$I$4*K301,IF('Master Sheet'!$C$16='Master Sheet'!$D$3,'Master Sheet'!$I$5*K301,IF('Master Sheet'!$D$16='Master Sheet'!$D$3,'Master Sheet'!$I$6*K301,IF('Master Sheet'!$E$16='Master Sheet'!$D$3,'Master Sheet'!$I$7*K301,IF('Master Sheet'!$F$16='Master Sheet'!$D$3,'Master Sheet'!$I$8*K301,IF('Master Sheet'!$G$16='Master Sheet'!$D$3,'Master Sheet'!$I$9*K301,0))))))</f>
        <v>0</v>
      </c>
    </row>
    <row r="302" customFormat="false" ht="12.75" hidden="false" customHeight="false" outlineLevel="0" collapsed="false">
      <c r="A302" s="59" t="n">
        <f aca="false">A301+1</f>
        <v>301</v>
      </c>
      <c r="B302" s="10" t="str">
        <f aca="false">VLOOKUP(A302,'Mentor Data'!A302:H611,6,FALSE())</f>
        <v>NY</v>
      </c>
      <c r="C302" s="60" t="n">
        <f aca="false">IF($B302='Master Sheet'!$D$4,1,0)</f>
        <v>1</v>
      </c>
      <c r="D302" s="60" t="n">
        <f aca="false">IF('Master Sheet'!$B$12='Master Sheet'!$D$3,'Master Sheet'!$I$4*C302,IF('Master Sheet'!$C$12='Master Sheet'!$D$3,'Master Sheet'!$I$5*C302,IF('Master Sheet'!$D$12='Master Sheet'!$D$3,'Master Sheet'!$I$6*C302,IF('Master Sheet'!$E$12='Master Sheet'!$D$3,'Master Sheet'!$I$7*C302,IF('Master Sheet'!$F$12='Master Sheet'!$D$3,'Master Sheet'!$I$8*C302,IF('Master Sheet'!$G$12='Master Sheet'!$D$3,'Master Sheet'!$I$9*C302,0))))))</f>
        <v>600</v>
      </c>
      <c r="E302" s="60" t="n">
        <f aca="false">IF($B302='Master Sheet'!$D$5,1,0)</f>
        <v>1</v>
      </c>
      <c r="F302" s="60" t="n">
        <f aca="false">IF('Master Sheet'!$B$13='Master Sheet'!$D$3,'Master Sheet'!$I$4*E302,IF('Master Sheet'!$C$13='Master Sheet'!$D$3,'Master Sheet'!$I$5*E302,IF('Master Sheet'!$D$13='Master Sheet'!$D$3,'Master Sheet'!$I$6*E302,IF('Master Sheet'!$E$13='Master Sheet'!$D$3,'Master Sheet'!$I$7*E302,IF('Master Sheet'!$F$13='Master Sheet'!$D$3,'Master Sheet'!$I$8*E302,IF('Master Sheet'!$G$13='Master Sheet'!$D$3,'Master Sheet'!$I$9*E302,0))))))</f>
        <v>25</v>
      </c>
      <c r="G302" s="60" t="n">
        <f aca="false">IF($B302='Master Sheet'!$D$6,1,0)</f>
        <v>0</v>
      </c>
      <c r="H302" s="60" t="n">
        <f aca="false">IF('Master Sheet'!$B$14='Master Sheet'!$D$3,'Master Sheet'!$I$4*G302,IF('Master Sheet'!$C$14='Master Sheet'!$D$3,'Master Sheet'!$I$5*G302,IF('Master Sheet'!$D$14='Master Sheet'!$D$3,'Master Sheet'!$I$6*G302,IF('Master Sheet'!$E$14='Master Sheet'!$D$3,'Master Sheet'!$I$7*G302,IF('Master Sheet'!$F$14='Master Sheet'!$D$3,'Master Sheet'!$I$8*G302,IF('Master Sheet'!$G$14='Master Sheet'!$D$3,'Master Sheet'!$I$9*G302,0))))))</f>
        <v>0</v>
      </c>
      <c r="I302" s="60" t="n">
        <f aca="false">IF($B302='Master Sheet'!$D$7,1,0)</f>
        <v>0</v>
      </c>
      <c r="J302" s="60" t="n">
        <f aca="false">IF('Master Sheet'!$B$15='Master Sheet'!$D$3,'Master Sheet'!$I$4*I302,IF('Master Sheet'!$C$15='Master Sheet'!$D$3,'Master Sheet'!$I$5*I302,IF('Master Sheet'!$D$15='Master Sheet'!$D$3,'Master Sheet'!$I$6*I302,IF('Master Sheet'!$E$15='Master Sheet'!$D$3,'Master Sheet'!$I$7*I302,IF('Master Sheet'!$F$15='Master Sheet'!$D$3,'Master Sheet'!$I$8*I302,IF('Master Sheet'!$G$15='Master Sheet'!$D$3,'Master Sheet'!$I$9*I302,0))))))</f>
        <v>0</v>
      </c>
      <c r="K302" s="60" t="n">
        <f aca="false">IF($B302='Master Sheet'!$D$8,1,0)</f>
        <v>0</v>
      </c>
      <c r="L302" s="72" t="n">
        <f aca="false">IF('Master Sheet'!$B$16='Master Sheet'!$D$3,'Master Sheet'!$I$4*K302,IF('Master Sheet'!$C$16='Master Sheet'!$D$3,'Master Sheet'!$I$5*K302,IF('Master Sheet'!$D$16='Master Sheet'!$D$3,'Master Sheet'!$I$6*K302,IF('Master Sheet'!$E$16='Master Sheet'!$D$3,'Master Sheet'!$I$7*K302,IF('Master Sheet'!$F$16='Master Sheet'!$D$3,'Master Sheet'!$I$8*K302,IF('Master Sheet'!$G$16='Master Sheet'!$D$3,'Master Sheet'!$I$9*K302,0))))))</f>
        <v>0</v>
      </c>
    </row>
    <row r="303" customFormat="false" ht="12.75" hidden="false" customHeight="false" outlineLevel="0" collapsed="false">
      <c r="A303" s="59" t="n">
        <f aca="false">A302+1</f>
        <v>302</v>
      </c>
      <c r="B303" s="10" t="str">
        <f aca="false">VLOOKUP(A303,'Mentor Data'!A303:H612,6,FALSE())</f>
        <v>CA</v>
      </c>
      <c r="C303" s="60" t="n">
        <f aca="false">IF($B303='Master Sheet'!$D$4,1,0)</f>
        <v>0</v>
      </c>
      <c r="D303" s="60" t="n">
        <f aca="false">IF('Master Sheet'!$B$12='Master Sheet'!$D$3,'Master Sheet'!$I$4*C303,IF('Master Sheet'!$C$12='Master Sheet'!$D$3,'Master Sheet'!$I$5*C303,IF('Master Sheet'!$D$12='Master Sheet'!$D$3,'Master Sheet'!$I$6*C303,IF('Master Sheet'!$E$12='Master Sheet'!$D$3,'Master Sheet'!$I$7*C303,IF('Master Sheet'!$F$12='Master Sheet'!$D$3,'Master Sheet'!$I$8*C303,IF('Master Sheet'!$G$12='Master Sheet'!$D$3,'Master Sheet'!$I$9*C303,0))))))</f>
        <v>0</v>
      </c>
      <c r="E303" s="60" t="n">
        <f aca="false">IF($B303='Master Sheet'!$D$5,1,0)</f>
        <v>0</v>
      </c>
      <c r="F303" s="60" t="n">
        <f aca="false">IF('Master Sheet'!$B$13='Master Sheet'!$D$3,'Master Sheet'!$I$4*E303,IF('Master Sheet'!$C$13='Master Sheet'!$D$3,'Master Sheet'!$I$5*E303,IF('Master Sheet'!$D$13='Master Sheet'!$D$3,'Master Sheet'!$I$6*E303,IF('Master Sheet'!$E$13='Master Sheet'!$D$3,'Master Sheet'!$I$7*E303,IF('Master Sheet'!$F$13='Master Sheet'!$D$3,'Master Sheet'!$I$8*E303,IF('Master Sheet'!$G$13='Master Sheet'!$D$3,'Master Sheet'!$I$9*E303,0))))))</f>
        <v>0</v>
      </c>
      <c r="G303" s="60" t="n">
        <f aca="false">IF($B303='Master Sheet'!$D$6,1,0)</f>
        <v>0</v>
      </c>
      <c r="H303" s="60" t="n">
        <f aca="false">IF('Master Sheet'!$B$14='Master Sheet'!$D$3,'Master Sheet'!$I$4*G303,IF('Master Sheet'!$C$14='Master Sheet'!$D$3,'Master Sheet'!$I$5*G303,IF('Master Sheet'!$D$14='Master Sheet'!$D$3,'Master Sheet'!$I$6*G303,IF('Master Sheet'!$E$14='Master Sheet'!$D$3,'Master Sheet'!$I$7*G303,IF('Master Sheet'!$F$14='Master Sheet'!$D$3,'Master Sheet'!$I$8*G303,IF('Master Sheet'!$G$14='Master Sheet'!$D$3,'Master Sheet'!$I$9*G303,0))))))</f>
        <v>0</v>
      </c>
      <c r="I303" s="60" t="n">
        <f aca="false">IF($B303='Master Sheet'!$D$7,1,0)</f>
        <v>0</v>
      </c>
      <c r="J303" s="60" t="n">
        <f aca="false">IF('Master Sheet'!$B$15='Master Sheet'!$D$3,'Master Sheet'!$I$4*I303,IF('Master Sheet'!$C$15='Master Sheet'!$D$3,'Master Sheet'!$I$5*I303,IF('Master Sheet'!$D$15='Master Sheet'!$D$3,'Master Sheet'!$I$6*I303,IF('Master Sheet'!$E$15='Master Sheet'!$D$3,'Master Sheet'!$I$7*I303,IF('Master Sheet'!$F$15='Master Sheet'!$D$3,'Master Sheet'!$I$8*I303,IF('Master Sheet'!$G$15='Master Sheet'!$D$3,'Master Sheet'!$I$9*I303,0))))))</f>
        <v>0</v>
      </c>
      <c r="K303" s="60" t="n">
        <f aca="false">IF($B303='Master Sheet'!$D$8,1,0)</f>
        <v>0</v>
      </c>
      <c r="L303" s="72" t="n">
        <f aca="false">IF('Master Sheet'!$B$16='Master Sheet'!$D$3,'Master Sheet'!$I$4*K303,IF('Master Sheet'!$C$16='Master Sheet'!$D$3,'Master Sheet'!$I$5*K303,IF('Master Sheet'!$D$16='Master Sheet'!$D$3,'Master Sheet'!$I$6*K303,IF('Master Sheet'!$E$16='Master Sheet'!$D$3,'Master Sheet'!$I$7*K303,IF('Master Sheet'!$F$16='Master Sheet'!$D$3,'Master Sheet'!$I$8*K303,IF('Master Sheet'!$G$16='Master Sheet'!$D$3,'Master Sheet'!$I$9*K303,0))))))</f>
        <v>0</v>
      </c>
    </row>
    <row r="304" customFormat="false" ht="12.75" hidden="false" customHeight="false" outlineLevel="0" collapsed="false">
      <c r="A304" s="59" t="n">
        <f aca="false">A303+1</f>
        <v>303</v>
      </c>
      <c r="B304" s="10" t="str">
        <f aca="false">VLOOKUP(A304,'Mentor Data'!A304:H613,6,FALSE())</f>
        <v>FL                            </v>
      </c>
      <c r="C304" s="60" t="n">
        <f aca="false">IF($B304='Master Sheet'!$D$4,1,0)</f>
        <v>0</v>
      </c>
      <c r="D304" s="60" t="n">
        <f aca="false">IF('Master Sheet'!$B$12='Master Sheet'!$D$3,'Master Sheet'!$I$4*C304,IF('Master Sheet'!$C$12='Master Sheet'!$D$3,'Master Sheet'!$I$5*C304,IF('Master Sheet'!$D$12='Master Sheet'!$D$3,'Master Sheet'!$I$6*C304,IF('Master Sheet'!$E$12='Master Sheet'!$D$3,'Master Sheet'!$I$7*C304,IF('Master Sheet'!$F$12='Master Sheet'!$D$3,'Master Sheet'!$I$8*C304,IF('Master Sheet'!$G$12='Master Sheet'!$D$3,'Master Sheet'!$I$9*C304,0))))))</f>
        <v>0</v>
      </c>
      <c r="E304" s="60" t="n">
        <f aca="false">IF($B304='Master Sheet'!$D$5,1,0)</f>
        <v>0</v>
      </c>
      <c r="F304" s="60" t="n">
        <f aca="false">IF('Master Sheet'!$B$13='Master Sheet'!$D$3,'Master Sheet'!$I$4*E304,IF('Master Sheet'!$C$13='Master Sheet'!$D$3,'Master Sheet'!$I$5*E304,IF('Master Sheet'!$D$13='Master Sheet'!$D$3,'Master Sheet'!$I$6*E304,IF('Master Sheet'!$E$13='Master Sheet'!$D$3,'Master Sheet'!$I$7*E304,IF('Master Sheet'!$F$13='Master Sheet'!$D$3,'Master Sheet'!$I$8*E304,IF('Master Sheet'!$G$13='Master Sheet'!$D$3,'Master Sheet'!$I$9*E304,0))))))</f>
        <v>0</v>
      </c>
      <c r="G304" s="60" t="n">
        <f aca="false">IF($B304='Master Sheet'!$D$6,1,0)</f>
        <v>0</v>
      </c>
      <c r="H304" s="60" t="n">
        <f aca="false">IF('Master Sheet'!$B$14='Master Sheet'!$D$3,'Master Sheet'!$I$4*G304,IF('Master Sheet'!$C$14='Master Sheet'!$D$3,'Master Sheet'!$I$5*G304,IF('Master Sheet'!$D$14='Master Sheet'!$D$3,'Master Sheet'!$I$6*G304,IF('Master Sheet'!$E$14='Master Sheet'!$D$3,'Master Sheet'!$I$7*G304,IF('Master Sheet'!$F$14='Master Sheet'!$D$3,'Master Sheet'!$I$8*G304,IF('Master Sheet'!$G$14='Master Sheet'!$D$3,'Master Sheet'!$I$9*G304,0))))))</f>
        <v>0</v>
      </c>
      <c r="I304" s="60" t="n">
        <f aca="false">IF($B304='Master Sheet'!$D$7,1,0)</f>
        <v>0</v>
      </c>
      <c r="J304" s="60" t="n">
        <f aca="false">IF('Master Sheet'!$B$15='Master Sheet'!$D$3,'Master Sheet'!$I$4*I304,IF('Master Sheet'!$C$15='Master Sheet'!$D$3,'Master Sheet'!$I$5*I304,IF('Master Sheet'!$D$15='Master Sheet'!$D$3,'Master Sheet'!$I$6*I304,IF('Master Sheet'!$E$15='Master Sheet'!$D$3,'Master Sheet'!$I$7*I304,IF('Master Sheet'!$F$15='Master Sheet'!$D$3,'Master Sheet'!$I$8*I304,IF('Master Sheet'!$G$15='Master Sheet'!$D$3,'Master Sheet'!$I$9*I304,0))))))</f>
        <v>0</v>
      </c>
      <c r="K304" s="60" t="n">
        <f aca="false">IF($B304='Master Sheet'!$D$8,1,0)</f>
        <v>0</v>
      </c>
      <c r="L304" s="72" t="n">
        <f aca="false">IF('Master Sheet'!$B$16='Master Sheet'!$D$3,'Master Sheet'!$I$4*K304,IF('Master Sheet'!$C$16='Master Sheet'!$D$3,'Master Sheet'!$I$5*K304,IF('Master Sheet'!$D$16='Master Sheet'!$D$3,'Master Sheet'!$I$6*K304,IF('Master Sheet'!$E$16='Master Sheet'!$D$3,'Master Sheet'!$I$7*K304,IF('Master Sheet'!$F$16='Master Sheet'!$D$3,'Master Sheet'!$I$8*K304,IF('Master Sheet'!$G$16='Master Sheet'!$D$3,'Master Sheet'!$I$9*K304,0))))))</f>
        <v>0</v>
      </c>
    </row>
    <row r="305" customFormat="false" ht="12.75" hidden="false" customHeight="false" outlineLevel="0" collapsed="false">
      <c r="A305" s="59" t="n">
        <f aca="false">A304+1</f>
        <v>304</v>
      </c>
      <c r="B305" s="10" t="str">
        <f aca="false">VLOOKUP(A305,'Mentor Data'!A305:H614,6,FALSE())</f>
        <v>China                         </v>
      </c>
      <c r="C305" s="60" t="n">
        <f aca="false">IF($B305='Master Sheet'!$D$4,1,0)</f>
        <v>0</v>
      </c>
      <c r="D305" s="60" t="n">
        <f aca="false">IF('Master Sheet'!$B$12='Master Sheet'!$D$3,'Master Sheet'!$I$4*C305,IF('Master Sheet'!$C$12='Master Sheet'!$D$3,'Master Sheet'!$I$5*C305,IF('Master Sheet'!$D$12='Master Sheet'!$D$3,'Master Sheet'!$I$6*C305,IF('Master Sheet'!$E$12='Master Sheet'!$D$3,'Master Sheet'!$I$7*C305,IF('Master Sheet'!$F$12='Master Sheet'!$D$3,'Master Sheet'!$I$8*C305,IF('Master Sheet'!$G$12='Master Sheet'!$D$3,'Master Sheet'!$I$9*C305,0))))))</f>
        <v>0</v>
      </c>
      <c r="E305" s="60" t="n">
        <f aca="false">IF($B305='Master Sheet'!$D$5,1,0)</f>
        <v>0</v>
      </c>
      <c r="F305" s="60" t="n">
        <f aca="false">IF('Master Sheet'!$B$13='Master Sheet'!$D$3,'Master Sheet'!$I$4*E305,IF('Master Sheet'!$C$13='Master Sheet'!$D$3,'Master Sheet'!$I$5*E305,IF('Master Sheet'!$D$13='Master Sheet'!$D$3,'Master Sheet'!$I$6*E305,IF('Master Sheet'!$E$13='Master Sheet'!$D$3,'Master Sheet'!$I$7*E305,IF('Master Sheet'!$F$13='Master Sheet'!$D$3,'Master Sheet'!$I$8*E305,IF('Master Sheet'!$G$13='Master Sheet'!$D$3,'Master Sheet'!$I$9*E305,0))))))</f>
        <v>0</v>
      </c>
      <c r="G305" s="60" t="n">
        <f aca="false">IF($B305='Master Sheet'!$D$6,1,0)</f>
        <v>0</v>
      </c>
      <c r="H305" s="60" t="n">
        <f aca="false">IF('Master Sheet'!$B$14='Master Sheet'!$D$3,'Master Sheet'!$I$4*G305,IF('Master Sheet'!$C$14='Master Sheet'!$D$3,'Master Sheet'!$I$5*G305,IF('Master Sheet'!$D$14='Master Sheet'!$D$3,'Master Sheet'!$I$6*G305,IF('Master Sheet'!$E$14='Master Sheet'!$D$3,'Master Sheet'!$I$7*G305,IF('Master Sheet'!$F$14='Master Sheet'!$D$3,'Master Sheet'!$I$8*G305,IF('Master Sheet'!$G$14='Master Sheet'!$D$3,'Master Sheet'!$I$9*G305,0))))))</f>
        <v>0</v>
      </c>
      <c r="I305" s="60" t="n">
        <f aca="false">IF($B305='Master Sheet'!$D$7,1,0)</f>
        <v>0</v>
      </c>
      <c r="J305" s="60" t="n">
        <f aca="false">IF('Master Sheet'!$B$15='Master Sheet'!$D$3,'Master Sheet'!$I$4*I305,IF('Master Sheet'!$C$15='Master Sheet'!$D$3,'Master Sheet'!$I$5*I305,IF('Master Sheet'!$D$15='Master Sheet'!$D$3,'Master Sheet'!$I$6*I305,IF('Master Sheet'!$E$15='Master Sheet'!$D$3,'Master Sheet'!$I$7*I305,IF('Master Sheet'!$F$15='Master Sheet'!$D$3,'Master Sheet'!$I$8*I305,IF('Master Sheet'!$G$15='Master Sheet'!$D$3,'Master Sheet'!$I$9*I305,0))))))</f>
        <v>0</v>
      </c>
      <c r="K305" s="60" t="n">
        <f aca="false">IF($B305='Master Sheet'!$D$8,1,0)</f>
        <v>0</v>
      </c>
      <c r="L305" s="72" t="n">
        <f aca="false">IF('Master Sheet'!$B$16='Master Sheet'!$D$3,'Master Sheet'!$I$4*K305,IF('Master Sheet'!$C$16='Master Sheet'!$D$3,'Master Sheet'!$I$5*K305,IF('Master Sheet'!$D$16='Master Sheet'!$D$3,'Master Sheet'!$I$6*K305,IF('Master Sheet'!$E$16='Master Sheet'!$D$3,'Master Sheet'!$I$7*K305,IF('Master Sheet'!$F$16='Master Sheet'!$D$3,'Master Sheet'!$I$8*K305,IF('Master Sheet'!$G$16='Master Sheet'!$D$3,'Master Sheet'!$I$9*K305,0))))))</f>
        <v>0</v>
      </c>
    </row>
    <row r="306" customFormat="false" ht="12.75" hidden="false" customHeight="false" outlineLevel="0" collapsed="false">
      <c r="A306" s="59" t="n">
        <f aca="false">A305+1</f>
        <v>305</v>
      </c>
      <c r="B306" s="10" t="str">
        <f aca="false">VLOOKUP(A306,'Mentor Data'!A306:H615,6,FALSE())</f>
        <v>MA                            </v>
      </c>
      <c r="C306" s="60" t="n">
        <f aca="false">IF($B306='Master Sheet'!$D$4,1,0)</f>
        <v>0</v>
      </c>
      <c r="D306" s="60" t="n">
        <f aca="false">IF('Master Sheet'!$B$12='Master Sheet'!$D$3,'Master Sheet'!$I$4*C306,IF('Master Sheet'!$C$12='Master Sheet'!$D$3,'Master Sheet'!$I$5*C306,IF('Master Sheet'!$D$12='Master Sheet'!$D$3,'Master Sheet'!$I$6*C306,IF('Master Sheet'!$E$12='Master Sheet'!$D$3,'Master Sheet'!$I$7*C306,IF('Master Sheet'!$F$12='Master Sheet'!$D$3,'Master Sheet'!$I$8*C306,IF('Master Sheet'!$G$12='Master Sheet'!$D$3,'Master Sheet'!$I$9*C306,0))))))</f>
        <v>0</v>
      </c>
      <c r="E306" s="60" t="n">
        <f aca="false">IF($B306='Master Sheet'!$D$5,1,0)</f>
        <v>0</v>
      </c>
      <c r="F306" s="60" t="n">
        <f aca="false">IF('Master Sheet'!$B$13='Master Sheet'!$D$3,'Master Sheet'!$I$4*E306,IF('Master Sheet'!$C$13='Master Sheet'!$D$3,'Master Sheet'!$I$5*E306,IF('Master Sheet'!$D$13='Master Sheet'!$D$3,'Master Sheet'!$I$6*E306,IF('Master Sheet'!$E$13='Master Sheet'!$D$3,'Master Sheet'!$I$7*E306,IF('Master Sheet'!$F$13='Master Sheet'!$D$3,'Master Sheet'!$I$8*E306,IF('Master Sheet'!$G$13='Master Sheet'!$D$3,'Master Sheet'!$I$9*E306,0))))))</f>
        <v>0</v>
      </c>
      <c r="G306" s="60" t="n">
        <f aca="false">IF($B306='Master Sheet'!$D$6,1,0)</f>
        <v>0</v>
      </c>
      <c r="H306" s="60" t="n">
        <f aca="false">IF('Master Sheet'!$B$14='Master Sheet'!$D$3,'Master Sheet'!$I$4*G306,IF('Master Sheet'!$C$14='Master Sheet'!$D$3,'Master Sheet'!$I$5*G306,IF('Master Sheet'!$D$14='Master Sheet'!$D$3,'Master Sheet'!$I$6*G306,IF('Master Sheet'!$E$14='Master Sheet'!$D$3,'Master Sheet'!$I$7*G306,IF('Master Sheet'!$F$14='Master Sheet'!$D$3,'Master Sheet'!$I$8*G306,IF('Master Sheet'!$G$14='Master Sheet'!$D$3,'Master Sheet'!$I$9*G306,0))))))</f>
        <v>0</v>
      </c>
      <c r="I306" s="60" t="n">
        <f aca="false">IF($B306='Master Sheet'!$D$7,1,0)</f>
        <v>0</v>
      </c>
      <c r="J306" s="60" t="n">
        <f aca="false">IF('Master Sheet'!$B$15='Master Sheet'!$D$3,'Master Sheet'!$I$4*I306,IF('Master Sheet'!$C$15='Master Sheet'!$D$3,'Master Sheet'!$I$5*I306,IF('Master Sheet'!$D$15='Master Sheet'!$D$3,'Master Sheet'!$I$6*I306,IF('Master Sheet'!$E$15='Master Sheet'!$D$3,'Master Sheet'!$I$7*I306,IF('Master Sheet'!$F$15='Master Sheet'!$D$3,'Master Sheet'!$I$8*I306,IF('Master Sheet'!$G$15='Master Sheet'!$D$3,'Master Sheet'!$I$9*I306,0))))))</f>
        <v>0</v>
      </c>
      <c r="K306" s="60" t="n">
        <f aca="false">IF($B306='Master Sheet'!$D$8,1,0)</f>
        <v>0</v>
      </c>
      <c r="L306" s="72" t="n">
        <f aca="false">IF('Master Sheet'!$B$16='Master Sheet'!$D$3,'Master Sheet'!$I$4*K306,IF('Master Sheet'!$C$16='Master Sheet'!$D$3,'Master Sheet'!$I$5*K306,IF('Master Sheet'!$D$16='Master Sheet'!$D$3,'Master Sheet'!$I$6*K306,IF('Master Sheet'!$E$16='Master Sheet'!$D$3,'Master Sheet'!$I$7*K306,IF('Master Sheet'!$F$16='Master Sheet'!$D$3,'Master Sheet'!$I$8*K306,IF('Master Sheet'!$G$16='Master Sheet'!$D$3,'Master Sheet'!$I$9*K306,0))))))</f>
        <v>0</v>
      </c>
    </row>
    <row r="307" customFormat="false" ht="12.75" hidden="false" customHeight="false" outlineLevel="0" collapsed="false">
      <c r="A307" s="59" t="n">
        <f aca="false">A306+1</f>
        <v>306</v>
      </c>
      <c r="B307" s="10" t="str">
        <f aca="false">VLOOKUP(A307,'Mentor Data'!A307:H616,6,FALSE())</f>
        <v>CA</v>
      </c>
      <c r="C307" s="60" t="n">
        <f aca="false">IF($B307='Master Sheet'!$D$4,1,0)</f>
        <v>0</v>
      </c>
      <c r="D307" s="60" t="n">
        <f aca="false">IF('Master Sheet'!$B$12='Master Sheet'!$D$3,'Master Sheet'!$I$4*C307,IF('Master Sheet'!$C$12='Master Sheet'!$D$3,'Master Sheet'!$I$5*C307,IF('Master Sheet'!$D$12='Master Sheet'!$D$3,'Master Sheet'!$I$6*C307,IF('Master Sheet'!$E$12='Master Sheet'!$D$3,'Master Sheet'!$I$7*C307,IF('Master Sheet'!$F$12='Master Sheet'!$D$3,'Master Sheet'!$I$8*C307,IF('Master Sheet'!$G$12='Master Sheet'!$D$3,'Master Sheet'!$I$9*C307,0))))))</f>
        <v>0</v>
      </c>
      <c r="E307" s="60" t="n">
        <f aca="false">IF($B307='Master Sheet'!$D$5,1,0)</f>
        <v>0</v>
      </c>
      <c r="F307" s="60" t="n">
        <f aca="false">IF('Master Sheet'!$B$13='Master Sheet'!$D$3,'Master Sheet'!$I$4*E307,IF('Master Sheet'!$C$13='Master Sheet'!$D$3,'Master Sheet'!$I$5*E307,IF('Master Sheet'!$D$13='Master Sheet'!$D$3,'Master Sheet'!$I$6*E307,IF('Master Sheet'!$E$13='Master Sheet'!$D$3,'Master Sheet'!$I$7*E307,IF('Master Sheet'!$F$13='Master Sheet'!$D$3,'Master Sheet'!$I$8*E307,IF('Master Sheet'!$G$13='Master Sheet'!$D$3,'Master Sheet'!$I$9*E307,0))))))</f>
        <v>0</v>
      </c>
      <c r="G307" s="60" t="n">
        <f aca="false">IF($B307='Master Sheet'!$D$6,1,0)</f>
        <v>0</v>
      </c>
      <c r="H307" s="60" t="n">
        <f aca="false">IF('Master Sheet'!$B$14='Master Sheet'!$D$3,'Master Sheet'!$I$4*G307,IF('Master Sheet'!$C$14='Master Sheet'!$D$3,'Master Sheet'!$I$5*G307,IF('Master Sheet'!$D$14='Master Sheet'!$D$3,'Master Sheet'!$I$6*G307,IF('Master Sheet'!$E$14='Master Sheet'!$D$3,'Master Sheet'!$I$7*G307,IF('Master Sheet'!$F$14='Master Sheet'!$D$3,'Master Sheet'!$I$8*G307,IF('Master Sheet'!$G$14='Master Sheet'!$D$3,'Master Sheet'!$I$9*G307,0))))))</f>
        <v>0</v>
      </c>
      <c r="I307" s="60" t="n">
        <f aca="false">IF($B307='Master Sheet'!$D$7,1,0)</f>
        <v>0</v>
      </c>
      <c r="J307" s="60" t="n">
        <f aca="false">IF('Master Sheet'!$B$15='Master Sheet'!$D$3,'Master Sheet'!$I$4*I307,IF('Master Sheet'!$C$15='Master Sheet'!$D$3,'Master Sheet'!$I$5*I307,IF('Master Sheet'!$D$15='Master Sheet'!$D$3,'Master Sheet'!$I$6*I307,IF('Master Sheet'!$E$15='Master Sheet'!$D$3,'Master Sheet'!$I$7*I307,IF('Master Sheet'!$F$15='Master Sheet'!$D$3,'Master Sheet'!$I$8*I307,IF('Master Sheet'!$G$15='Master Sheet'!$D$3,'Master Sheet'!$I$9*I307,0))))))</f>
        <v>0</v>
      </c>
      <c r="K307" s="60" t="n">
        <f aca="false">IF($B307='Master Sheet'!$D$8,1,0)</f>
        <v>0</v>
      </c>
      <c r="L307" s="72" t="n">
        <f aca="false">IF('Master Sheet'!$B$16='Master Sheet'!$D$3,'Master Sheet'!$I$4*K307,IF('Master Sheet'!$C$16='Master Sheet'!$D$3,'Master Sheet'!$I$5*K307,IF('Master Sheet'!$D$16='Master Sheet'!$D$3,'Master Sheet'!$I$6*K307,IF('Master Sheet'!$E$16='Master Sheet'!$D$3,'Master Sheet'!$I$7*K307,IF('Master Sheet'!$F$16='Master Sheet'!$D$3,'Master Sheet'!$I$8*K307,IF('Master Sheet'!$G$16='Master Sheet'!$D$3,'Master Sheet'!$I$9*K307,0))))))</f>
        <v>0</v>
      </c>
    </row>
    <row r="308" customFormat="false" ht="12.75" hidden="false" customHeight="false" outlineLevel="0" collapsed="false">
      <c r="A308" s="59" t="n">
        <f aca="false">A307+1</f>
        <v>307</v>
      </c>
      <c r="B308" s="10" t="str">
        <f aca="false">VLOOKUP(A308,'Mentor Data'!A308:H617,6,FALSE())</f>
        <v>Korea                         </v>
      </c>
      <c r="C308" s="60" t="n">
        <f aca="false">IF($B308='Master Sheet'!$D$4,1,0)</f>
        <v>0</v>
      </c>
      <c r="D308" s="60" t="n">
        <f aca="false">IF('Master Sheet'!$B$12='Master Sheet'!$D$3,'Master Sheet'!$I$4*C308,IF('Master Sheet'!$C$12='Master Sheet'!$D$3,'Master Sheet'!$I$5*C308,IF('Master Sheet'!$D$12='Master Sheet'!$D$3,'Master Sheet'!$I$6*C308,IF('Master Sheet'!$E$12='Master Sheet'!$D$3,'Master Sheet'!$I$7*C308,IF('Master Sheet'!$F$12='Master Sheet'!$D$3,'Master Sheet'!$I$8*C308,IF('Master Sheet'!$G$12='Master Sheet'!$D$3,'Master Sheet'!$I$9*C308,0))))))</f>
        <v>0</v>
      </c>
      <c r="E308" s="60" t="n">
        <f aca="false">IF($B308='Master Sheet'!$D$5,1,0)</f>
        <v>0</v>
      </c>
      <c r="F308" s="60" t="n">
        <f aca="false">IF('Master Sheet'!$B$13='Master Sheet'!$D$3,'Master Sheet'!$I$4*E308,IF('Master Sheet'!$C$13='Master Sheet'!$D$3,'Master Sheet'!$I$5*E308,IF('Master Sheet'!$D$13='Master Sheet'!$D$3,'Master Sheet'!$I$6*E308,IF('Master Sheet'!$E$13='Master Sheet'!$D$3,'Master Sheet'!$I$7*E308,IF('Master Sheet'!$F$13='Master Sheet'!$D$3,'Master Sheet'!$I$8*E308,IF('Master Sheet'!$G$13='Master Sheet'!$D$3,'Master Sheet'!$I$9*E308,0))))))</f>
        <v>0</v>
      </c>
      <c r="G308" s="60" t="n">
        <f aca="false">IF($B308='Master Sheet'!$D$6,1,0)</f>
        <v>0</v>
      </c>
      <c r="H308" s="60" t="n">
        <f aca="false">IF('Master Sheet'!$B$14='Master Sheet'!$D$3,'Master Sheet'!$I$4*G308,IF('Master Sheet'!$C$14='Master Sheet'!$D$3,'Master Sheet'!$I$5*G308,IF('Master Sheet'!$D$14='Master Sheet'!$D$3,'Master Sheet'!$I$6*G308,IF('Master Sheet'!$E$14='Master Sheet'!$D$3,'Master Sheet'!$I$7*G308,IF('Master Sheet'!$F$14='Master Sheet'!$D$3,'Master Sheet'!$I$8*G308,IF('Master Sheet'!$G$14='Master Sheet'!$D$3,'Master Sheet'!$I$9*G308,0))))))</f>
        <v>0</v>
      </c>
      <c r="I308" s="60" t="n">
        <f aca="false">IF($B308='Master Sheet'!$D$7,1,0)</f>
        <v>0</v>
      </c>
      <c r="J308" s="60" t="n">
        <f aca="false">IF('Master Sheet'!$B$15='Master Sheet'!$D$3,'Master Sheet'!$I$4*I308,IF('Master Sheet'!$C$15='Master Sheet'!$D$3,'Master Sheet'!$I$5*I308,IF('Master Sheet'!$D$15='Master Sheet'!$D$3,'Master Sheet'!$I$6*I308,IF('Master Sheet'!$E$15='Master Sheet'!$D$3,'Master Sheet'!$I$7*I308,IF('Master Sheet'!$F$15='Master Sheet'!$D$3,'Master Sheet'!$I$8*I308,IF('Master Sheet'!$G$15='Master Sheet'!$D$3,'Master Sheet'!$I$9*I308,0))))))</f>
        <v>0</v>
      </c>
      <c r="K308" s="60" t="n">
        <f aca="false">IF($B308='Master Sheet'!$D$8,1,0)</f>
        <v>0</v>
      </c>
      <c r="L308" s="72" t="n">
        <f aca="false">IF('Master Sheet'!$B$16='Master Sheet'!$D$3,'Master Sheet'!$I$4*K308,IF('Master Sheet'!$C$16='Master Sheet'!$D$3,'Master Sheet'!$I$5*K308,IF('Master Sheet'!$D$16='Master Sheet'!$D$3,'Master Sheet'!$I$6*K308,IF('Master Sheet'!$E$16='Master Sheet'!$D$3,'Master Sheet'!$I$7*K308,IF('Master Sheet'!$F$16='Master Sheet'!$D$3,'Master Sheet'!$I$8*K308,IF('Master Sheet'!$G$16='Master Sheet'!$D$3,'Master Sheet'!$I$9*K308,0))))))</f>
        <v>0</v>
      </c>
    </row>
    <row r="309" customFormat="false" ht="12.75" hidden="false" customHeight="false" outlineLevel="0" collapsed="false">
      <c r="A309" s="59" t="n">
        <f aca="false">A308+1</f>
        <v>308</v>
      </c>
      <c r="B309" s="10" t="str">
        <f aca="false">VLOOKUP(A309,'Mentor Data'!A309:H618,6,FALSE())</f>
        <v>China                         </v>
      </c>
      <c r="C309" s="60" t="n">
        <f aca="false">IF($B309='Master Sheet'!$D$4,1,0)</f>
        <v>0</v>
      </c>
      <c r="D309" s="60" t="n">
        <f aca="false">IF('Master Sheet'!$B$12='Master Sheet'!$D$3,'Master Sheet'!$I$4*C309,IF('Master Sheet'!$C$12='Master Sheet'!$D$3,'Master Sheet'!$I$5*C309,IF('Master Sheet'!$D$12='Master Sheet'!$D$3,'Master Sheet'!$I$6*C309,IF('Master Sheet'!$E$12='Master Sheet'!$D$3,'Master Sheet'!$I$7*C309,IF('Master Sheet'!$F$12='Master Sheet'!$D$3,'Master Sheet'!$I$8*C309,IF('Master Sheet'!$G$12='Master Sheet'!$D$3,'Master Sheet'!$I$9*C309,0))))))</f>
        <v>0</v>
      </c>
      <c r="E309" s="60" t="n">
        <f aca="false">IF($B309='Master Sheet'!$D$5,1,0)</f>
        <v>0</v>
      </c>
      <c r="F309" s="60" t="n">
        <f aca="false">IF('Master Sheet'!$B$13='Master Sheet'!$D$3,'Master Sheet'!$I$4*E309,IF('Master Sheet'!$C$13='Master Sheet'!$D$3,'Master Sheet'!$I$5*E309,IF('Master Sheet'!$D$13='Master Sheet'!$D$3,'Master Sheet'!$I$6*E309,IF('Master Sheet'!$E$13='Master Sheet'!$D$3,'Master Sheet'!$I$7*E309,IF('Master Sheet'!$F$13='Master Sheet'!$D$3,'Master Sheet'!$I$8*E309,IF('Master Sheet'!$G$13='Master Sheet'!$D$3,'Master Sheet'!$I$9*E309,0))))))</f>
        <v>0</v>
      </c>
      <c r="G309" s="60" t="n">
        <f aca="false">IF($B309='Master Sheet'!$D$6,1,0)</f>
        <v>0</v>
      </c>
      <c r="H309" s="60" t="n">
        <f aca="false">IF('Master Sheet'!$B$14='Master Sheet'!$D$3,'Master Sheet'!$I$4*G309,IF('Master Sheet'!$C$14='Master Sheet'!$D$3,'Master Sheet'!$I$5*G309,IF('Master Sheet'!$D$14='Master Sheet'!$D$3,'Master Sheet'!$I$6*G309,IF('Master Sheet'!$E$14='Master Sheet'!$D$3,'Master Sheet'!$I$7*G309,IF('Master Sheet'!$F$14='Master Sheet'!$D$3,'Master Sheet'!$I$8*G309,IF('Master Sheet'!$G$14='Master Sheet'!$D$3,'Master Sheet'!$I$9*G309,0))))))</f>
        <v>0</v>
      </c>
      <c r="I309" s="60" t="n">
        <f aca="false">IF($B309='Master Sheet'!$D$7,1,0)</f>
        <v>0</v>
      </c>
      <c r="J309" s="60" t="n">
        <f aca="false">IF('Master Sheet'!$B$15='Master Sheet'!$D$3,'Master Sheet'!$I$4*I309,IF('Master Sheet'!$C$15='Master Sheet'!$D$3,'Master Sheet'!$I$5*I309,IF('Master Sheet'!$D$15='Master Sheet'!$D$3,'Master Sheet'!$I$6*I309,IF('Master Sheet'!$E$15='Master Sheet'!$D$3,'Master Sheet'!$I$7*I309,IF('Master Sheet'!$F$15='Master Sheet'!$D$3,'Master Sheet'!$I$8*I309,IF('Master Sheet'!$G$15='Master Sheet'!$D$3,'Master Sheet'!$I$9*I309,0))))))</f>
        <v>0</v>
      </c>
      <c r="K309" s="60" t="n">
        <f aca="false">IF($B309='Master Sheet'!$D$8,1,0)</f>
        <v>0</v>
      </c>
      <c r="L309" s="72" t="n">
        <f aca="false">IF('Master Sheet'!$B$16='Master Sheet'!$D$3,'Master Sheet'!$I$4*K309,IF('Master Sheet'!$C$16='Master Sheet'!$D$3,'Master Sheet'!$I$5*K309,IF('Master Sheet'!$D$16='Master Sheet'!$D$3,'Master Sheet'!$I$6*K309,IF('Master Sheet'!$E$16='Master Sheet'!$D$3,'Master Sheet'!$I$7*K309,IF('Master Sheet'!$F$16='Master Sheet'!$D$3,'Master Sheet'!$I$8*K309,IF('Master Sheet'!$G$16='Master Sheet'!$D$3,'Master Sheet'!$I$9*K309,0))))))</f>
        <v>0</v>
      </c>
    </row>
    <row r="310" customFormat="false" ht="12.75" hidden="false" customHeight="false" outlineLevel="0" collapsed="false">
      <c r="A310" s="59" t="n">
        <f aca="false">A309+1</f>
        <v>309</v>
      </c>
      <c r="B310" s="10" t="str">
        <f aca="false">VLOOKUP(A310,'Mentor Data'!A310:H619,6,FALSE())</f>
        <v>China                     </v>
      </c>
      <c r="C310" s="60" t="n">
        <f aca="false">IF($B310='Master Sheet'!$D$4,1,0)</f>
        <v>0</v>
      </c>
      <c r="D310" s="60" t="n">
        <f aca="false">IF('Master Sheet'!$B$12='Master Sheet'!$D$3,'Master Sheet'!$I$4*C310,IF('Master Sheet'!$C$12='Master Sheet'!$D$3,'Master Sheet'!$I$5*C310,IF('Master Sheet'!$D$12='Master Sheet'!$D$3,'Master Sheet'!$I$6*C310,IF('Master Sheet'!$E$12='Master Sheet'!$D$3,'Master Sheet'!$I$7*C310,IF('Master Sheet'!$F$12='Master Sheet'!$D$3,'Master Sheet'!$I$8*C310,IF('Master Sheet'!$G$12='Master Sheet'!$D$3,'Master Sheet'!$I$9*C310,0))))))</f>
        <v>0</v>
      </c>
      <c r="E310" s="60" t="n">
        <f aca="false">IF($B310='Master Sheet'!$D$5,1,0)</f>
        <v>0</v>
      </c>
      <c r="F310" s="60" t="n">
        <f aca="false">IF('Master Sheet'!$B$13='Master Sheet'!$D$3,'Master Sheet'!$I$4*E310,IF('Master Sheet'!$C$13='Master Sheet'!$D$3,'Master Sheet'!$I$5*E310,IF('Master Sheet'!$D$13='Master Sheet'!$D$3,'Master Sheet'!$I$6*E310,IF('Master Sheet'!$E$13='Master Sheet'!$D$3,'Master Sheet'!$I$7*E310,IF('Master Sheet'!$F$13='Master Sheet'!$D$3,'Master Sheet'!$I$8*E310,IF('Master Sheet'!$G$13='Master Sheet'!$D$3,'Master Sheet'!$I$9*E310,0))))))</f>
        <v>0</v>
      </c>
      <c r="G310" s="60" t="n">
        <f aca="false">IF($B310='Master Sheet'!$D$6,1,0)</f>
        <v>0</v>
      </c>
      <c r="H310" s="60" t="n">
        <f aca="false">IF('Master Sheet'!$B$14='Master Sheet'!$D$3,'Master Sheet'!$I$4*G310,IF('Master Sheet'!$C$14='Master Sheet'!$D$3,'Master Sheet'!$I$5*G310,IF('Master Sheet'!$D$14='Master Sheet'!$D$3,'Master Sheet'!$I$6*G310,IF('Master Sheet'!$E$14='Master Sheet'!$D$3,'Master Sheet'!$I$7*G310,IF('Master Sheet'!$F$14='Master Sheet'!$D$3,'Master Sheet'!$I$8*G310,IF('Master Sheet'!$G$14='Master Sheet'!$D$3,'Master Sheet'!$I$9*G310,0))))))</f>
        <v>0</v>
      </c>
      <c r="I310" s="60" t="n">
        <f aca="false">IF($B310='Master Sheet'!$D$7,1,0)</f>
        <v>0</v>
      </c>
      <c r="J310" s="60" t="n">
        <f aca="false">IF('Master Sheet'!$B$15='Master Sheet'!$D$3,'Master Sheet'!$I$4*I310,IF('Master Sheet'!$C$15='Master Sheet'!$D$3,'Master Sheet'!$I$5*I310,IF('Master Sheet'!$D$15='Master Sheet'!$D$3,'Master Sheet'!$I$6*I310,IF('Master Sheet'!$E$15='Master Sheet'!$D$3,'Master Sheet'!$I$7*I310,IF('Master Sheet'!$F$15='Master Sheet'!$D$3,'Master Sheet'!$I$8*I310,IF('Master Sheet'!$G$15='Master Sheet'!$D$3,'Master Sheet'!$I$9*I310,0))))))</f>
        <v>0</v>
      </c>
      <c r="K310" s="60" t="n">
        <f aca="false">IF($B310='Master Sheet'!$D$8,1,0)</f>
        <v>0</v>
      </c>
      <c r="L310" s="72" t="n">
        <f aca="false">IF('Master Sheet'!$B$16='Master Sheet'!$D$3,'Master Sheet'!$I$4*K310,IF('Master Sheet'!$C$16='Master Sheet'!$D$3,'Master Sheet'!$I$5*K310,IF('Master Sheet'!$D$16='Master Sheet'!$D$3,'Master Sheet'!$I$6*K310,IF('Master Sheet'!$E$16='Master Sheet'!$D$3,'Master Sheet'!$I$7*K310,IF('Master Sheet'!$F$16='Master Sheet'!$D$3,'Master Sheet'!$I$8*K310,IF('Master Sheet'!$G$16='Master Sheet'!$D$3,'Master Sheet'!$I$9*K310,0))))))</f>
        <v>0</v>
      </c>
    </row>
    <row r="311" customFormat="false" ht="13.5" hidden="false" customHeight="false" outlineLevel="0" collapsed="false">
      <c r="A311" s="59" t="n">
        <f aca="false">A310+1</f>
        <v>310</v>
      </c>
      <c r="B311" s="15" t="str">
        <f aca="false">VLOOKUP(A311,'Mentor Data'!A311:H620,6,FALSE())</f>
        <v>CA</v>
      </c>
      <c r="C311" s="74" t="n">
        <f aca="false">IF($B311='Master Sheet'!$D$4,1,0)</f>
        <v>0</v>
      </c>
      <c r="D311" s="74" t="n">
        <f aca="false">IF('Master Sheet'!$B$12='Master Sheet'!$D$3,'Master Sheet'!$I$4*C311,IF('Master Sheet'!$C$12='Master Sheet'!$D$3,'Master Sheet'!$I$5*C311,IF('Master Sheet'!$D$12='Master Sheet'!$D$3,'Master Sheet'!$I$6*C311,IF('Master Sheet'!$E$12='Master Sheet'!$D$3,'Master Sheet'!$I$7*C311,IF('Master Sheet'!$F$12='Master Sheet'!$D$3,'Master Sheet'!$I$8*C311,IF('Master Sheet'!$G$12='Master Sheet'!$D$3,'Master Sheet'!$I$9*C311,0))))))</f>
        <v>0</v>
      </c>
      <c r="E311" s="74" t="n">
        <f aca="false">IF($B311='Master Sheet'!$D$5,1,0)</f>
        <v>0</v>
      </c>
      <c r="F311" s="74" t="n">
        <f aca="false">IF('Master Sheet'!$B$13='Master Sheet'!$D$3,'Master Sheet'!$I$4*E311,IF('Master Sheet'!$C$13='Master Sheet'!$D$3,'Master Sheet'!$I$5*E311,IF('Master Sheet'!$D$13='Master Sheet'!$D$3,'Master Sheet'!$I$6*E311,IF('Master Sheet'!$E$13='Master Sheet'!$D$3,'Master Sheet'!$I$7*E311,IF('Master Sheet'!$F$13='Master Sheet'!$D$3,'Master Sheet'!$I$8*E311,IF('Master Sheet'!$G$13='Master Sheet'!$D$3,'Master Sheet'!$I$9*E311,0))))))</f>
        <v>0</v>
      </c>
      <c r="G311" s="74" t="n">
        <f aca="false">IF($B311='Master Sheet'!$D$6,1,0)</f>
        <v>0</v>
      </c>
      <c r="H311" s="74" t="n">
        <f aca="false">IF('Master Sheet'!$B$14='Master Sheet'!$D$3,'Master Sheet'!$I$4*G311,IF('Master Sheet'!$C$14='Master Sheet'!$D$3,'Master Sheet'!$I$5*G311,IF('Master Sheet'!$D$14='Master Sheet'!$D$3,'Master Sheet'!$I$6*G311,IF('Master Sheet'!$E$14='Master Sheet'!$D$3,'Master Sheet'!$I$7*G311,IF('Master Sheet'!$F$14='Master Sheet'!$D$3,'Master Sheet'!$I$8*G311,IF('Master Sheet'!$G$14='Master Sheet'!$D$3,'Master Sheet'!$I$9*G311,0))))))</f>
        <v>0</v>
      </c>
      <c r="I311" s="74" t="n">
        <f aca="false">IF($B311='Master Sheet'!$D$7,1,0)</f>
        <v>0</v>
      </c>
      <c r="J311" s="74" t="n">
        <f aca="false">IF('Master Sheet'!$B$15='Master Sheet'!$D$3,'Master Sheet'!$I$4*I311,IF('Master Sheet'!$C$15='Master Sheet'!$D$3,'Master Sheet'!$I$5*I311,IF('Master Sheet'!$D$15='Master Sheet'!$D$3,'Master Sheet'!$I$6*I311,IF('Master Sheet'!$E$15='Master Sheet'!$D$3,'Master Sheet'!$I$7*I311,IF('Master Sheet'!$F$15='Master Sheet'!$D$3,'Master Sheet'!$I$8*I311,IF('Master Sheet'!$G$15='Master Sheet'!$D$3,'Master Sheet'!$I$9*I311,0))))))</f>
        <v>0</v>
      </c>
      <c r="K311" s="74" t="n">
        <f aca="false">IF($B311='Master Sheet'!$D$8,1,0)</f>
        <v>0</v>
      </c>
      <c r="L311" s="75" t="n">
        <f aca="false">IF('Master Sheet'!$B$16='Master Sheet'!$D$3,'Master Sheet'!$I$4*K311,IF('Master Sheet'!$C$16='Master Sheet'!$D$3,'Master Sheet'!$I$5*K311,IF('Master Sheet'!$D$16='Master Sheet'!$D$3,'Master Sheet'!$I$6*K311,IF('Master Sheet'!$E$16='Master Sheet'!$D$3,'Master Sheet'!$I$7*K311,IF('Master Sheet'!$F$16='Master Sheet'!$D$3,'Master Sheet'!$I$8*K311,IF('Master Sheet'!$G$16='Master Sheet'!$D$3,'Master Sheet'!$I$9*K311,0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99"/>
    <col collapsed="false" customWidth="true" hidden="false" outlineLevel="0" max="3" min="3" style="0" width="2.28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6.99"/>
    <col collapsed="false" customWidth="true" hidden="false" outlineLevel="0" max="7" min="7" style="0" width="2.28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6.99"/>
    <col collapsed="false" customWidth="true" hidden="false" outlineLevel="0" max="11" min="11" style="0" width="2.13"/>
    <col collapsed="false" customWidth="true" hidden="false" outlineLevel="0" max="12" min="12" style="0" width="6.99"/>
  </cols>
  <sheetData>
    <row r="1" customFormat="false" ht="69.75" hidden="false" customHeight="true" outlineLevel="0" collapsed="false">
      <c r="A1" s="76" t="s">
        <v>417</v>
      </c>
      <c r="B1" s="64" t="s">
        <v>10</v>
      </c>
      <c r="C1" s="65" t="s">
        <v>21</v>
      </c>
      <c r="D1" s="66" t="s">
        <v>581</v>
      </c>
      <c r="E1" s="65" t="s">
        <v>32</v>
      </c>
      <c r="F1" s="66" t="s">
        <v>581</v>
      </c>
      <c r="G1" s="65" t="s">
        <v>38</v>
      </c>
      <c r="H1" s="66" t="s">
        <v>581</v>
      </c>
      <c r="I1" s="65" t="s">
        <v>47</v>
      </c>
      <c r="J1" s="66" t="s">
        <v>581</v>
      </c>
      <c r="K1" s="65" t="s">
        <v>52</v>
      </c>
      <c r="L1" s="67" t="s">
        <v>581</v>
      </c>
    </row>
    <row r="2" customFormat="false" ht="12.75" hidden="false" customHeight="false" outlineLevel="0" collapsed="false">
      <c r="A2" s="78" t="n">
        <v>1</v>
      </c>
      <c r="B2" s="69" t="str">
        <f aca="false">VLOOKUP(A2,'Mentor Data'!A2:H311,7,FALSE())</f>
        <v>High Tech - Software          </v>
      </c>
      <c r="C2" s="70" t="n">
        <f aca="false">IF($B2='Master Sheet'!$E$4,1,0)</f>
        <v>0</v>
      </c>
      <c r="D2" s="70" t="n">
        <f aca="false">IF('Master Sheet'!$B$12='Master Sheet'!$E$3,'Master Sheet'!$I$4*C2,IF('Master Sheet'!$C$12='Master Sheet'!$E$3,'Master Sheet'!$I$5*C2,IF('Master Sheet'!$D$12='Master Sheet'!$E$3,'Master Sheet'!$I$6*C2,IF('Master Sheet'!$E$12='Master Sheet'!$E$3,'Master Sheet'!$I$7*C2,IF('Master Sheet'!$F$12='Master Sheet'!$E$3,'Master Sheet'!$I$8*C2,IF('Master Sheet'!$G$12='Master Sheet'!$E$3,'Master Sheet'!$I$9*C2,0))))))</f>
        <v>0</v>
      </c>
      <c r="E2" s="70" t="n">
        <f aca="false">IF($B2='Master Sheet'!$E$5,1,0)</f>
        <v>0</v>
      </c>
      <c r="F2" s="70" t="n">
        <f aca="false">IF('Master Sheet'!$B$13='Master Sheet'!$E$3,'Master Sheet'!$I$4*E2,IF('Master Sheet'!$C$13='Master Sheet'!$E$3,'Master Sheet'!$I$5*E2,IF('Master Sheet'!$D$13='Master Sheet'!$E$3,'Master Sheet'!$I$6*E2,IF('Master Sheet'!$E$13='Master Sheet'!$E$3,'Master Sheet'!$I$7*E2,IF('Master Sheet'!$F$13='Master Sheet'!$E$3,'Master Sheet'!$I$8*E2,IF('Master Sheet'!$G$13='Master Sheet'!$E$3,'Master Sheet'!$I$9*E2,0))))))</f>
        <v>0</v>
      </c>
      <c r="G2" s="70" t="n">
        <f aca="false">IF($B2='Master Sheet'!$E$6,1,0)</f>
        <v>0</v>
      </c>
      <c r="H2" s="70" t="n">
        <f aca="false">IF('Master Sheet'!$B$14='Master Sheet'!$E$3,'Master Sheet'!$I$4*G2,IF('Master Sheet'!$C$14='Master Sheet'!$E$3,'Master Sheet'!$I$5*G2,IF('Master Sheet'!$D$14='Master Sheet'!$E$3,'Master Sheet'!$I$6*G2,IF('Master Sheet'!$E$14='Master Sheet'!$E$3,'Master Sheet'!$I$7*G2,IF('Master Sheet'!$F$14='Master Sheet'!$E$3,'Master Sheet'!$I$8*G2,IF('Master Sheet'!$G$14='Master Sheet'!$E$3,'Master Sheet'!$I$9*G2,0))))))</f>
        <v>0</v>
      </c>
      <c r="I2" s="70" t="n">
        <f aca="false">IF($B2='Master Sheet'!$E$7,1,0)</f>
        <v>0</v>
      </c>
      <c r="J2" s="70" t="n">
        <f aca="false">IF('Master Sheet'!$B$15='Master Sheet'!$E$3,'Master Sheet'!$I$4*I2,IF('Master Sheet'!$C$15='Master Sheet'!$E$3,'Master Sheet'!$I$5*I2,IF('Master Sheet'!$D$15='Master Sheet'!$E$3,'Master Sheet'!$I$6*I2,IF('Master Sheet'!$E$15='Master Sheet'!$E$3,'Master Sheet'!$I$7*I2,IF('Master Sheet'!$F$15='Master Sheet'!$E$3,'Master Sheet'!$I$8*I2,IF('Master Sheet'!$G$15='Master Sheet'!$E$3,'Master Sheet'!$I$9*I2,0))))))</f>
        <v>0</v>
      </c>
      <c r="K2" s="70" t="n">
        <f aca="false">IF($B2='Master Sheet'!$E$8,1,0)</f>
        <v>0</v>
      </c>
      <c r="L2" s="71" t="n">
        <f aca="false">IF('Master Sheet'!$B$16='Master Sheet'!$E$3,'Master Sheet'!$I$4*K2,IF('Master Sheet'!$C$16='Master Sheet'!$E$3,'Master Sheet'!$I$5*K2,IF('Master Sheet'!$D$16='Master Sheet'!$E$3,'Master Sheet'!$I$6*K2,IF('Master Sheet'!$E$16='Master Sheet'!$E$3,'Master Sheet'!$I$7*K2,IF('Master Sheet'!$F$16='Master Sheet'!$E$3,'Master Sheet'!$I$8*K2,IF('Master Sheet'!$G$16='Master Sheet'!$E$3,'Master Sheet'!$I$9*K2,0))))))</f>
        <v>0</v>
      </c>
    </row>
    <row r="3" customFormat="false" ht="12.75" hidden="false" customHeight="false" outlineLevel="0" collapsed="false">
      <c r="A3" s="68" t="n">
        <f aca="false">A2+1</f>
        <v>2</v>
      </c>
      <c r="B3" s="10" t="str">
        <f aca="false">VLOOKUP(A3,'Mentor Data'!A3:H312,7,FALSE())</f>
        <v>Fin Serv-Inv Bank             </v>
      </c>
      <c r="C3" s="60" t="n">
        <f aca="false">IF($B3='Master Sheet'!$E$4,1,0)</f>
        <v>0</v>
      </c>
      <c r="D3" s="60" t="n">
        <f aca="false">IF('Master Sheet'!$B$12='Master Sheet'!$E$3,'Master Sheet'!$I$4*C3,IF('Master Sheet'!$C$12='Master Sheet'!$E$3,'Master Sheet'!$I$5*C3,IF('Master Sheet'!$D$12='Master Sheet'!$E$3,'Master Sheet'!$I$6*C3,IF('Master Sheet'!$E$12='Master Sheet'!$E$3,'Master Sheet'!$I$7*C3,IF('Master Sheet'!$F$12='Master Sheet'!$E$3,'Master Sheet'!$I$8*C3,IF('Master Sheet'!$G$12='Master Sheet'!$E$3,'Master Sheet'!$I$9*C3,0))))))</f>
        <v>0</v>
      </c>
      <c r="E3" s="60" t="n">
        <f aca="false">IF($B3='Master Sheet'!$E$5,1,0)</f>
        <v>0</v>
      </c>
      <c r="F3" s="60" t="n">
        <f aca="false">IF('Master Sheet'!$B$13='Master Sheet'!$E$3,'Master Sheet'!$I$4*E3,IF('Master Sheet'!$C$13='Master Sheet'!$E$3,'Master Sheet'!$I$5*E3,IF('Master Sheet'!$D$13='Master Sheet'!$E$3,'Master Sheet'!$I$6*E3,IF('Master Sheet'!$E$13='Master Sheet'!$E$3,'Master Sheet'!$I$7*E3,IF('Master Sheet'!$F$13='Master Sheet'!$E$3,'Master Sheet'!$I$8*E3,IF('Master Sheet'!$G$13='Master Sheet'!$E$3,'Master Sheet'!$I$9*E3,0))))))</f>
        <v>0</v>
      </c>
      <c r="G3" s="60" t="n">
        <f aca="false">IF($B3='Master Sheet'!$E$6,1,0)</f>
        <v>0</v>
      </c>
      <c r="H3" s="60" t="n">
        <f aca="false">IF('Master Sheet'!$B$14='Master Sheet'!$E$3,'Master Sheet'!$I$4*G3,IF('Master Sheet'!$C$14='Master Sheet'!$E$3,'Master Sheet'!$I$5*G3,IF('Master Sheet'!$D$14='Master Sheet'!$E$3,'Master Sheet'!$I$6*G3,IF('Master Sheet'!$E$14='Master Sheet'!$E$3,'Master Sheet'!$I$7*G3,IF('Master Sheet'!$F$14='Master Sheet'!$E$3,'Master Sheet'!$I$8*G3,IF('Master Sheet'!$G$14='Master Sheet'!$E$3,'Master Sheet'!$I$9*G3,0))))))</f>
        <v>0</v>
      </c>
      <c r="I3" s="60" t="n">
        <f aca="false">IF($B3='Master Sheet'!$E$7,1,0)</f>
        <v>0</v>
      </c>
      <c r="J3" s="60" t="n">
        <f aca="false">IF('Master Sheet'!$B$15='Master Sheet'!$E$3,'Master Sheet'!$I$4*I3,IF('Master Sheet'!$C$15='Master Sheet'!$E$3,'Master Sheet'!$I$5*I3,IF('Master Sheet'!$D$15='Master Sheet'!$E$3,'Master Sheet'!$I$6*I3,IF('Master Sheet'!$E$15='Master Sheet'!$E$3,'Master Sheet'!$I$7*I3,IF('Master Sheet'!$F$15='Master Sheet'!$E$3,'Master Sheet'!$I$8*I3,IF('Master Sheet'!$G$15='Master Sheet'!$E$3,'Master Sheet'!$I$9*I3,0))))))</f>
        <v>0</v>
      </c>
      <c r="K3" s="60" t="n">
        <f aca="false">IF($B3='Master Sheet'!$E$8,1,0)</f>
        <v>0</v>
      </c>
      <c r="L3" s="72" t="n">
        <f aca="false">IF('Master Sheet'!$B$16='Master Sheet'!$E$3,'Master Sheet'!$I$4*K3,IF('Master Sheet'!$C$16='Master Sheet'!$E$3,'Master Sheet'!$I$5*K3,IF('Master Sheet'!$D$16='Master Sheet'!$E$3,'Master Sheet'!$I$6*K3,IF('Master Sheet'!$E$16='Master Sheet'!$E$3,'Master Sheet'!$I$7*K3,IF('Master Sheet'!$F$16='Master Sheet'!$E$3,'Master Sheet'!$I$8*K3,IF('Master Sheet'!$G$16='Master Sheet'!$E$3,'Master Sheet'!$I$9*K3,0))))))</f>
        <v>0</v>
      </c>
    </row>
    <row r="4" customFormat="false" ht="12.75" hidden="false" customHeight="false" outlineLevel="0" collapsed="false">
      <c r="A4" s="68" t="n">
        <f aca="false">A3+1</f>
        <v>3</v>
      </c>
      <c r="B4" s="10" t="str">
        <f aca="false">VLOOKUP(A4,'Mentor Data'!A4:H313,7,FALSE())</f>
        <v>Fin Serv-Other                </v>
      </c>
      <c r="C4" s="60" t="n">
        <f aca="false">IF($B4='Master Sheet'!$E$4,1,0)</f>
        <v>0</v>
      </c>
      <c r="D4" s="60" t="n">
        <f aca="false">IF('Master Sheet'!$B$12='Master Sheet'!$E$3,'Master Sheet'!$I$4*C4,IF('Master Sheet'!$C$12='Master Sheet'!$E$3,'Master Sheet'!$I$5*C4,IF('Master Sheet'!$D$12='Master Sheet'!$E$3,'Master Sheet'!$I$6*C4,IF('Master Sheet'!$E$12='Master Sheet'!$E$3,'Master Sheet'!$I$7*C4,IF('Master Sheet'!$F$12='Master Sheet'!$E$3,'Master Sheet'!$I$8*C4,IF('Master Sheet'!$G$12='Master Sheet'!$E$3,'Master Sheet'!$I$9*C4,0))))))</f>
        <v>0</v>
      </c>
      <c r="E4" s="60" t="n">
        <f aca="false">IF($B4='Master Sheet'!$E$5,1,0)</f>
        <v>0</v>
      </c>
      <c r="F4" s="60" t="n">
        <f aca="false">IF('Master Sheet'!$B$13='Master Sheet'!$E$3,'Master Sheet'!$I$4*E4,IF('Master Sheet'!$C$13='Master Sheet'!$E$3,'Master Sheet'!$I$5*E4,IF('Master Sheet'!$D$13='Master Sheet'!$E$3,'Master Sheet'!$I$6*E4,IF('Master Sheet'!$E$13='Master Sheet'!$E$3,'Master Sheet'!$I$7*E4,IF('Master Sheet'!$F$13='Master Sheet'!$E$3,'Master Sheet'!$I$8*E4,IF('Master Sheet'!$G$13='Master Sheet'!$E$3,'Master Sheet'!$I$9*E4,0))))))</f>
        <v>0</v>
      </c>
      <c r="G4" s="60" t="n">
        <f aca="false">IF($B4='Master Sheet'!$E$6,1,0)</f>
        <v>0</v>
      </c>
      <c r="H4" s="60" t="n">
        <f aca="false">IF('Master Sheet'!$B$14='Master Sheet'!$E$3,'Master Sheet'!$I$4*G4,IF('Master Sheet'!$C$14='Master Sheet'!$E$3,'Master Sheet'!$I$5*G4,IF('Master Sheet'!$D$14='Master Sheet'!$E$3,'Master Sheet'!$I$6*G4,IF('Master Sheet'!$E$14='Master Sheet'!$E$3,'Master Sheet'!$I$7*G4,IF('Master Sheet'!$F$14='Master Sheet'!$E$3,'Master Sheet'!$I$8*G4,IF('Master Sheet'!$G$14='Master Sheet'!$E$3,'Master Sheet'!$I$9*G4,0))))))</f>
        <v>0</v>
      </c>
      <c r="I4" s="60" t="n">
        <f aca="false">IF($B4='Master Sheet'!$E$7,1,0)</f>
        <v>0</v>
      </c>
      <c r="J4" s="60" t="n">
        <f aca="false">IF('Master Sheet'!$B$15='Master Sheet'!$E$3,'Master Sheet'!$I$4*I4,IF('Master Sheet'!$C$15='Master Sheet'!$E$3,'Master Sheet'!$I$5*I4,IF('Master Sheet'!$D$15='Master Sheet'!$E$3,'Master Sheet'!$I$6*I4,IF('Master Sheet'!$E$15='Master Sheet'!$E$3,'Master Sheet'!$I$7*I4,IF('Master Sheet'!$F$15='Master Sheet'!$E$3,'Master Sheet'!$I$8*I4,IF('Master Sheet'!$G$15='Master Sheet'!$E$3,'Master Sheet'!$I$9*I4,0))))))</f>
        <v>0</v>
      </c>
      <c r="K4" s="60" t="n">
        <f aca="false">IF($B4='Master Sheet'!$E$8,1,0)</f>
        <v>0</v>
      </c>
      <c r="L4" s="72" t="n">
        <f aca="false">IF('Master Sheet'!$B$16='Master Sheet'!$E$3,'Master Sheet'!$I$4*K4,IF('Master Sheet'!$C$16='Master Sheet'!$E$3,'Master Sheet'!$I$5*K4,IF('Master Sheet'!$D$16='Master Sheet'!$E$3,'Master Sheet'!$I$6*K4,IF('Master Sheet'!$E$16='Master Sheet'!$E$3,'Master Sheet'!$I$7*K4,IF('Master Sheet'!$F$16='Master Sheet'!$E$3,'Master Sheet'!$I$8*K4,IF('Master Sheet'!$G$16='Master Sheet'!$E$3,'Master Sheet'!$I$9*K4,0))))))</f>
        <v>0</v>
      </c>
    </row>
    <row r="5" customFormat="false" ht="12.75" hidden="false" customHeight="false" outlineLevel="0" collapsed="false">
      <c r="A5" s="68" t="n">
        <f aca="false">A4+1</f>
        <v>4</v>
      </c>
      <c r="B5" s="10" t="str">
        <f aca="false">VLOOKUP(A5,'Mentor Data'!A5:H314,7,FALSE())</f>
        <v>Consulting                    </v>
      </c>
      <c r="C5" s="60" t="n">
        <f aca="false">IF($B5='Master Sheet'!$E$4,1,0)</f>
        <v>0</v>
      </c>
      <c r="D5" s="60" t="n">
        <f aca="false">IF('Master Sheet'!$B$12='Master Sheet'!$E$3,'Master Sheet'!$I$4*C5,IF('Master Sheet'!$C$12='Master Sheet'!$E$3,'Master Sheet'!$I$5*C5,IF('Master Sheet'!$D$12='Master Sheet'!$E$3,'Master Sheet'!$I$6*C5,IF('Master Sheet'!$E$12='Master Sheet'!$E$3,'Master Sheet'!$I$7*C5,IF('Master Sheet'!$F$12='Master Sheet'!$E$3,'Master Sheet'!$I$8*C5,IF('Master Sheet'!$G$12='Master Sheet'!$E$3,'Master Sheet'!$I$9*C5,0))))))</f>
        <v>0</v>
      </c>
      <c r="E5" s="60" t="n">
        <f aca="false">IF($B5='Master Sheet'!$E$5,1,0)</f>
        <v>0</v>
      </c>
      <c r="F5" s="60" t="n">
        <f aca="false">IF('Master Sheet'!$B$13='Master Sheet'!$E$3,'Master Sheet'!$I$4*E5,IF('Master Sheet'!$C$13='Master Sheet'!$E$3,'Master Sheet'!$I$5*E5,IF('Master Sheet'!$D$13='Master Sheet'!$E$3,'Master Sheet'!$I$6*E5,IF('Master Sheet'!$E$13='Master Sheet'!$E$3,'Master Sheet'!$I$7*E5,IF('Master Sheet'!$F$13='Master Sheet'!$E$3,'Master Sheet'!$I$8*E5,IF('Master Sheet'!$G$13='Master Sheet'!$E$3,'Master Sheet'!$I$9*E5,0))))))</f>
        <v>0</v>
      </c>
      <c r="G5" s="60" t="n">
        <f aca="false">IF($B5='Master Sheet'!$E$6,1,0)</f>
        <v>0</v>
      </c>
      <c r="H5" s="60" t="n">
        <f aca="false">IF('Master Sheet'!$B$14='Master Sheet'!$E$3,'Master Sheet'!$I$4*G5,IF('Master Sheet'!$C$14='Master Sheet'!$E$3,'Master Sheet'!$I$5*G5,IF('Master Sheet'!$D$14='Master Sheet'!$E$3,'Master Sheet'!$I$6*G5,IF('Master Sheet'!$E$14='Master Sheet'!$E$3,'Master Sheet'!$I$7*G5,IF('Master Sheet'!$F$14='Master Sheet'!$E$3,'Master Sheet'!$I$8*G5,IF('Master Sheet'!$G$14='Master Sheet'!$E$3,'Master Sheet'!$I$9*G5,0))))))</f>
        <v>0</v>
      </c>
      <c r="I5" s="60" t="n">
        <f aca="false">IF($B5='Master Sheet'!$E$7,1,0)</f>
        <v>1</v>
      </c>
      <c r="J5" s="60" t="n">
        <f aca="false">IF('Master Sheet'!$B$15='Master Sheet'!$E$3,'Master Sheet'!$I$4*I5,IF('Master Sheet'!$C$15='Master Sheet'!$E$3,'Master Sheet'!$I$5*I5,IF('Master Sheet'!$D$15='Master Sheet'!$E$3,'Master Sheet'!$I$6*I5,IF('Master Sheet'!$E$15='Master Sheet'!$E$3,'Master Sheet'!$I$7*I5,IF('Master Sheet'!$F$15='Master Sheet'!$E$3,'Master Sheet'!$I$8*I5,IF('Master Sheet'!$G$15='Master Sheet'!$E$3,'Master Sheet'!$I$9*I5,0))))))</f>
        <v>50</v>
      </c>
      <c r="K5" s="60" t="n">
        <f aca="false">IF($B5='Master Sheet'!$E$8,1,0)</f>
        <v>0</v>
      </c>
      <c r="L5" s="72" t="n">
        <f aca="false">IF('Master Sheet'!$B$16='Master Sheet'!$E$3,'Master Sheet'!$I$4*K5,IF('Master Sheet'!$C$16='Master Sheet'!$E$3,'Master Sheet'!$I$5*K5,IF('Master Sheet'!$D$16='Master Sheet'!$E$3,'Master Sheet'!$I$6*K5,IF('Master Sheet'!$E$16='Master Sheet'!$E$3,'Master Sheet'!$I$7*K5,IF('Master Sheet'!$F$16='Master Sheet'!$E$3,'Master Sheet'!$I$8*K5,IF('Master Sheet'!$G$16='Master Sheet'!$E$3,'Master Sheet'!$I$9*K5,0))))))</f>
        <v>0</v>
      </c>
    </row>
    <row r="6" customFormat="false" ht="12.75" hidden="false" customHeight="false" outlineLevel="0" collapsed="false">
      <c r="A6" s="68" t="n">
        <f aca="false">A5+1</f>
        <v>5</v>
      </c>
      <c r="B6" s="10" t="str">
        <f aca="false">VLOOKUP(A6,'Mentor Data'!A6:H315,7,FALSE())</f>
        <v>Fin Serv-Investments          </v>
      </c>
      <c r="C6" s="60" t="n">
        <f aca="false">IF($B6='Master Sheet'!$E$4,1,0)</f>
        <v>0</v>
      </c>
      <c r="D6" s="60" t="n">
        <f aca="false">IF('Master Sheet'!$B$12='Master Sheet'!$E$3,'Master Sheet'!$I$4*C6,IF('Master Sheet'!$C$12='Master Sheet'!$E$3,'Master Sheet'!$I$5*C6,IF('Master Sheet'!$D$12='Master Sheet'!$E$3,'Master Sheet'!$I$6*C6,IF('Master Sheet'!$E$12='Master Sheet'!$E$3,'Master Sheet'!$I$7*C6,IF('Master Sheet'!$F$12='Master Sheet'!$E$3,'Master Sheet'!$I$8*C6,IF('Master Sheet'!$G$12='Master Sheet'!$E$3,'Master Sheet'!$I$9*C6,0))))))</f>
        <v>0</v>
      </c>
      <c r="E6" s="60" t="n">
        <f aca="false">IF($B6='Master Sheet'!$E$5,1,0)</f>
        <v>0</v>
      </c>
      <c r="F6" s="60" t="n">
        <f aca="false">IF('Master Sheet'!$B$13='Master Sheet'!$E$3,'Master Sheet'!$I$4*E6,IF('Master Sheet'!$C$13='Master Sheet'!$E$3,'Master Sheet'!$I$5*E6,IF('Master Sheet'!$D$13='Master Sheet'!$E$3,'Master Sheet'!$I$6*E6,IF('Master Sheet'!$E$13='Master Sheet'!$E$3,'Master Sheet'!$I$7*E6,IF('Master Sheet'!$F$13='Master Sheet'!$E$3,'Master Sheet'!$I$8*E6,IF('Master Sheet'!$G$13='Master Sheet'!$E$3,'Master Sheet'!$I$9*E6,0))))))</f>
        <v>0</v>
      </c>
      <c r="G6" s="60" t="n">
        <f aca="false">IF($B6='Master Sheet'!$E$6,1,0)</f>
        <v>0</v>
      </c>
      <c r="H6" s="60" t="n">
        <f aca="false">IF('Master Sheet'!$B$14='Master Sheet'!$E$3,'Master Sheet'!$I$4*G6,IF('Master Sheet'!$C$14='Master Sheet'!$E$3,'Master Sheet'!$I$5*G6,IF('Master Sheet'!$D$14='Master Sheet'!$E$3,'Master Sheet'!$I$6*G6,IF('Master Sheet'!$E$14='Master Sheet'!$E$3,'Master Sheet'!$I$7*G6,IF('Master Sheet'!$F$14='Master Sheet'!$E$3,'Master Sheet'!$I$8*G6,IF('Master Sheet'!$G$14='Master Sheet'!$E$3,'Master Sheet'!$I$9*G6,0))))))</f>
        <v>0</v>
      </c>
      <c r="I6" s="60" t="n">
        <f aca="false">IF($B6='Master Sheet'!$E$7,1,0)</f>
        <v>0</v>
      </c>
      <c r="J6" s="60" t="n">
        <f aca="false">IF('Master Sheet'!$B$15='Master Sheet'!$E$3,'Master Sheet'!$I$4*I6,IF('Master Sheet'!$C$15='Master Sheet'!$E$3,'Master Sheet'!$I$5*I6,IF('Master Sheet'!$D$15='Master Sheet'!$E$3,'Master Sheet'!$I$6*I6,IF('Master Sheet'!$E$15='Master Sheet'!$E$3,'Master Sheet'!$I$7*I6,IF('Master Sheet'!$F$15='Master Sheet'!$E$3,'Master Sheet'!$I$8*I6,IF('Master Sheet'!$G$15='Master Sheet'!$E$3,'Master Sheet'!$I$9*I6,0))))))</f>
        <v>0</v>
      </c>
      <c r="K6" s="60" t="n">
        <f aca="false">IF($B6='Master Sheet'!$E$8,1,0)</f>
        <v>0</v>
      </c>
      <c r="L6" s="72" t="n">
        <f aca="false">IF('Master Sheet'!$B$16='Master Sheet'!$E$3,'Master Sheet'!$I$4*K6,IF('Master Sheet'!$C$16='Master Sheet'!$E$3,'Master Sheet'!$I$5*K6,IF('Master Sheet'!$D$16='Master Sheet'!$E$3,'Master Sheet'!$I$6*K6,IF('Master Sheet'!$E$16='Master Sheet'!$E$3,'Master Sheet'!$I$7*K6,IF('Master Sheet'!$F$16='Master Sheet'!$E$3,'Master Sheet'!$I$8*K6,IF('Master Sheet'!$G$16='Master Sheet'!$E$3,'Master Sheet'!$I$9*K6,0))))))</f>
        <v>0</v>
      </c>
    </row>
    <row r="7" customFormat="false" ht="12.75" hidden="false" customHeight="false" outlineLevel="0" collapsed="false">
      <c r="A7" s="68" t="n">
        <f aca="false">A6+1</f>
        <v>6</v>
      </c>
      <c r="B7" s="10" t="str">
        <f aca="false">VLOOKUP(A7,'Mentor Data'!A7:H316,7,FALSE())</f>
        <v>Law                           </v>
      </c>
      <c r="C7" s="60" t="n">
        <f aca="false">IF($B7='Master Sheet'!$E$4,1,0)</f>
        <v>0</v>
      </c>
      <c r="D7" s="60" t="n">
        <f aca="false">IF('Master Sheet'!$B$12='Master Sheet'!$E$3,'Master Sheet'!$I$4*C7,IF('Master Sheet'!$C$12='Master Sheet'!$E$3,'Master Sheet'!$I$5*C7,IF('Master Sheet'!$D$12='Master Sheet'!$E$3,'Master Sheet'!$I$6*C7,IF('Master Sheet'!$E$12='Master Sheet'!$E$3,'Master Sheet'!$I$7*C7,IF('Master Sheet'!$F$12='Master Sheet'!$E$3,'Master Sheet'!$I$8*C7,IF('Master Sheet'!$G$12='Master Sheet'!$E$3,'Master Sheet'!$I$9*C7,0))))))</f>
        <v>0</v>
      </c>
      <c r="E7" s="60" t="n">
        <f aca="false">IF($B7='Master Sheet'!$E$5,1,0)</f>
        <v>0</v>
      </c>
      <c r="F7" s="60" t="n">
        <f aca="false">IF('Master Sheet'!$B$13='Master Sheet'!$E$3,'Master Sheet'!$I$4*E7,IF('Master Sheet'!$C$13='Master Sheet'!$E$3,'Master Sheet'!$I$5*E7,IF('Master Sheet'!$D$13='Master Sheet'!$E$3,'Master Sheet'!$I$6*E7,IF('Master Sheet'!$E$13='Master Sheet'!$E$3,'Master Sheet'!$I$7*E7,IF('Master Sheet'!$F$13='Master Sheet'!$E$3,'Master Sheet'!$I$8*E7,IF('Master Sheet'!$G$13='Master Sheet'!$E$3,'Master Sheet'!$I$9*E7,0))))))</f>
        <v>0</v>
      </c>
      <c r="G7" s="60" t="n">
        <f aca="false">IF($B7='Master Sheet'!$E$6,1,0)</f>
        <v>0</v>
      </c>
      <c r="H7" s="60" t="n">
        <f aca="false">IF('Master Sheet'!$B$14='Master Sheet'!$E$3,'Master Sheet'!$I$4*G7,IF('Master Sheet'!$C$14='Master Sheet'!$E$3,'Master Sheet'!$I$5*G7,IF('Master Sheet'!$D$14='Master Sheet'!$E$3,'Master Sheet'!$I$6*G7,IF('Master Sheet'!$E$14='Master Sheet'!$E$3,'Master Sheet'!$I$7*G7,IF('Master Sheet'!$F$14='Master Sheet'!$E$3,'Master Sheet'!$I$8*G7,IF('Master Sheet'!$G$14='Master Sheet'!$E$3,'Master Sheet'!$I$9*G7,0))))))</f>
        <v>0</v>
      </c>
      <c r="I7" s="60" t="n">
        <f aca="false">IF($B7='Master Sheet'!$E$7,1,0)</f>
        <v>0</v>
      </c>
      <c r="J7" s="60" t="n">
        <f aca="false">IF('Master Sheet'!$B$15='Master Sheet'!$E$3,'Master Sheet'!$I$4*I7,IF('Master Sheet'!$C$15='Master Sheet'!$E$3,'Master Sheet'!$I$5*I7,IF('Master Sheet'!$D$15='Master Sheet'!$E$3,'Master Sheet'!$I$6*I7,IF('Master Sheet'!$E$15='Master Sheet'!$E$3,'Master Sheet'!$I$7*I7,IF('Master Sheet'!$F$15='Master Sheet'!$E$3,'Master Sheet'!$I$8*I7,IF('Master Sheet'!$G$15='Master Sheet'!$E$3,'Master Sheet'!$I$9*I7,0))))))</f>
        <v>0</v>
      </c>
      <c r="K7" s="60" t="n">
        <f aca="false">IF($B7='Master Sheet'!$E$8,1,0)</f>
        <v>0</v>
      </c>
      <c r="L7" s="72" t="n">
        <f aca="false">IF('Master Sheet'!$B$16='Master Sheet'!$E$3,'Master Sheet'!$I$4*K7,IF('Master Sheet'!$C$16='Master Sheet'!$E$3,'Master Sheet'!$I$5*K7,IF('Master Sheet'!$D$16='Master Sheet'!$E$3,'Master Sheet'!$I$6*K7,IF('Master Sheet'!$E$16='Master Sheet'!$E$3,'Master Sheet'!$I$7*K7,IF('Master Sheet'!$F$16='Master Sheet'!$E$3,'Master Sheet'!$I$8*K7,IF('Master Sheet'!$G$16='Master Sheet'!$E$3,'Master Sheet'!$I$9*K7,0))))))</f>
        <v>0</v>
      </c>
    </row>
    <row r="8" customFormat="false" ht="12.75" hidden="false" customHeight="false" outlineLevel="0" collapsed="false">
      <c r="A8" s="68" t="n">
        <f aca="false">A7+1</f>
        <v>7</v>
      </c>
      <c r="B8" s="10" t="str">
        <f aca="false">VLOOKUP(A8,'Mentor Data'!A8:H317,7,FALSE())</f>
        <v>Fin Serv-Other                </v>
      </c>
      <c r="C8" s="60" t="n">
        <f aca="false">IF($B8='Master Sheet'!$E$4,1,0)</f>
        <v>0</v>
      </c>
      <c r="D8" s="60" t="n">
        <f aca="false">IF('Master Sheet'!$B$12='Master Sheet'!$E$3,'Master Sheet'!$I$4*C8,IF('Master Sheet'!$C$12='Master Sheet'!$E$3,'Master Sheet'!$I$5*C8,IF('Master Sheet'!$D$12='Master Sheet'!$E$3,'Master Sheet'!$I$6*C8,IF('Master Sheet'!$E$12='Master Sheet'!$E$3,'Master Sheet'!$I$7*C8,IF('Master Sheet'!$F$12='Master Sheet'!$E$3,'Master Sheet'!$I$8*C8,IF('Master Sheet'!$G$12='Master Sheet'!$E$3,'Master Sheet'!$I$9*C8,0))))))</f>
        <v>0</v>
      </c>
      <c r="E8" s="60" t="n">
        <f aca="false">IF($B8='Master Sheet'!$E$5,1,0)</f>
        <v>0</v>
      </c>
      <c r="F8" s="60" t="n">
        <f aca="false">IF('Master Sheet'!$B$13='Master Sheet'!$E$3,'Master Sheet'!$I$4*E8,IF('Master Sheet'!$C$13='Master Sheet'!$E$3,'Master Sheet'!$I$5*E8,IF('Master Sheet'!$D$13='Master Sheet'!$E$3,'Master Sheet'!$I$6*E8,IF('Master Sheet'!$E$13='Master Sheet'!$E$3,'Master Sheet'!$I$7*E8,IF('Master Sheet'!$F$13='Master Sheet'!$E$3,'Master Sheet'!$I$8*E8,IF('Master Sheet'!$G$13='Master Sheet'!$E$3,'Master Sheet'!$I$9*E8,0))))))</f>
        <v>0</v>
      </c>
      <c r="G8" s="60" t="n">
        <f aca="false">IF($B8='Master Sheet'!$E$6,1,0)</f>
        <v>0</v>
      </c>
      <c r="H8" s="60" t="n">
        <f aca="false">IF('Master Sheet'!$B$14='Master Sheet'!$E$3,'Master Sheet'!$I$4*G8,IF('Master Sheet'!$C$14='Master Sheet'!$E$3,'Master Sheet'!$I$5*G8,IF('Master Sheet'!$D$14='Master Sheet'!$E$3,'Master Sheet'!$I$6*G8,IF('Master Sheet'!$E$14='Master Sheet'!$E$3,'Master Sheet'!$I$7*G8,IF('Master Sheet'!$F$14='Master Sheet'!$E$3,'Master Sheet'!$I$8*G8,IF('Master Sheet'!$G$14='Master Sheet'!$E$3,'Master Sheet'!$I$9*G8,0))))))</f>
        <v>0</v>
      </c>
      <c r="I8" s="60" t="n">
        <f aca="false">IF($B8='Master Sheet'!$E$7,1,0)</f>
        <v>0</v>
      </c>
      <c r="J8" s="60" t="n">
        <f aca="false">IF('Master Sheet'!$B$15='Master Sheet'!$E$3,'Master Sheet'!$I$4*I8,IF('Master Sheet'!$C$15='Master Sheet'!$E$3,'Master Sheet'!$I$5*I8,IF('Master Sheet'!$D$15='Master Sheet'!$E$3,'Master Sheet'!$I$6*I8,IF('Master Sheet'!$E$15='Master Sheet'!$E$3,'Master Sheet'!$I$7*I8,IF('Master Sheet'!$F$15='Master Sheet'!$E$3,'Master Sheet'!$I$8*I8,IF('Master Sheet'!$G$15='Master Sheet'!$E$3,'Master Sheet'!$I$9*I8,0))))))</f>
        <v>0</v>
      </c>
      <c r="K8" s="60" t="n">
        <f aca="false">IF($B8='Master Sheet'!$E$8,1,0)</f>
        <v>0</v>
      </c>
      <c r="L8" s="72" t="n">
        <f aca="false">IF('Master Sheet'!$B$16='Master Sheet'!$E$3,'Master Sheet'!$I$4*K8,IF('Master Sheet'!$C$16='Master Sheet'!$E$3,'Master Sheet'!$I$5*K8,IF('Master Sheet'!$D$16='Master Sheet'!$E$3,'Master Sheet'!$I$6*K8,IF('Master Sheet'!$E$16='Master Sheet'!$E$3,'Master Sheet'!$I$7*K8,IF('Master Sheet'!$F$16='Master Sheet'!$E$3,'Master Sheet'!$I$8*K8,IF('Master Sheet'!$G$16='Master Sheet'!$E$3,'Master Sheet'!$I$9*K8,0))))))</f>
        <v>0</v>
      </c>
    </row>
    <row r="9" customFormat="false" ht="12.75" hidden="false" customHeight="false" outlineLevel="0" collapsed="false">
      <c r="A9" s="68" t="n">
        <f aca="false">A8+1</f>
        <v>8</v>
      </c>
      <c r="B9" s="10" t="str">
        <f aca="false">VLOOKUP(A9,'Mentor Data'!A9:H318,7,FALSE())</f>
        <v>Telecommunications            </v>
      </c>
      <c r="C9" s="60" t="n">
        <f aca="false">IF($B9='Master Sheet'!$E$4,1,0)</f>
        <v>0</v>
      </c>
      <c r="D9" s="60" t="n">
        <f aca="false">IF('Master Sheet'!$B$12='Master Sheet'!$E$3,'Master Sheet'!$I$4*C9,IF('Master Sheet'!$C$12='Master Sheet'!$E$3,'Master Sheet'!$I$5*C9,IF('Master Sheet'!$D$12='Master Sheet'!$E$3,'Master Sheet'!$I$6*C9,IF('Master Sheet'!$E$12='Master Sheet'!$E$3,'Master Sheet'!$I$7*C9,IF('Master Sheet'!$F$12='Master Sheet'!$E$3,'Master Sheet'!$I$8*C9,IF('Master Sheet'!$G$12='Master Sheet'!$E$3,'Master Sheet'!$I$9*C9,0))))))</f>
        <v>0</v>
      </c>
      <c r="E9" s="60" t="n">
        <f aca="false">IF($B9='Master Sheet'!$E$5,1,0)</f>
        <v>0</v>
      </c>
      <c r="F9" s="60" t="n">
        <f aca="false">IF('Master Sheet'!$B$13='Master Sheet'!$E$3,'Master Sheet'!$I$4*E9,IF('Master Sheet'!$C$13='Master Sheet'!$E$3,'Master Sheet'!$I$5*E9,IF('Master Sheet'!$D$13='Master Sheet'!$E$3,'Master Sheet'!$I$6*E9,IF('Master Sheet'!$E$13='Master Sheet'!$E$3,'Master Sheet'!$I$7*E9,IF('Master Sheet'!$F$13='Master Sheet'!$E$3,'Master Sheet'!$I$8*E9,IF('Master Sheet'!$G$13='Master Sheet'!$E$3,'Master Sheet'!$I$9*E9,0))))))</f>
        <v>0</v>
      </c>
      <c r="G9" s="60" t="n">
        <f aca="false">IF($B9='Master Sheet'!$E$6,1,0)</f>
        <v>0</v>
      </c>
      <c r="H9" s="60" t="n">
        <f aca="false">IF('Master Sheet'!$B$14='Master Sheet'!$E$3,'Master Sheet'!$I$4*G9,IF('Master Sheet'!$C$14='Master Sheet'!$E$3,'Master Sheet'!$I$5*G9,IF('Master Sheet'!$D$14='Master Sheet'!$E$3,'Master Sheet'!$I$6*G9,IF('Master Sheet'!$E$14='Master Sheet'!$E$3,'Master Sheet'!$I$7*G9,IF('Master Sheet'!$F$14='Master Sheet'!$E$3,'Master Sheet'!$I$8*G9,IF('Master Sheet'!$G$14='Master Sheet'!$E$3,'Master Sheet'!$I$9*G9,0))))))</f>
        <v>0</v>
      </c>
      <c r="I9" s="60" t="n">
        <f aca="false">IF($B9='Master Sheet'!$E$7,1,0)</f>
        <v>0</v>
      </c>
      <c r="J9" s="60" t="n">
        <f aca="false">IF('Master Sheet'!$B$15='Master Sheet'!$E$3,'Master Sheet'!$I$4*I9,IF('Master Sheet'!$C$15='Master Sheet'!$E$3,'Master Sheet'!$I$5*I9,IF('Master Sheet'!$D$15='Master Sheet'!$E$3,'Master Sheet'!$I$6*I9,IF('Master Sheet'!$E$15='Master Sheet'!$E$3,'Master Sheet'!$I$7*I9,IF('Master Sheet'!$F$15='Master Sheet'!$E$3,'Master Sheet'!$I$8*I9,IF('Master Sheet'!$G$15='Master Sheet'!$E$3,'Master Sheet'!$I$9*I9,0))))))</f>
        <v>0</v>
      </c>
      <c r="K9" s="60" t="n">
        <f aca="false">IF($B9='Master Sheet'!$E$8,1,0)</f>
        <v>0</v>
      </c>
      <c r="L9" s="72" t="n">
        <f aca="false">IF('Master Sheet'!$B$16='Master Sheet'!$E$3,'Master Sheet'!$I$4*K9,IF('Master Sheet'!$C$16='Master Sheet'!$E$3,'Master Sheet'!$I$5*K9,IF('Master Sheet'!$D$16='Master Sheet'!$E$3,'Master Sheet'!$I$6*K9,IF('Master Sheet'!$E$16='Master Sheet'!$E$3,'Master Sheet'!$I$7*K9,IF('Master Sheet'!$F$16='Master Sheet'!$E$3,'Master Sheet'!$I$8*K9,IF('Master Sheet'!$G$16='Master Sheet'!$E$3,'Master Sheet'!$I$9*K9,0))))))</f>
        <v>0</v>
      </c>
    </row>
    <row r="10" customFormat="false" ht="12.75" hidden="false" customHeight="false" outlineLevel="0" collapsed="false">
      <c r="A10" s="68" t="n">
        <f aca="false">A9+1</f>
        <v>9</v>
      </c>
      <c r="B10" s="10" t="str">
        <f aca="false">VLOOKUP(A10,'Mentor Data'!A10:H319,7,FALSE())</f>
        <v>Accounting                    </v>
      </c>
      <c r="C10" s="60" t="n">
        <f aca="false">IF($B10='Master Sheet'!$E$4,1,0)</f>
        <v>1</v>
      </c>
      <c r="D10" s="60" t="n">
        <f aca="false">IF('Master Sheet'!$B$12='Master Sheet'!$E$3,'Master Sheet'!$I$4*C10,IF('Master Sheet'!$C$12='Master Sheet'!$E$3,'Master Sheet'!$I$5*C10,IF('Master Sheet'!$D$12='Master Sheet'!$E$3,'Master Sheet'!$I$6*C10,IF('Master Sheet'!$E$12='Master Sheet'!$E$3,'Master Sheet'!$I$7*C10,IF('Master Sheet'!$F$12='Master Sheet'!$E$3,'Master Sheet'!$I$8*C10,IF('Master Sheet'!$G$12='Master Sheet'!$E$3,'Master Sheet'!$I$9*C10,0))))))</f>
        <v>100</v>
      </c>
      <c r="E10" s="60" t="n">
        <f aca="false">IF($B10='Master Sheet'!$E$5,1,0)</f>
        <v>0</v>
      </c>
      <c r="F10" s="60" t="n">
        <f aca="false">IF('Master Sheet'!$B$13='Master Sheet'!$E$3,'Master Sheet'!$I$4*E10,IF('Master Sheet'!$C$13='Master Sheet'!$E$3,'Master Sheet'!$I$5*E10,IF('Master Sheet'!$D$13='Master Sheet'!$E$3,'Master Sheet'!$I$6*E10,IF('Master Sheet'!$E$13='Master Sheet'!$E$3,'Master Sheet'!$I$7*E10,IF('Master Sheet'!$F$13='Master Sheet'!$E$3,'Master Sheet'!$I$8*E10,IF('Master Sheet'!$G$13='Master Sheet'!$E$3,'Master Sheet'!$I$9*E10,0))))))</f>
        <v>0</v>
      </c>
      <c r="G10" s="60" t="n">
        <f aca="false">IF($B10='Master Sheet'!$E$6,1,0)</f>
        <v>0</v>
      </c>
      <c r="H10" s="60" t="n">
        <f aca="false">IF('Master Sheet'!$B$14='Master Sheet'!$E$3,'Master Sheet'!$I$4*G10,IF('Master Sheet'!$C$14='Master Sheet'!$E$3,'Master Sheet'!$I$5*G10,IF('Master Sheet'!$D$14='Master Sheet'!$E$3,'Master Sheet'!$I$6*G10,IF('Master Sheet'!$E$14='Master Sheet'!$E$3,'Master Sheet'!$I$7*G10,IF('Master Sheet'!$F$14='Master Sheet'!$E$3,'Master Sheet'!$I$8*G10,IF('Master Sheet'!$G$14='Master Sheet'!$E$3,'Master Sheet'!$I$9*G10,0))))))</f>
        <v>0</v>
      </c>
      <c r="I10" s="60" t="n">
        <f aca="false">IF($B10='Master Sheet'!$E$7,1,0)</f>
        <v>0</v>
      </c>
      <c r="J10" s="60" t="n">
        <f aca="false">IF('Master Sheet'!$B$15='Master Sheet'!$E$3,'Master Sheet'!$I$4*I10,IF('Master Sheet'!$C$15='Master Sheet'!$E$3,'Master Sheet'!$I$5*I10,IF('Master Sheet'!$D$15='Master Sheet'!$E$3,'Master Sheet'!$I$6*I10,IF('Master Sheet'!$E$15='Master Sheet'!$E$3,'Master Sheet'!$I$7*I10,IF('Master Sheet'!$F$15='Master Sheet'!$E$3,'Master Sheet'!$I$8*I10,IF('Master Sheet'!$G$15='Master Sheet'!$E$3,'Master Sheet'!$I$9*I10,0))))))</f>
        <v>0</v>
      </c>
      <c r="K10" s="60" t="n">
        <f aca="false">IF($B10='Master Sheet'!$E$8,1,0)</f>
        <v>0</v>
      </c>
      <c r="L10" s="72" t="n">
        <f aca="false">IF('Master Sheet'!$B$16='Master Sheet'!$E$3,'Master Sheet'!$I$4*K10,IF('Master Sheet'!$C$16='Master Sheet'!$E$3,'Master Sheet'!$I$5*K10,IF('Master Sheet'!$D$16='Master Sheet'!$E$3,'Master Sheet'!$I$6*K10,IF('Master Sheet'!$E$16='Master Sheet'!$E$3,'Master Sheet'!$I$7*K10,IF('Master Sheet'!$F$16='Master Sheet'!$E$3,'Master Sheet'!$I$8*K10,IF('Master Sheet'!$G$16='Master Sheet'!$E$3,'Master Sheet'!$I$9*K10,0))))))</f>
        <v>0</v>
      </c>
    </row>
    <row r="11" customFormat="false" ht="12.75" hidden="false" customHeight="false" outlineLevel="0" collapsed="false">
      <c r="A11" s="68" t="n">
        <f aca="false">A10+1</f>
        <v>10</v>
      </c>
      <c r="B11" s="10" t="str">
        <f aca="false">VLOOKUP(A11,'Mentor Data'!A11:H320,7,FALSE())</f>
        <v>Consulting                    </v>
      </c>
      <c r="C11" s="60" t="n">
        <f aca="false">IF($B11='Master Sheet'!$E$4,1,0)</f>
        <v>0</v>
      </c>
      <c r="D11" s="60" t="n">
        <f aca="false">IF('Master Sheet'!$B$12='Master Sheet'!$E$3,'Master Sheet'!$I$4*C11,IF('Master Sheet'!$C$12='Master Sheet'!$E$3,'Master Sheet'!$I$5*C11,IF('Master Sheet'!$D$12='Master Sheet'!$E$3,'Master Sheet'!$I$6*C11,IF('Master Sheet'!$E$12='Master Sheet'!$E$3,'Master Sheet'!$I$7*C11,IF('Master Sheet'!$F$12='Master Sheet'!$E$3,'Master Sheet'!$I$8*C11,IF('Master Sheet'!$G$12='Master Sheet'!$E$3,'Master Sheet'!$I$9*C11,0))))))</f>
        <v>0</v>
      </c>
      <c r="E11" s="60" t="n">
        <f aca="false">IF($B11='Master Sheet'!$E$5,1,0)</f>
        <v>0</v>
      </c>
      <c r="F11" s="60" t="n">
        <f aca="false">IF('Master Sheet'!$B$13='Master Sheet'!$E$3,'Master Sheet'!$I$4*E11,IF('Master Sheet'!$C$13='Master Sheet'!$E$3,'Master Sheet'!$I$5*E11,IF('Master Sheet'!$D$13='Master Sheet'!$E$3,'Master Sheet'!$I$6*E11,IF('Master Sheet'!$E$13='Master Sheet'!$E$3,'Master Sheet'!$I$7*E11,IF('Master Sheet'!$F$13='Master Sheet'!$E$3,'Master Sheet'!$I$8*E11,IF('Master Sheet'!$G$13='Master Sheet'!$E$3,'Master Sheet'!$I$9*E11,0))))))</f>
        <v>0</v>
      </c>
      <c r="G11" s="60" t="n">
        <f aca="false">IF($B11='Master Sheet'!$E$6,1,0)</f>
        <v>0</v>
      </c>
      <c r="H11" s="60" t="n">
        <f aca="false">IF('Master Sheet'!$B$14='Master Sheet'!$E$3,'Master Sheet'!$I$4*G11,IF('Master Sheet'!$C$14='Master Sheet'!$E$3,'Master Sheet'!$I$5*G11,IF('Master Sheet'!$D$14='Master Sheet'!$E$3,'Master Sheet'!$I$6*G11,IF('Master Sheet'!$E$14='Master Sheet'!$E$3,'Master Sheet'!$I$7*G11,IF('Master Sheet'!$F$14='Master Sheet'!$E$3,'Master Sheet'!$I$8*G11,IF('Master Sheet'!$G$14='Master Sheet'!$E$3,'Master Sheet'!$I$9*G11,0))))))</f>
        <v>0</v>
      </c>
      <c r="I11" s="60" t="n">
        <f aca="false">IF($B11='Master Sheet'!$E$7,1,0)</f>
        <v>1</v>
      </c>
      <c r="J11" s="60" t="n">
        <f aca="false">IF('Master Sheet'!$B$15='Master Sheet'!$E$3,'Master Sheet'!$I$4*I11,IF('Master Sheet'!$C$15='Master Sheet'!$E$3,'Master Sheet'!$I$5*I11,IF('Master Sheet'!$D$15='Master Sheet'!$E$3,'Master Sheet'!$I$6*I11,IF('Master Sheet'!$E$15='Master Sheet'!$E$3,'Master Sheet'!$I$7*I11,IF('Master Sheet'!$F$15='Master Sheet'!$E$3,'Master Sheet'!$I$8*I11,IF('Master Sheet'!$G$15='Master Sheet'!$E$3,'Master Sheet'!$I$9*I11,0))))))</f>
        <v>50</v>
      </c>
      <c r="K11" s="60" t="n">
        <f aca="false">IF($B11='Master Sheet'!$E$8,1,0)</f>
        <v>0</v>
      </c>
      <c r="L11" s="72" t="n">
        <f aca="false">IF('Master Sheet'!$B$16='Master Sheet'!$E$3,'Master Sheet'!$I$4*K11,IF('Master Sheet'!$C$16='Master Sheet'!$E$3,'Master Sheet'!$I$5*K11,IF('Master Sheet'!$D$16='Master Sheet'!$E$3,'Master Sheet'!$I$6*K11,IF('Master Sheet'!$E$16='Master Sheet'!$E$3,'Master Sheet'!$I$7*K11,IF('Master Sheet'!$F$16='Master Sheet'!$E$3,'Master Sheet'!$I$8*K11,IF('Master Sheet'!$G$16='Master Sheet'!$E$3,'Master Sheet'!$I$9*K11,0))))))</f>
        <v>0</v>
      </c>
    </row>
    <row r="12" customFormat="false" ht="12.75" hidden="false" customHeight="false" outlineLevel="0" collapsed="false">
      <c r="A12" s="68" t="n">
        <f aca="false">A11+1</f>
        <v>11</v>
      </c>
      <c r="B12" s="10" t="str">
        <f aca="false">VLOOKUP(A12,'Mentor Data'!A12:H321,7,FALSE())</f>
        <v>High Tech - Software          </v>
      </c>
      <c r="C12" s="60" t="n">
        <f aca="false">IF($B12='Master Sheet'!$E$4,1,0)</f>
        <v>0</v>
      </c>
      <c r="D12" s="60" t="n">
        <f aca="false">IF('Master Sheet'!$B$12='Master Sheet'!$E$3,'Master Sheet'!$I$4*C12,IF('Master Sheet'!$C$12='Master Sheet'!$E$3,'Master Sheet'!$I$5*C12,IF('Master Sheet'!$D$12='Master Sheet'!$E$3,'Master Sheet'!$I$6*C12,IF('Master Sheet'!$E$12='Master Sheet'!$E$3,'Master Sheet'!$I$7*C12,IF('Master Sheet'!$F$12='Master Sheet'!$E$3,'Master Sheet'!$I$8*C12,IF('Master Sheet'!$G$12='Master Sheet'!$E$3,'Master Sheet'!$I$9*C12,0))))))</f>
        <v>0</v>
      </c>
      <c r="E12" s="60" t="n">
        <f aca="false">IF($B12='Master Sheet'!$E$5,1,0)</f>
        <v>0</v>
      </c>
      <c r="F12" s="60" t="n">
        <f aca="false">IF('Master Sheet'!$B$13='Master Sheet'!$E$3,'Master Sheet'!$I$4*E12,IF('Master Sheet'!$C$13='Master Sheet'!$E$3,'Master Sheet'!$I$5*E12,IF('Master Sheet'!$D$13='Master Sheet'!$E$3,'Master Sheet'!$I$6*E12,IF('Master Sheet'!$E$13='Master Sheet'!$E$3,'Master Sheet'!$I$7*E12,IF('Master Sheet'!$F$13='Master Sheet'!$E$3,'Master Sheet'!$I$8*E12,IF('Master Sheet'!$G$13='Master Sheet'!$E$3,'Master Sheet'!$I$9*E12,0))))))</f>
        <v>0</v>
      </c>
      <c r="G12" s="60" t="n">
        <f aca="false">IF($B12='Master Sheet'!$E$6,1,0)</f>
        <v>0</v>
      </c>
      <c r="H12" s="60" t="n">
        <f aca="false">IF('Master Sheet'!$B$14='Master Sheet'!$E$3,'Master Sheet'!$I$4*G12,IF('Master Sheet'!$C$14='Master Sheet'!$E$3,'Master Sheet'!$I$5*G12,IF('Master Sheet'!$D$14='Master Sheet'!$E$3,'Master Sheet'!$I$6*G12,IF('Master Sheet'!$E$14='Master Sheet'!$E$3,'Master Sheet'!$I$7*G12,IF('Master Sheet'!$F$14='Master Sheet'!$E$3,'Master Sheet'!$I$8*G12,IF('Master Sheet'!$G$14='Master Sheet'!$E$3,'Master Sheet'!$I$9*G12,0))))))</f>
        <v>0</v>
      </c>
      <c r="I12" s="60" t="n">
        <f aca="false">IF($B12='Master Sheet'!$E$7,1,0)</f>
        <v>0</v>
      </c>
      <c r="J12" s="60" t="n">
        <f aca="false">IF('Master Sheet'!$B$15='Master Sheet'!$E$3,'Master Sheet'!$I$4*I12,IF('Master Sheet'!$C$15='Master Sheet'!$E$3,'Master Sheet'!$I$5*I12,IF('Master Sheet'!$D$15='Master Sheet'!$E$3,'Master Sheet'!$I$6*I12,IF('Master Sheet'!$E$15='Master Sheet'!$E$3,'Master Sheet'!$I$7*I12,IF('Master Sheet'!$F$15='Master Sheet'!$E$3,'Master Sheet'!$I$8*I12,IF('Master Sheet'!$G$15='Master Sheet'!$E$3,'Master Sheet'!$I$9*I12,0))))))</f>
        <v>0</v>
      </c>
      <c r="K12" s="60" t="n">
        <f aca="false">IF($B12='Master Sheet'!$E$8,1,0)</f>
        <v>0</v>
      </c>
      <c r="L12" s="72" t="n">
        <f aca="false">IF('Master Sheet'!$B$16='Master Sheet'!$E$3,'Master Sheet'!$I$4*K12,IF('Master Sheet'!$C$16='Master Sheet'!$E$3,'Master Sheet'!$I$5*K12,IF('Master Sheet'!$D$16='Master Sheet'!$E$3,'Master Sheet'!$I$6*K12,IF('Master Sheet'!$E$16='Master Sheet'!$E$3,'Master Sheet'!$I$7*K12,IF('Master Sheet'!$F$16='Master Sheet'!$E$3,'Master Sheet'!$I$8*K12,IF('Master Sheet'!$G$16='Master Sheet'!$E$3,'Master Sheet'!$I$9*K12,0))))))</f>
        <v>0</v>
      </c>
    </row>
    <row r="13" customFormat="false" ht="12.75" hidden="false" customHeight="false" outlineLevel="0" collapsed="false">
      <c r="A13" s="68" t="n">
        <f aca="false">A12+1</f>
        <v>12</v>
      </c>
      <c r="B13" s="10" t="str">
        <f aca="false">VLOOKUP(A13,'Mentor Data'!A13:H322,7,FALSE())</f>
        <v>Retail                        </v>
      </c>
      <c r="C13" s="60" t="n">
        <f aca="false">IF($B13='Master Sheet'!$E$4,1,0)</f>
        <v>0</v>
      </c>
      <c r="D13" s="60" t="n">
        <f aca="false">IF('Master Sheet'!$B$12='Master Sheet'!$E$3,'Master Sheet'!$I$4*C13,IF('Master Sheet'!$C$12='Master Sheet'!$E$3,'Master Sheet'!$I$5*C13,IF('Master Sheet'!$D$12='Master Sheet'!$E$3,'Master Sheet'!$I$6*C13,IF('Master Sheet'!$E$12='Master Sheet'!$E$3,'Master Sheet'!$I$7*C13,IF('Master Sheet'!$F$12='Master Sheet'!$E$3,'Master Sheet'!$I$8*C13,IF('Master Sheet'!$G$12='Master Sheet'!$E$3,'Master Sheet'!$I$9*C13,0))))))</f>
        <v>0</v>
      </c>
      <c r="E13" s="60" t="n">
        <f aca="false">IF($B13='Master Sheet'!$E$5,1,0)</f>
        <v>0</v>
      </c>
      <c r="F13" s="60" t="n">
        <f aca="false">IF('Master Sheet'!$B$13='Master Sheet'!$E$3,'Master Sheet'!$I$4*E13,IF('Master Sheet'!$C$13='Master Sheet'!$E$3,'Master Sheet'!$I$5*E13,IF('Master Sheet'!$D$13='Master Sheet'!$E$3,'Master Sheet'!$I$6*E13,IF('Master Sheet'!$E$13='Master Sheet'!$E$3,'Master Sheet'!$I$7*E13,IF('Master Sheet'!$F$13='Master Sheet'!$E$3,'Master Sheet'!$I$8*E13,IF('Master Sheet'!$G$13='Master Sheet'!$E$3,'Master Sheet'!$I$9*E13,0))))))</f>
        <v>0</v>
      </c>
      <c r="G13" s="60" t="n">
        <f aca="false">IF($B13='Master Sheet'!$E$6,1,0)</f>
        <v>0</v>
      </c>
      <c r="H13" s="60" t="n">
        <f aca="false">IF('Master Sheet'!$B$14='Master Sheet'!$E$3,'Master Sheet'!$I$4*G13,IF('Master Sheet'!$C$14='Master Sheet'!$E$3,'Master Sheet'!$I$5*G13,IF('Master Sheet'!$D$14='Master Sheet'!$E$3,'Master Sheet'!$I$6*G13,IF('Master Sheet'!$E$14='Master Sheet'!$E$3,'Master Sheet'!$I$7*G13,IF('Master Sheet'!$F$14='Master Sheet'!$E$3,'Master Sheet'!$I$8*G13,IF('Master Sheet'!$G$14='Master Sheet'!$E$3,'Master Sheet'!$I$9*G13,0))))))</f>
        <v>0</v>
      </c>
      <c r="I13" s="60" t="n">
        <f aca="false">IF($B13='Master Sheet'!$E$7,1,0)</f>
        <v>0</v>
      </c>
      <c r="J13" s="60" t="n">
        <f aca="false">IF('Master Sheet'!$B$15='Master Sheet'!$E$3,'Master Sheet'!$I$4*I13,IF('Master Sheet'!$C$15='Master Sheet'!$E$3,'Master Sheet'!$I$5*I13,IF('Master Sheet'!$D$15='Master Sheet'!$E$3,'Master Sheet'!$I$6*I13,IF('Master Sheet'!$E$15='Master Sheet'!$E$3,'Master Sheet'!$I$7*I13,IF('Master Sheet'!$F$15='Master Sheet'!$E$3,'Master Sheet'!$I$8*I13,IF('Master Sheet'!$G$15='Master Sheet'!$E$3,'Master Sheet'!$I$9*I13,0))))))</f>
        <v>0</v>
      </c>
      <c r="K13" s="60" t="n">
        <f aca="false">IF($B13='Master Sheet'!$E$8,1,0)</f>
        <v>0</v>
      </c>
      <c r="L13" s="72" t="n">
        <f aca="false">IF('Master Sheet'!$B$16='Master Sheet'!$E$3,'Master Sheet'!$I$4*K13,IF('Master Sheet'!$C$16='Master Sheet'!$E$3,'Master Sheet'!$I$5*K13,IF('Master Sheet'!$D$16='Master Sheet'!$E$3,'Master Sheet'!$I$6*K13,IF('Master Sheet'!$E$16='Master Sheet'!$E$3,'Master Sheet'!$I$7*K13,IF('Master Sheet'!$F$16='Master Sheet'!$E$3,'Master Sheet'!$I$8*K13,IF('Master Sheet'!$G$16='Master Sheet'!$E$3,'Master Sheet'!$I$9*K13,0))))))</f>
        <v>0</v>
      </c>
    </row>
    <row r="14" customFormat="false" ht="12.75" hidden="false" customHeight="false" outlineLevel="0" collapsed="false">
      <c r="A14" s="68" t="n">
        <f aca="false">A13+1</f>
        <v>13</v>
      </c>
      <c r="B14" s="10" t="str">
        <f aca="false">VLOOKUP(A14,'Mentor Data'!A14:H323,7,FALSE())</f>
        <v>Consulting                    </v>
      </c>
      <c r="C14" s="60" t="n">
        <f aca="false">IF($B14='Master Sheet'!$E$4,1,0)</f>
        <v>0</v>
      </c>
      <c r="D14" s="60" t="n">
        <f aca="false">IF('Master Sheet'!$B$12='Master Sheet'!$E$3,'Master Sheet'!$I$4*C14,IF('Master Sheet'!$C$12='Master Sheet'!$E$3,'Master Sheet'!$I$5*C14,IF('Master Sheet'!$D$12='Master Sheet'!$E$3,'Master Sheet'!$I$6*C14,IF('Master Sheet'!$E$12='Master Sheet'!$E$3,'Master Sheet'!$I$7*C14,IF('Master Sheet'!$F$12='Master Sheet'!$E$3,'Master Sheet'!$I$8*C14,IF('Master Sheet'!$G$12='Master Sheet'!$E$3,'Master Sheet'!$I$9*C14,0))))))</f>
        <v>0</v>
      </c>
      <c r="E14" s="60" t="n">
        <f aca="false">IF($B14='Master Sheet'!$E$5,1,0)</f>
        <v>0</v>
      </c>
      <c r="F14" s="60" t="n">
        <f aca="false">IF('Master Sheet'!$B$13='Master Sheet'!$E$3,'Master Sheet'!$I$4*E14,IF('Master Sheet'!$C$13='Master Sheet'!$E$3,'Master Sheet'!$I$5*E14,IF('Master Sheet'!$D$13='Master Sheet'!$E$3,'Master Sheet'!$I$6*E14,IF('Master Sheet'!$E$13='Master Sheet'!$E$3,'Master Sheet'!$I$7*E14,IF('Master Sheet'!$F$13='Master Sheet'!$E$3,'Master Sheet'!$I$8*E14,IF('Master Sheet'!$G$13='Master Sheet'!$E$3,'Master Sheet'!$I$9*E14,0))))))</f>
        <v>0</v>
      </c>
      <c r="G14" s="60" t="n">
        <f aca="false">IF($B14='Master Sheet'!$E$6,1,0)</f>
        <v>0</v>
      </c>
      <c r="H14" s="60" t="n">
        <f aca="false">IF('Master Sheet'!$B$14='Master Sheet'!$E$3,'Master Sheet'!$I$4*G14,IF('Master Sheet'!$C$14='Master Sheet'!$E$3,'Master Sheet'!$I$5*G14,IF('Master Sheet'!$D$14='Master Sheet'!$E$3,'Master Sheet'!$I$6*G14,IF('Master Sheet'!$E$14='Master Sheet'!$E$3,'Master Sheet'!$I$7*G14,IF('Master Sheet'!$F$14='Master Sheet'!$E$3,'Master Sheet'!$I$8*G14,IF('Master Sheet'!$G$14='Master Sheet'!$E$3,'Master Sheet'!$I$9*G14,0))))))</f>
        <v>0</v>
      </c>
      <c r="I14" s="60" t="n">
        <f aca="false">IF($B14='Master Sheet'!$E$7,1,0)</f>
        <v>1</v>
      </c>
      <c r="J14" s="60" t="n">
        <f aca="false">IF('Master Sheet'!$B$15='Master Sheet'!$E$3,'Master Sheet'!$I$4*I14,IF('Master Sheet'!$C$15='Master Sheet'!$E$3,'Master Sheet'!$I$5*I14,IF('Master Sheet'!$D$15='Master Sheet'!$E$3,'Master Sheet'!$I$6*I14,IF('Master Sheet'!$E$15='Master Sheet'!$E$3,'Master Sheet'!$I$7*I14,IF('Master Sheet'!$F$15='Master Sheet'!$E$3,'Master Sheet'!$I$8*I14,IF('Master Sheet'!$G$15='Master Sheet'!$E$3,'Master Sheet'!$I$9*I14,0))))))</f>
        <v>50</v>
      </c>
      <c r="K14" s="60" t="n">
        <f aca="false">IF($B14='Master Sheet'!$E$8,1,0)</f>
        <v>0</v>
      </c>
      <c r="L14" s="72" t="n">
        <f aca="false">IF('Master Sheet'!$B$16='Master Sheet'!$E$3,'Master Sheet'!$I$4*K14,IF('Master Sheet'!$C$16='Master Sheet'!$E$3,'Master Sheet'!$I$5*K14,IF('Master Sheet'!$D$16='Master Sheet'!$E$3,'Master Sheet'!$I$6*K14,IF('Master Sheet'!$E$16='Master Sheet'!$E$3,'Master Sheet'!$I$7*K14,IF('Master Sheet'!$F$16='Master Sheet'!$E$3,'Master Sheet'!$I$8*K14,IF('Master Sheet'!$G$16='Master Sheet'!$E$3,'Master Sheet'!$I$9*K14,0))))))</f>
        <v>0</v>
      </c>
    </row>
    <row r="15" customFormat="false" ht="12.75" hidden="false" customHeight="false" outlineLevel="0" collapsed="false">
      <c r="A15" s="68" t="n">
        <f aca="false">A14+1</f>
        <v>14</v>
      </c>
      <c r="B15" s="10" t="str">
        <f aca="false">VLOOKUP(A15,'Mentor Data'!A15:H324,7,FALSE())</f>
        <v>Fin Serv-Inv Bank             </v>
      </c>
      <c r="C15" s="60" t="n">
        <f aca="false">IF($B15='Master Sheet'!$E$4,1,0)</f>
        <v>0</v>
      </c>
      <c r="D15" s="60" t="n">
        <f aca="false">IF('Master Sheet'!$B$12='Master Sheet'!$E$3,'Master Sheet'!$I$4*C15,IF('Master Sheet'!$C$12='Master Sheet'!$E$3,'Master Sheet'!$I$5*C15,IF('Master Sheet'!$D$12='Master Sheet'!$E$3,'Master Sheet'!$I$6*C15,IF('Master Sheet'!$E$12='Master Sheet'!$E$3,'Master Sheet'!$I$7*C15,IF('Master Sheet'!$F$12='Master Sheet'!$E$3,'Master Sheet'!$I$8*C15,IF('Master Sheet'!$G$12='Master Sheet'!$E$3,'Master Sheet'!$I$9*C15,0))))))</f>
        <v>0</v>
      </c>
      <c r="E15" s="60" t="n">
        <f aca="false">IF($B15='Master Sheet'!$E$5,1,0)</f>
        <v>0</v>
      </c>
      <c r="F15" s="60" t="n">
        <f aca="false">IF('Master Sheet'!$B$13='Master Sheet'!$E$3,'Master Sheet'!$I$4*E15,IF('Master Sheet'!$C$13='Master Sheet'!$E$3,'Master Sheet'!$I$5*E15,IF('Master Sheet'!$D$13='Master Sheet'!$E$3,'Master Sheet'!$I$6*E15,IF('Master Sheet'!$E$13='Master Sheet'!$E$3,'Master Sheet'!$I$7*E15,IF('Master Sheet'!$F$13='Master Sheet'!$E$3,'Master Sheet'!$I$8*E15,IF('Master Sheet'!$G$13='Master Sheet'!$E$3,'Master Sheet'!$I$9*E15,0))))))</f>
        <v>0</v>
      </c>
      <c r="G15" s="60" t="n">
        <f aca="false">IF($B15='Master Sheet'!$E$6,1,0)</f>
        <v>0</v>
      </c>
      <c r="H15" s="60" t="n">
        <f aca="false">IF('Master Sheet'!$B$14='Master Sheet'!$E$3,'Master Sheet'!$I$4*G15,IF('Master Sheet'!$C$14='Master Sheet'!$E$3,'Master Sheet'!$I$5*G15,IF('Master Sheet'!$D$14='Master Sheet'!$E$3,'Master Sheet'!$I$6*G15,IF('Master Sheet'!$E$14='Master Sheet'!$E$3,'Master Sheet'!$I$7*G15,IF('Master Sheet'!$F$14='Master Sheet'!$E$3,'Master Sheet'!$I$8*G15,IF('Master Sheet'!$G$14='Master Sheet'!$E$3,'Master Sheet'!$I$9*G15,0))))))</f>
        <v>0</v>
      </c>
      <c r="I15" s="60" t="n">
        <f aca="false">IF($B15='Master Sheet'!$E$7,1,0)</f>
        <v>0</v>
      </c>
      <c r="J15" s="60" t="n">
        <f aca="false">IF('Master Sheet'!$B$15='Master Sheet'!$E$3,'Master Sheet'!$I$4*I15,IF('Master Sheet'!$C$15='Master Sheet'!$E$3,'Master Sheet'!$I$5*I15,IF('Master Sheet'!$D$15='Master Sheet'!$E$3,'Master Sheet'!$I$6*I15,IF('Master Sheet'!$E$15='Master Sheet'!$E$3,'Master Sheet'!$I$7*I15,IF('Master Sheet'!$F$15='Master Sheet'!$E$3,'Master Sheet'!$I$8*I15,IF('Master Sheet'!$G$15='Master Sheet'!$E$3,'Master Sheet'!$I$9*I15,0))))))</f>
        <v>0</v>
      </c>
      <c r="K15" s="60" t="n">
        <f aca="false">IF($B15='Master Sheet'!$E$8,1,0)</f>
        <v>0</v>
      </c>
      <c r="L15" s="72" t="n">
        <f aca="false">IF('Master Sheet'!$B$16='Master Sheet'!$E$3,'Master Sheet'!$I$4*K15,IF('Master Sheet'!$C$16='Master Sheet'!$E$3,'Master Sheet'!$I$5*K15,IF('Master Sheet'!$D$16='Master Sheet'!$E$3,'Master Sheet'!$I$6*K15,IF('Master Sheet'!$E$16='Master Sheet'!$E$3,'Master Sheet'!$I$7*K15,IF('Master Sheet'!$F$16='Master Sheet'!$E$3,'Master Sheet'!$I$8*K15,IF('Master Sheet'!$G$16='Master Sheet'!$E$3,'Master Sheet'!$I$9*K15,0))))))</f>
        <v>0</v>
      </c>
    </row>
    <row r="16" customFormat="false" ht="12.75" hidden="false" customHeight="false" outlineLevel="0" collapsed="false">
      <c r="A16" s="68" t="n">
        <f aca="false">A15+1</f>
        <v>15</v>
      </c>
      <c r="B16" s="10" t="str">
        <f aca="false">VLOOKUP(A16,'Mentor Data'!A16:H325,7,FALSE())</f>
        <v>Manufacturing                 </v>
      </c>
      <c r="C16" s="60" t="n">
        <f aca="false">IF($B16='Master Sheet'!$E$4,1,0)</f>
        <v>0</v>
      </c>
      <c r="D16" s="60" t="n">
        <f aca="false">IF('Master Sheet'!$B$12='Master Sheet'!$E$3,'Master Sheet'!$I$4*C16,IF('Master Sheet'!$C$12='Master Sheet'!$E$3,'Master Sheet'!$I$5*C16,IF('Master Sheet'!$D$12='Master Sheet'!$E$3,'Master Sheet'!$I$6*C16,IF('Master Sheet'!$E$12='Master Sheet'!$E$3,'Master Sheet'!$I$7*C16,IF('Master Sheet'!$F$12='Master Sheet'!$E$3,'Master Sheet'!$I$8*C16,IF('Master Sheet'!$G$12='Master Sheet'!$E$3,'Master Sheet'!$I$9*C16,0))))))</f>
        <v>0</v>
      </c>
      <c r="E16" s="60" t="n">
        <f aca="false">IF($B16='Master Sheet'!$E$5,1,0)</f>
        <v>0</v>
      </c>
      <c r="F16" s="60" t="n">
        <f aca="false">IF('Master Sheet'!$B$13='Master Sheet'!$E$3,'Master Sheet'!$I$4*E16,IF('Master Sheet'!$C$13='Master Sheet'!$E$3,'Master Sheet'!$I$5*E16,IF('Master Sheet'!$D$13='Master Sheet'!$E$3,'Master Sheet'!$I$6*E16,IF('Master Sheet'!$E$13='Master Sheet'!$E$3,'Master Sheet'!$I$7*E16,IF('Master Sheet'!$F$13='Master Sheet'!$E$3,'Master Sheet'!$I$8*E16,IF('Master Sheet'!$G$13='Master Sheet'!$E$3,'Master Sheet'!$I$9*E16,0))))))</f>
        <v>0</v>
      </c>
      <c r="G16" s="60" t="n">
        <f aca="false">IF($B16='Master Sheet'!$E$6,1,0)</f>
        <v>0</v>
      </c>
      <c r="H16" s="60" t="n">
        <f aca="false">IF('Master Sheet'!$B$14='Master Sheet'!$E$3,'Master Sheet'!$I$4*G16,IF('Master Sheet'!$C$14='Master Sheet'!$E$3,'Master Sheet'!$I$5*G16,IF('Master Sheet'!$D$14='Master Sheet'!$E$3,'Master Sheet'!$I$6*G16,IF('Master Sheet'!$E$14='Master Sheet'!$E$3,'Master Sheet'!$I$7*G16,IF('Master Sheet'!$F$14='Master Sheet'!$E$3,'Master Sheet'!$I$8*G16,IF('Master Sheet'!$G$14='Master Sheet'!$E$3,'Master Sheet'!$I$9*G16,0))))))</f>
        <v>0</v>
      </c>
      <c r="I16" s="60" t="n">
        <f aca="false">IF($B16='Master Sheet'!$E$7,1,0)</f>
        <v>0</v>
      </c>
      <c r="J16" s="60" t="n">
        <f aca="false">IF('Master Sheet'!$B$15='Master Sheet'!$E$3,'Master Sheet'!$I$4*I16,IF('Master Sheet'!$C$15='Master Sheet'!$E$3,'Master Sheet'!$I$5*I16,IF('Master Sheet'!$D$15='Master Sheet'!$E$3,'Master Sheet'!$I$6*I16,IF('Master Sheet'!$E$15='Master Sheet'!$E$3,'Master Sheet'!$I$7*I16,IF('Master Sheet'!$F$15='Master Sheet'!$E$3,'Master Sheet'!$I$8*I16,IF('Master Sheet'!$G$15='Master Sheet'!$E$3,'Master Sheet'!$I$9*I16,0))))))</f>
        <v>0</v>
      </c>
      <c r="K16" s="60" t="n">
        <f aca="false">IF($B16='Master Sheet'!$E$8,1,0)</f>
        <v>0</v>
      </c>
      <c r="L16" s="72" t="n">
        <f aca="false">IF('Master Sheet'!$B$16='Master Sheet'!$E$3,'Master Sheet'!$I$4*K16,IF('Master Sheet'!$C$16='Master Sheet'!$E$3,'Master Sheet'!$I$5*K16,IF('Master Sheet'!$D$16='Master Sheet'!$E$3,'Master Sheet'!$I$6*K16,IF('Master Sheet'!$E$16='Master Sheet'!$E$3,'Master Sheet'!$I$7*K16,IF('Master Sheet'!$F$16='Master Sheet'!$E$3,'Master Sheet'!$I$8*K16,IF('Master Sheet'!$G$16='Master Sheet'!$E$3,'Master Sheet'!$I$9*K16,0))))))</f>
        <v>0</v>
      </c>
    </row>
    <row r="17" customFormat="false" ht="12.75" hidden="false" customHeight="false" outlineLevel="0" collapsed="false">
      <c r="A17" s="68" t="n">
        <f aca="false">A16+1</f>
        <v>16</v>
      </c>
      <c r="B17" s="10" t="str">
        <f aca="false">VLOOKUP(A17,'Mentor Data'!A17:H326,7,FALSE())</f>
        <v>Telecommunications            </v>
      </c>
      <c r="C17" s="60" t="n">
        <f aca="false">IF($B17='Master Sheet'!$E$4,1,0)</f>
        <v>0</v>
      </c>
      <c r="D17" s="60" t="n">
        <f aca="false">IF('Master Sheet'!$B$12='Master Sheet'!$E$3,'Master Sheet'!$I$4*C17,IF('Master Sheet'!$C$12='Master Sheet'!$E$3,'Master Sheet'!$I$5*C17,IF('Master Sheet'!$D$12='Master Sheet'!$E$3,'Master Sheet'!$I$6*C17,IF('Master Sheet'!$E$12='Master Sheet'!$E$3,'Master Sheet'!$I$7*C17,IF('Master Sheet'!$F$12='Master Sheet'!$E$3,'Master Sheet'!$I$8*C17,IF('Master Sheet'!$G$12='Master Sheet'!$E$3,'Master Sheet'!$I$9*C17,0))))))</f>
        <v>0</v>
      </c>
      <c r="E17" s="60" t="n">
        <f aca="false">IF($B17='Master Sheet'!$E$5,1,0)</f>
        <v>0</v>
      </c>
      <c r="F17" s="60" t="n">
        <f aca="false">IF('Master Sheet'!$B$13='Master Sheet'!$E$3,'Master Sheet'!$I$4*E17,IF('Master Sheet'!$C$13='Master Sheet'!$E$3,'Master Sheet'!$I$5*E17,IF('Master Sheet'!$D$13='Master Sheet'!$E$3,'Master Sheet'!$I$6*E17,IF('Master Sheet'!$E$13='Master Sheet'!$E$3,'Master Sheet'!$I$7*E17,IF('Master Sheet'!$F$13='Master Sheet'!$E$3,'Master Sheet'!$I$8*E17,IF('Master Sheet'!$G$13='Master Sheet'!$E$3,'Master Sheet'!$I$9*E17,0))))))</f>
        <v>0</v>
      </c>
      <c r="G17" s="60" t="n">
        <f aca="false">IF($B17='Master Sheet'!$E$6,1,0)</f>
        <v>0</v>
      </c>
      <c r="H17" s="60" t="n">
        <f aca="false">IF('Master Sheet'!$B$14='Master Sheet'!$E$3,'Master Sheet'!$I$4*G17,IF('Master Sheet'!$C$14='Master Sheet'!$E$3,'Master Sheet'!$I$5*G17,IF('Master Sheet'!$D$14='Master Sheet'!$E$3,'Master Sheet'!$I$6*G17,IF('Master Sheet'!$E$14='Master Sheet'!$E$3,'Master Sheet'!$I$7*G17,IF('Master Sheet'!$F$14='Master Sheet'!$E$3,'Master Sheet'!$I$8*G17,IF('Master Sheet'!$G$14='Master Sheet'!$E$3,'Master Sheet'!$I$9*G17,0))))))</f>
        <v>0</v>
      </c>
      <c r="I17" s="60" t="n">
        <f aca="false">IF($B17='Master Sheet'!$E$7,1,0)</f>
        <v>0</v>
      </c>
      <c r="J17" s="60" t="n">
        <f aca="false">IF('Master Sheet'!$B$15='Master Sheet'!$E$3,'Master Sheet'!$I$4*I17,IF('Master Sheet'!$C$15='Master Sheet'!$E$3,'Master Sheet'!$I$5*I17,IF('Master Sheet'!$D$15='Master Sheet'!$E$3,'Master Sheet'!$I$6*I17,IF('Master Sheet'!$E$15='Master Sheet'!$E$3,'Master Sheet'!$I$7*I17,IF('Master Sheet'!$F$15='Master Sheet'!$E$3,'Master Sheet'!$I$8*I17,IF('Master Sheet'!$G$15='Master Sheet'!$E$3,'Master Sheet'!$I$9*I17,0))))))</f>
        <v>0</v>
      </c>
      <c r="K17" s="60" t="n">
        <f aca="false">IF($B17='Master Sheet'!$E$8,1,0)</f>
        <v>0</v>
      </c>
      <c r="L17" s="72" t="n">
        <f aca="false">IF('Master Sheet'!$B$16='Master Sheet'!$E$3,'Master Sheet'!$I$4*K17,IF('Master Sheet'!$C$16='Master Sheet'!$E$3,'Master Sheet'!$I$5*K17,IF('Master Sheet'!$D$16='Master Sheet'!$E$3,'Master Sheet'!$I$6*K17,IF('Master Sheet'!$E$16='Master Sheet'!$E$3,'Master Sheet'!$I$7*K17,IF('Master Sheet'!$F$16='Master Sheet'!$E$3,'Master Sheet'!$I$8*K17,IF('Master Sheet'!$G$16='Master Sheet'!$E$3,'Master Sheet'!$I$9*K17,0))))))</f>
        <v>0</v>
      </c>
    </row>
    <row r="18" customFormat="false" ht="12.75" hidden="false" customHeight="false" outlineLevel="0" collapsed="false">
      <c r="A18" s="68" t="n">
        <f aca="false">A17+1</f>
        <v>17</v>
      </c>
      <c r="B18" s="10" t="str">
        <f aca="false">VLOOKUP(A18,'Mentor Data'!A18:H327,7,FALSE())</f>
        <v>Law                           </v>
      </c>
      <c r="C18" s="60" t="n">
        <f aca="false">IF($B18='Master Sheet'!$E$4,1,0)</f>
        <v>0</v>
      </c>
      <c r="D18" s="60" t="n">
        <f aca="false">IF('Master Sheet'!$B$12='Master Sheet'!$E$3,'Master Sheet'!$I$4*C18,IF('Master Sheet'!$C$12='Master Sheet'!$E$3,'Master Sheet'!$I$5*C18,IF('Master Sheet'!$D$12='Master Sheet'!$E$3,'Master Sheet'!$I$6*C18,IF('Master Sheet'!$E$12='Master Sheet'!$E$3,'Master Sheet'!$I$7*C18,IF('Master Sheet'!$F$12='Master Sheet'!$E$3,'Master Sheet'!$I$8*C18,IF('Master Sheet'!$G$12='Master Sheet'!$E$3,'Master Sheet'!$I$9*C18,0))))))</f>
        <v>0</v>
      </c>
      <c r="E18" s="60" t="n">
        <f aca="false">IF($B18='Master Sheet'!$E$5,1,0)</f>
        <v>0</v>
      </c>
      <c r="F18" s="60" t="n">
        <f aca="false">IF('Master Sheet'!$B$13='Master Sheet'!$E$3,'Master Sheet'!$I$4*E18,IF('Master Sheet'!$C$13='Master Sheet'!$E$3,'Master Sheet'!$I$5*E18,IF('Master Sheet'!$D$13='Master Sheet'!$E$3,'Master Sheet'!$I$6*E18,IF('Master Sheet'!$E$13='Master Sheet'!$E$3,'Master Sheet'!$I$7*E18,IF('Master Sheet'!$F$13='Master Sheet'!$E$3,'Master Sheet'!$I$8*E18,IF('Master Sheet'!$G$13='Master Sheet'!$E$3,'Master Sheet'!$I$9*E18,0))))))</f>
        <v>0</v>
      </c>
      <c r="G18" s="60" t="n">
        <f aca="false">IF($B18='Master Sheet'!$E$6,1,0)</f>
        <v>0</v>
      </c>
      <c r="H18" s="60" t="n">
        <f aca="false">IF('Master Sheet'!$B$14='Master Sheet'!$E$3,'Master Sheet'!$I$4*G18,IF('Master Sheet'!$C$14='Master Sheet'!$E$3,'Master Sheet'!$I$5*G18,IF('Master Sheet'!$D$14='Master Sheet'!$E$3,'Master Sheet'!$I$6*G18,IF('Master Sheet'!$E$14='Master Sheet'!$E$3,'Master Sheet'!$I$7*G18,IF('Master Sheet'!$F$14='Master Sheet'!$E$3,'Master Sheet'!$I$8*G18,IF('Master Sheet'!$G$14='Master Sheet'!$E$3,'Master Sheet'!$I$9*G18,0))))))</f>
        <v>0</v>
      </c>
      <c r="I18" s="60" t="n">
        <f aca="false">IF($B18='Master Sheet'!$E$7,1,0)</f>
        <v>0</v>
      </c>
      <c r="J18" s="60" t="n">
        <f aca="false">IF('Master Sheet'!$B$15='Master Sheet'!$E$3,'Master Sheet'!$I$4*I18,IF('Master Sheet'!$C$15='Master Sheet'!$E$3,'Master Sheet'!$I$5*I18,IF('Master Sheet'!$D$15='Master Sheet'!$E$3,'Master Sheet'!$I$6*I18,IF('Master Sheet'!$E$15='Master Sheet'!$E$3,'Master Sheet'!$I$7*I18,IF('Master Sheet'!$F$15='Master Sheet'!$E$3,'Master Sheet'!$I$8*I18,IF('Master Sheet'!$G$15='Master Sheet'!$E$3,'Master Sheet'!$I$9*I18,0))))))</f>
        <v>0</v>
      </c>
      <c r="K18" s="60" t="n">
        <f aca="false">IF($B18='Master Sheet'!$E$8,1,0)</f>
        <v>0</v>
      </c>
      <c r="L18" s="72" t="n">
        <f aca="false">IF('Master Sheet'!$B$16='Master Sheet'!$E$3,'Master Sheet'!$I$4*K18,IF('Master Sheet'!$C$16='Master Sheet'!$E$3,'Master Sheet'!$I$5*K18,IF('Master Sheet'!$D$16='Master Sheet'!$E$3,'Master Sheet'!$I$6*K18,IF('Master Sheet'!$E$16='Master Sheet'!$E$3,'Master Sheet'!$I$7*K18,IF('Master Sheet'!$F$16='Master Sheet'!$E$3,'Master Sheet'!$I$8*K18,IF('Master Sheet'!$G$16='Master Sheet'!$E$3,'Master Sheet'!$I$9*K18,0))))))</f>
        <v>0</v>
      </c>
    </row>
    <row r="19" customFormat="false" ht="12.75" hidden="false" customHeight="false" outlineLevel="0" collapsed="false">
      <c r="A19" s="68" t="n">
        <f aca="false">A18+1</f>
        <v>18</v>
      </c>
      <c r="B19" s="10" t="str">
        <f aca="false">VLOOKUP(A19,'Mentor Data'!A19:H328,7,FALSE())</f>
        <v>High Tech - Hardware          </v>
      </c>
      <c r="C19" s="60" t="n">
        <f aca="false">IF($B19='Master Sheet'!$E$4,1,0)</f>
        <v>0</v>
      </c>
      <c r="D19" s="60" t="n">
        <f aca="false">IF('Master Sheet'!$B$12='Master Sheet'!$E$3,'Master Sheet'!$I$4*C19,IF('Master Sheet'!$C$12='Master Sheet'!$E$3,'Master Sheet'!$I$5*C19,IF('Master Sheet'!$D$12='Master Sheet'!$E$3,'Master Sheet'!$I$6*C19,IF('Master Sheet'!$E$12='Master Sheet'!$E$3,'Master Sheet'!$I$7*C19,IF('Master Sheet'!$F$12='Master Sheet'!$E$3,'Master Sheet'!$I$8*C19,IF('Master Sheet'!$G$12='Master Sheet'!$E$3,'Master Sheet'!$I$9*C19,0))))))</f>
        <v>0</v>
      </c>
      <c r="E19" s="60" t="n">
        <f aca="false">IF($B19='Master Sheet'!$E$5,1,0)</f>
        <v>0</v>
      </c>
      <c r="F19" s="60" t="n">
        <f aca="false">IF('Master Sheet'!$B$13='Master Sheet'!$E$3,'Master Sheet'!$I$4*E19,IF('Master Sheet'!$C$13='Master Sheet'!$E$3,'Master Sheet'!$I$5*E19,IF('Master Sheet'!$D$13='Master Sheet'!$E$3,'Master Sheet'!$I$6*E19,IF('Master Sheet'!$E$13='Master Sheet'!$E$3,'Master Sheet'!$I$7*E19,IF('Master Sheet'!$F$13='Master Sheet'!$E$3,'Master Sheet'!$I$8*E19,IF('Master Sheet'!$G$13='Master Sheet'!$E$3,'Master Sheet'!$I$9*E19,0))))))</f>
        <v>0</v>
      </c>
      <c r="G19" s="60" t="n">
        <f aca="false">IF($B19='Master Sheet'!$E$6,1,0)</f>
        <v>0</v>
      </c>
      <c r="H19" s="60" t="n">
        <f aca="false">IF('Master Sheet'!$B$14='Master Sheet'!$E$3,'Master Sheet'!$I$4*G19,IF('Master Sheet'!$C$14='Master Sheet'!$E$3,'Master Sheet'!$I$5*G19,IF('Master Sheet'!$D$14='Master Sheet'!$E$3,'Master Sheet'!$I$6*G19,IF('Master Sheet'!$E$14='Master Sheet'!$E$3,'Master Sheet'!$I$7*G19,IF('Master Sheet'!$F$14='Master Sheet'!$E$3,'Master Sheet'!$I$8*G19,IF('Master Sheet'!$G$14='Master Sheet'!$E$3,'Master Sheet'!$I$9*G19,0))))))</f>
        <v>0</v>
      </c>
      <c r="I19" s="60" t="n">
        <f aca="false">IF($B19='Master Sheet'!$E$7,1,0)</f>
        <v>0</v>
      </c>
      <c r="J19" s="60" t="n">
        <f aca="false">IF('Master Sheet'!$B$15='Master Sheet'!$E$3,'Master Sheet'!$I$4*I19,IF('Master Sheet'!$C$15='Master Sheet'!$E$3,'Master Sheet'!$I$5*I19,IF('Master Sheet'!$D$15='Master Sheet'!$E$3,'Master Sheet'!$I$6*I19,IF('Master Sheet'!$E$15='Master Sheet'!$E$3,'Master Sheet'!$I$7*I19,IF('Master Sheet'!$F$15='Master Sheet'!$E$3,'Master Sheet'!$I$8*I19,IF('Master Sheet'!$G$15='Master Sheet'!$E$3,'Master Sheet'!$I$9*I19,0))))))</f>
        <v>0</v>
      </c>
      <c r="K19" s="60" t="n">
        <f aca="false">IF($B19='Master Sheet'!$E$8,1,0)</f>
        <v>0</v>
      </c>
      <c r="L19" s="72" t="n">
        <f aca="false">IF('Master Sheet'!$B$16='Master Sheet'!$E$3,'Master Sheet'!$I$4*K19,IF('Master Sheet'!$C$16='Master Sheet'!$E$3,'Master Sheet'!$I$5*K19,IF('Master Sheet'!$D$16='Master Sheet'!$E$3,'Master Sheet'!$I$6*K19,IF('Master Sheet'!$E$16='Master Sheet'!$E$3,'Master Sheet'!$I$7*K19,IF('Master Sheet'!$F$16='Master Sheet'!$E$3,'Master Sheet'!$I$8*K19,IF('Master Sheet'!$G$16='Master Sheet'!$E$3,'Master Sheet'!$I$9*K19,0))))))</f>
        <v>0</v>
      </c>
    </row>
    <row r="20" customFormat="false" ht="12.75" hidden="false" customHeight="false" outlineLevel="0" collapsed="false">
      <c r="A20" s="68" t="n">
        <f aca="false">A19+1</f>
        <v>19</v>
      </c>
      <c r="B20" s="10" t="str">
        <f aca="false">VLOOKUP(A20,'Mentor Data'!A20:H329,7,FALSE())</f>
        <v>Fin Serv-Other                </v>
      </c>
      <c r="C20" s="60" t="n">
        <f aca="false">IF($B20='Master Sheet'!$E$4,1,0)</f>
        <v>0</v>
      </c>
      <c r="D20" s="60" t="n">
        <f aca="false">IF('Master Sheet'!$B$12='Master Sheet'!$E$3,'Master Sheet'!$I$4*C20,IF('Master Sheet'!$C$12='Master Sheet'!$E$3,'Master Sheet'!$I$5*C20,IF('Master Sheet'!$D$12='Master Sheet'!$E$3,'Master Sheet'!$I$6*C20,IF('Master Sheet'!$E$12='Master Sheet'!$E$3,'Master Sheet'!$I$7*C20,IF('Master Sheet'!$F$12='Master Sheet'!$E$3,'Master Sheet'!$I$8*C20,IF('Master Sheet'!$G$12='Master Sheet'!$E$3,'Master Sheet'!$I$9*C20,0))))))</f>
        <v>0</v>
      </c>
      <c r="E20" s="60" t="n">
        <f aca="false">IF($B20='Master Sheet'!$E$5,1,0)</f>
        <v>0</v>
      </c>
      <c r="F20" s="60" t="n">
        <f aca="false">IF('Master Sheet'!$B$13='Master Sheet'!$E$3,'Master Sheet'!$I$4*E20,IF('Master Sheet'!$C$13='Master Sheet'!$E$3,'Master Sheet'!$I$5*E20,IF('Master Sheet'!$D$13='Master Sheet'!$E$3,'Master Sheet'!$I$6*E20,IF('Master Sheet'!$E$13='Master Sheet'!$E$3,'Master Sheet'!$I$7*E20,IF('Master Sheet'!$F$13='Master Sheet'!$E$3,'Master Sheet'!$I$8*E20,IF('Master Sheet'!$G$13='Master Sheet'!$E$3,'Master Sheet'!$I$9*E20,0))))))</f>
        <v>0</v>
      </c>
      <c r="G20" s="60" t="n">
        <f aca="false">IF($B20='Master Sheet'!$E$6,1,0)</f>
        <v>0</v>
      </c>
      <c r="H20" s="60" t="n">
        <f aca="false">IF('Master Sheet'!$B$14='Master Sheet'!$E$3,'Master Sheet'!$I$4*G20,IF('Master Sheet'!$C$14='Master Sheet'!$E$3,'Master Sheet'!$I$5*G20,IF('Master Sheet'!$D$14='Master Sheet'!$E$3,'Master Sheet'!$I$6*G20,IF('Master Sheet'!$E$14='Master Sheet'!$E$3,'Master Sheet'!$I$7*G20,IF('Master Sheet'!$F$14='Master Sheet'!$E$3,'Master Sheet'!$I$8*G20,IF('Master Sheet'!$G$14='Master Sheet'!$E$3,'Master Sheet'!$I$9*G20,0))))))</f>
        <v>0</v>
      </c>
      <c r="I20" s="60" t="n">
        <f aca="false">IF($B20='Master Sheet'!$E$7,1,0)</f>
        <v>0</v>
      </c>
      <c r="J20" s="60" t="n">
        <f aca="false">IF('Master Sheet'!$B$15='Master Sheet'!$E$3,'Master Sheet'!$I$4*I20,IF('Master Sheet'!$C$15='Master Sheet'!$E$3,'Master Sheet'!$I$5*I20,IF('Master Sheet'!$D$15='Master Sheet'!$E$3,'Master Sheet'!$I$6*I20,IF('Master Sheet'!$E$15='Master Sheet'!$E$3,'Master Sheet'!$I$7*I20,IF('Master Sheet'!$F$15='Master Sheet'!$E$3,'Master Sheet'!$I$8*I20,IF('Master Sheet'!$G$15='Master Sheet'!$E$3,'Master Sheet'!$I$9*I20,0))))))</f>
        <v>0</v>
      </c>
      <c r="K20" s="60" t="n">
        <f aca="false">IF($B20='Master Sheet'!$E$8,1,0)</f>
        <v>0</v>
      </c>
      <c r="L20" s="72" t="n">
        <f aca="false">IF('Master Sheet'!$B$16='Master Sheet'!$E$3,'Master Sheet'!$I$4*K20,IF('Master Sheet'!$C$16='Master Sheet'!$E$3,'Master Sheet'!$I$5*K20,IF('Master Sheet'!$D$16='Master Sheet'!$E$3,'Master Sheet'!$I$6*K20,IF('Master Sheet'!$E$16='Master Sheet'!$E$3,'Master Sheet'!$I$7*K20,IF('Master Sheet'!$F$16='Master Sheet'!$E$3,'Master Sheet'!$I$8*K20,IF('Master Sheet'!$G$16='Master Sheet'!$E$3,'Master Sheet'!$I$9*K20,0))))))</f>
        <v>0</v>
      </c>
    </row>
    <row r="21" customFormat="false" ht="12.75" hidden="false" customHeight="false" outlineLevel="0" collapsed="false">
      <c r="A21" s="68" t="n">
        <f aca="false">A20+1</f>
        <v>20</v>
      </c>
      <c r="B21" s="10" t="str">
        <f aca="false">VLOOKUP(A21,'Mentor Data'!A21:H330,7,FALSE())</f>
        <v>Buildg/Constr Trade           </v>
      </c>
      <c r="C21" s="60" t="n">
        <f aca="false">IF($B21='Master Sheet'!$E$4,1,0)</f>
        <v>0</v>
      </c>
      <c r="D21" s="60" t="n">
        <f aca="false">IF('Master Sheet'!$B$12='Master Sheet'!$E$3,'Master Sheet'!$I$4*C21,IF('Master Sheet'!$C$12='Master Sheet'!$E$3,'Master Sheet'!$I$5*C21,IF('Master Sheet'!$D$12='Master Sheet'!$E$3,'Master Sheet'!$I$6*C21,IF('Master Sheet'!$E$12='Master Sheet'!$E$3,'Master Sheet'!$I$7*C21,IF('Master Sheet'!$F$12='Master Sheet'!$E$3,'Master Sheet'!$I$8*C21,IF('Master Sheet'!$G$12='Master Sheet'!$E$3,'Master Sheet'!$I$9*C21,0))))))</f>
        <v>0</v>
      </c>
      <c r="E21" s="60" t="n">
        <f aca="false">IF($B21='Master Sheet'!$E$5,1,0)</f>
        <v>0</v>
      </c>
      <c r="F21" s="60" t="n">
        <f aca="false">IF('Master Sheet'!$B$13='Master Sheet'!$E$3,'Master Sheet'!$I$4*E21,IF('Master Sheet'!$C$13='Master Sheet'!$E$3,'Master Sheet'!$I$5*E21,IF('Master Sheet'!$D$13='Master Sheet'!$E$3,'Master Sheet'!$I$6*E21,IF('Master Sheet'!$E$13='Master Sheet'!$E$3,'Master Sheet'!$I$7*E21,IF('Master Sheet'!$F$13='Master Sheet'!$E$3,'Master Sheet'!$I$8*E21,IF('Master Sheet'!$G$13='Master Sheet'!$E$3,'Master Sheet'!$I$9*E21,0))))))</f>
        <v>0</v>
      </c>
      <c r="G21" s="60" t="n">
        <f aca="false">IF($B21='Master Sheet'!$E$6,1,0)</f>
        <v>1</v>
      </c>
      <c r="H21" s="60" t="n">
        <f aca="false">IF('Master Sheet'!$B$14='Master Sheet'!$E$3,'Master Sheet'!$I$4*G21,IF('Master Sheet'!$C$14='Master Sheet'!$E$3,'Master Sheet'!$I$5*G21,IF('Master Sheet'!$D$14='Master Sheet'!$E$3,'Master Sheet'!$I$6*G21,IF('Master Sheet'!$E$14='Master Sheet'!$E$3,'Master Sheet'!$I$7*G21,IF('Master Sheet'!$F$14='Master Sheet'!$E$3,'Master Sheet'!$I$8*G21,IF('Master Sheet'!$G$14='Master Sheet'!$E$3,'Master Sheet'!$I$9*G21,0))))))</f>
        <v>300</v>
      </c>
      <c r="I21" s="60" t="n">
        <f aca="false">IF($B21='Master Sheet'!$E$7,1,0)</f>
        <v>0</v>
      </c>
      <c r="J21" s="60" t="n">
        <f aca="false">IF('Master Sheet'!$B$15='Master Sheet'!$E$3,'Master Sheet'!$I$4*I21,IF('Master Sheet'!$C$15='Master Sheet'!$E$3,'Master Sheet'!$I$5*I21,IF('Master Sheet'!$D$15='Master Sheet'!$E$3,'Master Sheet'!$I$6*I21,IF('Master Sheet'!$E$15='Master Sheet'!$E$3,'Master Sheet'!$I$7*I21,IF('Master Sheet'!$F$15='Master Sheet'!$E$3,'Master Sheet'!$I$8*I21,IF('Master Sheet'!$G$15='Master Sheet'!$E$3,'Master Sheet'!$I$9*I21,0))))))</f>
        <v>0</v>
      </c>
      <c r="K21" s="60" t="n">
        <f aca="false">IF($B21='Master Sheet'!$E$8,1,0)</f>
        <v>0</v>
      </c>
      <c r="L21" s="72" t="n">
        <f aca="false">IF('Master Sheet'!$B$16='Master Sheet'!$E$3,'Master Sheet'!$I$4*K21,IF('Master Sheet'!$C$16='Master Sheet'!$E$3,'Master Sheet'!$I$5*K21,IF('Master Sheet'!$D$16='Master Sheet'!$E$3,'Master Sheet'!$I$6*K21,IF('Master Sheet'!$E$16='Master Sheet'!$E$3,'Master Sheet'!$I$7*K21,IF('Master Sheet'!$F$16='Master Sheet'!$E$3,'Master Sheet'!$I$8*K21,IF('Master Sheet'!$G$16='Master Sheet'!$E$3,'Master Sheet'!$I$9*K21,0))))))</f>
        <v>0</v>
      </c>
    </row>
    <row r="22" customFormat="false" ht="12.75" hidden="false" customHeight="false" outlineLevel="0" collapsed="false">
      <c r="A22" s="68" t="n">
        <f aca="false">A21+1</f>
        <v>21</v>
      </c>
      <c r="B22" s="10" t="str">
        <f aca="false">VLOOKUP(A22,'Mentor Data'!A22:H331,7,FALSE())</f>
        <v>Manufacturing                 </v>
      </c>
      <c r="C22" s="60" t="n">
        <f aca="false">IF($B22='Master Sheet'!$E$4,1,0)</f>
        <v>0</v>
      </c>
      <c r="D22" s="60" t="n">
        <f aca="false">IF('Master Sheet'!$B$12='Master Sheet'!$E$3,'Master Sheet'!$I$4*C22,IF('Master Sheet'!$C$12='Master Sheet'!$E$3,'Master Sheet'!$I$5*C22,IF('Master Sheet'!$D$12='Master Sheet'!$E$3,'Master Sheet'!$I$6*C22,IF('Master Sheet'!$E$12='Master Sheet'!$E$3,'Master Sheet'!$I$7*C22,IF('Master Sheet'!$F$12='Master Sheet'!$E$3,'Master Sheet'!$I$8*C22,IF('Master Sheet'!$G$12='Master Sheet'!$E$3,'Master Sheet'!$I$9*C22,0))))))</f>
        <v>0</v>
      </c>
      <c r="E22" s="60" t="n">
        <f aca="false">IF($B22='Master Sheet'!$E$5,1,0)</f>
        <v>0</v>
      </c>
      <c r="F22" s="60" t="n">
        <f aca="false">IF('Master Sheet'!$B$13='Master Sheet'!$E$3,'Master Sheet'!$I$4*E22,IF('Master Sheet'!$C$13='Master Sheet'!$E$3,'Master Sheet'!$I$5*E22,IF('Master Sheet'!$D$13='Master Sheet'!$E$3,'Master Sheet'!$I$6*E22,IF('Master Sheet'!$E$13='Master Sheet'!$E$3,'Master Sheet'!$I$7*E22,IF('Master Sheet'!$F$13='Master Sheet'!$E$3,'Master Sheet'!$I$8*E22,IF('Master Sheet'!$G$13='Master Sheet'!$E$3,'Master Sheet'!$I$9*E22,0))))))</f>
        <v>0</v>
      </c>
      <c r="G22" s="60" t="n">
        <f aca="false">IF($B22='Master Sheet'!$E$6,1,0)</f>
        <v>0</v>
      </c>
      <c r="H22" s="60" t="n">
        <f aca="false">IF('Master Sheet'!$B$14='Master Sheet'!$E$3,'Master Sheet'!$I$4*G22,IF('Master Sheet'!$C$14='Master Sheet'!$E$3,'Master Sheet'!$I$5*G22,IF('Master Sheet'!$D$14='Master Sheet'!$E$3,'Master Sheet'!$I$6*G22,IF('Master Sheet'!$E$14='Master Sheet'!$E$3,'Master Sheet'!$I$7*G22,IF('Master Sheet'!$F$14='Master Sheet'!$E$3,'Master Sheet'!$I$8*G22,IF('Master Sheet'!$G$14='Master Sheet'!$E$3,'Master Sheet'!$I$9*G22,0))))))</f>
        <v>0</v>
      </c>
      <c r="I22" s="60" t="n">
        <f aca="false">IF($B22='Master Sheet'!$E$7,1,0)</f>
        <v>0</v>
      </c>
      <c r="J22" s="60" t="n">
        <f aca="false">IF('Master Sheet'!$B$15='Master Sheet'!$E$3,'Master Sheet'!$I$4*I22,IF('Master Sheet'!$C$15='Master Sheet'!$E$3,'Master Sheet'!$I$5*I22,IF('Master Sheet'!$D$15='Master Sheet'!$E$3,'Master Sheet'!$I$6*I22,IF('Master Sheet'!$E$15='Master Sheet'!$E$3,'Master Sheet'!$I$7*I22,IF('Master Sheet'!$F$15='Master Sheet'!$E$3,'Master Sheet'!$I$8*I22,IF('Master Sheet'!$G$15='Master Sheet'!$E$3,'Master Sheet'!$I$9*I22,0))))))</f>
        <v>0</v>
      </c>
      <c r="K22" s="60" t="n">
        <f aca="false">IF($B22='Master Sheet'!$E$8,1,0)</f>
        <v>0</v>
      </c>
      <c r="L22" s="72" t="n">
        <f aca="false">IF('Master Sheet'!$B$16='Master Sheet'!$E$3,'Master Sheet'!$I$4*K22,IF('Master Sheet'!$C$16='Master Sheet'!$E$3,'Master Sheet'!$I$5*K22,IF('Master Sheet'!$D$16='Master Sheet'!$E$3,'Master Sheet'!$I$6*K22,IF('Master Sheet'!$E$16='Master Sheet'!$E$3,'Master Sheet'!$I$7*K22,IF('Master Sheet'!$F$16='Master Sheet'!$E$3,'Master Sheet'!$I$8*K22,IF('Master Sheet'!$G$16='Master Sheet'!$E$3,'Master Sheet'!$I$9*K22,0))))))</f>
        <v>0</v>
      </c>
    </row>
    <row r="23" customFormat="false" ht="12.75" hidden="false" customHeight="false" outlineLevel="0" collapsed="false">
      <c r="A23" s="68" t="n">
        <f aca="false">A22+1</f>
        <v>22</v>
      </c>
      <c r="B23" s="10" t="str">
        <f aca="false">VLOOKUP(A23,'Mentor Data'!A23:H332,7,FALSE())</f>
        <v>Consulting                    </v>
      </c>
      <c r="C23" s="60" t="n">
        <f aca="false">IF($B23='Master Sheet'!$E$4,1,0)</f>
        <v>0</v>
      </c>
      <c r="D23" s="60" t="n">
        <f aca="false">IF('Master Sheet'!$B$12='Master Sheet'!$E$3,'Master Sheet'!$I$4*C23,IF('Master Sheet'!$C$12='Master Sheet'!$E$3,'Master Sheet'!$I$5*C23,IF('Master Sheet'!$D$12='Master Sheet'!$E$3,'Master Sheet'!$I$6*C23,IF('Master Sheet'!$E$12='Master Sheet'!$E$3,'Master Sheet'!$I$7*C23,IF('Master Sheet'!$F$12='Master Sheet'!$E$3,'Master Sheet'!$I$8*C23,IF('Master Sheet'!$G$12='Master Sheet'!$E$3,'Master Sheet'!$I$9*C23,0))))))</f>
        <v>0</v>
      </c>
      <c r="E23" s="60" t="n">
        <f aca="false">IF($B23='Master Sheet'!$E$5,1,0)</f>
        <v>0</v>
      </c>
      <c r="F23" s="60" t="n">
        <f aca="false">IF('Master Sheet'!$B$13='Master Sheet'!$E$3,'Master Sheet'!$I$4*E23,IF('Master Sheet'!$C$13='Master Sheet'!$E$3,'Master Sheet'!$I$5*E23,IF('Master Sheet'!$D$13='Master Sheet'!$E$3,'Master Sheet'!$I$6*E23,IF('Master Sheet'!$E$13='Master Sheet'!$E$3,'Master Sheet'!$I$7*E23,IF('Master Sheet'!$F$13='Master Sheet'!$E$3,'Master Sheet'!$I$8*E23,IF('Master Sheet'!$G$13='Master Sheet'!$E$3,'Master Sheet'!$I$9*E23,0))))))</f>
        <v>0</v>
      </c>
      <c r="G23" s="60" t="n">
        <f aca="false">IF($B23='Master Sheet'!$E$6,1,0)</f>
        <v>0</v>
      </c>
      <c r="H23" s="60" t="n">
        <f aca="false">IF('Master Sheet'!$B$14='Master Sheet'!$E$3,'Master Sheet'!$I$4*G23,IF('Master Sheet'!$C$14='Master Sheet'!$E$3,'Master Sheet'!$I$5*G23,IF('Master Sheet'!$D$14='Master Sheet'!$E$3,'Master Sheet'!$I$6*G23,IF('Master Sheet'!$E$14='Master Sheet'!$E$3,'Master Sheet'!$I$7*G23,IF('Master Sheet'!$F$14='Master Sheet'!$E$3,'Master Sheet'!$I$8*G23,IF('Master Sheet'!$G$14='Master Sheet'!$E$3,'Master Sheet'!$I$9*G23,0))))))</f>
        <v>0</v>
      </c>
      <c r="I23" s="60" t="n">
        <f aca="false">IF($B23='Master Sheet'!$E$7,1,0)</f>
        <v>1</v>
      </c>
      <c r="J23" s="60" t="n">
        <f aca="false">IF('Master Sheet'!$B$15='Master Sheet'!$E$3,'Master Sheet'!$I$4*I23,IF('Master Sheet'!$C$15='Master Sheet'!$E$3,'Master Sheet'!$I$5*I23,IF('Master Sheet'!$D$15='Master Sheet'!$E$3,'Master Sheet'!$I$6*I23,IF('Master Sheet'!$E$15='Master Sheet'!$E$3,'Master Sheet'!$I$7*I23,IF('Master Sheet'!$F$15='Master Sheet'!$E$3,'Master Sheet'!$I$8*I23,IF('Master Sheet'!$G$15='Master Sheet'!$E$3,'Master Sheet'!$I$9*I23,0))))))</f>
        <v>50</v>
      </c>
      <c r="K23" s="60" t="n">
        <f aca="false">IF($B23='Master Sheet'!$E$8,1,0)</f>
        <v>0</v>
      </c>
      <c r="L23" s="72" t="n">
        <f aca="false">IF('Master Sheet'!$B$16='Master Sheet'!$E$3,'Master Sheet'!$I$4*K23,IF('Master Sheet'!$C$16='Master Sheet'!$E$3,'Master Sheet'!$I$5*K23,IF('Master Sheet'!$D$16='Master Sheet'!$E$3,'Master Sheet'!$I$6*K23,IF('Master Sheet'!$E$16='Master Sheet'!$E$3,'Master Sheet'!$I$7*K23,IF('Master Sheet'!$F$16='Master Sheet'!$E$3,'Master Sheet'!$I$8*K23,IF('Master Sheet'!$G$16='Master Sheet'!$E$3,'Master Sheet'!$I$9*K23,0))))))</f>
        <v>0</v>
      </c>
    </row>
    <row r="24" customFormat="false" ht="12.75" hidden="false" customHeight="false" outlineLevel="0" collapsed="false">
      <c r="A24" s="68" t="n">
        <f aca="false">A23+1</f>
        <v>23</v>
      </c>
      <c r="B24" s="10" t="str">
        <f aca="false">VLOOKUP(A24,'Mentor Data'!A24:H333,7,FALSE())</f>
        <v>Fin Serv-Other                </v>
      </c>
      <c r="C24" s="60" t="n">
        <f aca="false">IF($B24='Master Sheet'!$E$4,1,0)</f>
        <v>0</v>
      </c>
      <c r="D24" s="60" t="n">
        <f aca="false">IF('Master Sheet'!$B$12='Master Sheet'!$E$3,'Master Sheet'!$I$4*C24,IF('Master Sheet'!$C$12='Master Sheet'!$E$3,'Master Sheet'!$I$5*C24,IF('Master Sheet'!$D$12='Master Sheet'!$E$3,'Master Sheet'!$I$6*C24,IF('Master Sheet'!$E$12='Master Sheet'!$E$3,'Master Sheet'!$I$7*C24,IF('Master Sheet'!$F$12='Master Sheet'!$E$3,'Master Sheet'!$I$8*C24,IF('Master Sheet'!$G$12='Master Sheet'!$E$3,'Master Sheet'!$I$9*C24,0))))))</f>
        <v>0</v>
      </c>
      <c r="E24" s="60" t="n">
        <f aca="false">IF($B24='Master Sheet'!$E$5,1,0)</f>
        <v>0</v>
      </c>
      <c r="F24" s="60" t="n">
        <f aca="false">IF('Master Sheet'!$B$13='Master Sheet'!$E$3,'Master Sheet'!$I$4*E24,IF('Master Sheet'!$C$13='Master Sheet'!$E$3,'Master Sheet'!$I$5*E24,IF('Master Sheet'!$D$13='Master Sheet'!$E$3,'Master Sheet'!$I$6*E24,IF('Master Sheet'!$E$13='Master Sheet'!$E$3,'Master Sheet'!$I$7*E24,IF('Master Sheet'!$F$13='Master Sheet'!$E$3,'Master Sheet'!$I$8*E24,IF('Master Sheet'!$G$13='Master Sheet'!$E$3,'Master Sheet'!$I$9*E24,0))))))</f>
        <v>0</v>
      </c>
      <c r="G24" s="60" t="n">
        <f aca="false">IF($B24='Master Sheet'!$E$6,1,0)</f>
        <v>0</v>
      </c>
      <c r="H24" s="60" t="n">
        <f aca="false">IF('Master Sheet'!$B$14='Master Sheet'!$E$3,'Master Sheet'!$I$4*G24,IF('Master Sheet'!$C$14='Master Sheet'!$E$3,'Master Sheet'!$I$5*G24,IF('Master Sheet'!$D$14='Master Sheet'!$E$3,'Master Sheet'!$I$6*G24,IF('Master Sheet'!$E$14='Master Sheet'!$E$3,'Master Sheet'!$I$7*G24,IF('Master Sheet'!$F$14='Master Sheet'!$E$3,'Master Sheet'!$I$8*G24,IF('Master Sheet'!$G$14='Master Sheet'!$E$3,'Master Sheet'!$I$9*G24,0))))))</f>
        <v>0</v>
      </c>
      <c r="I24" s="60" t="n">
        <f aca="false">IF($B24='Master Sheet'!$E$7,1,0)</f>
        <v>0</v>
      </c>
      <c r="J24" s="60" t="n">
        <f aca="false">IF('Master Sheet'!$B$15='Master Sheet'!$E$3,'Master Sheet'!$I$4*I24,IF('Master Sheet'!$C$15='Master Sheet'!$E$3,'Master Sheet'!$I$5*I24,IF('Master Sheet'!$D$15='Master Sheet'!$E$3,'Master Sheet'!$I$6*I24,IF('Master Sheet'!$E$15='Master Sheet'!$E$3,'Master Sheet'!$I$7*I24,IF('Master Sheet'!$F$15='Master Sheet'!$E$3,'Master Sheet'!$I$8*I24,IF('Master Sheet'!$G$15='Master Sheet'!$E$3,'Master Sheet'!$I$9*I24,0))))))</f>
        <v>0</v>
      </c>
      <c r="K24" s="60" t="n">
        <f aca="false">IF($B24='Master Sheet'!$E$8,1,0)</f>
        <v>0</v>
      </c>
      <c r="L24" s="72" t="n">
        <f aca="false">IF('Master Sheet'!$B$16='Master Sheet'!$E$3,'Master Sheet'!$I$4*K24,IF('Master Sheet'!$C$16='Master Sheet'!$E$3,'Master Sheet'!$I$5*K24,IF('Master Sheet'!$D$16='Master Sheet'!$E$3,'Master Sheet'!$I$6*K24,IF('Master Sheet'!$E$16='Master Sheet'!$E$3,'Master Sheet'!$I$7*K24,IF('Master Sheet'!$F$16='Master Sheet'!$E$3,'Master Sheet'!$I$8*K24,IF('Master Sheet'!$G$16='Master Sheet'!$E$3,'Master Sheet'!$I$9*K24,0))))))</f>
        <v>0</v>
      </c>
    </row>
    <row r="25" customFormat="false" ht="12.75" hidden="false" customHeight="false" outlineLevel="0" collapsed="false">
      <c r="A25" s="68" t="n">
        <f aca="false">A24+1</f>
        <v>24</v>
      </c>
      <c r="B25" s="10" t="str">
        <f aca="false">VLOOKUP(A25,'Mentor Data'!A25:H334,7,FALSE())</f>
        <v>High Tech - Hardware          </v>
      </c>
      <c r="C25" s="60" t="n">
        <f aca="false">IF($B25='Master Sheet'!$E$4,1,0)</f>
        <v>0</v>
      </c>
      <c r="D25" s="60" t="n">
        <f aca="false">IF('Master Sheet'!$B$12='Master Sheet'!$E$3,'Master Sheet'!$I$4*C25,IF('Master Sheet'!$C$12='Master Sheet'!$E$3,'Master Sheet'!$I$5*C25,IF('Master Sheet'!$D$12='Master Sheet'!$E$3,'Master Sheet'!$I$6*C25,IF('Master Sheet'!$E$12='Master Sheet'!$E$3,'Master Sheet'!$I$7*C25,IF('Master Sheet'!$F$12='Master Sheet'!$E$3,'Master Sheet'!$I$8*C25,IF('Master Sheet'!$G$12='Master Sheet'!$E$3,'Master Sheet'!$I$9*C25,0))))))</f>
        <v>0</v>
      </c>
      <c r="E25" s="60" t="n">
        <f aca="false">IF($B25='Master Sheet'!$E$5,1,0)</f>
        <v>0</v>
      </c>
      <c r="F25" s="60" t="n">
        <f aca="false">IF('Master Sheet'!$B$13='Master Sheet'!$E$3,'Master Sheet'!$I$4*E25,IF('Master Sheet'!$C$13='Master Sheet'!$E$3,'Master Sheet'!$I$5*E25,IF('Master Sheet'!$D$13='Master Sheet'!$E$3,'Master Sheet'!$I$6*E25,IF('Master Sheet'!$E$13='Master Sheet'!$E$3,'Master Sheet'!$I$7*E25,IF('Master Sheet'!$F$13='Master Sheet'!$E$3,'Master Sheet'!$I$8*E25,IF('Master Sheet'!$G$13='Master Sheet'!$E$3,'Master Sheet'!$I$9*E25,0))))))</f>
        <v>0</v>
      </c>
      <c r="G25" s="60" t="n">
        <f aca="false">IF($B25='Master Sheet'!$E$6,1,0)</f>
        <v>0</v>
      </c>
      <c r="H25" s="60" t="n">
        <f aca="false">IF('Master Sheet'!$B$14='Master Sheet'!$E$3,'Master Sheet'!$I$4*G25,IF('Master Sheet'!$C$14='Master Sheet'!$E$3,'Master Sheet'!$I$5*G25,IF('Master Sheet'!$D$14='Master Sheet'!$E$3,'Master Sheet'!$I$6*G25,IF('Master Sheet'!$E$14='Master Sheet'!$E$3,'Master Sheet'!$I$7*G25,IF('Master Sheet'!$F$14='Master Sheet'!$E$3,'Master Sheet'!$I$8*G25,IF('Master Sheet'!$G$14='Master Sheet'!$E$3,'Master Sheet'!$I$9*G25,0))))))</f>
        <v>0</v>
      </c>
      <c r="I25" s="60" t="n">
        <f aca="false">IF($B25='Master Sheet'!$E$7,1,0)</f>
        <v>0</v>
      </c>
      <c r="J25" s="60" t="n">
        <f aca="false">IF('Master Sheet'!$B$15='Master Sheet'!$E$3,'Master Sheet'!$I$4*I25,IF('Master Sheet'!$C$15='Master Sheet'!$E$3,'Master Sheet'!$I$5*I25,IF('Master Sheet'!$D$15='Master Sheet'!$E$3,'Master Sheet'!$I$6*I25,IF('Master Sheet'!$E$15='Master Sheet'!$E$3,'Master Sheet'!$I$7*I25,IF('Master Sheet'!$F$15='Master Sheet'!$E$3,'Master Sheet'!$I$8*I25,IF('Master Sheet'!$G$15='Master Sheet'!$E$3,'Master Sheet'!$I$9*I25,0))))))</f>
        <v>0</v>
      </c>
      <c r="K25" s="60" t="n">
        <f aca="false">IF($B25='Master Sheet'!$E$8,1,0)</f>
        <v>0</v>
      </c>
      <c r="L25" s="72" t="n">
        <f aca="false">IF('Master Sheet'!$B$16='Master Sheet'!$E$3,'Master Sheet'!$I$4*K25,IF('Master Sheet'!$C$16='Master Sheet'!$E$3,'Master Sheet'!$I$5*K25,IF('Master Sheet'!$D$16='Master Sheet'!$E$3,'Master Sheet'!$I$6*K25,IF('Master Sheet'!$E$16='Master Sheet'!$E$3,'Master Sheet'!$I$7*K25,IF('Master Sheet'!$F$16='Master Sheet'!$E$3,'Master Sheet'!$I$8*K25,IF('Master Sheet'!$G$16='Master Sheet'!$E$3,'Master Sheet'!$I$9*K25,0))))))</f>
        <v>0</v>
      </c>
    </row>
    <row r="26" customFormat="false" ht="12.75" hidden="false" customHeight="false" outlineLevel="0" collapsed="false">
      <c r="A26" s="68" t="n">
        <f aca="false">A25+1</f>
        <v>25</v>
      </c>
      <c r="B26" s="10" t="str">
        <f aca="false">VLOOKUP(A26,'Mentor Data'!A26:H335,7,FALSE())</f>
        <v>Manufacturing                 </v>
      </c>
      <c r="C26" s="60" t="n">
        <f aca="false">IF($B26='Master Sheet'!$E$4,1,0)</f>
        <v>0</v>
      </c>
      <c r="D26" s="60" t="n">
        <f aca="false">IF('Master Sheet'!$B$12='Master Sheet'!$E$3,'Master Sheet'!$I$4*C26,IF('Master Sheet'!$C$12='Master Sheet'!$E$3,'Master Sheet'!$I$5*C26,IF('Master Sheet'!$D$12='Master Sheet'!$E$3,'Master Sheet'!$I$6*C26,IF('Master Sheet'!$E$12='Master Sheet'!$E$3,'Master Sheet'!$I$7*C26,IF('Master Sheet'!$F$12='Master Sheet'!$E$3,'Master Sheet'!$I$8*C26,IF('Master Sheet'!$G$12='Master Sheet'!$E$3,'Master Sheet'!$I$9*C26,0))))))</f>
        <v>0</v>
      </c>
      <c r="E26" s="60" t="n">
        <f aca="false">IF($B26='Master Sheet'!$E$5,1,0)</f>
        <v>0</v>
      </c>
      <c r="F26" s="60" t="n">
        <f aca="false">IF('Master Sheet'!$B$13='Master Sheet'!$E$3,'Master Sheet'!$I$4*E26,IF('Master Sheet'!$C$13='Master Sheet'!$E$3,'Master Sheet'!$I$5*E26,IF('Master Sheet'!$D$13='Master Sheet'!$E$3,'Master Sheet'!$I$6*E26,IF('Master Sheet'!$E$13='Master Sheet'!$E$3,'Master Sheet'!$I$7*E26,IF('Master Sheet'!$F$13='Master Sheet'!$E$3,'Master Sheet'!$I$8*E26,IF('Master Sheet'!$G$13='Master Sheet'!$E$3,'Master Sheet'!$I$9*E26,0))))))</f>
        <v>0</v>
      </c>
      <c r="G26" s="60" t="n">
        <f aca="false">IF($B26='Master Sheet'!$E$6,1,0)</f>
        <v>0</v>
      </c>
      <c r="H26" s="60" t="n">
        <f aca="false">IF('Master Sheet'!$B$14='Master Sheet'!$E$3,'Master Sheet'!$I$4*G26,IF('Master Sheet'!$C$14='Master Sheet'!$E$3,'Master Sheet'!$I$5*G26,IF('Master Sheet'!$D$14='Master Sheet'!$E$3,'Master Sheet'!$I$6*G26,IF('Master Sheet'!$E$14='Master Sheet'!$E$3,'Master Sheet'!$I$7*G26,IF('Master Sheet'!$F$14='Master Sheet'!$E$3,'Master Sheet'!$I$8*G26,IF('Master Sheet'!$G$14='Master Sheet'!$E$3,'Master Sheet'!$I$9*G26,0))))))</f>
        <v>0</v>
      </c>
      <c r="I26" s="60" t="n">
        <f aca="false">IF($B26='Master Sheet'!$E$7,1,0)</f>
        <v>0</v>
      </c>
      <c r="J26" s="60" t="n">
        <f aca="false">IF('Master Sheet'!$B$15='Master Sheet'!$E$3,'Master Sheet'!$I$4*I26,IF('Master Sheet'!$C$15='Master Sheet'!$E$3,'Master Sheet'!$I$5*I26,IF('Master Sheet'!$D$15='Master Sheet'!$E$3,'Master Sheet'!$I$6*I26,IF('Master Sheet'!$E$15='Master Sheet'!$E$3,'Master Sheet'!$I$7*I26,IF('Master Sheet'!$F$15='Master Sheet'!$E$3,'Master Sheet'!$I$8*I26,IF('Master Sheet'!$G$15='Master Sheet'!$E$3,'Master Sheet'!$I$9*I26,0))))))</f>
        <v>0</v>
      </c>
      <c r="K26" s="60" t="n">
        <f aca="false">IF($B26='Master Sheet'!$E$8,1,0)</f>
        <v>0</v>
      </c>
      <c r="L26" s="72" t="n">
        <f aca="false">IF('Master Sheet'!$B$16='Master Sheet'!$E$3,'Master Sheet'!$I$4*K26,IF('Master Sheet'!$C$16='Master Sheet'!$E$3,'Master Sheet'!$I$5*K26,IF('Master Sheet'!$D$16='Master Sheet'!$E$3,'Master Sheet'!$I$6*K26,IF('Master Sheet'!$E$16='Master Sheet'!$E$3,'Master Sheet'!$I$7*K26,IF('Master Sheet'!$F$16='Master Sheet'!$E$3,'Master Sheet'!$I$8*K26,IF('Master Sheet'!$G$16='Master Sheet'!$E$3,'Master Sheet'!$I$9*K26,0))))))</f>
        <v>0</v>
      </c>
    </row>
    <row r="27" customFormat="false" ht="12.75" hidden="false" customHeight="false" outlineLevel="0" collapsed="false">
      <c r="A27" s="68" t="n">
        <f aca="false">A26+1</f>
        <v>26</v>
      </c>
      <c r="B27" s="10" t="str">
        <f aca="false">VLOOKUP(A27,'Mentor Data'!A27:H336,7,FALSE())</f>
        <v>High Tech - Software          </v>
      </c>
      <c r="C27" s="60" t="n">
        <f aca="false">IF($B27='Master Sheet'!$E$4,1,0)</f>
        <v>0</v>
      </c>
      <c r="D27" s="60" t="n">
        <f aca="false">IF('Master Sheet'!$B$12='Master Sheet'!$E$3,'Master Sheet'!$I$4*C27,IF('Master Sheet'!$C$12='Master Sheet'!$E$3,'Master Sheet'!$I$5*C27,IF('Master Sheet'!$D$12='Master Sheet'!$E$3,'Master Sheet'!$I$6*C27,IF('Master Sheet'!$E$12='Master Sheet'!$E$3,'Master Sheet'!$I$7*C27,IF('Master Sheet'!$F$12='Master Sheet'!$E$3,'Master Sheet'!$I$8*C27,IF('Master Sheet'!$G$12='Master Sheet'!$E$3,'Master Sheet'!$I$9*C27,0))))))</f>
        <v>0</v>
      </c>
      <c r="E27" s="60" t="n">
        <f aca="false">IF($B27='Master Sheet'!$E$5,1,0)</f>
        <v>0</v>
      </c>
      <c r="F27" s="60" t="n">
        <f aca="false">IF('Master Sheet'!$B$13='Master Sheet'!$E$3,'Master Sheet'!$I$4*E27,IF('Master Sheet'!$C$13='Master Sheet'!$E$3,'Master Sheet'!$I$5*E27,IF('Master Sheet'!$D$13='Master Sheet'!$E$3,'Master Sheet'!$I$6*E27,IF('Master Sheet'!$E$13='Master Sheet'!$E$3,'Master Sheet'!$I$7*E27,IF('Master Sheet'!$F$13='Master Sheet'!$E$3,'Master Sheet'!$I$8*E27,IF('Master Sheet'!$G$13='Master Sheet'!$E$3,'Master Sheet'!$I$9*E27,0))))))</f>
        <v>0</v>
      </c>
      <c r="G27" s="60" t="n">
        <f aca="false">IF($B27='Master Sheet'!$E$6,1,0)</f>
        <v>0</v>
      </c>
      <c r="H27" s="60" t="n">
        <f aca="false">IF('Master Sheet'!$B$14='Master Sheet'!$E$3,'Master Sheet'!$I$4*G27,IF('Master Sheet'!$C$14='Master Sheet'!$E$3,'Master Sheet'!$I$5*G27,IF('Master Sheet'!$D$14='Master Sheet'!$E$3,'Master Sheet'!$I$6*G27,IF('Master Sheet'!$E$14='Master Sheet'!$E$3,'Master Sheet'!$I$7*G27,IF('Master Sheet'!$F$14='Master Sheet'!$E$3,'Master Sheet'!$I$8*G27,IF('Master Sheet'!$G$14='Master Sheet'!$E$3,'Master Sheet'!$I$9*G27,0))))))</f>
        <v>0</v>
      </c>
      <c r="I27" s="60" t="n">
        <f aca="false">IF($B27='Master Sheet'!$E$7,1,0)</f>
        <v>0</v>
      </c>
      <c r="J27" s="60" t="n">
        <f aca="false">IF('Master Sheet'!$B$15='Master Sheet'!$E$3,'Master Sheet'!$I$4*I27,IF('Master Sheet'!$C$15='Master Sheet'!$E$3,'Master Sheet'!$I$5*I27,IF('Master Sheet'!$D$15='Master Sheet'!$E$3,'Master Sheet'!$I$6*I27,IF('Master Sheet'!$E$15='Master Sheet'!$E$3,'Master Sheet'!$I$7*I27,IF('Master Sheet'!$F$15='Master Sheet'!$E$3,'Master Sheet'!$I$8*I27,IF('Master Sheet'!$G$15='Master Sheet'!$E$3,'Master Sheet'!$I$9*I27,0))))))</f>
        <v>0</v>
      </c>
      <c r="K27" s="60" t="n">
        <f aca="false">IF($B27='Master Sheet'!$E$8,1,0)</f>
        <v>0</v>
      </c>
      <c r="L27" s="72" t="n">
        <f aca="false">IF('Master Sheet'!$B$16='Master Sheet'!$E$3,'Master Sheet'!$I$4*K27,IF('Master Sheet'!$C$16='Master Sheet'!$E$3,'Master Sheet'!$I$5*K27,IF('Master Sheet'!$D$16='Master Sheet'!$E$3,'Master Sheet'!$I$6*K27,IF('Master Sheet'!$E$16='Master Sheet'!$E$3,'Master Sheet'!$I$7*K27,IF('Master Sheet'!$F$16='Master Sheet'!$E$3,'Master Sheet'!$I$8*K27,IF('Master Sheet'!$G$16='Master Sheet'!$E$3,'Master Sheet'!$I$9*K27,0))))))</f>
        <v>0</v>
      </c>
    </row>
    <row r="28" customFormat="false" ht="12.75" hidden="false" customHeight="false" outlineLevel="0" collapsed="false">
      <c r="A28" s="68" t="n">
        <f aca="false">A27+1</f>
        <v>27</v>
      </c>
      <c r="B28" s="10" t="str">
        <f aca="false">VLOOKUP(A28,'Mentor Data'!A28:H337,7,FALSE())</f>
        <v>Manufacturing                 </v>
      </c>
      <c r="C28" s="60" t="n">
        <f aca="false">IF($B28='Master Sheet'!$E$4,1,0)</f>
        <v>0</v>
      </c>
      <c r="D28" s="60" t="n">
        <f aca="false">IF('Master Sheet'!$B$12='Master Sheet'!$E$3,'Master Sheet'!$I$4*C28,IF('Master Sheet'!$C$12='Master Sheet'!$E$3,'Master Sheet'!$I$5*C28,IF('Master Sheet'!$D$12='Master Sheet'!$E$3,'Master Sheet'!$I$6*C28,IF('Master Sheet'!$E$12='Master Sheet'!$E$3,'Master Sheet'!$I$7*C28,IF('Master Sheet'!$F$12='Master Sheet'!$E$3,'Master Sheet'!$I$8*C28,IF('Master Sheet'!$G$12='Master Sheet'!$E$3,'Master Sheet'!$I$9*C28,0))))))</f>
        <v>0</v>
      </c>
      <c r="E28" s="60" t="n">
        <f aca="false">IF($B28='Master Sheet'!$E$5,1,0)</f>
        <v>0</v>
      </c>
      <c r="F28" s="60" t="n">
        <f aca="false">IF('Master Sheet'!$B$13='Master Sheet'!$E$3,'Master Sheet'!$I$4*E28,IF('Master Sheet'!$C$13='Master Sheet'!$E$3,'Master Sheet'!$I$5*E28,IF('Master Sheet'!$D$13='Master Sheet'!$E$3,'Master Sheet'!$I$6*E28,IF('Master Sheet'!$E$13='Master Sheet'!$E$3,'Master Sheet'!$I$7*E28,IF('Master Sheet'!$F$13='Master Sheet'!$E$3,'Master Sheet'!$I$8*E28,IF('Master Sheet'!$G$13='Master Sheet'!$E$3,'Master Sheet'!$I$9*E28,0))))))</f>
        <v>0</v>
      </c>
      <c r="G28" s="60" t="n">
        <f aca="false">IF($B28='Master Sheet'!$E$6,1,0)</f>
        <v>0</v>
      </c>
      <c r="H28" s="60" t="n">
        <f aca="false">IF('Master Sheet'!$B$14='Master Sheet'!$E$3,'Master Sheet'!$I$4*G28,IF('Master Sheet'!$C$14='Master Sheet'!$E$3,'Master Sheet'!$I$5*G28,IF('Master Sheet'!$D$14='Master Sheet'!$E$3,'Master Sheet'!$I$6*G28,IF('Master Sheet'!$E$14='Master Sheet'!$E$3,'Master Sheet'!$I$7*G28,IF('Master Sheet'!$F$14='Master Sheet'!$E$3,'Master Sheet'!$I$8*G28,IF('Master Sheet'!$G$14='Master Sheet'!$E$3,'Master Sheet'!$I$9*G28,0))))))</f>
        <v>0</v>
      </c>
      <c r="I28" s="60" t="n">
        <f aca="false">IF($B28='Master Sheet'!$E$7,1,0)</f>
        <v>0</v>
      </c>
      <c r="J28" s="60" t="n">
        <f aca="false">IF('Master Sheet'!$B$15='Master Sheet'!$E$3,'Master Sheet'!$I$4*I28,IF('Master Sheet'!$C$15='Master Sheet'!$E$3,'Master Sheet'!$I$5*I28,IF('Master Sheet'!$D$15='Master Sheet'!$E$3,'Master Sheet'!$I$6*I28,IF('Master Sheet'!$E$15='Master Sheet'!$E$3,'Master Sheet'!$I$7*I28,IF('Master Sheet'!$F$15='Master Sheet'!$E$3,'Master Sheet'!$I$8*I28,IF('Master Sheet'!$G$15='Master Sheet'!$E$3,'Master Sheet'!$I$9*I28,0))))))</f>
        <v>0</v>
      </c>
      <c r="K28" s="60" t="n">
        <f aca="false">IF($B28='Master Sheet'!$E$8,1,0)</f>
        <v>0</v>
      </c>
      <c r="L28" s="72" t="n">
        <f aca="false">IF('Master Sheet'!$B$16='Master Sheet'!$E$3,'Master Sheet'!$I$4*K28,IF('Master Sheet'!$C$16='Master Sheet'!$E$3,'Master Sheet'!$I$5*K28,IF('Master Sheet'!$D$16='Master Sheet'!$E$3,'Master Sheet'!$I$6*K28,IF('Master Sheet'!$E$16='Master Sheet'!$E$3,'Master Sheet'!$I$7*K28,IF('Master Sheet'!$F$16='Master Sheet'!$E$3,'Master Sheet'!$I$8*K28,IF('Master Sheet'!$G$16='Master Sheet'!$E$3,'Master Sheet'!$I$9*K28,0))))))</f>
        <v>0</v>
      </c>
    </row>
    <row r="29" customFormat="false" ht="12.75" hidden="false" customHeight="false" outlineLevel="0" collapsed="false">
      <c r="A29" s="68" t="n">
        <f aca="false">A28+1</f>
        <v>28</v>
      </c>
      <c r="B29" s="10" t="str">
        <f aca="false">VLOOKUP(A29,'Mentor Data'!A29:H338,7,FALSE())</f>
        <v>Real Estate                   </v>
      </c>
      <c r="C29" s="60" t="n">
        <f aca="false">IF($B29='Master Sheet'!$E$4,1,0)</f>
        <v>0</v>
      </c>
      <c r="D29" s="60" t="n">
        <f aca="false">IF('Master Sheet'!$B$12='Master Sheet'!$E$3,'Master Sheet'!$I$4*C29,IF('Master Sheet'!$C$12='Master Sheet'!$E$3,'Master Sheet'!$I$5*C29,IF('Master Sheet'!$D$12='Master Sheet'!$E$3,'Master Sheet'!$I$6*C29,IF('Master Sheet'!$E$12='Master Sheet'!$E$3,'Master Sheet'!$I$7*C29,IF('Master Sheet'!$F$12='Master Sheet'!$E$3,'Master Sheet'!$I$8*C29,IF('Master Sheet'!$G$12='Master Sheet'!$E$3,'Master Sheet'!$I$9*C29,0))))))</f>
        <v>0</v>
      </c>
      <c r="E29" s="60" t="n">
        <f aca="false">IF($B29='Master Sheet'!$E$5,1,0)</f>
        <v>0</v>
      </c>
      <c r="F29" s="60" t="n">
        <f aca="false">IF('Master Sheet'!$B$13='Master Sheet'!$E$3,'Master Sheet'!$I$4*E29,IF('Master Sheet'!$C$13='Master Sheet'!$E$3,'Master Sheet'!$I$5*E29,IF('Master Sheet'!$D$13='Master Sheet'!$E$3,'Master Sheet'!$I$6*E29,IF('Master Sheet'!$E$13='Master Sheet'!$E$3,'Master Sheet'!$I$7*E29,IF('Master Sheet'!$F$13='Master Sheet'!$E$3,'Master Sheet'!$I$8*E29,IF('Master Sheet'!$G$13='Master Sheet'!$E$3,'Master Sheet'!$I$9*E29,0))))))</f>
        <v>0</v>
      </c>
      <c r="G29" s="60" t="n">
        <f aca="false">IF($B29='Master Sheet'!$E$6,1,0)</f>
        <v>0</v>
      </c>
      <c r="H29" s="60" t="n">
        <f aca="false">IF('Master Sheet'!$B$14='Master Sheet'!$E$3,'Master Sheet'!$I$4*G29,IF('Master Sheet'!$C$14='Master Sheet'!$E$3,'Master Sheet'!$I$5*G29,IF('Master Sheet'!$D$14='Master Sheet'!$E$3,'Master Sheet'!$I$6*G29,IF('Master Sheet'!$E$14='Master Sheet'!$E$3,'Master Sheet'!$I$7*G29,IF('Master Sheet'!$F$14='Master Sheet'!$E$3,'Master Sheet'!$I$8*G29,IF('Master Sheet'!$G$14='Master Sheet'!$E$3,'Master Sheet'!$I$9*G29,0))))))</f>
        <v>0</v>
      </c>
      <c r="I29" s="60" t="n">
        <f aca="false">IF($B29='Master Sheet'!$E$7,1,0)</f>
        <v>0</v>
      </c>
      <c r="J29" s="60" t="n">
        <f aca="false">IF('Master Sheet'!$B$15='Master Sheet'!$E$3,'Master Sheet'!$I$4*I29,IF('Master Sheet'!$C$15='Master Sheet'!$E$3,'Master Sheet'!$I$5*I29,IF('Master Sheet'!$D$15='Master Sheet'!$E$3,'Master Sheet'!$I$6*I29,IF('Master Sheet'!$E$15='Master Sheet'!$E$3,'Master Sheet'!$I$7*I29,IF('Master Sheet'!$F$15='Master Sheet'!$E$3,'Master Sheet'!$I$8*I29,IF('Master Sheet'!$G$15='Master Sheet'!$E$3,'Master Sheet'!$I$9*I29,0))))))</f>
        <v>0</v>
      </c>
      <c r="K29" s="60" t="n">
        <f aca="false">IF($B29='Master Sheet'!$E$8,1,0)</f>
        <v>0</v>
      </c>
      <c r="L29" s="72" t="n">
        <f aca="false">IF('Master Sheet'!$B$16='Master Sheet'!$E$3,'Master Sheet'!$I$4*K29,IF('Master Sheet'!$C$16='Master Sheet'!$E$3,'Master Sheet'!$I$5*K29,IF('Master Sheet'!$D$16='Master Sheet'!$E$3,'Master Sheet'!$I$6*K29,IF('Master Sheet'!$E$16='Master Sheet'!$E$3,'Master Sheet'!$I$7*K29,IF('Master Sheet'!$F$16='Master Sheet'!$E$3,'Master Sheet'!$I$8*K29,IF('Master Sheet'!$G$16='Master Sheet'!$E$3,'Master Sheet'!$I$9*K29,0))))))</f>
        <v>0</v>
      </c>
    </row>
    <row r="30" customFormat="false" ht="12.75" hidden="false" customHeight="false" outlineLevel="0" collapsed="false">
      <c r="A30" s="68" t="n">
        <f aca="false">A29+1</f>
        <v>29</v>
      </c>
      <c r="B30" s="10" t="str">
        <f aca="false">VLOOKUP(A30,'Mentor Data'!A30:H339,7,FALSE())</f>
        <v>Consulting                    </v>
      </c>
      <c r="C30" s="60" t="n">
        <f aca="false">IF($B30='Master Sheet'!$E$4,1,0)</f>
        <v>0</v>
      </c>
      <c r="D30" s="60" t="n">
        <f aca="false">IF('Master Sheet'!$B$12='Master Sheet'!$E$3,'Master Sheet'!$I$4*C30,IF('Master Sheet'!$C$12='Master Sheet'!$E$3,'Master Sheet'!$I$5*C30,IF('Master Sheet'!$D$12='Master Sheet'!$E$3,'Master Sheet'!$I$6*C30,IF('Master Sheet'!$E$12='Master Sheet'!$E$3,'Master Sheet'!$I$7*C30,IF('Master Sheet'!$F$12='Master Sheet'!$E$3,'Master Sheet'!$I$8*C30,IF('Master Sheet'!$G$12='Master Sheet'!$E$3,'Master Sheet'!$I$9*C30,0))))))</f>
        <v>0</v>
      </c>
      <c r="E30" s="60" t="n">
        <f aca="false">IF($B30='Master Sheet'!$E$5,1,0)</f>
        <v>0</v>
      </c>
      <c r="F30" s="60" t="n">
        <f aca="false">IF('Master Sheet'!$B$13='Master Sheet'!$E$3,'Master Sheet'!$I$4*E30,IF('Master Sheet'!$C$13='Master Sheet'!$E$3,'Master Sheet'!$I$5*E30,IF('Master Sheet'!$D$13='Master Sheet'!$E$3,'Master Sheet'!$I$6*E30,IF('Master Sheet'!$E$13='Master Sheet'!$E$3,'Master Sheet'!$I$7*E30,IF('Master Sheet'!$F$13='Master Sheet'!$E$3,'Master Sheet'!$I$8*E30,IF('Master Sheet'!$G$13='Master Sheet'!$E$3,'Master Sheet'!$I$9*E30,0))))))</f>
        <v>0</v>
      </c>
      <c r="G30" s="60" t="n">
        <f aca="false">IF($B30='Master Sheet'!$E$6,1,0)</f>
        <v>0</v>
      </c>
      <c r="H30" s="60" t="n">
        <f aca="false">IF('Master Sheet'!$B$14='Master Sheet'!$E$3,'Master Sheet'!$I$4*G30,IF('Master Sheet'!$C$14='Master Sheet'!$E$3,'Master Sheet'!$I$5*G30,IF('Master Sheet'!$D$14='Master Sheet'!$E$3,'Master Sheet'!$I$6*G30,IF('Master Sheet'!$E$14='Master Sheet'!$E$3,'Master Sheet'!$I$7*G30,IF('Master Sheet'!$F$14='Master Sheet'!$E$3,'Master Sheet'!$I$8*G30,IF('Master Sheet'!$G$14='Master Sheet'!$E$3,'Master Sheet'!$I$9*G30,0))))))</f>
        <v>0</v>
      </c>
      <c r="I30" s="60" t="n">
        <f aca="false">IF($B30='Master Sheet'!$E$7,1,0)</f>
        <v>1</v>
      </c>
      <c r="J30" s="60" t="n">
        <f aca="false">IF('Master Sheet'!$B$15='Master Sheet'!$E$3,'Master Sheet'!$I$4*I30,IF('Master Sheet'!$C$15='Master Sheet'!$E$3,'Master Sheet'!$I$5*I30,IF('Master Sheet'!$D$15='Master Sheet'!$E$3,'Master Sheet'!$I$6*I30,IF('Master Sheet'!$E$15='Master Sheet'!$E$3,'Master Sheet'!$I$7*I30,IF('Master Sheet'!$F$15='Master Sheet'!$E$3,'Master Sheet'!$I$8*I30,IF('Master Sheet'!$G$15='Master Sheet'!$E$3,'Master Sheet'!$I$9*I30,0))))))</f>
        <v>50</v>
      </c>
      <c r="K30" s="60" t="n">
        <f aca="false">IF($B30='Master Sheet'!$E$8,1,0)</f>
        <v>0</v>
      </c>
      <c r="L30" s="72" t="n">
        <f aca="false">IF('Master Sheet'!$B$16='Master Sheet'!$E$3,'Master Sheet'!$I$4*K30,IF('Master Sheet'!$C$16='Master Sheet'!$E$3,'Master Sheet'!$I$5*K30,IF('Master Sheet'!$D$16='Master Sheet'!$E$3,'Master Sheet'!$I$6*K30,IF('Master Sheet'!$E$16='Master Sheet'!$E$3,'Master Sheet'!$I$7*K30,IF('Master Sheet'!$F$16='Master Sheet'!$E$3,'Master Sheet'!$I$8*K30,IF('Master Sheet'!$G$16='Master Sheet'!$E$3,'Master Sheet'!$I$9*K30,0))))))</f>
        <v>0</v>
      </c>
    </row>
    <row r="31" customFormat="false" ht="12.75" hidden="false" customHeight="false" outlineLevel="0" collapsed="false">
      <c r="A31" s="68" t="n">
        <f aca="false">A30+1</f>
        <v>30</v>
      </c>
      <c r="B31" s="10" t="str">
        <f aca="false">VLOOKUP(A31,'Mentor Data'!A31:H340,7,FALSE())</f>
        <v>Consulting                    </v>
      </c>
      <c r="C31" s="60" t="n">
        <f aca="false">IF($B31='Master Sheet'!$E$4,1,0)</f>
        <v>0</v>
      </c>
      <c r="D31" s="60" t="n">
        <f aca="false">IF('Master Sheet'!$B$12='Master Sheet'!$E$3,'Master Sheet'!$I$4*C31,IF('Master Sheet'!$C$12='Master Sheet'!$E$3,'Master Sheet'!$I$5*C31,IF('Master Sheet'!$D$12='Master Sheet'!$E$3,'Master Sheet'!$I$6*C31,IF('Master Sheet'!$E$12='Master Sheet'!$E$3,'Master Sheet'!$I$7*C31,IF('Master Sheet'!$F$12='Master Sheet'!$E$3,'Master Sheet'!$I$8*C31,IF('Master Sheet'!$G$12='Master Sheet'!$E$3,'Master Sheet'!$I$9*C31,0))))))</f>
        <v>0</v>
      </c>
      <c r="E31" s="60" t="n">
        <f aca="false">IF($B31='Master Sheet'!$E$5,1,0)</f>
        <v>0</v>
      </c>
      <c r="F31" s="60" t="n">
        <f aca="false">IF('Master Sheet'!$B$13='Master Sheet'!$E$3,'Master Sheet'!$I$4*E31,IF('Master Sheet'!$C$13='Master Sheet'!$E$3,'Master Sheet'!$I$5*E31,IF('Master Sheet'!$D$13='Master Sheet'!$E$3,'Master Sheet'!$I$6*E31,IF('Master Sheet'!$E$13='Master Sheet'!$E$3,'Master Sheet'!$I$7*E31,IF('Master Sheet'!$F$13='Master Sheet'!$E$3,'Master Sheet'!$I$8*E31,IF('Master Sheet'!$G$13='Master Sheet'!$E$3,'Master Sheet'!$I$9*E31,0))))))</f>
        <v>0</v>
      </c>
      <c r="G31" s="60" t="n">
        <f aca="false">IF($B31='Master Sheet'!$E$6,1,0)</f>
        <v>0</v>
      </c>
      <c r="H31" s="60" t="n">
        <f aca="false">IF('Master Sheet'!$B$14='Master Sheet'!$E$3,'Master Sheet'!$I$4*G31,IF('Master Sheet'!$C$14='Master Sheet'!$E$3,'Master Sheet'!$I$5*G31,IF('Master Sheet'!$D$14='Master Sheet'!$E$3,'Master Sheet'!$I$6*G31,IF('Master Sheet'!$E$14='Master Sheet'!$E$3,'Master Sheet'!$I$7*G31,IF('Master Sheet'!$F$14='Master Sheet'!$E$3,'Master Sheet'!$I$8*G31,IF('Master Sheet'!$G$14='Master Sheet'!$E$3,'Master Sheet'!$I$9*G31,0))))))</f>
        <v>0</v>
      </c>
      <c r="I31" s="60" t="n">
        <f aca="false">IF($B31='Master Sheet'!$E$7,1,0)</f>
        <v>1</v>
      </c>
      <c r="J31" s="60" t="n">
        <f aca="false">IF('Master Sheet'!$B$15='Master Sheet'!$E$3,'Master Sheet'!$I$4*I31,IF('Master Sheet'!$C$15='Master Sheet'!$E$3,'Master Sheet'!$I$5*I31,IF('Master Sheet'!$D$15='Master Sheet'!$E$3,'Master Sheet'!$I$6*I31,IF('Master Sheet'!$E$15='Master Sheet'!$E$3,'Master Sheet'!$I$7*I31,IF('Master Sheet'!$F$15='Master Sheet'!$E$3,'Master Sheet'!$I$8*I31,IF('Master Sheet'!$G$15='Master Sheet'!$E$3,'Master Sheet'!$I$9*I31,0))))))</f>
        <v>50</v>
      </c>
      <c r="K31" s="60" t="n">
        <f aca="false">IF($B31='Master Sheet'!$E$8,1,0)</f>
        <v>0</v>
      </c>
      <c r="L31" s="72" t="n">
        <f aca="false">IF('Master Sheet'!$B$16='Master Sheet'!$E$3,'Master Sheet'!$I$4*K31,IF('Master Sheet'!$C$16='Master Sheet'!$E$3,'Master Sheet'!$I$5*K31,IF('Master Sheet'!$D$16='Master Sheet'!$E$3,'Master Sheet'!$I$6*K31,IF('Master Sheet'!$E$16='Master Sheet'!$E$3,'Master Sheet'!$I$7*K31,IF('Master Sheet'!$F$16='Master Sheet'!$E$3,'Master Sheet'!$I$8*K31,IF('Master Sheet'!$G$16='Master Sheet'!$E$3,'Master Sheet'!$I$9*K31,0))))))</f>
        <v>0</v>
      </c>
    </row>
    <row r="32" customFormat="false" ht="12.75" hidden="false" customHeight="false" outlineLevel="0" collapsed="false">
      <c r="A32" s="68" t="n">
        <f aca="false">A31+1</f>
        <v>31</v>
      </c>
      <c r="B32" s="10" t="str">
        <f aca="false">VLOOKUP(A32,'Mentor Data'!A32:H341,7,FALSE())</f>
        <v>Telecommunications            </v>
      </c>
      <c r="C32" s="60" t="n">
        <f aca="false">IF($B32='Master Sheet'!$E$4,1,0)</f>
        <v>0</v>
      </c>
      <c r="D32" s="60" t="n">
        <f aca="false">IF('Master Sheet'!$B$12='Master Sheet'!$E$3,'Master Sheet'!$I$4*C32,IF('Master Sheet'!$C$12='Master Sheet'!$E$3,'Master Sheet'!$I$5*C32,IF('Master Sheet'!$D$12='Master Sheet'!$E$3,'Master Sheet'!$I$6*C32,IF('Master Sheet'!$E$12='Master Sheet'!$E$3,'Master Sheet'!$I$7*C32,IF('Master Sheet'!$F$12='Master Sheet'!$E$3,'Master Sheet'!$I$8*C32,IF('Master Sheet'!$G$12='Master Sheet'!$E$3,'Master Sheet'!$I$9*C32,0))))))</f>
        <v>0</v>
      </c>
      <c r="E32" s="60" t="n">
        <f aca="false">IF($B32='Master Sheet'!$E$5,1,0)</f>
        <v>0</v>
      </c>
      <c r="F32" s="60" t="n">
        <f aca="false">IF('Master Sheet'!$B$13='Master Sheet'!$E$3,'Master Sheet'!$I$4*E32,IF('Master Sheet'!$C$13='Master Sheet'!$E$3,'Master Sheet'!$I$5*E32,IF('Master Sheet'!$D$13='Master Sheet'!$E$3,'Master Sheet'!$I$6*E32,IF('Master Sheet'!$E$13='Master Sheet'!$E$3,'Master Sheet'!$I$7*E32,IF('Master Sheet'!$F$13='Master Sheet'!$E$3,'Master Sheet'!$I$8*E32,IF('Master Sheet'!$G$13='Master Sheet'!$E$3,'Master Sheet'!$I$9*E32,0))))))</f>
        <v>0</v>
      </c>
      <c r="G32" s="60" t="n">
        <f aca="false">IF($B32='Master Sheet'!$E$6,1,0)</f>
        <v>0</v>
      </c>
      <c r="H32" s="60" t="n">
        <f aca="false">IF('Master Sheet'!$B$14='Master Sheet'!$E$3,'Master Sheet'!$I$4*G32,IF('Master Sheet'!$C$14='Master Sheet'!$E$3,'Master Sheet'!$I$5*G32,IF('Master Sheet'!$D$14='Master Sheet'!$E$3,'Master Sheet'!$I$6*G32,IF('Master Sheet'!$E$14='Master Sheet'!$E$3,'Master Sheet'!$I$7*G32,IF('Master Sheet'!$F$14='Master Sheet'!$E$3,'Master Sheet'!$I$8*G32,IF('Master Sheet'!$G$14='Master Sheet'!$E$3,'Master Sheet'!$I$9*G32,0))))))</f>
        <v>0</v>
      </c>
      <c r="I32" s="60" t="n">
        <f aca="false">IF($B32='Master Sheet'!$E$7,1,0)</f>
        <v>0</v>
      </c>
      <c r="J32" s="60" t="n">
        <f aca="false">IF('Master Sheet'!$B$15='Master Sheet'!$E$3,'Master Sheet'!$I$4*I32,IF('Master Sheet'!$C$15='Master Sheet'!$E$3,'Master Sheet'!$I$5*I32,IF('Master Sheet'!$D$15='Master Sheet'!$E$3,'Master Sheet'!$I$6*I32,IF('Master Sheet'!$E$15='Master Sheet'!$E$3,'Master Sheet'!$I$7*I32,IF('Master Sheet'!$F$15='Master Sheet'!$E$3,'Master Sheet'!$I$8*I32,IF('Master Sheet'!$G$15='Master Sheet'!$E$3,'Master Sheet'!$I$9*I32,0))))))</f>
        <v>0</v>
      </c>
      <c r="K32" s="60" t="n">
        <f aca="false">IF($B32='Master Sheet'!$E$8,1,0)</f>
        <v>0</v>
      </c>
      <c r="L32" s="72" t="n">
        <f aca="false">IF('Master Sheet'!$B$16='Master Sheet'!$E$3,'Master Sheet'!$I$4*K32,IF('Master Sheet'!$C$16='Master Sheet'!$E$3,'Master Sheet'!$I$5*K32,IF('Master Sheet'!$D$16='Master Sheet'!$E$3,'Master Sheet'!$I$6*K32,IF('Master Sheet'!$E$16='Master Sheet'!$E$3,'Master Sheet'!$I$7*K32,IF('Master Sheet'!$F$16='Master Sheet'!$E$3,'Master Sheet'!$I$8*K32,IF('Master Sheet'!$G$16='Master Sheet'!$E$3,'Master Sheet'!$I$9*K32,0))))))</f>
        <v>0</v>
      </c>
    </row>
    <row r="33" customFormat="false" ht="12.75" hidden="false" customHeight="false" outlineLevel="0" collapsed="false">
      <c r="A33" s="68" t="n">
        <f aca="false">A32+1</f>
        <v>32</v>
      </c>
      <c r="B33" s="10" t="str">
        <f aca="false">VLOOKUP(A33,'Mentor Data'!A33:H342,7,FALSE())</f>
        <v>Accounting                    </v>
      </c>
      <c r="C33" s="60" t="n">
        <f aca="false">IF($B33='Master Sheet'!$E$4,1,0)</f>
        <v>1</v>
      </c>
      <c r="D33" s="60" t="n">
        <f aca="false">IF('Master Sheet'!$B$12='Master Sheet'!$E$3,'Master Sheet'!$I$4*C33,IF('Master Sheet'!$C$12='Master Sheet'!$E$3,'Master Sheet'!$I$5*C33,IF('Master Sheet'!$D$12='Master Sheet'!$E$3,'Master Sheet'!$I$6*C33,IF('Master Sheet'!$E$12='Master Sheet'!$E$3,'Master Sheet'!$I$7*C33,IF('Master Sheet'!$F$12='Master Sheet'!$E$3,'Master Sheet'!$I$8*C33,IF('Master Sheet'!$G$12='Master Sheet'!$E$3,'Master Sheet'!$I$9*C33,0))))))</f>
        <v>100</v>
      </c>
      <c r="E33" s="60" t="n">
        <f aca="false">IF($B33='Master Sheet'!$E$5,1,0)</f>
        <v>0</v>
      </c>
      <c r="F33" s="60" t="n">
        <f aca="false">IF('Master Sheet'!$B$13='Master Sheet'!$E$3,'Master Sheet'!$I$4*E33,IF('Master Sheet'!$C$13='Master Sheet'!$E$3,'Master Sheet'!$I$5*E33,IF('Master Sheet'!$D$13='Master Sheet'!$E$3,'Master Sheet'!$I$6*E33,IF('Master Sheet'!$E$13='Master Sheet'!$E$3,'Master Sheet'!$I$7*E33,IF('Master Sheet'!$F$13='Master Sheet'!$E$3,'Master Sheet'!$I$8*E33,IF('Master Sheet'!$G$13='Master Sheet'!$E$3,'Master Sheet'!$I$9*E33,0))))))</f>
        <v>0</v>
      </c>
      <c r="G33" s="60" t="n">
        <f aca="false">IF($B33='Master Sheet'!$E$6,1,0)</f>
        <v>0</v>
      </c>
      <c r="H33" s="60" t="n">
        <f aca="false">IF('Master Sheet'!$B$14='Master Sheet'!$E$3,'Master Sheet'!$I$4*G33,IF('Master Sheet'!$C$14='Master Sheet'!$E$3,'Master Sheet'!$I$5*G33,IF('Master Sheet'!$D$14='Master Sheet'!$E$3,'Master Sheet'!$I$6*G33,IF('Master Sheet'!$E$14='Master Sheet'!$E$3,'Master Sheet'!$I$7*G33,IF('Master Sheet'!$F$14='Master Sheet'!$E$3,'Master Sheet'!$I$8*G33,IF('Master Sheet'!$G$14='Master Sheet'!$E$3,'Master Sheet'!$I$9*G33,0))))))</f>
        <v>0</v>
      </c>
      <c r="I33" s="60" t="n">
        <f aca="false">IF($B33='Master Sheet'!$E$7,1,0)</f>
        <v>0</v>
      </c>
      <c r="J33" s="60" t="n">
        <f aca="false">IF('Master Sheet'!$B$15='Master Sheet'!$E$3,'Master Sheet'!$I$4*I33,IF('Master Sheet'!$C$15='Master Sheet'!$E$3,'Master Sheet'!$I$5*I33,IF('Master Sheet'!$D$15='Master Sheet'!$E$3,'Master Sheet'!$I$6*I33,IF('Master Sheet'!$E$15='Master Sheet'!$E$3,'Master Sheet'!$I$7*I33,IF('Master Sheet'!$F$15='Master Sheet'!$E$3,'Master Sheet'!$I$8*I33,IF('Master Sheet'!$G$15='Master Sheet'!$E$3,'Master Sheet'!$I$9*I33,0))))))</f>
        <v>0</v>
      </c>
      <c r="K33" s="60" t="n">
        <f aca="false">IF($B33='Master Sheet'!$E$8,1,0)</f>
        <v>0</v>
      </c>
      <c r="L33" s="72" t="n">
        <f aca="false">IF('Master Sheet'!$B$16='Master Sheet'!$E$3,'Master Sheet'!$I$4*K33,IF('Master Sheet'!$C$16='Master Sheet'!$E$3,'Master Sheet'!$I$5*K33,IF('Master Sheet'!$D$16='Master Sheet'!$E$3,'Master Sheet'!$I$6*K33,IF('Master Sheet'!$E$16='Master Sheet'!$E$3,'Master Sheet'!$I$7*K33,IF('Master Sheet'!$F$16='Master Sheet'!$E$3,'Master Sheet'!$I$8*K33,IF('Master Sheet'!$G$16='Master Sheet'!$E$3,'Master Sheet'!$I$9*K33,0))))))</f>
        <v>0</v>
      </c>
    </row>
    <row r="34" customFormat="false" ht="12.75" hidden="false" customHeight="false" outlineLevel="0" collapsed="false">
      <c r="A34" s="68" t="n">
        <f aca="false">A33+1</f>
        <v>33</v>
      </c>
      <c r="B34" s="10" t="str">
        <f aca="false">VLOOKUP(A34,'Mentor Data'!A34:H343,7,FALSE())</f>
        <v>Nonprofit Mgmt                </v>
      </c>
      <c r="C34" s="60" t="n">
        <f aca="false">IF($B34='Master Sheet'!$E$4,1,0)</f>
        <v>0</v>
      </c>
      <c r="D34" s="60" t="n">
        <f aca="false">IF('Master Sheet'!$B$12='Master Sheet'!$E$3,'Master Sheet'!$I$4*C34,IF('Master Sheet'!$C$12='Master Sheet'!$E$3,'Master Sheet'!$I$5*C34,IF('Master Sheet'!$D$12='Master Sheet'!$E$3,'Master Sheet'!$I$6*C34,IF('Master Sheet'!$E$12='Master Sheet'!$E$3,'Master Sheet'!$I$7*C34,IF('Master Sheet'!$F$12='Master Sheet'!$E$3,'Master Sheet'!$I$8*C34,IF('Master Sheet'!$G$12='Master Sheet'!$E$3,'Master Sheet'!$I$9*C34,0))))))</f>
        <v>0</v>
      </c>
      <c r="E34" s="60" t="n">
        <f aca="false">IF($B34='Master Sheet'!$E$5,1,0)</f>
        <v>0</v>
      </c>
      <c r="F34" s="60" t="n">
        <f aca="false">IF('Master Sheet'!$B$13='Master Sheet'!$E$3,'Master Sheet'!$I$4*E34,IF('Master Sheet'!$C$13='Master Sheet'!$E$3,'Master Sheet'!$I$5*E34,IF('Master Sheet'!$D$13='Master Sheet'!$E$3,'Master Sheet'!$I$6*E34,IF('Master Sheet'!$E$13='Master Sheet'!$E$3,'Master Sheet'!$I$7*E34,IF('Master Sheet'!$F$13='Master Sheet'!$E$3,'Master Sheet'!$I$8*E34,IF('Master Sheet'!$G$13='Master Sheet'!$E$3,'Master Sheet'!$I$9*E34,0))))))</f>
        <v>0</v>
      </c>
      <c r="G34" s="60" t="n">
        <f aca="false">IF($B34='Master Sheet'!$E$6,1,0)</f>
        <v>0</v>
      </c>
      <c r="H34" s="60" t="n">
        <f aca="false">IF('Master Sheet'!$B$14='Master Sheet'!$E$3,'Master Sheet'!$I$4*G34,IF('Master Sheet'!$C$14='Master Sheet'!$E$3,'Master Sheet'!$I$5*G34,IF('Master Sheet'!$D$14='Master Sheet'!$E$3,'Master Sheet'!$I$6*G34,IF('Master Sheet'!$E$14='Master Sheet'!$E$3,'Master Sheet'!$I$7*G34,IF('Master Sheet'!$F$14='Master Sheet'!$E$3,'Master Sheet'!$I$8*G34,IF('Master Sheet'!$G$14='Master Sheet'!$E$3,'Master Sheet'!$I$9*G34,0))))))</f>
        <v>0</v>
      </c>
      <c r="I34" s="60" t="n">
        <f aca="false">IF($B34='Master Sheet'!$E$7,1,0)</f>
        <v>0</v>
      </c>
      <c r="J34" s="60" t="n">
        <f aca="false">IF('Master Sheet'!$B$15='Master Sheet'!$E$3,'Master Sheet'!$I$4*I34,IF('Master Sheet'!$C$15='Master Sheet'!$E$3,'Master Sheet'!$I$5*I34,IF('Master Sheet'!$D$15='Master Sheet'!$E$3,'Master Sheet'!$I$6*I34,IF('Master Sheet'!$E$15='Master Sheet'!$E$3,'Master Sheet'!$I$7*I34,IF('Master Sheet'!$F$15='Master Sheet'!$E$3,'Master Sheet'!$I$8*I34,IF('Master Sheet'!$G$15='Master Sheet'!$E$3,'Master Sheet'!$I$9*I34,0))))))</f>
        <v>0</v>
      </c>
      <c r="K34" s="60" t="n">
        <f aca="false">IF($B34='Master Sheet'!$E$8,1,0)</f>
        <v>0</v>
      </c>
      <c r="L34" s="72" t="n">
        <f aca="false">IF('Master Sheet'!$B$16='Master Sheet'!$E$3,'Master Sheet'!$I$4*K34,IF('Master Sheet'!$C$16='Master Sheet'!$E$3,'Master Sheet'!$I$5*K34,IF('Master Sheet'!$D$16='Master Sheet'!$E$3,'Master Sheet'!$I$6*K34,IF('Master Sheet'!$E$16='Master Sheet'!$E$3,'Master Sheet'!$I$7*K34,IF('Master Sheet'!$F$16='Master Sheet'!$E$3,'Master Sheet'!$I$8*K34,IF('Master Sheet'!$G$16='Master Sheet'!$E$3,'Master Sheet'!$I$9*K34,0))))))</f>
        <v>0</v>
      </c>
    </row>
    <row r="35" customFormat="false" ht="12.75" hidden="false" customHeight="false" outlineLevel="0" collapsed="false">
      <c r="A35" s="68" t="n">
        <f aca="false">A34+1</f>
        <v>34</v>
      </c>
      <c r="B35" s="10" t="str">
        <f aca="false">VLOOKUP(A35,'Mentor Data'!A35:H344,7,FALSE())</f>
        <v>Fin Serv-Inv Bank             </v>
      </c>
      <c r="C35" s="60" t="n">
        <f aca="false">IF($B35='Master Sheet'!$E$4,1,0)</f>
        <v>0</v>
      </c>
      <c r="D35" s="60" t="n">
        <f aca="false">IF('Master Sheet'!$B$12='Master Sheet'!$E$3,'Master Sheet'!$I$4*C35,IF('Master Sheet'!$C$12='Master Sheet'!$E$3,'Master Sheet'!$I$5*C35,IF('Master Sheet'!$D$12='Master Sheet'!$E$3,'Master Sheet'!$I$6*C35,IF('Master Sheet'!$E$12='Master Sheet'!$E$3,'Master Sheet'!$I$7*C35,IF('Master Sheet'!$F$12='Master Sheet'!$E$3,'Master Sheet'!$I$8*C35,IF('Master Sheet'!$G$12='Master Sheet'!$E$3,'Master Sheet'!$I$9*C35,0))))))</f>
        <v>0</v>
      </c>
      <c r="E35" s="60" t="n">
        <f aca="false">IF($B35='Master Sheet'!$E$5,1,0)</f>
        <v>0</v>
      </c>
      <c r="F35" s="60" t="n">
        <f aca="false">IF('Master Sheet'!$B$13='Master Sheet'!$E$3,'Master Sheet'!$I$4*E35,IF('Master Sheet'!$C$13='Master Sheet'!$E$3,'Master Sheet'!$I$5*E35,IF('Master Sheet'!$D$13='Master Sheet'!$E$3,'Master Sheet'!$I$6*E35,IF('Master Sheet'!$E$13='Master Sheet'!$E$3,'Master Sheet'!$I$7*E35,IF('Master Sheet'!$F$13='Master Sheet'!$E$3,'Master Sheet'!$I$8*E35,IF('Master Sheet'!$G$13='Master Sheet'!$E$3,'Master Sheet'!$I$9*E35,0))))))</f>
        <v>0</v>
      </c>
      <c r="G35" s="60" t="n">
        <f aca="false">IF($B35='Master Sheet'!$E$6,1,0)</f>
        <v>0</v>
      </c>
      <c r="H35" s="60" t="n">
        <f aca="false">IF('Master Sheet'!$B$14='Master Sheet'!$E$3,'Master Sheet'!$I$4*G35,IF('Master Sheet'!$C$14='Master Sheet'!$E$3,'Master Sheet'!$I$5*G35,IF('Master Sheet'!$D$14='Master Sheet'!$E$3,'Master Sheet'!$I$6*G35,IF('Master Sheet'!$E$14='Master Sheet'!$E$3,'Master Sheet'!$I$7*G35,IF('Master Sheet'!$F$14='Master Sheet'!$E$3,'Master Sheet'!$I$8*G35,IF('Master Sheet'!$G$14='Master Sheet'!$E$3,'Master Sheet'!$I$9*G35,0))))))</f>
        <v>0</v>
      </c>
      <c r="I35" s="60" t="n">
        <f aca="false">IF($B35='Master Sheet'!$E$7,1,0)</f>
        <v>0</v>
      </c>
      <c r="J35" s="60" t="n">
        <f aca="false">IF('Master Sheet'!$B$15='Master Sheet'!$E$3,'Master Sheet'!$I$4*I35,IF('Master Sheet'!$C$15='Master Sheet'!$E$3,'Master Sheet'!$I$5*I35,IF('Master Sheet'!$D$15='Master Sheet'!$E$3,'Master Sheet'!$I$6*I35,IF('Master Sheet'!$E$15='Master Sheet'!$E$3,'Master Sheet'!$I$7*I35,IF('Master Sheet'!$F$15='Master Sheet'!$E$3,'Master Sheet'!$I$8*I35,IF('Master Sheet'!$G$15='Master Sheet'!$E$3,'Master Sheet'!$I$9*I35,0))))))</f>
        <v>0</v>
      </c>
      <c r="K35" s="60" t="n">
        <f aca="false">IF($B35='Master Sheet'!$E$8,1,0)</f>
        <v>0</v>
      </c>
      <c r="L35" s="72" t="n">
        <f aca="false">IF('Master Sheet'!$B$16='Master Sheet'!$E$3,'Master Sheet'!$I$4*K35,IF('Master Sheet'!$C$16='Master Sheet'!$E$3,'Master Sheet'!$I$5*K35,IF('Master Sheet'!$D$16='Master Sheet'!$E$3,'Master Sheet'!$I$6*K35,IF('Master Sheet'!$E$16='Master Sheet'!$E$3,'Master Sheet'!$I$7*K35,IF('Master Sheet'!$F$16='Master Sheet'!$E$3,'Master Sheet'!$I$8*K35,IF('Master Sheet'!$G$16='Master Sheet'!$E$3,'Master Sheet'!$I$9*K35,0))))))</f>
        <v>0</v>
      </c>
    </row>
    <row r="36" customFormat="false" ht="12.75" hidden="false" customHeight="false" outlineLevel="0" collapsed="false">
      <c r="A36" s="68" t="n">
        <f aca="false">A35+1</f>
        <v>35</v>
      </c>
      <c r="B36" s="10" t="str">
        <f aca="false">VLOOKUP(A36,'Mentor Data'!A36:H345,7,FALSE())</f>
        <v>Manufacturing                 </v>
      </c>
      <c r="C36" s="60" t="n">
        <f aca="false">IF($B36='Master Sheet'!$E$4,1,0)</f>
        <v>0</v>
      </c>
      <c r="D36" s="60" t="n">
        <f aca="false">IF('Master Sheet'!$B$12='Master Sheet'!$E$3,'Master Sheet'!$I$4*C36,IF('Master Sheet'!$C$12='Master Sheet'!$E$3,'Master Sheet'!$I$5*C36,IF('Master Sheet'!$D$12='Master Sheet'!$E$3,'Master Sheet'!$I$6*C36,IF('Master Sheet'!$E$12='Master Sheet'!$E$3,'Master Sheet'!$I$7*C36,IF('Master Sheet'!$F$12='Master Sheet'!$E$3,'Master Sheet'!$I$8*C36,IF('Master Sheet'!$G$12='Master Sheet'!$E$3,'Master Sheet'!$I$9*C36,0))))))</f>
        <v>0</v>
      </c>
      <c r="E36" s="60" t="n">
        <f aca="false">IF($B36='Master Sheet'!$E$5,1,0)</f>
        <v>0</v>
      </c>
      <c r="F36" s="60" t="n">
        <f aca="false">IF('Master Sheet'!$B$13='Master Sheet'!$E$3,'Master Sheet'!$I$4*E36,IF('Master Sheet'!$C$13='Master Sheet'!$E$3,'Master Sheet'!$I$5*E36,IF('Master Sheet'!$D$13='Master Sheet'!$E$3,'Master Sheet'!$I$6*E36,IF('Master Sheet'!$E$13='Master Sheet'!$E$3,'Master Sheet'!$I$7*E36,IF('Master Sheet'!$F$13='Master Sheet'!$E$3,'Master Sheet'!$I$8*E36,IF('Master Sheet'!$G$13='Master Sheet'!$E$3,'Master Sheet'!$I$9*E36,0))))))</f>
        <v>0</v>
      </c>
      <c r="G36" s="60" t="n">
        <f aca="false">IF($B36='Master Sheet'!$E$6,1,0)</f>
        <v>0</v>
      </c>
      <c r="H36" s="60" t="n">
        <f aca="false">IF('Master Sheet'!$B$14='Master Sheet'!$E$3,'Master Sheet'!$I$4*G36,IF('Master Sheet'!$C$14='Master Sheet'!$E$3,'Master Sheet'!$I$5*G36,IF('Master Sheet'!$D$14='Master Sheet'!$E$3,'Master Sheet'!$I$6*G36,IF('Master Sheet'!$E$14='Master Sheet'!$E$3,'Master Sheet'!$I$7*G36,IF('Master Sheet'!$F$14='Master Sheet'!$E$3,'Master Sheet'!$I$8*G36,IF('Master Sheet'!$G$14='Master Sheet'!$E$3,'Master Sheet'!$I$9*G36,0))))))</f>
        <v>0</v>
      </c>
      <c r="I36" s="60" t="n">
        <f aca="false">IF($B36='Master Sheet'!$E$7,1,0)</f>
        <v>0</v>
      </c>
      <c r="J36" s="60" t="n">
        <f aca="false">IF('Master Sheet'!$B$15='Master Sheet'!$E$3,'Master Sheet'!$I$4*I36,IF('Master Sheet'!$C$15='Master Sheet'!$E$3,'Master Sheet'!$I$5*I36,IF('Master Sheet'!$D$15='Master Sheet'!$E$3,'Master Sheet'!$I$6*I36,IF('Master Sheet'!$E$15='Master Sheet'!$E$3,'Master Sheet'!$I$7*I36,IF('Master Sheet'!$F$15='Master Sheet'!$E$3,'Master Sheet'!$I$8*I36,IF('Master Sheet'!$G$15='Master Sheet'!$E$3,'Master Sheet'!$I$9*I36,0))))))</f>
        <v>0</v>
      </c>
      <c r="K36" s="60" t="n">
        <f aca="false">IF($B36='Master Sheet'!$E$8,1,0)</f>
        <v>0</v>
      </c>
      <c r="L36" s="72" t="n">
        <f aca="false">IF('Master Sheet'!$B$16='Master Sheet'!$E$3,'Master Sheet'!$I$4*K36,IF('Master Sheet'!$C$16='Master Sheet'!$E$3,'Master Sheet'!$I$5*K36,IF('Master Sheet'!$D$16='Master Sheet'!$E$3,'Master Sheet'!$I$6*K36,IF('Master Sheet'!$E$16='Master Sheet'!$E$3,'Master Sheet'!$I$7*K36,IF('Master Sheet'!$F$16='Master Sheet'!$E$3,'Master Sheet'!$I$8*K36,IF('Master Sheet'!$G$16='Master Sheet'!$E$3,'Master Sheet'!$I$9*K36,0))))))</f>
        <v>0</v>
      </c>
    </row>
    <row r="37" customFormat="false" ht="12.75" hidden="false" customHeight="false" outlineLevel="0" collapsed="false">
      <c r="A37" s="68" t="n">
        <f aca="false">A36+1</f>
        <v>36</v>
      </c>
      <c r="B37" s="10" t="str">
        <f aca="false">VLOOKUP(A37,'Mentor Data'!A37:H346,7,FALSE())</f>
        <v>Consulting                    </v>
      </c>
      <c r="C37" s="60" t="n">
        <f aca="false">IF($B37='Master Sheet'!$E$4,1,0)</f>
        <v>0</v>
      </c>
      <c r="D37" s="60" t="n">
        <f aca="false">IF('Master Sheet'!$B$12='Master Sheet'!$E$3,'Master Sheet'!$I$4*C37,IF('Master Sheet'!$C$12='Master Sheet'!$E$3,'Master Sheet'!$I$5*C37,IF('Master Sheet'!$D$12='Master Sheet'!$E$3,'Master Sheet'!$I$6*C37,IF('Master Sheet'!$E$12='Master Sheet'!$E$3,'Master Sheet'!$I$7*C37,IF('Master Sheet'!$F$12='Master Sheet'!$E$3,'Master Sheet'!$I$8*C37,IF('Master Sheet'!$G$12='Master Sheet'!$E$3,'Master Sheet'!$I$9*C37,0))))))</f>
        <v>0</v>
      </c>
      <c r="E37" s="60" t="n">
        <f aca="false">IF($B37='Master Sheet'!$E$5,1,0)</f>
        <v>0</v>
      </c>
      <c r="F37" s="60" t="n">
        <f aca="false">IF('Master Sheet'!$B$13='Master Sheet'!$E$3,'Master Sheet'!$I$4*E37,IF('Master Sheet'!$C$13='Master Sheet'!$E$3,'Master Sheet'!$I$5*E37,IF('Master Sheet'!$D$13='Master Sheet'!$E$3,'Master Sheet'!$I$6*E37,IF('Master Sheet'!$E$13='Master Sheet'!$E$3,'Master Sheet'!$I$7*E37,IF('Master Sheet'!$F$13='Master Sheet'!$E$3,'Master Sheet'!$I$8*E37,IF('Master Sheet'!$G$13='Master Sheet'!$E$3,'Master Sheet'!$I$9*E37,0))))))</f>
        <v>0</v>
      </c>
      <c r="G37" s="60" t="n">
        <f aca="false">IF($B37='Master Sheet'!$E$6,1,0)</f>
        <v>0</v>
      </c>
      <c r="H37" s="60" t="n">
        <f aca="false">IF('Master Sheet'!$B$14='Master Sheet'!$E$3,'Master Sheet'!$I$4*G37,IF('Master Sheet'!$C$14='Master Sheet'!$E$3,'Master Sheet'!$I$5*G37,IF('Master Sheet'!$D$14='Master Sheet'!$E$3,'Master Sheet'!$I$6*G37,IF('Master Sheet'!$E$14='Master Sheet'!$E$3,'Master Sheet'!$I$7*G37,IF('Master Sheet'!$F$14='Master Sheet'!$E$3,'Master Sheet'!$I$8*G37,IF('Master Sheet'!$G$14='Master Sheet'!$E$3,'Master Sheet'!$I$9*G37,0))))))</f>
        <v>0</v>
      </c>
      <c r="I37" s="60" t="n">
        <f aca="false">IF($B37='Master Sheet'!$E$7,1,0)</f>
        <v>1</v>
      </c>
      <c r="J37" s="60" t="n">
        <f aca="false">IF('Master Sheet'!$B$15='Master Sheet'!$E$3,'Master Sheet'!$I$4*I37,IF('Master Sheet'!$C$15='Master Sheet'!$E$3,'Master Sheet'!$I$5*I37,IF('Master Sheet'!$D$15='Master Sheet'!$E$3,'Master Sheet'!$I$6*I37,IF('Master Sheet'!$E$15='Master Sheet'!$E$3,'Master Sheet'!$I$7*I37,IF('Master Sheet'!$F$15='Master Sheet'!$E$3,'Master Sheet'!$I$8*I37,IF('Master Sheet'!$G$15='Master Sheet'!$E$3,'Master Sheet'!$I$9*I37,0))))))</f>
        <v>50</v>
      </c>
      <c r="K37" s="60" t="n">
        <f aca="false">IF($B37='Master Sheet'!$E$8,1,0)</f>
        <v>0</v>
      </c>
      <c r="L37" s="72" t="n">
        <f aca="false">IF('Master Sheet'!$B$16='Master Sheet'!$E$3,'Master Sheet'!$I$4*K37,IF('Master Sheet'!$C$16='Master Sheet'!$E$3,'Master Sheet'!$I$5*K37,IF('Master Sheet'!$D$16='Master Sheet'!$E$3,'Master Sheet'!$I$6*K37,IF('Master Sheet'!$E$16='Master Sheet'!$E$3,'Master Sheet'!$I$7*K37,IF('Master Sheet'!$F$16='Master Sheet'!$E$3,'Master Sheet'!$I$8*K37,IF('Master Sheet'!$G$16='Master Sheet'!$E$3,'Master Sheet'!$I$9*K37,0))))))</f>
        <v>0</v>
      </c>
    </row>
    <row r="38" customFormat="false" ht="12.75" hidden="false" customHeight="false" outlineLevel="0" collapsed="false">
      <c r="A38" s="68" t="n">
        <f aca="false">A37+1</f>
        <v>37</v>
      </c>
      <c r="B38" s="10" t="str">
        <f aca="false">VLOOKUP(A38,'Mentor Data'!A38:H347,7,FALSE())</f>
        <v>Fin Serv-Inv Bank             </v>
      </c>
      <c r="C38" s="60" t="n">
        <f aca="false">IF($B38='Master Sheet'!$E$4,1,0)</f>
        <v>0</v>
      </c>
      <c r="D38" s="60" t="n">
        <f aca="false">IF('Master Sheet'!$B$12='Master Sheet'!$E$3,'Master Sheet'!$I$4*C38,IF('Master Sheet'!$C$12='Master Sheet'!$E$3,'Master Sheet'!$I$5*C38,IF('Master Sheet'!$D$12='Master Sheet'!$E$3,'Master Sheet'!$I$6*C38,IF('Master Sheet'!$E$12='Master Sheet'!$E$3,'Master Sheet'!$I$7*C38,IF('Master Sheet'!$F$12='Master Sheet'!$E$3,'Master Sheet'!$I$8*C38,IF('Master Sheet'!$G$12='Master Sheet'!$E$3,'Master Sheet'!$I$9*C38,0))))))</f>
        <v>0</v>
      </c>
      <c r="E38" s="60" t="n">
        <f aca="false">IF($B38='Master Sheet'!$E$5,1,0)</f>
        <v>0</v>
      </c>
      <c r="F38" s="60" t="n">
        <f aca="false">IF('Master Sheet'!$B$13='Master Sheet'!$E$3,'Master Sheet'!$I$4*E38,IF('Master Sheet'!$C$13='Master Sheet'!$E$3,'Master Sheet'!$I$5*E38,IF('Master Sheet'!$D$13='Master Sheet'!$E$3,'Master Sheet'!$I$6*E38,IF('Master Sheet'!$E$13='Master Sheet'!$E$3,'Master Sheet'!$I$7*E38,IF('Master Sheet'!$F$13='Master Sheet'!$E$3,'Master Sheet'!$I$8*E38,IF('Master Sheet'!$G$13='Master Sheet'!$E$3,'Master Sheet'!$I$9*E38,0))))))</f>
        <v>0</v>
      </c>
      <c r="G38" s="60" t="n">
        <f aca="false">IF($B38='Master Sheet'!$E$6,1,0)</f>
        <v>0</v>
      </c>
      <c r="H38" s="60" t="n">
        <f aca="false">IF('Master Sheet'!$B$14='Master Sheet'!$E$3,'Master Sheet'!$I$4*G38,IF('Master Sheet'!$C$14='Master Sheet'!$E$3,'Master Sheet'!$I$5*G38,IF('Master Sheet'!$D$14='Master Sheet'!$E$3,'Master Sheet'!$I$6*G38,IF('Master Sheet'!$E$14='Master Sheet'!$E$3,'Master Sheet'!$I$7*G38,IF('Master Sheet'!$F$14='Master Sheet'!$E$3,'Master Sheet'!$I$8*G38,IF('Master Sheet'!$G$14='Master Sheet'!$E$3,'Master Sheet'!$I$9*G38,0))))))</f>
        <v>0</v>
      </c>
      <c r="I38" s="60" t="n">
        <f aca="false">IF($B38='Master Sheet'!$E$7,1,0)</f>
        <v>0</v>
      </c>
      <c r="J38" s="60" t="n">
        <f aca="false">IF('Master Sheet'!$B$15='Master Sheet'!$E$3,'Master Sheet'!$I$4*I38,IF('Master Sheet'!$C$15='Master Sheet'!$E$3,'Master Sheet'!$I$5*I38,IF('Master Sheet'!$D$15='Master Sheet'!$E$3,'Master Sheet'!$I$6*I38,IF('Master Sheet'!$E$15='Master Sheet'!$E$3,'Master Sheet'!$I$7*I38,IF('Master Sheet'!$F$15='Master Sheet'!$E$3,'Master Sheet'!$I$8*I38,IF('Master Sheet'!$G$15='Master Sheet'!$E$3,'Master Sheet'!$I$9*I38,0))))))</f>
        <v>0</v>
      </c>
      <c r="K38" s="60" t="n">
        <f aca="false">IF($B38='Master Sheet'!$E$8,1,0)</f>
        <v>0</v>
      </c>
      <c r="L38" s="72" t="n">
        <f aca="false">IF('Master Sheet'!$B$16='Master Sheet'!$E$3,'Master Sheet'!$I$4*K38,IF('Master Sheet'!$C$16='Master Sheet'!$E$3,'Master Sheet'!$I$5*K38,IF('Master Sheet'!$D$16='Master Sheet'!$E$3,'Master Sheet'!$I$6*K38,IF('Master Sheet'!$E$16='Master Sheet'!$E$3,'Master Sheet'!$I$7*K38,IF('Master Sheet'!$F$16='Master Sheet'!$E$3,'Master Sheet'!$I$8*K38,IF('Master Sheet'!$G$16='Master Sheet'!$E$3,'Master Sheet'!$I$9*K38,0))))))</f>
        <v>0</v>
      </c>
    </row>
    <row r="39" customFormat="false" ht="12.75" hidden="false" customHeight="false" outlineLevel="0" collapsed="false">
      <c r="A39" s="68" t="n">
        <f aca="false">A38+1</f>
        <v>38</v>
      </c>
      <c r="B39" s="10" t="str">
        <f aca="false">VLOOKUP(A39,'Mentor Data'!A39:H348,7,FALSE())</f>
        <v>Publishing                    </v>
      </c>
      <c r="C39" s="60" t="n">
        <f aca="false">IF($B39='Master Sheet'!$E$4,1,0)</f>
        <v>0</v>
      </c>
      <c r="D39" s="60" t="n">
        <f aca="false">IF('Master Sheet'!$B$12='Master Sheet'!$E$3,'Master Sheet'!$I$4*C39,IF('Master Sheet'!$C$12='Master Sheet'!$E$3,'Master Sheet'!$I$5*C39,IF('Master Sheet'!$D$12='Master Sheet'!$E$3,'Master Sheet'!$I$6*C39,IF('Master Sheet'!$E$12='Master Sheet'!$E$3,'Master Sheet'!$I$7*C39,IF('Master Sheet'!$F$12='Master Sheet'!$E$3,'Master Sheet'!$I$8*C39,IF('Master Sheet'!$G$12='Master Sheet'!$E$3,'Master Sheet'!$I$9*C39,0))))))</f>
        <v>0</v>
      </c>
      <c r="E39" s="60" t="n">
        <f aca="false">IF($B39='Master Sheet'!$E$5,1,0)</f>
        <v>0</v>
      </c>
      <c r="F39" s="60" t="n">
        <f aca="false">IF('Master Sheet'!$B$13='Master Sheet'!$E$3,'Master Sheet'!$I$4*E39,IF('Master Sheet'!$C$13='Master Sheet'!$E$3,'Master Sheet'!$I$5*E39,IF('Master Sheet'!$D$13='Master Sheet'!$E$3,'Master Sheet'!$I$6*E39,IF('Master Sheet'!$E$13='Master Sheet'!$E$3,'Master Sheet'!$I$7*E39,IF('Master Sheet'!$F$13='Master Sheet'!$E$3,'Master Sheet'!$I$8*E39,IF('Master Sheet'!$G$13='Master Sheet'!$E$3,'Master Sheet'!$I$9*E39,0))))))</f>
        <v>0</v>
      </c>
      <c r="G39" s="60" t="n">
        <f aca="false">IF($B39='Master Sheet'!$E$6,1,0)</f>
        <v>0</v>
      </c>
      <c r="H39" s="60" t="n">
        <f aca="false">IF('Master Sheet'!$B$14='Master Sheet'!$E$3,'Master Sheet'!$I$4*G39,IF('Master Sheet'!$C$14='Master Sheet'!$E$3,'Master Sheet'!$I$5*G39,IF('Master Sheet'!$D$14='Master Sheet'!$E$3,'Master Sheet'!$I$6*G39,IF('Master Sheet'!$E$14='Master Sheet'!$E$3,'Master Sheet'!$I$7*G39,IF('Master Sheet'!$F$14='Master Sheet'!$E$3,'Master Sheet'!$I$8*G39,IF('Master Sheet'!$G$14='Master Sheet'!$E$3,'Master Sheet'!$I$9*G39,0))))))</f>
        <v>0</v>
      </c>
      <c r="I39" s="60" t="n">
        <f aca="false">IF($B39='Master Sheet'!$E$7,1,0)</f>
        <v>0</v>
      </c>
      <c r="J39" s="60" t="n">
        <f aca="false">IF('Master Sheet'!$B$15='Master Sheet'!$E$3,'Master Sheet'!$I$4*I39,IF('Master Sheet'!$C$15='Master Sheet'!$E$3,'Master Sheet'!$I$5*I39,IF('Master Sheet'!$D$15='Master Sheet'!$E$3,'Master Sheet'!$I$6*I39,IF('Master Sheet'!$E$15='Master Sheet'!$E$3,'Master Sheet'!$I$7*I39,IF('Master Sheet'!$F$15='Master Sheet'!$E$3,'Master Sheet'!$I$8*I39,IF('Master Sheet'!$G$15='Master Sheet'!$E$3,'Master Sheet'!$I$9*I39,0))))))</f>
        <v>0</v>
      </c>
      <c r="K39" s="60" t="n">
        <f aca="false">IF($B39='Master Sheet'!$E$8,1,0)</f>
        <v>0</v>
      </c>
      <c r="L39" s="72" t="n">
        <f aca="false">IF('Master Sheet'!$B$16='Master Sheet'!$E$3,'Master Sheet'!$I$4*K39,IF('Master Sheet'!$C$16='Master Sheet'!$E$3,'Master Sheet'!$I$5*K39,IF('Master Sheet'!$D$16='Master Sheet'!$E$3,'Master Sheet'!$I$6*K39,IF('Master Sheet'!$E$16='Master Sheet'!$E$3,'Master Sheet'!$I$7*K39,IF('Master Sheet'!$F$16='Master Sheet'!$E$3,'Master Sheet'!$I$8*K39,IF('Master Sheet'!$G$16='Master Sheet'!$E$3,'Master Sheet'!$I$9*K39,0))))))</f>
        <v>0</v>
      </c>
    </row>
    <row r="40" customFormat="false" ht="12.75" hidden="false" customHeight="false" outlineLevel="0" collapsed="false">
      <c r="A40" s="68" t="n">
        <f aca="false">A39+1</f>
        <v>39</v>
      </c>
      <c r="B40" s="10" t="str">
        <f aca="false">VLOOKUP(A40,'Mentor Data'!A40:H349,7,FALSE())</f>
        <v>Engineering                   </v>
      </c>
      <c r="C40" s="60" t="n">
        <f aca="false">IF($B40='Master Sheet'!$E$4,1,0)</f>
        <v>0</v>
      </c>
      <c r="D40" s="60" t="n">
        <f aca="false">IF('Master Sheet'!$B$12='Master Sheet'!$E$3,'Master Sheet'!$I$4*C40,IF('Master Sheet'!$C$12='Master Sheet'!$E$3,'Master Sheet'!$I$5*C40,IF('Master Sheet'!$D$12='Master Sheet'!$E$3,'Master Sheet'!$I$6*C40,IF('Master Sheet'!$E$12='Master Sheet'!$E$3,'Master Sheet'!$I$7*C40,IF('Master Sheet'!$F$12='Master Sheet'!$E$3,'Master Sheet'!$I$8*C40,IF('Master Sheet'!$G$12='Master Sheet'!$E$3,'Master Sheet'!$I$9*C40,0))))))</f>
        <v>0</v>
      </c>
      <c r="E40" s="60" t="n">
        <f aca="false">IF($B40='Master Sheet'!$E$5,1,0)</f>
        <v>0</v>
      </c>
      <c r="F40" s="60" t="n">
        <f aca="false">IF('Master Sheet'!$B$13='Master Sheet'!$E$3,'Master Sheet'!$I$4*E40,IF('Master Sheet'!$C$13='Master Sheet'!$E$3,'Master Sheet'!$I$5*E40,IF('Master Sheet'!$D$13='Master Sheet'!$E$3,'Master Sheet'!$I$6*E40,IF('Master Sheet'!$E$13='Master Sheet'!$E$3,'Master Sheet'!$I$7*E40,IF('Master Sheet'!$F$13='Master Sheet'!$E$3,'Master Sheet'!$I$8*E40,IF('Master Sheet'!$G$13='Master Sheet'!$E$3,'Master Sheet'!$I$9*E40,0))))))</f>
        <v>0</v>
      </c>
      <c r="G40" s="60" t="n">
        <f aca="false">IF($B40='Master Sheet'!$E$6,1,0)</f>
        <v>0</v>
      </c>
      <c r="H40" s="60" t="n">
        <f aca="false">IF('Master Sheet'!$B$14='Master Sheet'!$E$3,'Master Sheet'!$I$4*G40,IF('Master Sheet'!$C$14='Master Sheet'!$E$3,'Master Sheet'!$I$5*G40,IF('Master Sheet'!$D$14='Master Sheet'!$E$3,'Master Sheet'!$I$6*G40,IF('Master Sheet'!$E$14='Master Sheet'!$E$3,'Master Sheet'!$I$7*G40,IF('Master Sheet'!$F$14='Master Sheet'!$E$3,'Master Sheet'!$I$8*G40,IF('Master Sheet'!$G$14='Master Sheet'!$E$3,'Master Sheet'!$I$9*G40,0))))))</f>
        <v>0</v>
      </c>
      <c r="I40" s="60" t="n">
        <f aca="false">IF($B40='Master Sheet'!$E$7,1,0)</f>
        <v>0</v>
      </c>
      <c r="J40" s="60" t="n">
        <f aca="false">IF('Master Sheet'!$B$15='Master Sheet'!$E$3,'Master Sheet'!$I$4*I40,IF('Master Sheet'!$C$15='Master Sheet'!$E$3,'Master Sheet'!$I$5*I40,IF('Master Sheet'!$D$15='Master Sheet'!$E$3,'Master Sheet'!$I$6*I40,IF('Master Sheet'!$E$15='Master Sheet'!$E$3,'Master Sheet'!$I$7*I40,IF('Master Sheet'!$F$15='Master Sheet'!$E$3,'Master Sheet'!$I$8*I40,IF('Master Sheet'!$G$15='Master Sheet'!$E$3,'Master Sheet'!$I$9*I40,0))))))</f>
        <v>0</v>
      </c>
      <c r="K40" s="60" t="n">
        <f aca="false">IF($B40='Master Sheet'!$E$8,1,0)</f>
        <v>0</v>
      </c>
      <c r="L40" s="72" t="n">
        <f aca="false">IF('Master Sheet'!$B$16='Master Sheet'!$E$3,'Master Sheet'!$I$4*K40,IF('Master Sheet'!$C$16='Master Sheet'!$E$3,'Master Sheet'!$I$5*K40,IF('Master Sheet'!$D$16='Master Sheet'!$E$3,'Master Sheet'!$I$6*K40,IF('Master Sheet'!$E$16='Master Sheet'!$E$3,'Master Sheet'!$I$7*K40,IF('Master Sheet'!$F$16='Master Sheet'!$E$3,'Master Sheet'!$I$8*K40,IF('Master Sheet'!$G$16='Master Sheet'!$E$3,'Master Sheet'!$I$9*K40,0))))))</f>
        <v>0</v>
      </c>
    </row>
    <row r="41" customFormat="false" ht="12.75" hidden="false" customHeight="false" outlineLevel="0" collapsed="false">
      <c r="A41" s="68" t="n">
        <f aca="false">A40+1</f>
        <v>40</v>
      </c>
      <c r="B41" s="10" t="str">
        <f aca="false">VLOOKUP(A41,'Mentor Data'!A41:H350,7,FALSE())</f>
        <v>Media                         </v>
      </c>
      <c r="C41" s="60" t="n">
        <f aca="false">IF($B41='Master Sheet'!$E$4,1,0)</f>
        <v>0</v>
      </c>
      <c r="D41" s="60" t="n">
        <f aca="false">IF('Master Sheet'!$B$12='Master Sheet'!$E$3,'Master Sheet'!$I$4*C41,IF('Master Sheet'!$C$12='Master Sheet'!$E$3,'Master Sheet'!$I$5*C41,IF('Master Sheet'!$D$12='Master Sheet'!$E$3,'Master Sheet'!$I$6*C41,IF('Master Sheet'!$E$12='Master Sheet'!$E$3,'Master Sheet'!$I$7*C41,IF('Master Sheet'!$F$12='Master Sheet'!$E$3,'Master Sheet'!$I$8*C41,IF('Master Sheet'!$G$12='Master Sheet'!$E$3,'Master Sheet'!$I$9*C41,0))))))</f>
        <v>0</v>
      </c>
      <c r="E41" s="60" t="n">
        <f aca="false">IF($B41='Master Sheet'!$E$5,1,0)</f>
        <v>0</v>
      </c>
      <c r="F41" s="60" t="n">
        <f aca="false">IF('Master Sheet'!$B$13='Master Sheet'!$E$3,'Master Sheet'!$I$4*E41,IF('Master Sheet'!$C$13='Master Sheet'!$E$3,'Master Sheet'!$I$5*E41,IF('Master Sheet'!$D$13='Master Sheet'!$E$3,'Master Sheet'!$I$6*E41,IF('Master Sheet'!$E$13='Master Sheet'!$E$3,'Master Sheet'!$I$7*E41,IF('Master Sheet'!$F$13='Master Sheet'!$E$3,'Master Sheet'!$I$8*E41,IF('Master Sheet'!$G$13='Master Sheet'!$E$3,'Master Sheet'!$I$9*E41,0))))))</f>
        <v>0</v>
      </c>
      <c r="G41" s="60" t="n">
        <f aca="false">IF($B41='Master Sheet'!$E$6,1,0)</f>
        <v>0</v>
      </c>
      <c r="H41" s="60" t="n">
        <f aca="false">IF('Master Sheet'!$B$14='Master Sheet'!$E$3,'Master Sheet'!$I$4*G41,IF('Master Sheet'!$C$14='Master Sheet'!$E$3,'Master Sheet'!$I$5*G41,IF('Master Sheet'!$D$14='Master Sheet'!$E$3,'Master Sheet'!$I$6*G41,IF('Master Sheet'!$E$14='Master Sheet'!$E$3,'Master Sheet'!$I$7*G41,IF('Master Sheet'!$F$14='Master Sheet'!$E$3,'Master Sheet'!$I$8*G41,IF('Master Sheet'!$G$14='Master Sheet'!$E$3,'Master Sheet'!$I$9*G41,0))))))</f>
        <v>0</v>
      </c>
      <c r="I41" s="60" t="n">
        <f aca="false">IF($B41='Master Sheet'!$E$7,1,0)</f>
        <v>0</v>
      </c>
      <c r="J41" s="60" t="n">
        <f aca="false">IF('Master Sheet'!$B$15='Master Sheet'!$E$3,'Master Sheet'!$I$4*I41,IF('Master Sheet'!$C$15='Master Sheet'!$E$3,'Master Sheet'!$I$5*I41,IF('Master Sheet'!$D$15='Master Sheet'!$E$3,'Master Sheet'!$I$6*I41,IF('Master Sheet'!$E$15='Master Sheet'!$E$3,'Master Sheet'!$I$7*I41,IF('Master Sheet'!$F$15='Master Sheet'!$E$3,'Master Sheet'!$I$8*I41,IF('Master Sheet'!$G$15='Master Sheet'!$E$3,'Master Sheet'!$I$9*I41,0))))))</f>
        <v>0</v>
      </c>
      <c r="K41" s="60" t="n">
        <f aca="false">IF($B41='Master Sheet'!$E$8,1,0)</f>
        <v>0</v>
      </c>
      <c r="L41" s="72" t="n">
        <f aca="false">IF('Master Sheet'!$B$16='Master Sheet'!$E$3,'Master Sheet'!$I$4*K41,IF('Master Sheet'!$C$16='Master Sheet'!$E$3,'Master Sheet'!$I$5*K41,IF('Master Sheet'!$D$16='Master Sheet'!$E$3,'Master Sheet'!$I$6*K41,IF('Master Sheet'!$E$16='Master Sheet'!$E$3,'Master Sheet'!$I$7*K41,IF('Master Sheet'!$F$16='Master Sheet'!$E$3,'Master Sheet'!$I$8*K41,IF('Master Sheet'!$G$16='Master Sheet'!$E$3,'Master Sheet'!$I$9*K41,0))))))</f>
        <v>0</v>
      </c>
    </row>
    <row r="42" customFormat="false" ht="12.75" hidden="false" customHeight="false" outlineLevel="0" collapsed="false">
      <c r="A42" s="68" t="n">
        <f aca="false">A41+1</f>
        <v>41</v>
      </c>
      <c r="B42" s="10" t="str">
        <f aca="false">VLOOKUP(A42,'Mentor Data'!A42:H351,7,FALSE())</f>
        <v>Fin Serv-Inv Bank             </v>
      </c>
      <c r="C42" s="60" t="n">
        <f aca="false">IF($B42='Master Sheet'!$E$4,1,0)</f>
        <v>0</v>
      </c>
      <c r="D42" s="60" t="n">
        <f aca="false">IF('Master Sheet'!$B$12='Master Sheet'!$E$3,'Master Sheet'!$I$4*C42,IF('Master Sheet'!$C$12='Master Sheet'!$E$3,'Master Sheet'!$I$5*C42,IF('Master Sheet'!$D$12='Master Sheet'!$E$3,'Master Sheet'!$I$6*C42,IF('Master Sheet'!$E$12='Master Sheet'!$E$3,'Master Sheet'!$I$7*C42,IF('Master Sheet'!$F$12='Master Sheet'!$E$3,'Master Sheet'!$I$8*C42,IF('Master Sheet'!$G$12='Master Sheet'!$E$3,'Master Sheet'!$I$9*C42,0))))))</f>
        <v>0</v>
      </c>
      <c r="E42" s="60" t="n">
        <f aca="false">IF($B42='Master Sheet'!$E$5,1,0)</f>
        <v>0</v>
      </c>
      <c r="F42" s="60" t="n">
        <f aca="false">IF('Master Sheet'!$B$13='Master Sheet'!$E$3,'Master Sheet'!$I$4*E42,IF('Master Sheet'!$C$13='Master Sheet'!$E$3,'Master Sheet'!$I$5*E42,IF('Master Sheet'!$D$13='Master Sheet'!$E$3,'Master Sheet'!$I$6*E42,IF('Master Sheet'!$E$13='Master Sheet'!$E$3,'Master Sheet'!$I$7*E42,IF('Master Sheet'!$F$13='Master Sheet'!$E$3,'Master Sheet'!$I$8*E42,IF('Master Sheet'!$G$13='Master Sheet'!$E$3,'Master Sheet'!$I$9*E42,0))))))</f>
        <v>0</v>
      </c>
      <c r="G42" s="60" t="n">
        <f aca="false">IF($B42='Master Sheet'!$E$6,1,0)</f>
        <v>0</v>
      </c>
      <c r="H42" s="60" t="n">
        <f aca="false">IF('Master Sheet'!$B$14='Master Sheet'!$E$3,'Master Sheet'!$I$4*G42,IF('Master Sheet'!$C$14='Master Sheet'!$E$3,'Master Sheet'!$I$5*G42,IF('Master Sheet'!$D$14='Master Sheet'!$E$3,'Master Sheet'!$I$6*G42,IF('Master Sheet'!$E$14='Master Sheet'!$E$3,'Master Sheet'!$I$7*G42,IF('Master Sheet'!$F$14='Master Sheet'!$E$3,'Master Sheet'!$I$8*G42,IF('Master Sheet'!$G$14='Master Sheet'!$E$3,'Master Sheet'!$I$9*G42,0))))))</f>
        <v>0</v>
      </c>
      <c r="I42" s="60" t="n">
        <f aca="false">IF($B42='Master Sheet'!$E$7,1,0)</f>
        <v>0</v>
      </c>
      <c r="J42" s="60" t="n">
        <f aca="false">IF('Master Sheet'!$B$15='Master Sheet'!$E$3,'Master Sheet'!$I$4*I42,IF('Master Sheet'!$C$15='Master Sheet'!$E$3,'Master Sheet'!$I$5*I42,IF('Master Sheet'!$D$15='Master Sheet'!$E$3,'Master Sheet'!$I$6*I42,IF('Master Sheet'!$E$15='Master Sheet'!$E$3,'Master Sheet'!$I$7*I42,IF('Master Sheet'!$F$15='Master Sheet'!$E$3,'Master Sheet'!$I$8*I42,IF('Master Sheet'!$G$15='Master Sheet'!$E$3,'Master Sheet'!$I$9*I42,0))))))</f>
        <v>0</v>
      </c>
      <c r="K42" s="60" t="n">
        <f aca="false">IF($B42='Master Sheet'!$E$8,1,0)</f>
        <v>0</v>
      </c>
      <c r="L42" s="72" t="n">
        <f aca="false">IF('Master Sheet'!$B$16='Master Sheet'!$E$3,'Master Sheet'!$I$4*K42,IF('Master Sheet'!$C$16='Master Sheet'!$E$3,'Master Sheet'!$I$5*K42,IF('Master Sheet'!$D$16='Master Sheet'!$E$3,'Master Sheet'!$I$6*K42,IF('Master Sheet'!$E$16='Master Sheet'!$E$3,'Master Sheet'!$I$7*K42,IF('Master Sheet'!$F$16='Master Sheet'!$E$3,'Master Sheet'!$I$8*K42,IF('Master Sheet'!$G$16='Master Sheet'!$E$3,'Master Sheet'!$I$9*K42,0))))))</f>
        <v>0</v>
      </c>
    </row>
    <row r="43" customFormat="false" ht="12.75" hidden="false" customHeight="false" outlineLevel="0" collapsed="false">
      <c r="A43" s="68" t="n">
        <f aca="false">A42+1</f>
        <v>42</v>
      </c>
      <c r="B43" s="10" t="str">
        <f aca="false">VLOOKUP(A43,'Mentor Data'!A43:H352,7,FALSE())</f>
        <v>Fin Serv-Other                </v>
      </c>
      <c r="C43" s="60" t="n">
        <f aca="false">IF($B43='Master Sheet'!$E$4,1,0)</f>
        <v>0</v>
      </c>
      <c r="D43" s="60" t="n">
        <f aca="false">IF('Master Sheet'!$B$12='Master Sheet'!$E$3,'Master Sheet'!$I$4*C43,IF('Master Sheet'!$C$12='Master Sheet'!$E$3,'Master Sheet'!$I$5*C43,IF('Master Sheet'!$D$12='Master Sheet'!$E$3,'Master Sheet'!$I$6*C43,IF('Master Sheet'!$E$12='Master Sheet'!$E$3,'Master Sheet'!$I$7*C43,IF('Master Sheet'!$F$12='Master Sheet'!$E$3,'Master Sheet'!$I$8*C43,IF('Master Sheet'!$G$12='Master Sheet'!$E$3,'Master Sheet'!$I$9*C43,0))))))</f>
        <v>0</v>
      </c>
      <c r="E43" s="60" t="n">
        <f aca="false">IF($B43='Master Sheet'!$E$5,1,0)</f>
        <v>0</v>
      </c>
      <c r="F43" s="60" t="n">
        <f aca="false">IF('Master Sheet'!$B$13='Master Sheet'!$E$3,'Master Sheet'!$I$4*E43,IF('Master Sheet'!$C$13='Master Sheet'!$E$3,'Master Sheet'!$I$5*E43,IF('Master Sheet'!$D$13='Master Sheet'!$E$3,'Master Sheet'!$I$6*E43,IF('Master Sheet'!$E$13='Master Sheet'!$E$3,'Master Sheet'!$I$7*E43,IF('Master Sheet'!$F$13='Master Sheet'!$E$3,'Master Sheet'!$I$8*E43,IF('Master Sheet'!$G$13='Master Sheet'!$E$3,'Master Sheet'!$I$9*E43,0))))))</f>
        <v>0</v>
      </c>
      <c r="G43" s="60" t="n">
        <f aca="false">IF($B43='Master Sheet'!$E$6,1,0)</f>
        <v>0</v>
      </c>
      <c r="H43" s="60" t="n">
        <f aca="false">IF('Master Sheet'!$B$14='Master Sheet'!$E$3,'Master Sheet'!$I$4*G43,IF('Master Sheet'!$C$14='Master Sheet'!$E$3,'Master Sheet'!$I$5*G43,IF('Master Sheet'!$D$14='Master Sheet'!$E$3,'Master Sheet'!$I$6*G43,IF('Master Sheet'!$E$14='Master Sheet'!$E$3,'Master Sheet'!$I$7*G43,IF('Master Sheet'!$F$14='Master Sheet'!$E$3,'Master Sheet'!$I$8*G43,IF('Master Sheet'!$G$14='Master Sheet'!$E$3,'Master Sheet'!$I$9*G43,0))))))</f>
        <v>0</v>
      </c>
      <c r="I43" s="60" t="n">
        <f aca="false">IF($B43='Master Sheet'!$E$7,1,0)</f>
        <v>0</v>
      </c>
      <c r="J43" s="60" t="n">
        <f aca="false">IF('Master Sheet'!$B$15='Master Sheet'!$E$3,'Master Sheet'!$I$4*I43,IF('Master Sheet'!$C$15='Master Sheet'!$E$3,'Master Sheet'!$I$5*I43,IF('Master Sheet'!$D$15='Master Sheet'!$E$3,'Master Sheet'!$I$6*I43,IF('Master Sheet'!$E$15='Master Sheet'!$E$3,'Master Sheet'!$I$7*I43,IF('Master Sheet'!$F$15='Master Sheet'!$E$3,'Master Sheet'!$I$8*I43,IF('Master Sheet'!$G$15='Master Sheet'!$E$3,'Master Sheet'!$I$9*I43,0))))))</f>
        <v>0</v>
      </c>
      <c r="K43" s="60" t="n">
        <f aca="false">IF($B43='Master Sheet'!$E$8,1,0)</f>
        <v>0</v>
      </c>
      <c r="L43" s="72" t="n">
        <f aca="false">IF('Master Sheet'!$B$16='Master Sheet'!$E$3,'Master Sheet'!$I$4*K43,IF('Master Sheet'!$C$16='Master Sheet'!$E$3,'Master Sheet'!$I$5*K43,IF('Master Sheet'!$D$16='Master Sheet'!$E$3,'Master Sheet'!$I$6*K43,IF('Master Sheet'!$E$16='Master Sheet'!$E$3,'Master Sheet'!$I$7*K43,IF('Master Sheet'!$F$16='Master Sheet'!$E$3,'Master Sheet'!$I$8*K43,IF('Master Sheet'!$G$16='Master Sheet'!$E$3,'Master Sheet'!$I$9*K43,0))))))</f>
        <v>0</v>
      </c>
    </row>
    <row r="44" customFormat="false" ht="12.75" hidden="false" customHeight="false" outlineLevel="0" collapsed="false">
      <c r="A44" s="68" t="n">
        <f aca="false">A43+1</f>
        <v>43</v>
      </c>
      <c r="B44" s="10" t="str">
        <f aca="false">VLOOKUP(A44,'Mentor Data'!A44:H353,7,FALSE())</f>
        <v>Marketing                     </v>
      </c>
      <c r="C44" s="60" t="n">
        <f aca="false">IF($B44='Master Sheet'!$E$4,1,0)</f>
        <v>0</v>
      </c>
      <c r="D44" s="60" t="n">
        <f aca="false">IF('Master Sheet'!$B$12='Master Sheet'!$E$3,'Master Sheet'!$I$4*C44,IF('Master Sheet'!$C$12='Master Sheet'!$E$3,'Master Sheet'!$I$5*C44,IF('Master Sheet'!$D$12='Master Sheet'!$E$3,'Master Sheet'!$I$6*C44,IF('Master Sheet'!$E$12='Master Sheet'!$E$3,'Master Sheet'!$I$7*C44,IF('Master Sheet'!$F$12='Master Sheet'!$E$3,'Master Sheet'!$I$8*C44,IF('Master Sheet'!$G$12='Master Sheet'!$E$3,'Master Sheet'!$I$9*C44,0))))))</f>
        <v>0</v>
      </c>
      <c r="E44" s="60" t="n">
        <f aca="false">IF($B44='Master Sheet'!$E$5,1,0)</f>
        <v>0</v>
      </c>
      <c r="F44" s="60" t="n">
        <f aca="false">IF('Master Sheet'!$B$13='Master Sheet'!$E$3,'Master Sheet'!$I$4*E44,IF('Master Sheet'!$C$13='Master Sheet'!$E$3,'Master Sheet'!$I$5*E44,IF('Master Sheet'!$D$13='Master Sheet'!$E$3,'Master Sheet'!$I$6*E44,IF('Master Sheet'!$E$13='Master Sheet'!$E$3,'Master Sheet'!$I$7*E44,IF('Master Sheet'!$F$13='Master Sheet'!$E$3,'Master Sheet'!$I$8*E44,IF('Master Sheet'!$G$13='Master Sheet'!$E$3,'Master Sheet'!$I$9*E44,0))))))</f>
        <v>0</v>
      </c>
      <c r="G44" s="60" t="n">
        <f aca="false">IF($B44='Master Sheet'!$E$6,1,0)</f>
        <v>0</v>
      </c>
      <c r="H44" s="60" t="n">
        <f aca="false">IF('Master Sheet'!$B$14='Master Sheet'!$E$3,'Master Sheet'!$I$4*G44,IF('Master Sheet'!$C$14='Master Sheet'!$E$3,'Master Sheet'!$I$5*G44,IF('Master Sheet'!$D$14='Master Sheet'!$E$3,'Master Sheet'!$I$6*G44,IF('Master Sheet'!$E$14='Master Sheet'!$E$3,'Master Sheet'!$I$7*G44,IF('Master Sheet'!$F$14='Master Sheet'!$E$3,'Master Sheet'!$I$8*G44,IF('Master Sheet'!$G$14='Master Sheet'!$E$3,'Master Sheet'!$I$9*G44,0))))))</f>
        <v>0</v>
      </c>
      <c r="I44" s="60" t="n">
        <f aca="false">IF($B44='Master Sheet'!$E$7,1,0)</f>
        <v>0</v>
      </c>
      <c r="J44" s="60" t="n">
        <f aca="false">IF('Master Sheet'!$B$15='Master Sheet'!$E$3,'Master Sheet'!$I$4*I44,IF('Master Sheet'!$C$15='Master Sheet'!$E$3,'Master Sheet'!$I$5*I44,IF('Master Sheet'!$D$15='Master Sheet'!$E$3,'Master Sheet'!$I$6*I44,IF('Master Sheet'!$E$15='Master Sheet'!$E$3,'Master Sheet'!$I$7*I44,IF('Master Sheet'!$F$15='Master Sheet'!$E$3,'Master Sheet'!$I$8*I44,IF('Master Sheet'!$G$15='Master Sheet'!$E$3,'Master Sheet'!$I$9*I44,0))))))</f>
        <v>0</v>
      </c>
      <c r="K44" s="60" t="n">
        <f aca="false">IF($B44='Master Sheet'!$E$8,1,0)</f>
        <v>0</v>
      </c>
      <c r="L44" s="72" t="n">
        <f aca="false">IF('Master Sheet'!$B$16='Master Sheet'!$E$3,'Master Sheet'!$I$4*K44,IF('Master Sheet'!$C$16='Master Sheet'!$E$3,'Master Sheet'!$I$5*K44,IF('Master Sheet'!$D$16='Master Sheet'!$E$3,'Master Sheet'!$I$6*K44,IF('Master Sheet'!$E$16='Master Sheet'!$E$3,'Master Sheet'!$I$7*K44,IF('Master Sheet'!$F$16='Master Sheet'!$E$3,'Master Sheet'!$I$8*K44,IF('Master Sheet'!$G$16='Master Sheet'!$E$3,'Master Sheet'!$I$9*K44,0))))))</f>
        <v>0</v>
      </c>
    </row>
    <row r="45" customFormat="false" ht="12.75" hidden="false" customHeight="false" outlineLevel="0" collapsed="false">
      <c r="A45" s="68" t="n">
        <f aca="false">A44+1</f>
        <v>44</v>
      </c>
      <c r="B45" s="10" t="str">
        <f aca="false">VLOOKUP(A45,'Mentor Data'!A45:H354,7,FALSE())</f>
        <v>Fin Serv-Investments          </v>
      </c>
      <c r="C45" s="60" t="n">
        <f aca="false">IF($B45='Master Sheet'!$E$4,1,0)</f>
        <v>0</v>
      </c>
      <c r="D45" s="60" t="n">
        <f aca="false">IF('Master Sheet'!$B$12='Master Sheet'!$E$3,'Master Sheet'!$I$4*C45,IF('Master Sheet'!$C$12='Master Sheet'!$E$3,'Master Sheet'!$I$5*C45,IF('Master Sheet'!$D$12='Master Sheet'!$E$3,'Master Sheet'!$I$6*C45,IF('Master Sheet'!$E$12='Master Sheet'!$E$3,'Master Sheet'!$I$7*C45,IF('Master Sheet'!$F$12='Master Sheet'!$E$3,'Master Sheet'!$I$8*C45,IF('Master Sheet'!$G$12='Master Sheet'!$E$3,'Master Sheet'!$I$9*C45,0))))))</f>
        <v>0</v>
      </c>
      <c r="E45" s="60" t="n">
        <f aca="false">IF($B45='Master Sheet'!$E$5,1,0)</f>
        <v>0</v>
      </c>
      <c r="F45" s="60" t="n">
        <f aca="false">IF('Master Sheet'!$B$13='Master Sheet'!$E$3,'Master Sheet'!$I$4*E45,IF('Master Sheet'!$C$13='Master Sheet'!$E$3,'Master Sheet'!$I$5*E45,IF('Master Sheet'!$D$13='Master Sheet'!$E$3,'Master Sheet'!$I$6*E45,IF('Master Sheet'!$E$13='Master Sheet'!$E$3,'Master Sheet'!$I$7*E45,IF('Master Sheet'!$F$13='Master Sheet'!$E$3,'Master Sheet'!$I$8*E45,IF('Master Sheet'!$G$13='Master Sheet'!$E$3,'Master Sheet'!$I$9*E45,0))))))</f>
        <v>0</v>
      </c>
      <c r="G45" s="60" t="n">
        <f aca="false">IF($B45='Master Sheet'!$E$6,1,0)</f>
        <v>0</v>
      </c>
      <c r="H45" s="60" t="n">
        <f aca="false">IF('Master Sheet'!$B$14='Master Sheet'!$E$3,'Master Sheet'!$I$4*G45,IF('Master Sheet'!$C$14='Master Sheet'!$E$3,'Master Sheet'!$I$5*G45,IF('Master Sheet'!$D$14='Master Sheet'!$E$3,'Master Sheet'!$I$6*G45,IF('Master Sheet'!$E$14='Master Sheet'!$E$3,'Master Sheet'!$I$7*G45,IF('Master Sheet'!$F$14='Master Sheet'!$E$3,'Master Sheet'!$I$8*G45,IF('Master Sheet'!$G$14='Master Sheet'!$E$3,'Master Sheet'!$I$9*G45,0))))))</f>
        <v>0</v>
      </c>
      <c r="I45" s="60" t="n">
        <f aca="false">IF($B45='Master Sheet'!$E$7,1,0)</f>
        <v>0</v>
      </c>
      <c r="J45" s="60" t="n">
        <f aca="false">IF('Master Sheet'!$B$15='Master Sheet'!$E$3,'Master Sheet'!$I$4*I45,IF('Master Sheet'!$C$15='Master Sheet'!$E$3,'Master Sheet'!$I$5*I45,IF('Master Sheet'!$D$15='Master Sheet'!$E$3,'Master Sheet'!$I$6*I45,IF('Master Sheet'!$E$15='Master Sheet'!$E$3,'Master Sheet'!$I$7*I45,IF('Master Sheet'!$F$15='Master Sheet'!$E$3,'Master Sheet'!$I$8*I45,IF('Master Sheet'!$G$15='Master Sheet'!$E$3,'Master Sheet'!$I$9*I45,0))))))</f>
        <v>0</v>
      </c>
      <c r="K45" s="60" t="n">
        <f aca="false">IF($B45='Master Sheet'!$E$8,1,0)</f>
        <v>0</v>
      </c>
      <c r="L45" s="72" t="n">
        <f aca="false">IF('Master Sheet'!$B$16='Master Sheet'!$E$3,'Master Sheet'!$I$4*K45,IF('Master Sheet'!$C$16='Master Sheet'!$E$3,'Master Sheet'!$I$5*K45,IF('Master Sheet'!$D$16='Master Sheet'!$E$3,'Master Sheet'!$I$6*K45,IF('Master Sheet'!$E$16='Master Sheet'!$E$3,'Master Sheet'!$I$7*K45,IF('Master Sheet'!$F$16='Master Sheet'!$E$3,'Master Sheet'!$I$8*K45,IF('Master Sheet'!$G$16='Master Sheet'!$E$3,'Master Sheet'!$I$9*K45,0))))))</f>
        <v>0</v>
      </c>
    </row>
    <row r="46" customFormat="false" ht="12.75" hidden="false" customHeight="false" outlineLevel="0" collapsed="false">
      <c r="A46" s="68" t="n">
        <f aca="false">A45+1</f>
        <v>45</v>
      </c>
      <c r="B46" s="10" t="str">
        <f aca="false">VLOOKUP(A46,'Mentor Data'!A46:H355,7,FALSE())</f>
        <v>High Tech - Software          </v>
      </c>
      <c r="C46" s="60" t="n">
        <f aca="false">IF($B46='Master Sheet'!$E$4,1,0)</f>
        <v>0</v>
      </c>
      <c r="D46" s="60" t="n">
        <f aca="false">IF('Master Sheet'!$B$12='Master Sheet'!$E$3,'Master Sheet'!$I$4*C46,IF('Master Sheet'!$C$12='Master Sheet'!$E$3,'Master Sheet'!$I$5*C46,IF('Master Sheet'!$D$12='Master Sheet'!$E$3,'Master Sheet'!$I$6*C46,IF('Master Sheet'!$E$12='Master Sheet'!$E$3,'Master Sheet'!$I$7*C46,IF('Master Sheet'!$F$12='Master Sheet'!$E$3,'Master Sheet'!$I$8*C46,IF('Master Sheet'!$G$12='Master Sheet'!$E$3,'Master Sheet'!$I$9*C46,0))))))</f>
        <v>0</v>
      </c>
      <c r="E46" s="60" t="n">
        <f aca="false">IF($B46='Master Sheet'!$E$5,1,0)</f>
        <v>0</v>
      </c>
      <c r="F46" s="60" t="n">
        <f aca="false">IF('Master Sheet'!$B$13='Master Sheet'!$E$3,'Master Sheet'!$I$4*E46,IF('Master Sheet'!$C$13='Master Sheet'!$E$3,'Master Sheet'!$I$5*E46,IF('Master Sheet'!$D$13='Master Sheet'!$E$3,'Master Sheet'!$I$6*E46,IF('Master Sheet'!$E$13='Master Sheet'!$E$3,'Master Sheet'!$I$7*E46,IF('Master Sheet'!$F$13='Master Sheet'!$E$3,'Master Sheet'!$I$8*E46,IF('Master Sheet'!$G$13='Master Sheet'!$E$3,'Master Sheet'!$I$9*E46,0))))))</f>
        <v>0</v>
      </c>
      <c r="G46" s="60" t="n">
        <f aca="false">IF($B46='Master Sheet'!$E$6,1,0)</f>
        <v>0</v>
      </c>
      <c r="H46" s="60" t="n">
        <f aca="false">IF('Master Sheet'!$B$14='Master Sheet'!$E$3,'Master Sheet'!$I$4*G46,IF('Master Sheet'!$C$14='Master Sheet'!$E$3,'Master Sheet'!$I$5*G46,IF('Master Sheet'!$D$14='Master Sheet'!$E$3,'Master Sheet'!$I$6*G46,IF('Master Sheet'!$E$14='Master Sheet'!$E$3,'Master Sheet'!$I$7*G46,IF('Master Sheet'!$F$14='Master Sheet'!$E$3,'Master Sheet'!$I$8*G46,IF('Master Sheet'!$G$14='Master Sheet'!$E$3,'Master Sheet'!$I$9*G46,0))))))</f>
        <v>0</v>
      </c>
      <c r="I46" s="60" t="n">
        <f aca="false">IF($B46='Master Sheet'!$E$7,1,0)</f>
        <v>0</v>
      </c>
      <c r="J46" s="60" t="n">
        <f aca="false">IF('Master Sheet'!$B$15='Master Sheet'!$E$3,'Master Sheet'!$I$4*I46,IF('Master Sheet'!$C$15='Master Sheet'!$E$3,'Master Sheet'!$I$5*I46,IF('Master Sheet'!$D$15='Master Sheet'!$E$3,'Master Sheet'!$I$6*I46,IF('Master Sheet'!$E$15='Master Sheet'!$E$3,'Master Sheet'!$I$7*I46,IF('Master Sheet'!$F$15='Master Sheet'!$E$3,'Master Sheet'!$I$8*I46,IF('Master Sheet'!$G$15='Master Sheet'!$E$3,'Master Sheet'!$I$9*I46,0))))))</f>
        <v>0</v>
      </c>
      <c r="K46" s="60" t="n">
        <f aca="false">IF($B46='Master Sheet'!$E$8,1,0)</f>
        <v>0</v>
      </c>
      <c r="L46" s="72" t="n">
        <f aca="false">IF('Master Sheet'!$B$16='Master Sheet'!$E$3,'Master Sheet'!$I$4*K46,IF('Master Sheet'!$C$16='Master Sheet'!$E$3,'Master Sheet'!$I$5*K46,IF('Master Sheet'!$D$16='Master Sheet'!$E$3,'Master Sheet'!$I$6*K46,IF('Master Sheet'!$E$16='Master Sheet'!$E$3,'Master Sheet'!$I$7*K46,IF('Master Sheet'!$F$16='Master Sheet'!$E$3,'Master Sheet'!$I$8*K46,IF('Master Sheet'!$G$16='Master Sheet'!$E$3,'Master Sheet'!$I$9*K46,0))))))</f>
        <v>0</v>
      </c>
    </row>
    <row r="47" customFormat="false" ht="12.75" hidden="false" customHeight="false" outlineLevel="0" collapsed="false">
      <c r="A47" s="68" t="n">
        <f aca="false">A46+1</f>
        <v>46</v>
      </c>
      <c r="B47" s="10" t="str">
        <f aca="false">VLOOKUP(A47,'Mentor Data'!A47:H356,7,FALSE())</f>
        <v>High Tech - Internet          </v>
      </c>
      <c r="C47" s="60" t="n">
        <f aca="false">IF($B47='Master Sheet'!$E$4,1,0)</f>
        <v>0</v>
      </c>
      <c r="D47" s="60" t="n">
        <f aca="false">IF('Master Sheet'!$B$12='Master Sheet'!$E$3,'Master Sheet'!$I$4*C47,IF('Master Sheet'!$C$12='Master Sheet'!$E$3,'Master Sheet'!$I$5*C47,IF('Master Sheet'!$D$12='Master Sheet'!$E$3,'Master Sheet'!$I$6*C47,IF('Master Sheet'!$E$12='Master Sheet'!$E$3,'Master Sheet'!$I$7*C47,IF('Master Sheet'!$F$12='Master Sheet'!$E$3,'Master Sheet'!$I$8*C47,IF('Master Sheet'!$G$12='Master Sheet'!$E$3,'Master Sheet'!$I$9*C47,0))))))</f>
        <v>0</v>
      </c>
      <c r="E47" s="60" t="n">
        <f aca="false">IF($B47='Master Sheet'!$E$5,1,0)</f>
        <v>0</v>
      </c>
      <c r="F47" s="60" t="n">
        <f aca="false">IF('Master Sheet'!$B$13='Master Sheet'!$E$3,'Master Sheet'!$I$4*E47,IF('Master Sheet'!$C$13='Master Sheet'!$E$3,'Master Sheet'!$I$5*E47,IF('Master Sheet'!$D$13='Master Sheet'!$E$3,'Master Sheet'!$I$6*E47,IF('Master Sheet'!$E$13='Master Sheet'!$E$3,'Master Sheet'!$I$7*E47,IF('Master Sheet'!$F$13='Master Sheet'!$E$3,'Master Sheet'!$I$8*E47,IF('Master Sheet'!$G$13='Master Sheet'!$E$3,'Master Sheet'!$I$9*E47,0))))))</f>
        <v>0</v>
      </c>
      <c r="G47" s="60" t="n">
        <f aca="false">IF($B47='Master Sheet'!$E$6,1,0)</f>
        <v>0</v>
      </c>
      <c r="H47" s="60" t="n">
        <f aca="false">IF('Master Sheet'!$B$14='Master Sheet'!$E$3,'Master Sheet'!$I$4*G47,IF('Master Sheet'!$C$14='Master Sheet'!$E$3,'Master Sheet'!$I$5*G47,IF('Master Sheet'!$D$14='Master Sheet'!$E$3,'Master Sheet'!$I$6*G47,IF('Master Sheet'!$E$14='Master Sheet'!$E$3,'Master Sheet'!$I$7*G47,IF('Master Sheet'!$F$14='Master Sheet'!$E$3,'Master Sheet'!$I$8*G47,IF('Master Sheet'!$G$14='Master Sheet'!$E$3,'Master Sheet'!$I$9*G47,0))))))</f>
        <v>0</v>
      </c>
      <c r="I47" s="60" t="n">
        <f aca="false">IF($B47='Master Sheet'!$E$7,1,0)</f>
        <v>0</v>
      </c>
      <c r="J47" s="60" t="n">
        <f aca="false">IF('Master Sheet'!$B$15='Master Sheet'!$E$3,'Master Sheet'!$I$4*I47,IF('Master Sheet'!$C$15='Master Sheet'!$E$3,'Master Sheet'!$I$5*I47,IF('Master Sheet'!$D$15='Master Sheet'!$E$3,'Master Sheet'!$I$6*I47,IF('Master Sheet'!$E$15='Master Sheet'!$E$3,'Master Sheet'!$I$7*I47,IF('Master Sheet'!$F$15='Master Sheet'!$E$3,'Master Sheet'!$I$8*I47,IF('Master Sheet'!$G$15='Master Sheet'!$E$3,'Master Sheet'!$I$9*I47,0))))))</f>
        <v>0</v>
      </c>
      <c r="K47" s="60" t="n">
        <f aca="false">IF($B47='Master Sheet'!$E$8,1,0)</f>
        <v>0</v>
      </c>
      <c r="L47" s="72" t="n">
        <f aca="false">IF('Master Sheet'!$B$16='Master Sheet'!$E$3,'Master Sheet'!$I$4*K47,IF('Master Sheet'!$C$16='Master Sheet'!$E$3,'Master Sheet'!$I$5*K47,IF('Master Sheet'!$D$16='Master Sheet'!$E$3,'Master Sheet'!$I$6*K47,IF('Master Sheet'!$E$16='Master Sheet'!$E$3,'Master Sheet'!$I$7*K47,IF('Master Sheet'!$F$16='Master Sheet'!$E$3,'Master Sheet'!$I$8*K47,IF('Master Sheet'!$G$16='Master Sheet'!$E$3,'Master Sheet'!$I$9*K47,0))))))</f>
        <v>0</v>
      </c>
    </row>
    <row r="48" customFormat="false" ht="12.75" hidden="false" customHeight="false" outlineLevel="0" collapsed="false">
      <c r="A48" s="68" t="n">
        <f aca="false">A47+1</f>
        <v>47</v>
      </c>
      <c r="B48" s="10" t="str">
        <f aca="false">VLOOKUP(A48,'Mentor Data'!A48:H357,7,FALSE())</f>
        <v>Fin Serv-Investments          </v>
      </c>
      <c r="C48" s="60" t="n">
        <f aca="false">IF($B48='Master Sheet'!$E$4,1,0)</f>
        <v>0</v>
      </c>
      <c r="D48" s="60" t="n">
        <f aca="false">IF('Master Sheet'!$B$12='Master Sheet'!$E$3,'Master Sheet'!$I$4*C48,IF('Master Sheet'!$C$12='Master Sheet'!$E$3,'Master Sheet'!$I$5*C48,IF('Master Sheet'!$D$12='Master Sheet'!$E$3,'Master Sheet'!$I$6*C48,IF('Master Sheet'!$E$12='Master Sheet'!$E$3,'Master Sheet'!$I$7*C48,IF('Master Sheet'!$F$12='Master Sheet'!$E$3,'Master Sheet'!$I$8*C48,IF('Master Sheet'!$G$12='Master Sheet'!$E$3,'Master Sheet'!$I$9*C48,0))))))</f>
        <v>0</v>
      </c>
      <c r="E48" s="60" t="n">
        <f aca="false">IF($B48='Master Sheet'!$E$5,1,0)</f>
        <v>0</v>
      </c>
      <c r="F48" s="60" t="n">
        <f aca="false">IF('Master Sheet'!$B$13='Master Sheet'!$E$3,'Master Sheet'!$I$4*E48,IF('Master Sheet'!$C$13='Master Sheet'!$E$3,'Master Sheet'!$I$5*E48,IF('Master Sheet'!$D$13='Master Sheet'!$E$3,'Master Sheet'!$I$6*E48,IF('Master Sheet'!$E$13='Master Sheet'!$E$3,'Master Sheet'!$I$7*E48,IF('Master Sheet'!$F$13='Master Sheet'!$E$3,'Master Sheet'!$I$8*E48,IF('Master Sheet'!$G$13='Master Sheet'!$E$3,'Master Sheet'!$I$9*E48,0))))))</f>
        <v>0</v>
      </c>
      <c r="G48" s="60" t="n">
        <f aca="false">IF($B48='Master Sheet'!$E$6,1,0)</f>
        <v>0</v>
      </c>
      <c r="H48" s="60" t="n">
        <f aca="false">IF('Master Sheet'!$B$14='Master Sheet'!$E$3,'Master Sheet'!$I$4*G48,IF('Master Sheet'!$C$14='Master Sheet'!$E$3,'Master Sheet'!$I$5*G48,IF('Master Sheet'!$D$14='Master Sheet'!$E$3,'Master Sheet'!$I$6*G48,IF('Master Sheet'!$E$14='Master Sheet'!$E$3,'Master Sheet'!$I$7*G48,IF('Master Sheet'!$F$14='Master Sheet'!$E$3,'Master Sheet'!$I$8*G48,IF('Master Sheet'!$G$14='Master Sheet'!$E$3,'Master Sheet'!$I$9*G48,0))))))</f>
        <v>0</v>
      </c>
      <c r="I48" s="60" t="n">
        <f aca="false">IF($B48='Master Sheet'!$E$7,1,0)</f>
        <v>0</v>
      </c>
      <c r="J48" s="60" t="n">
        <f aca="false">IF('Master Sheet'!$B$15='Master Sheet'!$E$3,'Master Sheet'!$I$4*I48,IF('Master Sheet'!$C$15='Master Sheet'!$E$3,'Master Sheet'!$I$5*I48,IF('Master Sheet'!$D$15='Master Sheet'!$E$3,'Master Sheet'!$I$6*I48,IF('Master Sheet'!$E$15='Master Sheet'!$E$3,'Master Sheet'!$I$7*I48,IF('Master Sheet'!$F$15='Master Sheet'!$E$3,'Master Sheet'!$I$8*I48,IF('Master Sheet'!$G$15='Master Sheet'!$E$3,'Master Sheet'!$I$9*I48,0))))))</f>
        <v>0</v>
      </c>
      <c r="K48" s="60" t="n">
        <f aca="false">IF($B48='Master Sheet'!$E$8,1,0)</f>
        <v>0</v>
      </c>
      <c r="L48" s="72" t="n">
        <f aca="false">IF('Master Sheet'!$B$16='Master Sheet'!$E$3,'Master Sheet'!$I$4*K48,IF('Master Sheet'!$C$16='Master Sheet'!$E$3,'Master Sheet'!$I$5*K48,IF('Master Sheet'!$D$16='Master Sheet'!$E$3,'Master Sheet'!$I$6*K48,IF('Master Sheet'!$E$16='Master Sheet'!$E$3,'Master Sheet'!$I$7*K48,IF('Master Sheet'!$F$16='Master Sheet'!$E$3,'Master Sheet'!$I$8*K48,IF('Master Sheet'!$G$16='Master Sheet'!$E$3,'Master Sheet'!$I$9*K48,0))))))</f>
        <v>0</v>
      </c>
    </row>
    <row r="49" customFormat="false" ht="12.75" hidden="false" customHeight="false" outlineLevel="0" collapsed="false">
      <c r="A49" s="68" t="n">
        <f aca="false">A48+1</f>
        <v>48</v>
      </c>
      <c r="B49" s="10" t="str">
        <f aca="false">VLOOKUP(A49,'Mentor Data'!A49:H358,7,FALSE())</f>
        <v>High Tech - Software          </v>
      </c>
      <c r="C49" s="60" t="n">
        <f aca="false">IF($B49='Master Sheet'!$E$4,1,0)</f>
        <v>0</v>
      </c>
      <c r="D49" s="60" t="n">
        <f aca="false">IF('Master Sheet'!$B$12='Master Sheet'!$E$3,'Master Sheet'!$I$4*C49,IF('Master Sheet'!$C$12='Master Sheet'!$E$3,'Master Sheet'!$I$5*C49,IF('Master Sheet'!$D$12='Master Sheet'!$E$3,'Master Sheet'!$I$6*C49,IF('Master Sheet'!$E$12='Master Sheet'!$E$3,'Master Sheet'!$I$7*C49,IF('Master Sheet'!$F$12='Master Sheet'!$E$3,'Master Sheet'!$I$8*C49,IF('Master Sheet'!$G$12='Master Sheet'!$E$3,'Master Sheet'!$I$9*C49,0))))))</f>
        <v>0</v>
      </c>
      <c r="E49" s="60" t="n">
        <f aca="false">IF($B49='Master Sheet'!$E$5,1,0)</f>
        <v>0</v>
      </c>
      <c r="F49" s="60" t="n">
        <f aca="false">IF('Master Sheet'!$B$13='Master Sheet'!$E$3,'Master Sheet'!$I$4*E49,IF('Master Sheet'!$C$13='Master Sheet'!$E$3,'Master Sheet'!$I$5*E49,IF('Master Sheet'!$D$13='Master Sheet'!$E$3,'Master Sheet'!$I$6*E49,IF('Master Sheet'!$E$13='Master Sheet'!$E$3,'Master Sheet'!$I$7*E49,IF('Master Sheet'!$F$13='Master Sheet'!$E$3,'Master Sheet'!$I$8*E49,IF('Master Sheet'!$G$13='Master Sheet'!$E$3,'Master Sheet'!$I$9*E49,0))))))</f>
        <v>0</v>
      </c>
      <c r="G49" s="60" t="n">
        <f aca="false">IF($B49='Master Sheet'!$E$6,1,0)</f>
        <v>0</v>
      </c>
      <c r="H49" s="60" t="n">
        <f aca="false">IF('Master Sheet'!$B$14='Master Sheet'!$E$3,'Master Sheet'!$I$4*G49,IF('Master Sheet'!$C$14='Master Sheet'!$E$3,'Master Sheet'!$I$5*G49,IF('Master Sheet'!$D$14='Master Sheet'!$E$3,'Master Sheet'!$I$6*G49,IF('Master Sheet'!$E$14='Master Sheet'!$E$3,'Master Sheet'!$I$7*G49,IF('Master Sheet'!$F$14='Master Sheet'!$E$3,'Master Sheet'!$I$8*G49,IF('Master Sheet'!$G$14='Master Sheet'!$E$3,'Master Sheet'!$I$9*G49,0))))))</f>
        <v>0</v>
      </c>
      <c r="I49" s="60" t="n">
        <f aca="false">IF($B49='Master Sheet'!$E$7,1,0)</f>
        <v>0</v>
      </c>
      <c r="J49" s="60" t="n">
        <f aca="false">IF('Master Sheet'!$B$15='Master Sheet'!$E$3,'Master Sheet'!$I$4*I49,IF('Master Sheet'!$C$15='Master Sheet'!$E$3,'Master Sheet'!$I$5*I49,IF('Master Sheet'!$D$15='Master Sheet'!$E$3,'Master Sheet'!$I$6*I49,IF('Master Sheet'!$E$15='Master Sheet'!$E$3,'Master Sheet'!$I$7*I49,IF('Master Sheet'!$F$15='Master Sheet'!$E$3,'Master Sheet'!$I$8*I49,IF('Master Sheet'!$G$15='Master Sheet'!$E$3,'Master Sheet'!$I$9*I49,0))))))</f>
        <v>0</v>
      </c>
      <c r="K49" s="60" t="n">
        <f aca="false">IF($B49='Master Sheet'!$E$8,1,0)</f>
        <v>0</v>
      </c>
      <c r="L49" s="72" t="n">
        <f aca="false">IF('Master Sheet'!$B$16='Master Sheet'!$E$3,'Master Sheet'!$I$4*K49,IF('Master Sheet'!$C$16='Master Sheet'!$E$3,'Master Sheet'!$I$5*K49,IF('Master Sheet'!$D$16='Master Sheet'!$E$3,'Master Sheet'!$I$6*K49,IF('Master Sheet'!$E$16='Master Sheet'!$E$3,'Master Sheet'!$I$7*K49,IF('Master Sheet'!$F$16='Master Sheet'!$E$3,'Master Sheet'!$I$8*K49,IF('Master Sheet'!$G$16='Master Sheet'!$E$3,'Master Sheet'!$I$9*K49,0))))))</f>
        <v>0</v>
      </c>
    </row>
    <row r="50" customFormat="false" ht="12.75" hidden="false" customHeight="false" outlineLevel="0" collapsed="false">
      <c r="A50" s="68" t="n">
        <f aca="false">A49+1</f>
        <v>49</v>
      </c>
      <c r="B50" s="10" t="str">
        <f aca="false">VLOOKUP(A50,'Mentor Data'!A50:H359,7,FALSE())</f>
        <v>Fin Serv-Comm Bank            </v>
      </c>
      <c r="C50" s="60" t="n">
        <f aca="false">IF($B50='Master Sheet'!$E$4,1,0)</f>
        <v>0</v>
      </c>
      <c r="D50" s="60" t="n">
        <f aca="false">IF('Master Sheet'!$B$12='Master Sheet'!$E$3,'Master Sheet'!$I$4*C50,IF('Master Sheet'!$C$12='Master Sheet'!$E$3,'Master Sheet'!$I$5*C50,IF('Master Sheet'!$D$12='Master Sheet'!$E$3,'Master Sheet'!$I$6*C50,IF('Master Sheet'!$E$12='Master Sheet'!$E$3,'Master Sheet'!$I$7*C50,IF('Master Sheet'!$F$12='Master Sheet'!$E$3,'Master Sheet'!$I$8*C50,IF('Master Sheet'!$G$12='Master Sheet'!$E$3,'Master Sheet'!$I$9*C50,0))))))</f>
        <v>0</v>
      </c>
      <c r="E50" s="60" t="n">
        <f aca="false">IF($B50='Master Sheet'!$E$5,1,0)</f>
        <v>0</v>
      </c>
      <c r="F50" s="60" t="n">
        <f aca="false">IF('Master Sheet'!$B$13='Master Sheet'!$E$3,'Master Sheet'!$I$4*E50,IF('Master Sheet'!$C$13='Master Sheet'!$E$3,'Master Sheet'!$I$5*E50,IF('Master Sheet'!$D$13='Master Sheet'!$E$3,'Master Sheet'!$I$6*E50,IF('Master Sheet'!$E$13='Master Sheet'!$E$3,'Master Sheet'!$I$7*E50,IF('Master Sheet'!$F$13='Master Sheet'!$E$3,'Master Sheet'!$I$8*E50,IF('Master Sheet'!$G$13='Master Sheet'!$E$3,'Master Sheet'!$I$9*E50,0))))))</f>
        <v>0</v>
      </c>
      <c r="G50" s="60" t="n">
        <f aca="false">IF($B50='Master Sheet'!$E$6,1,0)</f>
        <v>0</v>
      </c>
      <c r="H50" s="60" t="n">
        <f aca="false">IF('Master Sheet'!$B$14='Master Sheet'!$E$3,'Master Sheet'!$I$4*G50,IF('Master Sheet'!$C$14='Master Sheet'!$E$3,'Master Sheet'!$I$5*G50,IF('Master Sheet'!$D$14='Master Sheet'!$E$3,'Master Sheet'!$I$6*G50,IF('Master Sheet'!$E$14='Master Sheet'!$E$3,'Master Sheet'!$I$7*G50,IF('Master Sheet'!$F$14='Master Sheet'!$E$3,'Master Sheet'!$I$8*G50,IF('Master Sheet'!$G$14='Master Sheet'!$E$3,'Master Sheet'!$I$9*G50,0))))))</f>
        <v>0</v>
      </c>
      <c r="I50" s="60" t="n">
        <f aca="false">IF($B50='Master Sheet'!$E$7,1,0)</f>
        <v>0</v>
      </c>
      <c r="J50" s="60" t="n">
        <f aca="false">IF('Master Sheet'!$B$15='Master Sheet'!$E$3,'Master Sheet'!$I$4*I50,IF('Master Sheet'!$C$15='Master Sheet'!$E$3,'Master Sheet'!$I$5*I50,IF('Master Sheet'!$D$15='Master Sheet'!$E$3,'Master Sheet'!$I$6*I50,IF('Master Sheet'!$E$15='Master Sheet'!$E$3,'Master Sheet'!$I$7*I50,IF('Master Sheet'!$F$15='Master Sheet'!$E$3,'Master Sheet'!$I$8*I50,IF('Master Sheet'!$G$15='Master Sheet'!$E$3,'Master Sheet'!$I$9*I50,0))))))</f>
        <v>0</v>
      </c>
      <c r="K50" s="60" t="n">
        <f aca="false">IF($B50='Master Sheet'!$E$8,1,0)</f>
        <v>0</v>
      </c>
      <c r="L50" s="72" t="n">
        <f aca="false">IF('Master Sheet'!$B$16='Master Sheet'!$E$3,'Master Sheet'!$I$4*K50,IF('Master Sheet'!$C$16='Master Sheet'!$E$3,'Master Sheet'!$I$5*K50,IF('Master Sheet'!$D$16='Master Sheet'!$E$3,'Master Sheet'!$I$6*K50,IF('Master Sheet'!$E$16='Master Sheet'!$E$3,'Master Sheet'!$I$7*K50,IF('Master Sheet'!$F$16='Master Sheet'!$E$3,'Master Sheet'!$I$8*K50,IF('Master Sheet'!$G$16='Master Sheet'!$E$3,'Master Sheet'!$I$9*K50,0))))))</f>
        <v>0</v>
      </c>
    </row>
    <row r="51" customFormat="false" ht="12.75" hidden="false" customHeight="false" outlineLevel="0" collapsed="false">
      <c r="A51" s="68" t="n">
        <f aca="false">A50+1</f>
        <v>50</v>
      </c>
      <c r="B51" s="10" t="str">
        <f aca="false">VLOOKUP(A51,'Mentor Data'!A51:H360,7,FALSE())</f>
        <v>Fin Serv-Other                </v>
      </c>
      <c r="C51" s="60" t="n">
        <f aca="false">IF($B51='Master Sheet'!$E$4,1,0)</f>
        <v>0</v>
      </c>
      <c r="D51" s="60" t="n">
        <f aca="false">IF('Master Sheet'!$B$12='Master Sheet'!$E$3,'Master Sheet'!$I$4*C51,IF('Master Sheet'!$C$12='Master Sheet'!$E$3,'Master Sheet'!$I$5*C51,IF('Master Sheet'!$D$12='Master Sheet'!$E$3,'Master Sheet'!$I$6*C51,IF('Master Sheet'!$E$12='Master Sheet'!$E$3,'Master Sheet'!$I$7*C51,IF('Master Sheet'!$F$12='Master Sheet'!$E$3,'Master Sheet'!$I$8*C51,IF('Master Sheet'!$G$12='Master Sheet'!$E$3,'Master Sheet'!$I$9*C51,0))))))</f>
        <v>0</v>
      </c>
      <c r="E51" s="60" t="n">
        <f aca="false">IF($B51='Master Sheet'!$E$5,1,0)</f>
        <v>0</v>
      </c>
      <c r="F51" s="60" t="n">
        <f aca="false">IF('Master Sheet'!$B$13='Master Sheet'!$E$3,'Master Sheet'!$I$4*E51,IF('Master Sheet'!$C$13='Master Sheet'!$E$3,'Master Sheet'!$I$5*E51,IF('Master Sheet'!$D$13='Master Sheet'!$E$3,'Master Sheet'!$I$6*E51,IF('Master Sheet'!$E$13='Master Sheet'!$E$3,'Master Sheet'!$I$7*E51,IF('Master Sheet'!$F$13='Master Sheet'!$E$3,'Master Sheet'!$I$8*E51,IF('Master Sheet'!$G$13='Master Sheet'!$E$3,'Master Sheet'!$I$9*E51,0))))))</f>
        <v>0</v>
      </c>
      <c r="G51" s="60" t="n">
        <f aca="false">IF($B51='Master Sheet'!$E$6,1,0)</f>
        <v>0</v>
      </c>
      <c r="H51" s="60" t="n">
        <f aca="false">IF('Master Sheet'!$B$14='Master Sheet'!$E$3,'Master Sheet'!$I$4*G51,IF('Master Sheet'!$C$14='Master Sheet'!$E$3,'Master Sheet'!$I$5*G51,IF('Master Sheet'!$D$14='Master Sheet'!$E$3,'Master Sheet'!$I$6*G51,IF('Master Sheet'!$E$14='Master Sheet'!$E$3,'Master Sheet'!$I$7*G51,IF('Master Sheet'!$F$14='Master Sheet'!$E$3,'Master Sheet'!$I$8*G51,IF('Master Sheet'!$G$14='Master Sheet'!$E$3,'Master Sheet'!$I$9*G51,0))))))</f>
        <v>0</v>
      </c>
      <c r="I51" s="60" t="n">
        <f aca="false">IF($B51='Master Sheet'!$E$7,1,0)</f>
        <v>0</v>
      </c>
      <c r="J51" s="60" t="n">
        <f aca="false">IF('Master Sheet'!$B$15='Master Sheet'!$E$3,'Master Sheet'!$I$4*I51,IF('Master Sheet'!$C$15='Master Sheet'!$E$3,'Master Sheet'!$I$5*I51,IF('Master Sheet'!$D$15='Master Sheet'!$E$3,'Master Sheet'!$I$6*I51,IF('Master Sheet'!$E$15='Master Sheet'!$E$3,'Master Sheet'!$I$7*I51,IF('Master Sheet'!$F$15='Master Sheet'!$E$3,'Master Sheet'!$I$8*I51,IF('Master Sheet'!$G$15='Master Sheet'!$E$3,'Master Sheet'!$I$9*I51,0))))))</f>
        <v>0</v>
      </c>
      <c r="K51" s="60" t="n">
        <f aca="false">IF($B51='Master Sheet'!$E$8,1,0)</f>
        <v>0</v>
      </c>
      <c r="L51" s="72" t="n">
        <f aca="false">IF('Master Sheet'!$B$16='Master Sheet'!$E$3,'Master Sheet'!$I$4*K51,IF('Master Sheet'!$C$16='Master Sheet'!$E$3,'Master Sheet'!$I$5*K51,IF('Master Sheet'!$D$16='Master Sheet'!$E$3,'Master Sheet'!$I$6*K51,IF('Master Sheet'!$E$16='Master Sheet'!$E$3,'Master Sheet'!$I$7*K51,IF('Master Sheet'!$F$16='Master Sheet'!$E$3,'Master Sheet'!$I$8*K51,IF('Master Sheet'!$G$16='Master Sheet'!$E$3,'Master Sheet'!$I$9*K51,0))))))</f>
        <v>0</v>
      </c>
    </row>
    <row r="52" customFormat="false" ht="12.75" hidden="false" customHeight="false" outlineLevel="0" collapsed="false">
      <c r="A52" s="68" t="n">
        <f aca="false">A51+1</f>
        <v>51</v>
      </c>
      <c r="B52" s="10" t="str">
        <f aca="false">VLOOKUP(A52,'Mentor Data'!A52:H361,7,FALSE())</f>
        <v>Entertainment                 </v>
      </c>
      <c r="C52" s="60" t="n">
        <f aca="false">IF($B52='Master Sheet'!$E$4,1,0)</f>
        <v>0</v>
      </c>
      <c r="D52" s="60" t="n">
        <f aca="false">IF('Master Sheet'!$B$12='Master Sheet'!$E$3,'Master Sheet'!$I$4*C52,IF('Master Sheet'!$C$12='Master Sheet'!$E$3,'Master Sheet'!$I$5*C52,IF('Master Sheet'!$D$12='Master Sheet'!$E$3,'Master Sheet'!$I$6*C52,IF('Master Sheet'!$E$12='Master Sheet'!$E$3,'Master Sheet'!$I$7*C52,IF('Master Sheet'!$F$12='Master Sheet'!$E$3,'Master Sheet'!$I$8*C52,IF('Master Sheet'!$G$12='Master Sheet'!$E$3,'Master Sheet'!$I$9*C52,0))))))</f>
        <v>0</v>
      </c>
      <c r="E52" s="60" t="n">
        <f aca="false">IF($B52='Master Sheet'!$E$5,1,0)</f>
        <v>0</v>
      </c>
      <c r="F52" s="60" t="n">
        <f aca="false">IF('Master Sheet'!$B$13='Master Sheet'!$E$3,'Master Sheet'!$I$4*E52,IF('Master Sheet'!$C$13='Master Sheet'!$E$3,'Master Sheet'!$I$5*E52,IF('Master Sheet'!$D$13='Master Sheet'!$E$3,'Master Sheet'!$I$6*E52,IF('Master Sheet'!$E$13='Master Sheet'!$E$3,'Master Sheet'!$I$7*E52,IF('Master Sheet'!$F$13='Master Sheet'!$E$3,'Master Sheet'!$I$8*E52,IF('Master Sheet'!$G$13='Master Sheet'!$E$3,'Master Sheet'!$I$9*E52,0))))))</f>
        <v>0</v>
      </c>
      <c r="G52" s="60" t="n">
        <f aca="false">IF($B52='Master Sheet'!$E$6,1,0)</f>
        <v>0</v>
      </c>
      <c r="H52" s="60" t="n">
        <f aca="false">IF('Master Sheet'!$B$14='Master Sheet'!$E$3,'Master Sheet'!$I$4*G52,IF('Master Sheet'!$C$14='Master Sheet'!$E$3,'Master Sheet'!$I$5*G52,IF('Master Sheet'!$D$14='Master Sheet'!$E$3,'Master Sheet'!$I$6*G52,IF('Master Sheet'!$E$14='Master Sheet'!$E$3,'Master Sheet'!$I$7*G52,IF('Master Sheet'!$F$14='Master Sheet'!$E$3,'Master Sheet'!$I$8*G52,IF('Master Sheet'!$G$14='Master Sheet'!$E$3,'Master Sheet'!$I$9*G52,0))))))</f>
        <v>0</v>
      </c>
      <c r="I52" s="60" t="n">
        <f aca="false">IF($B52='Master Sheet'!$E$7,1,0)</f>
        <v>0</v>
      </c>
      <c r="J52" s="60" t="n">
        <f aca="false">IF('Master Sheet'!$B$15='Master Sheet'!$E$3,'Master Sheet'!$I$4*I52,IF('Master Sheet'!$C$15='Master Sheet'!$E$3,'Master Sheet'!$I$5*I52,IF('Master Sheet'!$D$15='Master Sheet'!$E$3,'Master Sheet'!$I$6*I52,IF('Master Sheet'!$E$15='Master Sheet'!$E$3,'Master Sheet'!$I$7*I52,IF('Master Sheet'!$F$15='Master Sheet'!$E$3,'Master Sheet'!$I$8*I52,IF('Master Sheet'!$G$15='Master Sheet'!$E$3,'Master Sheet'!$I$9*I52,0))))))</f>
        <v>0</v>
      </c>
      <c r="K52" s="60" t="n">
        <f aca="false">IF($B52='Master Sheet'!$E$8,1,0)</f>
        <v>0</v>
      </c>
      <c r="L52" s="72" t="n">
        <f aca="false">IF('Master Sheet'!$B$16='Master Sheet'!$E$3,'Master Sheet'!$I$4*K52,IF('Master Sheet'!$C$16='Master Sheet'!$E$3,'Master Sheet'!$I$5*K52,IF('Master Sheet'!$D$16='Master Sheet'!$E$3,'Master Sheet'!$I$6*K52,IF('Master Sheet'!$E$16='Master Sheet'!$E$3,'Master Sheet'!$I$7*K52,IF('Master Sheet'!$F$16='Master Sheet'!$E$3,'Master Sheet'!$I$8*K52,IF('Master Sheet'!$G$16='Master Sheet'!$E$3,'Master Sheet'!$I$9*K52,0))))))</f>
        <v>0</v>
      </c>
    </row>
    <row r="53" customFormat="false" ht="12.75" hidden="false" customHeight="false" outlineLevel="0" collapsed="false">
      <c r="A53" s="68" t="n">
        <f aca="false">A52+1</f>
        <v>52</v>
      </c>
      <c r="B53" s="10" t="str">
        <f aca="false">VLOOKUP(A53,'Mentor Data'!A53:H362,7,FALSE())</f>
        <v>High Tech - Internet          </v>
      </c>
      <c r="C53" s="60" t="n">
        <f aca="false">IF($B53='Master Sheet'!$E$4,1,0)</f>
        <v>0</v>
      </c>
      <c r="D53" s="60" t="n">
        <f aca="false">IF('Master Sheet'!$B$12='Master Sheet'!$E$3,'Master Sheet'!$I$4*C53,IF('Master Sheet'!$C$12='Master Sheet'!$E$3,'Master Sheet'!$I$5*C53,IF('Master Sheet'!$D$12='Master Sheet'!$E$3,'Master Sheet'!$I$6*C53,IF('Master Sheet'!$E$12='Master Sheet'!$E$3,'Master Sheet'!$I$7*C53,IF('Master Sheet'!$F$12='Master Sheet'!$E$3,'Master Sheet'!$I$8*C53,IF('Master Sheet'!$G$12='Master Sheet'!$E$3,'Master Sheet'!$I$9*C53,0))))))</f>
        <v>0</v>
      </c>
      <c r="E53" s="60" t="n">
        <f aca="false">IF($B53='Master Sheet'!$E$5,1,0)</f>
        <v>0</v>
      </c>
      <c r="F53" s="60" t="n">
        <f aca="false">IF('Master Sheet'!$B$13='Master Sheet'!$E$3,'Master Sheet'!$I$4*E53,IF('Master Sheet'!$C$13='Master Sheet'!$E$3,'Master Sheet'!$I$5*E53,IF('Master Sheet'!$D$13='Master Sheet'!$E$3,'Master Sheet'!$I$6*E53,IF('Master Sheet'!$E$13='Master Sheet'!$E$3,'Master Sheet'!$I$7*E53,IF('Master Sheet'!$F$13='Master Sheet'!$E$3,'Master Sheet'!$I$8*E53,IF('Master Sheet'!$G$13='Master Sheet'!$E$3,'Master Sheet'!$I$9*E53,0))))))</f>
        <v>0</v>
      </c>
      <c r="G53" s="60" t="n">
        <f aca="false">IF($B53='Master Sheet'!$E$6,1,0)</f>
        <v>0</v>
      </c>
      <c r="H53" s="60" t="n">
        <f aca="false">IF('Master Sheet'!$B$14='Master Sheet'!$E$3,'Master Sheet'!$I$4*G53,IF('Master Sheet'!$C$14='Master Sheet'!$E$3,'Master Sheet'!$I$5*G53,IF('Master Sheet'!$D$14='Master Sheet'!$E$3,'Master Sheet'!$I$6*G53,IF('Master Sheet'!$E$14='Master Sheet'!$E$3,'Master Sheet'!$I$7*G53,IF('Master Sheet'!$F$14='Master Sheet'!$E$3,'Master Sheet'!$I$8*G53,IF('Master Sheet'!$G$14='Master Sheet'!$E$3,'Master Sheet'!$I$9*G53,0))))))</f>
        <v>0</v>
      </c>
      <c r="I53" s="60" t="n">
        <f aca="false">IF($B53='Master Sheet'!$E$7,1,0)</f>
        <v>0</v>
      </c>
      <c r="J53" s="60" t="n">
        <f aca="false">IF('Master Sheet'!$B$15='Master Sheet'!$E$3,'Master Sheet'!$I$4*I53,IF('Master Sheet'!$C$15='Master Sheet'!$E$3,'Master Sheet'!$I$5*I53,IF('Master Sheet'!$D$15='Master Sheet'!$E$3,'Master Sheet'!$I$6*I53,IF('Master Sheet'!$E$15='Master Sheet'!$E$3,'Master Sheet'!$I$7*I53,IF('Master Sheet'!$F$15='Master Sheet'!$E$3,'Master Sheet'!$I$8*I53,IF('Master Sheet'!$G$15='Master Sheet'!$E$3,'Master Sheet'!$I$9*I53,0))))))</f>
        <v>0</v>
      </c>
      <c r="K53" s="60" t="n">
        <f aca="false">IF($B53='Master Sheet'!$E$8,1,0)</f>
        <v>0</v>
      </c>
      <c r="L53" s="72" t="n">
        <f aca="false">IF('Master Sheet'!$B$16='Master Sheet'!$E$3,'Master Sheet'!$I$4*K53,IF('Master Sheet'!$C$16='Master Sheet'!$E$3,'Master Sheet'!$I$5*K53,IF('Master Sheet'!$D$16='Master Sheet'!$E$3,'Master Sheet'!$I$6*K53,IF('Master Sheet'!$E$16='Master Sheet'!$E$3,'Master Sheet'!$I$7*K53,IF('Master Sheet'!$F$16='Master Sheet'!$E$3,'Master Sheet'!$I$8*K53,IF('Master Sheet'!$G$16='Master Sheet'!$E$3,'Master Sheet'!$I$9*K53,0))))))</f>
        <v>0</v>
      </c>
    </row>
    <row r="54" customFormat="false" ht="12.75" hidden="false" customHeight="false" outlineLevel="0" collapsed="false">
      <c r="A54" s="68" t="n">
        <f aca="false">A53+1</f>
        <v>53</v>
      </c>
      <c r="B54" s="10" t="str">
        <f aca="false">VLOOKUP(A54,'Mentor Data'!A54:H363,7,FALSE())</f>
        <v>Insurance                     </v>
      </c>
      <c r="C54" s="60" t="n">
        <f aca="false">IF($B54='Master Sheet'!$E$4,1,0)</f>
        <v>0</v>
      </c>
      <c r="D54" s="60" t="n">
        <f aca="false">IF('Master Sheet'!$B$12='Master Sheet'!$E$3,'Master Sheet'!$I$4*C54,IF('Master Sheet'!$C$12='Master Sheet'!$E$3,'Master Sheet'!$I$5*C54,IF('Master Sheet'!$D$12='Master Sheet'!$E$3,'Master Sheet'!$I$6*C54,IF('Master Sheet'!$E$12='Master Sheet'!$E$3,'Master Sheet'!$I$7*C54,IF('Master Sheet'!$F$12='Master Sheet'!$E$3,'Master Sheet'!$I$8*C54,IF('Master Sheet'!$G$12='Master Sheet'!$E$3,'Master Sheet'!$I$9*C54,0))))))</f>
        <v>0</v>
      </c>
      <c r="E54" s="60" t="n">
        <f aca="false">IF($B54='Master Sheet'!$E$5,1,0)</f>
        <v>0</v>
      </c>
      <c r="F54" s="60" t="n">
        <f aca="false">IF('Master Sheet'!$B$13='Master Sheet'!$E$3,'Master Sheet'!$I$4*E54,IF('Master Sheet'!$C$13='Master Sheet'!$E$3,'Master Sheet'!$I$5*E54,IF('Master Sheet'!$D$13='Master Sheet'!$E$3,'Master Sheet'!$I$6*E54,IF('Master Sheet'!$E$13='Master Sheet'!$E$3,'Master Sheet'!$I$7*E54,IF('Master Sheet'!$F$13='Master Sheet'!$E$3,'Master Sheet'!$I$8*E54,IF('Master Sheet'!$G$13='Master Sheet'!$E$3,'Master Sheet'!$I$9*E54,0))))))</f>
        <v>0</v>
      </c>
      <c r="G54" s="60" t="n">
        <f aca="false">IF($B54='Master Sheet'!$E$6,1,0)</f>
        <v>0</v>
      </c>
      <c r="H54" s="60" t="n">
        <f aca="false">IF('Master Sheet'!$B$14='Master Sheet'!$E$3,'Master Sheet'!$I$4*G54,IF('Master Sheet'!$C$14='Master Sheet'!$E$3,'Master Sheet'!$I$5*G54,IF('Master Sheet'!$D$14='Master Sheet'!$E$3,'Master Sheet'!$I$6*G54,IF('Master Sheet'!$E$14='Master Sheet'!$E$3,'Master Sheet'!$I$7*G54,IF('Master Sheet'!$F$14='Master Sheet'!$E$3,'Master Sheet'!$I$8*G54,IF('Master Sheet'!$G$14='Master Sheet'!$E$3,'Master Sheet'!$I$9*G54,0))))))</f>
        <v>0</v>
      </c>
      <c r="I54" s="60" t="n">
        <f aca="false">IF($B54='Master Sheet'!$E$7,1,0)</f>
        <v>0</v>
      </c>
      <c r="J54" s="60" t="n">
        <f aca="false">IF('Master Sheet'!$B$15='Master Sheet'!$E$3,'Master Sheet'!$I$4*I54,IF('Master Sheet'!$C$15='Master Sheet'!$E$3,'Master Sheet'!$I$5*I54,IF('Master Sheet'!$D$15='Master Sheet'!$E$3,'Master Sheet'!$I$6*I54,IF('Master Sheet'!$E$15='Master Sheet'!$E$3,'Master Sheet'!$I$7*I54,IF('Master Sheet'!$F$15='Master Sheet'!$E$3,'Master Sheet'!$I$8*I54,IF('Master Sheet'!$G$15='Master Sheet'!$E$3,'Master Sheet'!$I$9*I54,0))))))</f>
        <v>0</v>
      </c>
      <c r="K54" s="60" t="n">
        <f aca="false">IF($B54='Master Sheet'!$E$8,1,0)</f>
        <v>0</v>
      </c>
      <c r="L54" s="72" t="n">
        <f aca="false">IF('Master Sheet'!$B$16='Master Sheet'!$E$3,'Master Sheet'!$I$4*K54,IF('Master Sheet'!$C$16='Master Sheet'!$E$3,'Master Sheet'!$I$5*K54,IF('Master Sheet'!$D$16='Master Sheet'!$E$3,'Master Sheet'!$I$6*K54,IF('Master Sheet'!$E$16='Master Sheet'!$E$3,'Master Sheet'!$I$7*K54,IF('Master Sheet'!$F$16='Master Sheet'!$E$3,'Master Sheet'!$I$8*K54,IF('Master Sheet'!$G$16='Master Sheet'!$E$3,'Master Sheet'!$I$9*K54,0))))))</f>
        <v>0</v>
      </c>
    </row>
    <row r="55" customFormat="false" ht="12.75" hidden="false" customHeight="false" outlineLevel="0" collapsed="false">
      <c r="A55" s="68" t="n">
        <f aca="false">A54+1</f>
        <v>54</v>
      </c>
      <c r="B55" s="10" t="str">
        <f aca="false">VLOOKUP(A55,'Mentor Data'!A55:H364,7,FALSE())</f>
        <v>Retail                        </v>
      </c>
      <c r="C55" s="60" t="n">
        <f aca="false">IF($B55='Master Sheet'!$E$4,1,0)</f>
        <v>0</v>
      </c>
      <c r="D55" s="60" t="n">
        <f aca="false">IF('Master Sheet'!$B$12='Master Sheet'!$E$3,'Master Sheet'!$I$4*C55,IF('Master Sheet'!$C$12='Master Sheet'!$E$3,'Master Sheet'!$I$5*C55,IF('Master Sheet'!$D$12='Master Sheet'!$E$3,'Master Sheet'!$I$6*C55,IF('Master Sheet'!$E$12='Master Sheet'!$E$3,'Master Sheet'!$I$7*C55,IF('Master Sheet'!$F$12='Master Sheet'!$E$3,'Master Sheet'!$I$8*C55,IF('Master Sheet'!$G$12='Master Sheet'!$E$3,'Master Sheet'!$I$9*C55,0))))))</f>
        <v>0</v>
      </c>
      <c r="E55" s="60" t="n">
        <f aca="false">IF($B55='Master Sheet'!$E$5,1,0)</f>
        <v>0</v>
      </c>
      <c r="F55" s="60" t="n">
        <f aca="false">IF('Master Sheet'!$B$13='Master Sheet'!$E$3,'Master Sheet'!$I$4*E55,IF('Master Sheet'!$C$13='Master Sheet'!$E$3,'Master Sheet'!$I$5*E55,IF('Master Sheet'!$D$13='Master Sheet'!$E$3,'Master Sheet'!$I$6*E55,IF('Master Sheet'!$E$13='Master Sheet'!$E$3,'Master Sheet'!$I$7*E55,IF('Master Sheet'!$F$13='Master Sheet'!$E$3,'Master Sheet'!$I$8*E55,IF('Master Sheet'!$G$13='Master Sheet'!$E$3,'Master Sheet'!$I$9*E55,0))))))</f>
        <v>0</v>
      </c>
      <c r="G55" s="60" t="n">
        <f aca="false">IF($B55='Master Sheet'!$E$6,1,0)</f>
        <v>0</v>
      </c>
      <c r="H55" s="60" t="n">
        <f aca="false">IF('Master Sheet'!$B$14='Master Sheet'!$E$3,'Master Sheet'!$I$4*G55,IF('Master Sheet'!$C$14='Master Sheet'!$E$3,'Master Sheet'!$I$5*G55,IF('Master Sheet'!$D$14='Master Sheet'!$E$3,'Master Sheet'!$I$6*G55,IF('Master Sheet'!$E$14='Master Sheet'!$E$3,'Master Sheet'!$I$7*G55,IF('Master Sheet'!$F$14='Master Sheet'!$E$3,'Master Sheet'!$I$8*G55,IF('Master Sheet'!$G$14='Master Sheet'!$E$3,'Master Sheet'!$I$9*G55,0))))))</f>
        <v>0</v>
      </c>
      <c r="I55" s="60" t="n">
        <f aca="false">IF($B55='Master Sheet'!$E$7,1,0)</f>
        <v>0</v>
      </c>
      <c r="J55" s="60" t="n">
        <f aca="false">IF('Master Sheet'!$B$15='Master Sheet'!$E$3,'Master Sheet'!$I$4*I55,IF('Master Sheet'!$C$15='Master Sheet'!$E$3,'Master Sheet'!$I$5*I55,IF('Master Sheet'!$D$15='Master Sheet'!$E$3,'Master Sheet'!$I$6*I55,IF('Master Sheet'!$E$15='Master Sheet'!$E$3,'Master Sheet'!$I$7*I55,IF('Master Sheet'!$F$15='Master Sheet'!$E$3,'Master Sheet'!$I$8*I55,IF('Master Sheet'!$G$15='Master Sheet'!$E$3,'Master Sheet'!$I$9*I55,0))))))</f>
        <v>0</v>
      </c>
      <c r="K55" s="60" t="n">
        <f aca="false">IF($B55='Master Sheet'!$E$8,1,0)</f>
        <v>0</v>
      </c>
      <c r="L55" s="72" t="n">
        <f aca="false">IF('Master Sheet'!$B$16='Master Sheet'!$E$3,'Master Sheet'!$I$4*K55,IF('Master Sheet'!$C$16='Master Sheet'!$E$3,'Master Sheet'!$I$5*K55,IF('Master Sheet'!$D$16='Master Sheet'!$E$3,'Master Sheet'!$I$6*K55,IF('Master Sheet'!$E$16='Master Sheet'!$E$3,'Master Sheet'!$I$7*K55,IF('Master Sheet'!$F$16='Master Sheet'!$E$3,'Master Sheet'!$I$8*K55,IF('Master Sheet'!$G$16='Master Sheet'!$E$3,'Master Sheet'!$I$9*K55,0))))))</f>
        <v>0</v>
      </c>
    </row>
    <row r="56" customFormat="false" ht="12.75" hidden="false" customHeight="false" outlineLevel="0" collapsed="false">
      <c r="A56" s="68" t="n">
        <f aca="false">A55+1</f>
        <v>55</v>
      </c>
      <c r="B56" s="10" t="str">
        <f aca="false">VLOOKUP(A56,'Mentor Data'!A56:H365,7,FALSE())</f>
        <v>Nonprofit Mgmt                </v>
      </c>
      <c r="C56" s="60" t="n">
        <f aca="false">IF($B56='Master Sheet'!$E$4,1,0)</f>
        <v>0</v>
      </c>
      <c r="D56" s="60" t="n">
        <f aca="false">IF('Master Sheet'!$B$12='Master Sheet'!$E$3,'Master Sheet'!$I$4*C56,IF('Master Sheet'!$C$12='Master Sheet'!$E$3,'Master Sheet'!$I$5*C56,IF('Master Sheet'!$D$12='Master Sheet'!$E$3,'Master Sheet'!$I$6*C56,IF('Master Sheet'!$E$12='Master Sheet'!$E$3,'Master Sheet'!$I$7*C56,IF('Master Sheet'!$F$12='Master Sheet'!$E$3,'Master Sheet'!$I$8*C56,IF('Master Sheet'!$G$12='Master Sheet'!$E$3,'Master Sheet'!$I$9*C56,0))))))</f>
        <v>0</v>
      </c>
      <c r="E56" s="60" t="n">
        <f aca="false">IF($B56='Master Sheet'!$E$5,1,0)</f>
        <v>0</v>
      </c>
      <c r="F56" s="60" t="n">
        <f aca="false">IF('Master Sheet'!$B$13='Master Sheet'!$E$3,'Master Sheet'!$I$4*E56,IF('Master Sheet'!$C$13='Master Sheet'!$E$3,'Master Sheet'!$I$5*E56,IF('Master Sheet'!$D$13='Master Sheet'!$E$3,'Master Sheet'!$I$6*E56,IF('Master Sheet'!$E$13='Master Sheet'!$E$3,'Master Sheet'!$I$7*E56,IF('Master Sheet'!$F$13='Master Sheet'!$E$3,'Master Sheet'!$I$8*E56,IF('Master Sheet'!$G$13='Master Sheet'!$E$3,'Master Sheet'!$I$9*E56,0))))))</f>
        <v>0</v>
      </c>
      <c r="G56" s="60" t="n">
        <f aca="false">IF($B56='Master Sheet'!$E$6,1,0)</f>
        <v>0</v>
      </c>
      <c r="H56" s="60" t="n">
        <f aca="false">IF('Master Sheet'!$B$14='Master Sheet'!$E$3,'Master Sheet'!$I$4*G56,IF('Master Sheet'!$C$14='Master Sheet'!$E$3,'Master Sheet'!$I$5*G56,IF('Master Sheet'!$D$14='Master Sheet'!$E$3,'Master Sheet'!$I$6*G56,IF('Master Sheet'!$E$14='Master Sheet'!$E$3,'Master Sheet'!$I$7*G56,IF('Master Sheet'!$F$14='Master Sheet'!$E$3,'Master Sheet'!$I$8*G56,IF('Master Sheet'!$G$14='Master Sheet'!$E$3,'Master Sheet'!$I$9*G56,0))))))</f>
        <v>0</v>
      </c>
      <c r="I56" s="60" t="n">
        <f aca="false">IF($B56='Master Sheet'!$E$7,1,0)</f>
        <v>0</v>
      </c>
      <c r="J56" s="60" t="n">
        <f aca="false">IF('Master Sheet'!$B$15='Master Sheet'!$E$3,'Master Sheet'!$I$4*I56,IF('Master Sheet'!$C$15='Master Sheet'!$E$3,'Master Sheet'!$I$5*I56,IF('Master Sheet'!$D$15='Master Sheet'!$E$3,'Master Sheet'!$I$6*I56,IF('Master Sheet'!$E$15='Master Sheet'!$E$3,'Master Sheet'!$I$7*I56,IF('Master Sheet'!$F$15='Master Sheet'!$E$3,'Master Sheet'!$I$8*I56,IF('Master Sheet'!$G$15='Master Sheet'!$E$3,'Master Sheet'!$I$9*I56,0))))))</f>
        <v>0</v>
      </c>
      <c r="K56" s="60" t="n">
        <f aca="false">IF($B56='Master Sheet'!$E$8,1,0)</f>
        <v>0</v>
      </c>
      <c r="L56" s="72" t="n">
        <f aca="false">IF('Master Sheet'!$B$16='Master Sheet'!$E$3,'Master Sheet'!$I$4*K56,IF('Master Sheet'!$C$16='Master Sheet'!$E$3,'Master Sheet'!$I$5*K56,IF('Master Sheet'!$D$16='Master Sheet'!$E$3,'Master Sheet'!$I$6*K56,IF('Master Sheet'!$E$16='Master Sheet'!$E$3,'Master Sheet'!$I$7*K56,IF('Master Sheet'!$F$16='Master Sheet'!$E$3,'Master Sheet'!$I$8*K56,IF('Master Sheet'!$G$16='Master Sheet'!$E$3,'Master Sheet'!$I$9*K56,0))))))</f>
        <v>0</v>
      </c>
    </row>
    <row r="57" customFormat="false" ht="12.75" hidden="false" customHeight="false" outlineLevel="0" collapsed="false">
      <c r="A57" s="68" t="n">
        <f aca="false">A56+1</f>
        <v>56</v>
      </c>
      <c r="B57" s="10" t="str">
        <f aca="false">VLOOKUP(A57,'Mentor Data'!A57:H366,7,FALSE())</f>
        <v>Hospitality/Leisure           </v>
      </c>
      <c r="C57" s="60" t="n">
        <f aca="false">IF($B57='Master Sheet'!$E$4,1,0)</f>
        <v>0</v>
      </c>
      <c r="D57" s="60" t="n">
        <f aca="false">IF('Master Sheet'!$B$12='Master Sheet'!$E$3,'Master Sheet'!$I$4*C57,IF('Master Sheet'!$C$12='Master Sheet'!$E$3,'Master Sheet'!$I$5*C57,IF('Master Sheet'!$D$12='Master Sheet'!$E$3,'Master Sheet'!$I$6*C57,IF('Master Sheet'!$E$12='Master Sheet'!$E$3,'Master Sheet'!$I$7*C57,IF('Master Sheet'!$F$12='Master Sheet'!$E$3,'Master Sheet'!$I$8*C57,IF('Master Sheet'!$G$12='Master Sheet'!$E$3,'Master Sheet'!$I$9*C57,0))))))</f>
        <v>0</v>
      </c>
      <c r="E57" s="60" t="n">
        <f aca="false">IF($B57='Master Sheet'!$E$5,1,0)</f>
        <v>0</v>
      </c>
      <c r="F57" s="60" t="n">
        <f aca="false">IF('Master Sheet'!$B$13='Master Sheet'!$E$3,'Master Sheet'!$I$4*E57,IF('Master Sheet'!$C$13='Master Sheet'!$E$3,'Master Sheet'!$I$5*E57,IF('Master Sheet'!$D$13='Master Sheet'!$E$3,'Master Sheet'!$I$6*E57,IF('Master Sheet'!$E$13='Master Sheet'!$E$3,'Master Sheet'!$I$7*E57,IF('Master Sheet'!$F$13='Master Sheet'!$E$3,'Master Sheet'!$I$8*E57,IF('Master Sheet'!$G$13='Master Sheet'!$E$3,'Master Sheet'!$I$9*E57,0))))))</f>
        <v>0</v>
      </c>
      <c r="G57" s="60" t="n">
        <f aca="false">IF($B57='Master Sheet'!$E$6,1,0)</f>
        <v>0</v>
      </c>
      <c r="H57" s="60" t="n">
        <f aca="false">IF('Master Sheet'!$B$14='Master Sheet'!$E$3,'Master Sheet'!$I$4*G57,IF('Master Sheet'!$C$14='Master Sheet'!$E$3,'Master Sheet'!$I$5*G57,IF('Master Sheet'!$D$14='Master Sheet'!$E$3,'Master Sheet'!$I$6*G57,IF('Master Sheet'!$E$14='Master Sheet'!$E$3,'Master Sheet'!$I$7*G57,IF('Master Sheet'!$F$14='Master Sheet'!$E$3,'Master Sheet'!$I$8*G57,IF('Master Sheet'!$G$14='Master Sheet'!$E$3,'Master Sheet'!$I$9*G57,0))))))</f>
        <v>0</v>
      </c>
      <c r="I57" s="60" t="n">
        <f aca="false">IF($B57='Master Sheet'!$E$7,1,0)</f>
        <v>0</v>
      </c>
      <c r="J57" s="60" t="n">
        <f aca="false">IF('Master Sheet'!$B$15='Master Sheet'!$E$3,'Master Sheet'!$I$4*I57,IF('Master Sheet'!$C$15='Master Sheet'!$E$3,'Master Sheet'!$I$5*I57,IF('Master Sheet'!$D$15='Master Sheet'!$E$3,'Master Sheet'!$I$6*I57,IF('Master Sheet'!$E$15='Master Sheet'!$E$3,'Master Sheet'!$I$7*I57,IF('Master Sheet'!$F$15='Master Sheet'!$E$3,'Master Sheet'!$I$8*I57,IF('Master Sheet'!$G$15='Master Sheet'!$E$3,'Master Sheet'!$I$9*I57,0))))))</f>
        <v>0</v>
      </c>
      <c r="K57" s="60" t="n">
        <f aca="false">IF($B57='Master Sheet'!$E$8,1,0)</f>
        <v>0</v>
      </c>
      <c r="L57" s="72" t="n">
        <f aca="false">IF('Master Sheet'!$B$16='Master Sheet'!$E$3,'Master Sheet'!$I$4*K57,IF('Master Sheet'!$C$16='Master Sheet'!$E$3,'Master Sheet'!$I$5*K57,IF('Master Sheet'!$D$16='Master Sheet'!$E$3,'Master Sheet'!$I$6*K57,IF('Master Sheet'!$E$16='Master Sheet'!$E$3,'Master Sheet'!$I$7*K57,IF('Master Sheet'!$F$16='Master Sheet'!$E$3,'Master Sheet'!$I$8*K57,IF('Master Sheet'!$G$16='Master Sheet'!$E$3,'Master Sheet'!$I$9*K57,0))))))</f>
        <v>0</v>
      </c>
    </row>
    <row r="58" customFormat="false" ht="12.75" hidden="false" customHeight="false" outlineLevel="0" collapsed="false">
      <c r="A58" s="68" t="n">
        <f aca="false">A57+1</f>
        <v>57</v>
      </c>
      <c r="B58" s="10" t="str">
        <f aca="false">VLOOKUP(A58,'Mentor Data'!A58:H367,7,FALSE())</f>
        <v>Health Care Services          </v>
      </c>
      <c r="C58" s="60" t="n">
        <f aca="false">IF($B58='Master Sheet'!$E$4,1,0)</f>
        <v>0</v>
      </c>
      <c r="D58" s="60" t="n">
        <f aca="false">IF('Master Sheet'!$B$12='Master Sheet'!$E$3,'Master Sheet'!$I$4*C58,IF('Master Sheet'!$C$12='Master Sheet'!$E$3,'Master Sheet'!$I$5*C58,IF('Master Sheet'!$D$12='Master Sheet'!$E$3,'Master Sheet'!$I$6*C58,IF('Master Sheet'!$E$12='Master Sheet'!$E$3,'Master Sheet'!$I$7*C58,IF('Master Sheet'!$F$12='Master Sheet'!$E$3,'Master Sheet'!$I$8*C58,IF('Master Sheet'!$G$12='Master Sheet'!$E$3,'Master Sheet'!$I$9*C58,0))))))</f>
        <v>0</v>
      </c>
      <c r="E58" s="60" t="n">
        <f aca="false">IF($B58='Master Sheet'!$E$5,1,0)</f>
        <v>0</v>
      </c>
      <c r="F58" s="60" t="n">
        <f aca="false">IF('Master Sheet'!$B$13='Master Sheet'!$E$3,'Master Sheet'!$I$4*E58,IF('Master Sheet'!$C$13='Master Sheet'!$E$3,'Master Sheet'!$I$5*E58,IF('Master Sheet'!$D$13='Master Sheet'!$E$3,'Master Sheet'!$I$6*E58,IF('Master Sheet'!$E$13='Master Sheet'!$E$3,'Master Sheet'!$I$7*E58,IF('Master Sheet'!$F$13='Master Sheet'!$E$3,'Master Sheet'!$I$8*E58,IF('Master Sheet'!$G$13='Master Sheet'!$E$3,'Master Sheet'!$I$9*E58,0))))))</f>
        <v>0</v>
      </c>
      <c r="G58" s="60" t="n">
        <f aca="false">IF($B58='Master Sheet'!$E$6,1,0)</f>
        <v>0</v>
      </c>
      <c r="H58" s="60" t="n">
        <f aca="false">IF('Master Sheet'!$B$14='Master Sheet'!$E$3,'Master Sheet'!$I$4*G58,IF('Master Sheet'!$C$14='Master Sheet'!$E$3,'Master Sheet'!$I$5*G58,IF('Master Sheet'!$D$14='Master Sheet'!$E$3,'Master Sheet'!$I$6*G58,IF('Master Sheet'!$E$14='Master Sheet'!$E$3,'Master Sheet'!$I$7*G58,IF('Master Sheet'!$F$14='Master Sheet'!$E$3,'Master Sheet'!$I$8*G58,IF('Master Sheet'!$G$14='Master Sheet'!$E$3,'Master Sheet'!$I$9*G58,0))))))</f>
        <v>0</v>
      </c>
      <c r="I58" s="60" t="n">
        <f aca="false">IF($B58='Master Sheet'!$E$7,1,0)</f>
        <v>0</v>
      </c>
      <c r="J58" s="60" t="n">
        <f aca="false">IF('Master Sheet'!$B$15='Master Sheet'!$E$3,'Master Sheet'!$I$4*I58,IF('Master Sheet'!$C$15='Master Sheet'!$E$3,'Master Sheet'!$I$5*I58,IF('Master Sheet'!$D$15='Master Sheet'!$E$3,'Master Sheet'!$I$6*I58,IF('Master Sheet'!$E$15='Master Sheet'!$E$3,'Master Sheet'!$I$7*I58,IF('Master Sheet'!$F$15='Master Sheet'!$E$3,'Master Sheet'!$I$8*I58,IF('Master Sheet'!$G$15='Master Sheet'!$E$3,'Master Sheet'!$I$9*I58,0))))))</f>
        <v>0</v>
      </c>
      <c r="K58" s="60" t="n">
        <f aca="false">IF($B58='Master Sheet'!$E$8,1,0)</f>
        <v>0</v>
      </c>
      <c r="L58" s="72" t="n">
        <f aca="false">IF('Master Sheet'!$B$16='Master Sheet'!$E$3,'Master Sheet'!$I$4*K58,IF('Master Sheet'!$C$16='Master Sheet'!$E$3,'Master Sheet'!$I$5*K58,IF('Master Sheet'!$D$16='Master Sheet'!$E$3,'Master Sheet'!$I$6*K58,IF('Master Sheet'!$E$16='Master Sheet'!$E$3,'Master Sheet'!$I$7*K58,IF('Master Sheet'!$F$16='Master Sheet'!$E$3,'Master Sheet'!$I$8*K58,IF('Master Sheet'!$G$16='Master Sheet'!$E$3,'Master Sheet'!$I$9*K58,0))))))</f>
        <v>0</v>
      </c>
    </row>
    <row r="59" customFormat="false" ht="12.75" hidden="false" customHeight="false" outlineLevel="0" collapsed="false">
      <c r="A59" s="68" t="n">
        <f aca="false">A58+1</f>
        <v>58</v>
      </c>
      <c r="B59" s="10" t="str">
        <f aca="false">VLOOKUP(A59,'Mentor Data'!A59:H368,7,FALSE())</f>
        <v>Government/Military           </v>
      </c>
      <c r="C59" s="60" t="n">
        <f aca="false">IF($B59='Master Sheet'!$E$4,1,0)</f>
        <v>0</v>
      </c>
      <c r="D59" s="60" t="n">
        <f aca="false">IF('Master Sheet'!$B$12='Master Sheet'!$E$3,'Master Sheet'!$I$4*C59,IF('Master Sheet'!$C$12='Master Sheet'!$E$3,'Master Sheet'!$I$5*C59,IF('Master Sheet'!$D$12='Master Sheet'!$E$3,'Master Sheet'!$I$6*C59,IF('Master Sheet'!$E$12='Master Sheet'!$E$3,'Master Sheet'!$I$7*C59,IF('Master Sheet'!$F$12='Master Sheet'!$E$3,'Master Sheet'!$I$8*C59,IF('Master Sheet'!$G$12='Master Sheet'!$E$3,'Master Sheet'!$I$9*C59,0))))))</f>
        <v>0</v>
      </c>
      <c r="E59" s="60" t="n">
        <f aca="false">IF($B59='Master Sheet'!$E$5,1,0)</f>
        <v>0</v>
      </c>
      <c r="F59" s="60" t="n">
        <f aca="false">IF('Master Sheet'!$B$13='Master Sheet'!$E$3,'Master Sheet'!$I$4*E59,IF('Master Sheet'!$C$13='Master Sheet'!$E$3,'Master Sheet'!$I$5*E59,IF('Master Sheet'!$D$13='Master Sheet'!$E$3,'Master Sheet'!$I$6*E59,IF('Master Sheet'!$E$13='Master Sheet'!$E$3,'Master Sheet'!$I$7*E59,IF('Master Sheet'!$F$13='Master Sheet'!$E$3,'Master Sheet'!$I$8*E59,IF('Master Sheet'!$G$13='Master Sheet'!$E$3,'Master Sheet'!$I$9*E59,0))))))</f>
        <v>0</v>
      </c>
      <c r="G59" s="60" t="n">
        <f aca="false">IF($B59='Master Sheet'!$E$6,1,0)</f>
        <v>0</v>
      </c>
      <c r="H59" s="60" t="n">
        <f aca="false">IF('Master Sheet'!$B$14='Master Sheet'!$E$3,'Master Sheet'!$I$4*G59,IF('Master Sheet'!$C$14='Master Sheet'!$E$3,'Master Sheet'!$I$5*G59,IF('Master Sheet'!$D$14='Master Sheet'!$E$3,'Master Sheet'!$I$6*G59,IF('Master Sheet'!$E$14='Master Sheet'!$E$3,'Master Sheet'!$I$7*G59,IF('Master Sheet'!$F$14='Master Sheet'!$E$3,'Master Sheet'!$I$8*G59,IF('Master Sheet'!$G$14='Master Sheet'!$E$3,'Master Sheet'!$I$9*G59,0))))))</f>
        <v>0</v>
      </c>
      <c r="I59" s="60" t="n">
        <f aca="false">IF($B59='Master Sheet'!$E$7,1,0)</f>
        <v>0</v>
      </c>
      <c r="J59" s="60" t="n">
        <f aca="false">IF('Master Sheet'!$B$15='Master Sheet'!$E$3,'Master Sheet'!$I$4*I59,IF('Master Sheet'!$C$15='Master Sheet'!$E$3,'Master Sheet'!$I$5*I59,IF('Master Sheet'!$D$15='Master Sheet'!$E$3,'Master Sheet'!$I$6*I59,IF('Master Sheet'!$E$15='Master Sheet'!$E$3,'Master Sheet'!$I$7*I59,IF('Master Sheet'!$F$15='Master Sheet'!$E$3,'Master Sheet'!$I$8*I59,IF('Master Sheet'!$G$15='Master Sheet'!$E$3,'Master Sheet'!$I$9*I59,0))))))</f>
        <v>0</v>
      </c>
      <c r="K59" s="60" t="n">
        <f aca="false">IF($B59='Master Sheet'!$E$8,1,0)</f>
        <v>0</v>
      </c>
      <c r="L59" s="72" t="n">
        <f aca="false">IF('Master Sheet'!$B$16='Master Sheet'!$E$3,'Master Sheet'!$I$4*K59,IF('Master Sheet'!$C$16='Master Sheet'!$E$3,'Master Sheet'!$I$5*K59,IF('Master Sheet'!$D$16='Master Sheet'!$E$3,'Master Sheet'!$I$6*K59,IF('Master Sheet'!$E$16='Master Sheet'!$E$3,'Master Sheet'!$I$7*K59,IF('Master Sheet'!$F$16='Master Sheet'!$E$3,'Master Sheet'!$I$8*K59,IF('Master Sheet'!$G$16='Master Sheet'!$E$3,'Master Sheet'!$I$9*K59,0))))))</f>
        <v>0</v>
      </c>
    </row>
    <row r="60" customFormat="false" ht="12.75" hidden="false" customHeight="false" outlineLevel="0" collapsed="false">
      <c r="A60" s="68" t="n">
        <f aca="false">A59+1</f>
        <v>59</v>
      </c>
      <c r="B60" s="10" t="str">
        <f aca="false">VLOOKUP(A60,'Mentor Data'!A60:H369,7,FALSE())</f>
        <v>Chemicals                     </v>
      </c>
      <c r="C60" s="60" t="n">
        <f aca="false">IF($B60='Master Sheet'!$E$4,1,0)</f>
        <v>0</v>
      </c>
      <c r="D60" s="60" t="n">
        <f aca="false">IF('Master Sheet'!$B$12='Master Sheet'!$E$3,'Master Sheet'!$I$4*C60,IF('Master Sheet'!$C$12='Master Sheet'!$E$3,'Master Sheet'!$I$5*C60,IF('Master Sheet'!$D$12='Master Sheet'!$E$3,'Master Sheet'!$I$6*C60,IF('Master Sheet'!$E$12='Master Sheet'!$E$3,'Master Sheet'!$I$7*C60,IF('Master Sheet'!$F$12='Master Sheet'!$E$3,'Master Sheet'!$I$8*C60,IF('Master Sheet'!$G$12='Master Sheet'!$E$3,'Master Sheet'!$I$9*C60,0))))))</f>
        <v>0</v>
      </c>
      <c r="E60" s="60" t="n">
        <f aca="false">IF($B60='Master Sheet'!$E$5,1,0)</f>
        <v>0</v>
      </c>
      <c r="F60" s="60" t="n">
        <f aca="false">IF('Master Sheet'!$B$13='Master Sheet'!$E$3,'Master Sheet'!$I$4*E60,IF('Master Sheet'!$C$13='Master Sheet'!$E$3,'Master Sheet'!$I$5*E60,IF('Master Sheet'!$D$13='Master Sheet'!$E$3,'Master Sheet'!$I$6*E60,IF('Master Sheet'!$E$13='Master Sheet'!$E$3,'Master Sheet'!$I$7*E60,IF('Master Sheet'!$F$13='Master Sheet'!$E$3,'Master Sheet'!$I$8*E60,IF('Master Sheet'!$G$13='Master Sheet'!$E$3,'Master Sheet'!$I$9*E60,0))))))</f>
        <v>0</v>
      </c>
      <c r="G60" s="60" t="n">
        <f aca="false">IF($B60='Master Sheet'!$E$6,1,0)</f>
        <v>0</v>
      </c>
      <c r="H60" s="60" t="n">
        <f aca="false">IF('Master Sheet'!$B$14='Master Sheet'!$E$3,'Master Sheet'!$I$4*G60,IF('Master Sheet'!$C$14='Master Sheet'!$E$3,'Master Sheet'!$I$5*G60,IF('Master Sheet'!$D$14='Master Sheet'!$E$3,'Master Sheet'!$I$6*G60,IF('Master Sheet'!$E$14='Master Sheet'!$E$3,'Master Sheet'!$I$7*G60,IF('Master Sheet'!$F$14='Master Sheet'!$E$3,'Master Sheet'!$I$8*G60,IF('Master Sheet'!$G$14='Master Sheet'!$E$3,'Master Sheet'!$I$9*G60,0))))))</f>
        <v>0</v>
      </c>
      <c r="I60" s="60" t="n">
        <f aca="false">IF($B60='Master Sheet'!$E$7,1,0)</f>
        <v>0</v>
      </c>
      <c r="J60" s="60" t="n">
        <f aca="false">IF('Master Sheet'!$B$15='Master Sheet'!$E$3,'Master Sheet'!$I$4*I60,IF('Master Sheet'!$C$15='Master Sheet'!$E$3,'Master Sheet'!$I$5*I60,IF('Master Sheet'!$D$15='Master Sheet'!$E$3,'Master Sheet'!$I$6*I60,IF('Master Sheet'!$E$15='Master Sheet'!$E$3,'Master Sheet'!$I$7*I60,IF('Master Sheet'!$F$15='Master Sheet'!$E$3,'Master Sheet'!$I$8*I60,IF('Master Sheet'!$G$15='Master Sheet'!$E$3,'Master Sheet'!$I$9*I60,0))))))</f>
        <v>0</v>
      </c>
      <c r="K60" s="60" t="n">
        <f aca="false">IF($B60='Master Sheet'!$E$8,1,0)</f>
        <v>0</v>
      </c>
      <c r="L60" s="72" t="n">
        <f aca="false">IF('Master Sheet'!$B$16='Master Sheet'!$E$3,'Master Sheet'!$I$4*K60,IF('Master Sheet'!$C$16='Master Sheet'!$E$3,'Master Sheet'!$I$5*K60,IF('Master Sheet'!$D$16='Master Sheet'!$E$3,'Master Sheet'!$I$6*K60,IF('Master Sheet'!$E$16='Master Sheet'!$E$3,'Master Sheet'!$I$7*K60,IF('Master Sheet'!$F$16='Master Sheet'!$E$3,'Master Sheet'!$I$8*K60,IF('Master Sheet'!$G$16='Master Sheet'!$E$3,'Master Sheet'!$I$9*K60,0))))))</f>
        <v>0</v>
      </c>
    </row>
    <row r="61" customFormat="false" ht="12.75" hidden="false" customHeight="false" outlineLevel="0" collapsed="false">
      <c r="A61" s="68" t="n">
        <f aca="false">A60+1</f>
        <v>60</v>
      </c>
      <c r="B61" s="10" t="str">
        <f aca="false">VLOOKUP(A61,'Mentor Data'!A61:H370,7,FALSE())</f>
        <v>Entertainment                 </v>
      </c>
      <c r="C61" s="60" t="n">
        <f aca="false">IF($B61='Master Sheet'!$E$4,1,0)</f>
        <v>0</v>
      </c>
      <c r="D61" s="60" t="n">
        <f aca="false">IF('Master Sheet'!$B$12='Master Sheet'!$E$3,'Master Sheet'!$I$4*C61,IF('Master Sheet'!$C$12='Master Sheet'!$E$3,'Master Sheet'!$I$5*C61,IF('Master Sheet'!$D$12='Master Sheet'!$E$3,'Master Sheet'!$I$6*C61,IF('Master Sheet'!$E$12='Master Sheet'!$E$3,'Master Sheet'!$I$7*C61,IF('Master Sheet'!$F$12='Master Sheet'!$E$3,'Master Sheet'!$I$8*C61,IF('Master Sheet'!$G$12='Master Sheet'!$E$3,'Master Sheet'!$I$9*C61,0))))))</f>
        <v>0</v>
      </c>
      <c r="E61" s="60" t="n">
        <f aca="false">IF($B61='Master Sheet'!$E$5,1,0)</f>
        <v>0</v>
      </c>
      <c r="F61" s="60" t="n">
        <f aca="false">IF('Master Sheet'!$B$13='Master Sheet'!$E$3,'Master Sheet'!$I$4*E61,IF('Master Sheet'!$C$13='Master Sheet'!$E$3,'Master Sheet'!$I$5*E61,IF('Master Sheet'!$D$13='Master Sheet'!$E$3,'Master Sheet'!$I$6*E61,IF('Master Sheet'!$E$13='Master Sheet'!$E$3,'Master Sheet'!$I$7*E61,IF('Master Sheet'!$F$13='Master Sheet'!$E$3,'Master Sheet'!$I$8*E61,IF('Master Sheet'!$G$13='Master Sheet'!$E$3,'Master Sheet'!$I$9*E61,0))))))</f>
        <v>0</v>
      </c>
      <c r="G61" s="60" t="n">
        <f aca="false">IF($B61='Master Sheet'!$E$6,1,0)</f>
        <v>0</v>
      </c>
      <c r="H61" s="60" t="n">
        <f aca="false">IF('Master Sheet'!$B$14='Master Sheet'!$E$3,'Master Sheet'!$I$4*G61,IF('Master Sheet'!$C$14='Master Sheet'!$E$3,'Master Sheet'!$I$5*G61,IF('Master Sheet'!$D$14='Master Sheet'!$E$3,'Master Sheet'!$I$6*G61,IF('Master Sheet'!$E$14='Master Sheet'!$E$3,'Master Sheet'!$I$7*G61,IF('Master Sheet'!$F$14='Master Sheet'!$E$3,'Master Sheet'!$I$8*G61,IF('Master Sheet'!$G$14='Master Sheet'!$E$3,'Master Sheet'!$I$9*G61,0))))))</f>
        <v>0</v>
      </c>
      <c r="I61" s="60" t="n">
        <f aca="false">IF($B61='Master Sheet'!$E$7,1,0)</f>
        <v>0</v>
      </c>
      <c r="J61" s="60" t="n">
        <f aca="false">IF('Master Sheet'!$B$15='Master Sheet'!$E$3,'Master Sheet'!$I$4*I61,IF('Master Sheet'!$C$15='Master Sheet'!$E$3,'Master Sheet'!$I$5*I61,IF('Master Sheet'!$D$15='Master Sheet'!$E$3,'Master Sheet'!$I$6*I61,IF('Master Sheet'!$E$15='Master Sheet'!$E$3,'Master Sheet'!$I$7*I61,IF('Master Sheet'!$F$15='Master Sheet'!$E$3,'Master Sheet'!$I$8*I61,IF('Master Sheet'!$G$15='Master Sheet'!$E$3,'Master Sheet'!$I$9*I61,0))))))</f>
        <v>0</v>
      </c>
      <c r="K61" s="60" t="n">
        <f aca="false">IF($B61='Master Sheet'!$E$8,1,0)</f>
        <v>0</v>
      </c>
      <c r="L61" s="72" t="n">
        <f aca="false">IF('Master Sheet'!$B$16='Master Sheet'!$E$3,'Master Sheet'!$I$4*K61,IF('Master Sheet'!$C$16='Master Sheet'!$E$3,'Master Sheet'!$I$5*K61,IF('Master Sheet'!$D$16='Master Sheet'!$E$3,'Master Sheet'!$I$6*K61,IF('Master Sheet'!$E$16='Master Sheet'!$E$3,'Master Sheet'!$I$7*K61,IF('Master Sheet'!$F$16='Master Sheet'!$E$3,'Master Sheet'!$I$8*K61,IF('Master Sheet'!$G$16='Master Sheet'!$E$3,'Master Sheet'!$I$9*K61,0))))))</f>
        <v>0</v>
      </c>
    </row>
    <row r="62" customFormat="false" ht="12.75" hidden="false" customHeight="false" outlineLevel="0" collapsed="false">
      <c r="A62" s="68" t="n">
        <f aca="false">A61+1</f>
        <v>61</v>
      </c>
      <c r="B62" s="10" t="str">
        <f aca="false">VLOOKUP(A62,'Mentor Data'!A62:H371,7,FALSE())</f>
        <v>High Tech - Internet          </v>
      </c>
      <c r="C62" s="60" t="n">
        <f aca="false">IF($B62='Master Sheet'!$E$4,1,0)</f>
        <v>0</v>
      </c>
      <c r="D62" s="60" t="n">
        <f aca="false">IF('Master Sheet'!$B$12='Master Sheet'!$E$3,'Master Sheet'!$I$4*C62,IF('Master Sheet'!$C$12='Master Sheet'!$E$3,'Master Sheet'!$I$5*C62,IF('Master Sheet'!$D$12='Master Sheet'!$E$3,'Master Sheet'!$I$6*C62,IF('Master Sheet'!$E$12='Master Sheet'!$E$3,'Master Sheet'!$I$7*C62,IF('Master Sheet'!$F$12='Master Sheet'!$E$3,'Master Sheet'!$I$8*C62,IF('Master Sheet'!$G$12='Master Sheet'!$E$3,'Master Sheet'!$I$9*C62,0))))))</f>
        <v>0</v>
      </c>
      <c r="E62" s="60" t="n">
        <f aca="false">IF($B62='Master Sheet'!$E$5,1,0)</f>
        <v>0</v>
      </c>
      <c r="F62" s="60" t="n">
        <f aca="false">IF('Master Sheet'!$B$13='Master Sheet'!$E$3,'Master Sheet'!$I$4*E62,IF('Master Sheet'!$C$13='Master Sheet'!$E$3,'Master Sheet'!$I$5*E62,IF('Master Sheet'!$D$13='Master Sheet'!$E$3,'Master Sheet'!$I$6*E62,IF('Master Sheet'!$E$13='Master Sheet'!$E$3,'Master Sheet'!$I$7*E62,IF('Master Sheet'!$F$13='Master Sheet'!$E$3,'Master Sheet'!$I$8*E62,IF('Master Sheet'!$G$13='Master Sheet'!$E$3,'Master Sheet'!$I$9*E62,0))))))</f>
        <v>0</v>
      </c>
      <c r="G62" s="60" t="n">
        <f aca="false">IF($B62='Master Sheet'!$E$6,1,0)</f>
        <v>0</v>
      </c>
      <c r="H62" s="60" t="n">
        <f aca="false">IF('Master Sheet'!$B$14='Master Sheet'!$E$3,'Master Sheet'!$I$4*G62,IF('Master Sheet'!$C$14='Master Sheet'!$E$3,'Master Sheet'!$I$5*G62,IF('Master Sheet'!$D$14='Master Sheet'!$E$3,'Master Sheet'!$I$6*G62,IF('Master Sheet'!$E$14='Master Sheet'!$E$3,'Master Sheet'!$I$7*G62,IF('Master Sheet'!$F$14='Master Sheet'!$E$3,'Master Sheet'!$I$8*G62,IF('Master Sheet'!$G$14='Master Sheet'!$E$3,'Master Sheet'!$I$9*G62,0))))))</f>
        <v>0</v>
      </c>
      <c r="I62" s="60" t="n">
        <f aca="false">IF($B62='Master Sheet'!$E$7,1,0)</f>
        <v>0</v>
      </c>
      <c r="J62" s="60" t="n">
        <f aca="false">IF('Master Sheet'!$B$15='Master Sheet'!$E$3,'Master Sheet'!$I$4*I62,IF('Master Sheet'!$C$15='Master Sheet'!$E$3,'Master Sheet'!$I$5*I62,IF('Master Sheet'!$D$15='Master Sheet'!$E$3,'Master Sheet'!$I$6*I62,IF('Master Sheet'!$E$15='Master Sheet'!$E$3,'Master Sheet'!$I$7*I62,IF('Master Sheet'!$F$15='Master Sheet'!$E$3,'Master Sheet'!$I$8*I62,IF('Master Sheet'!$G$15='Master Sheet'!$E$3,'Master Sheet'!$I$9*I62,0))))))</f>
        <v>0</v>
      </c>
      <c r="K62" s="60" t="n">
        <f aca="false">IF($B62='Master Sheet'!$E$8,1,0)</f>
        <v>0</v>
      </c>
      <c r="L62" s="72" t="n">
        <f aca="false">IF('Master Sheet'!$B$16='Master Sheet'!$E$3,'Master Sheet'!$I$4*K62,IF('Master Sheet'!$C$16='Master Sheet'!$E$3,'Master Sheet'!$I$5*K62,IF('Master Sheet'!$D$16='Master Sheet'!$E$3,'Master Sheet'!$I$6*K62,IF('Master Sheet'!$E$16='Master Sheet'!$E$3,'Master Sheet'!$I$7*K62,IF('Master Sheet'!$F$16='Master Sheet'!$E$3,'Master Sheet'!$I$8*K62,IF('Master Sheet'!$G$16='Master Sheet'!$E$3,'Master Sheet'!$I$9*K62,0))))))</f>
        <v>0</v>
      </c>
    </row>
    <row r="63" customFormat="false" ht="12.75" hidden="false" customHeight="false" outlineLevel="0" collapsed="false">
      <c r="A63" s="68" t="n">
        <f aca="false">A62+1</f>
        <v>62</v>
      </c>
      <c r="B63" s="10" t="str">
        <f aca="false">VLOOKUP(A63,'Mentor Data'!A63:H372,7,FALSE())</f>
        <v>Fin Serv-Inv Bank             </v>
      </c>
      <c r="C63" s="60" t="n">
        <f aca="false">IF($B63='Master Sheet'!$E$4,1,0)</f>
        <v>0</v>
      </c>
      <c r="D63" s="60" t="n">
        <f aca="false">IF('Master Sheet'!$B$12='Master Sheet'!$E$3,'Master Sheet'!$I$4*C63,IF('Master Sheet'!$C$12='Master Sheet'!$E$3,'Master Sheet'!$I$5*C63,IF('Master Sheet'!$D$12='Master Sheet'!$E$3,'Master Sheet'!$I$6*C63,IF('Master Sheet'!$E$12='Master Sheet'!$E$3,'Master Sheet'!$I$7*C63,IF('Master Sheet'!$F$12='Master Sheet'!$E$3,'Master Sheet'!$I$8*C63,IF('Master Sheet'!$G$12='Master Sheet'!$E$3,'Master Sheet'!$I$9*C63,0))))))</f>
        <v>0</v>
      </c>
      <c r="E63" s="60" t="n">
        <f aca="false">IF($B63='Master Sheet'!$E$5,1,0)</f>
        <v>0</v>
      </c>
      <c r="F63" s="60" t="n">
        <f aca="false">IF('Master Sheet'!$B$13='Master Sheet'!$E$3,'Master Sheet'!$I$4*E63,IF('Master Sheet'!$C$13='Master Sheet'!$E$3,'Master Sheet'!$I$5*E63,IF('Master Sheet'!$D$13='Master Sheet'!$E$3,'Master Sheet'!$I$6*E63,IF('Master Sheet'!$E$13='Master Sheet'!$E$3,'Master Sheet'!$I$7*E63,IF('Master Sheet'!$F$13='Master Sheet'!$E$3,'Master Sheet'!$I$8*E63,IF('Master Sheet'!$G$13='Master Sheet'!$E$3,'Master Sheet'!$I$9*E63,0))))))</f>
        <v>0</v>
      </c>
      <c r="G63" s="60" t="n">
        <f aca="false">IF($B63='Master Sheet'!$E$6,1,0)</f>
        <v>0</v>
      </c>
      <c r="H63" s="60" t="n">
        <f aca="false">IF('Master Sheet'!$B$14='Master Sheet'!$E$3,'Master Sheet'!$I$4*G63,IF('Master Sheet'!$C$14='Master Sheet'!$E$3,'Master Sheet'!$I$5*G63,IF('Master Sheet'!$D$14='Master Sheet'!$E$3,'Master Sheet'!$I$6*G63,IF('Master Sheet'!$E$14='Master Sheet'!$E$3,'Master Sheet'!$I$7*G63,IF('Master Sheet'!$F$14='Master Sheet'!$E$3,'Master Sheet'!$I$8*G63,IF('Master Sheet'!$G$14='Master Sheet'!$E$3,'Master Sheet'!$I$9*G63,0))))))</f>
        <v>0</v>
      </c>
      <c r="I63" s="60" t="n">
        <f aca="false">IF($B63='Master Sheet'!$E$7,1,0)</f>
        <v>0</v>
      </c>
      <c r="J63" s="60" t="n">
        <f aca="false">IF('Master Sheet'!$B$15='Master Sheet'!$E$3,'Master Sheet'!$I$4*I63,IF('Master Sheet'!$C$15='Master Sheet'!$E$3,'Master Sheet'!$I$5*I63,IF('Master Sheet'!$D$15='Master Sheet'!$E$3,'Master Sheet'!$I$6*I63,IF('Master Sheet'!$E$15='Master Sheet'!$E$3,'Master Sheet'!$I$7*I63,IF('Master Sheet'!$F$15='Master Sheet'!$E$3,'Master Sheet'!$I$8*I63,IF('Master Sheet'!$G$15='Master Sheet'!$E$3,'Master Sheet'!$I$9*I63,0))))))</f>
        <v>0</v>
      </c>
      <c r="K63" s="60" t="n">
        <f aca="false">IF($B63='Master Sheet'!$E$8,1,0)</f>
        <v>0</v>
      </c>
      <c r="L63" s="72" t="n">
        <f aca="false">IF('Master Sheet'!$B$16='Master Sheet'!$E$3,'Master Sheet'!$I$4*K63,IF('Master Sheet'!$C$16='Master Sheet'!$E$3,'Master Sheet'!$I$5*K63,IF('Master Sheet'!$D$16='Master Sheet'!$E$3,'Master Sheet'!$I$6*K63,IF('Master Sheet'!$E$16='Master Sheet'!$E$3,'Master Sheet'!$I$7*K63,IF('Master Sheet'!$F$16='Master Sheet'!$E$3,'Master Sheet'!$I$8*K63,IF('Master Sheet'!$G$16='Master Sheet'!$E$3,'Master Sheet'!$I$9*K63,0))))))</f>
        <v>0</v>
      </c>
    </row>
    <row r="64" customFormat="false" ht="12.75" hidden="false" customHeight="false" outlineLevel="0" collapsed="false">
      <c r="A64" s="68" t="n">
        <f aca="false">A63+1</f>
        <v>63</v>
      </c>
      <c r="B64" s="10" t="str">
        <f aca="false">VLOOKUP(A64,'Mentor Data'!A64:H373,7,FALSE())</f>
        <v>Accounting                    </v>
      </c>
      <c r="C64" s="60" t="n">
        <f aca="false">IF($B64='Master Sheet'!$E$4,1,0)</f>
        <v>1</v>
      </c>
      <c r="D64" s="60" t="n">
        <f aca="false">IF('Master Sheet'!$B$12='Master Sheet'!$E$3,'Master Sheet'!$I$4*C64,IF('Master Sheet'!$C$12='Master Sheet'!$E$3,'Master Sheet'!$I$5*C64,IF('Master Sheet'!$D$12='Master Sheet'!$E$3,'Master Sheet'!$I$6*C64,IF('Master Sheet'!$E$12='Master Sheet'!$E$3,'Master Sheet'!$I$7*C64,IF('Master Sheet'!$F$12='Master Sheet'!$E$3,'Master Sheet'!$I$8*C64,IF('Master Sheet'!$G$12='Master Sheet'!$E$3,'Master Sheet'!$I$9*C64,0))))))</f>
        <v>100</v>
      </c>
      <c r="E64" s="60" t="n">
        <f aca="false">IF($B64='Master Sheet'!$E$5,1,0)</f>
        <v>0</v>
      </c>
      <c r="F64" s="60" t="n">
        <f aca="false">IF('Master Sheet'!$B$13='Master Sheet'!$E$3,'Master Sheet'!$I$4*E64,IF('Master Sheet'!$C$13='Master Sheet'!$E$3,'Master Sheet'!$I$5*E64,IF('Master Sheet'!$D$13='Master Sheet'!$E$3,'Master Sheet'!$I$6*E64,IF('Master Sheet'!$E$13='Master Sheet'!$E$3,'Master Sheet'!$I$7*E64,IF('Master Sheet'!$F$13='Master Sheet'!$E$3,'Master Sheet'!$I$8*E64,IF('Master Sheet'!$G$13='Master Sheet'!$E$3,'Master Sheet'!$I$9*E64,0))))))</f>
        <v>0</v>
      </c>
      <c r="G64" s="60" t="n">
        <f aca="false">IF($B64='Master Sheet'!$E$6,1,0)</f>
        <v>0</v>
      </c>
      <c r="H64" s="60" t="n">
        <f aca="false">IF('Master Sheet'!$B$14='Master Sheet'!$E$3,'Master Sheet'!$I$4*G64,IF('Master Sheet'!$C$14='Master Sheet'!$E$3,'Master Sheet'!$I$5*G64,IF('Master Sheet'!$D$14='Master Sheet'!$E$3,'Master Sheet'!$I$6*G64,IF('Master Sheet'!$E$14='Master Sheet'!$E$3,'Master Sheet'!$I$7*G64,IF('Master Sheet'!$F$14='Master Sheet'!$E$3,'Master Sheet'!$I$8*G64,IF('Master Sheet'!$G$14='Master Sheet'!$E$3,'Master Sheet'!$I$9*G64,0))))))</f>
        <v>0</v>
      </c>
      <c r="I64" s="60" t="n">
        <f aca="false">IF($B64='Master Sheet'!$E$7,1,0)</f>
        <v>0</v>
      </c>
      <c r="J64" s="60" t="n">
        <f aca="false">IF('Master Sheet'!$B$15='Master Sheet'!$E$3,'Master Sheet'!$I$4*I64,IF('Master Sheet'!$C$15='Master Sheet'!$E$3,'Master Sheet'!$I$5*I64,IF('Master Sheet'!$D$15='Master Sheet'!$E$3,'Master Sheet'!$I$6*I64,IF('Master Sheet'!$E$15='Master Sheet'!$E$3,'Master Sheet'!$I$7*I64,IF('Master Sheet'!$F$15='Master Sheet'!$E$3,'Master Sheet'!$I$8*I64,IF('Master Sheet'!$G$15='Master Sheet'!$E$3,'Master Sheet'!$I$9*I64,0))))))</f>
        <v>0</v>
      </c>
      <c r="K64" s="60" t="n">
        <f aca="false">IF($B64='Master Sheet'!$E$8,1,0)</f>
        <v>0</v>
      </c>
      <c r="L64" s="72" t="n">
        <f aca="false">IF('Master Sheet'!$B$16='Master Sheet'!$E$3,'Master Sheet'!$I$4*K64,IF('Master Sheet'!$C$16='Master Sheet'!$E$3,'Master Sheet'!$I$5*K64,IF('Master Sheet'!$D$16='Master Sheet'!$E$3,'Master Sheet'!$I$6*K64,IF('Master Sheet'!$E$16='Master Sheet'!$E$3,'Master Sheet'!$I$7*K64,IF('Master Sheet'!$F$16='Master Sheet'!$E$3,'Master Sheet'!$I$8*K64,IF('Master Sheet'!$G$16='Master Sheet'!$E$3,'Master Sheet'!$I$9*K64,0))))))</f>
        <v>0</v>
      </c>
    </row>
    <row r="65" customFormat="false" ht="12.75" hidden="false" customHeight="false" outlineLevel="0" collapsed="false">
      <c r="A65" s="68" t="n">
        <f aca="false">A64+1</f>
        <v>64</v>
      </c>
      <c r="B65" s="10" t="str">
        <f aca="false">VLOOKUP(A65,'Mentor Data'!A65:H374,7,FALSE())</f>
        <v>Fin Serv-Other                </v>
      </c>
      <c r="C65" s="60" t="n">
        <f aca="false">IF($B65='Master Sheet'!$E$4,1,0)</f>
        <v>0</v>
      </c>
      <c r="D65" s="60" t="n">
        <f aca="false">IF('Master Sheet'!$B$12='Master Sheet'!$E$3,'Master Sheet'!$I$4*C65,IF('Master Sheet'!$C$12='Master Sheet'!$E$3,'Master Sheet'!$I$5*C65,IF('Master Sheet'!$D$12='Master Sheet'!$E$3,'Master Sheet'!$I$6*C65,IF('Master Sheet'!$E$12='Master Sheet'!$E$3,'Master Sheet'!$I$7*C65,IF('Master Sheet'!$F$12='Master Sheet'!$E$3,'Master Sheet'!$I$8*C65,IF('Master Sheet'!$G$12='Master Sheet'!$E$3,'Master Sheet'!$I$9*C65,0))))))</f>
        <v>0</v>
      </c>
      <c r="E65" s="60" t="n">
        <f aca="false">IF($B65='Master Sheet'!$E$5,1,0)</f>
        <v>0</v>
      </c>
      <c r="F65" s="60" t="n">
        <f aca="false">IF('Master Sheet'!$B$13='Master Sheet'!$E$3,'Master Sheet'!$I$4*E65,IF('Master Sheet'!$C$13='Master Sheet'!$E$3,'Master Sheet'!$I$5*E65,IF('Master Sheet'!$D$13='Master Sheet'!$E$3,'Master Sheet'!$I$6*E65,IF('Master Sheet'!$E$13='Master Sheet'!$E$3,'Master Sheet'!$I$7*E65,IF('Master Sheet'!$F$13='Master Sheet'!$E$3,'Master Sheet'!$I$8*E65,IF('Master Sheet'!$G$13='Master Sheet'!$E$3,'Master Sheet'!$I$9*E65,0))))))</f>
        <v>0</v>
      </c>
      <c r="G65" s="60" t="n">
        <f aca="false">IF($B65='Master Sheet'!$E$6,1,0)</f>
        <v>0</v>
      </c>
      <c r="H65" s="60" t="n">
        <f aca="false">IF('Master Sheet'!$B$14='Master Sheet'!$E$3,'Master Sheet'!$I$4*G65,IF('Master Sheet'!$C$14='Master Sheet'!$E$3,'Master Sheet'!$I$5*G65,IF('Master Sheet'!$D$14='Master Sheet'!$E$3,'Master Sheet'!$I$6*G65,IF('Master Sheet'!$E$14='Master Sheet'!$E$3,'Master Sheet'!$I$7*G65,IF('Master Sheet'!$F$14='Master Sheet'!$E$3,'Master Sheet'!$I$8*G65,IF('Master Sheet'!$G$14='Master Sheet'!$E$3,'Master Sheet'!$I$9*G65,0))))))</f>
        <v>0</v>
      </c>
      <c r="I65" s="60" t="n">
        <f aca="false">IF($B65='Master Sheet'!$E$7,1,0)</f>
        <v>0</v>
      </c>
      <c r="J65" s="60" t="n">
        <f aca="false">IF('Master Sheet'!$B$15='Master Sheet'!$E$3,'Master Sheet'!$I$4*I65,IF('Master Sheet'!$C$15='Master Sheet'!$E$3,'Master Sheet'!$I$5*I65,IF('Master Sheet'!$D$15='Master Sheet'!$E$3,'Master Sheet'!$I$6*I65,IF('Master Sheet'!$E$15='Master Sheet'!$E$3,'Master Sheet'!$I$7*I65,IF('Master Sheet'!$F$15='Master Sheet'!$E$3,'Master Sheet'!$I$8*I65,IF('Master Sheet'!$G$15='Master Sheet'!$E$3,'Master Sheet'!$I$9*I65,0))))))</f>
        <v>0</v>
      </c>
      <c r="K65" s="60" t="n">
        <f aca="false">IF($B65='Master Sheet'!$E$8,1,0)</f>
        <v>0</v>
      </c>
      <c r="L65" s="72" t="n">
        <f aca="false">IF('Master Sheet'!$B$16='Master Sheet'!$E$3,'Master Sheet'!$I$4*K65,IF('Master Sheet'!$C$16='Master Sheet'!$E$3,'Master Sheet'!$I$5*K65,IF('Master Sheet'!$D$16='Master Sheet'!$E$3,'Master Sheet'!$I$6*K65,IF('Master Sheet'!$E$16='Master Sheet'!$E$3,'Master Sheet'!$I$7*K65,IF('Master Sheet'!$F$16='Master Sheet'!$E$3,'Master Sheet'!$I$8*K65,IF('Master Sheet'!$G$16='Master Sheet'!$E$3,'Master Sheet'!$I$9*K65,0))))))</f>
        <v>0</v>
      </c>
    </row>
    <row r="66" customFormat="false" ht="12.75" hidden="false" customHeight="false" outlineLevel="0" collapsed="false">
      <c r="A66" s="68" t="n">
        <f aca="false">A65+1</f>
        <v>65</v>
      </c>
      <c r="B66" s="10" t="str">
        <f aca="false">VLOOKUP(A66,'Mentor Data'!A66:H375,7,FALSE())</f>
        <v>Import/Export/Trade           </v>
      </c>
      <c r="C66" s="60" t="n">
        <f aca="false">IF($B66='Master Sheet'!$E$4,1,0)</f>
        <v>0</v>
      </c>
      <c r="D66" s="60" t="n">
        <f aca="false">IF('Master Sheet'!$B$12='Master Sheet'!$E$3,'Master Sheet'!$I$4*C66,IF('Master Sheet'!$C$12='Master Sheet'!$E$3,'Master Sheet'!$I$5*C66,IF('Master Sheet'!$D$12='Master Sheet'!$E$3,'Master Sheet'!$I$6*C66,IF('Master Sheet'!$E$12='Master Sheet'!$E$3,'Master Sheet'!$I$7*C66,IF('Master Sheet'!$F$12='Master Sheet'!$E$3,'Master Sheet'!$I$8*C66,IF('Master Sheet'!$G$12='Master Sheet'!$E$3,'Master Sheet'!$I$9*C66,0))))))</f>
        <v>0</v>
      </c>
      <c r="E66" s="60" t="n">
        <f aca="false">IF($B66='Master Sheet'!$E$5,1,0)</f>
        <v>0</v>
      </c>
      <c r="F66" s="60" t="n">
        <f aca="false">IF('Master Sheet'!$B$13='Master Sheet'!$E$3,'Master Sheet'!$I$4*E66,IF('Master Sheet'!$C$13='Master Sheet'!$E$3,'Master Sheet'!$I$5*E66,IF('Master Sheet'!$D$13='Master Sheet'!$E$3,'Master Sheet'!$I$6*E66,IF('Master Sheet'!$E$13='Master Sheet'!$E$3,'Master Sheet'!$I$7*E66,IF('Master Sheet'!$F$13='Master Sheet'!$E$3,'Master Sheet'!$I$8*E66,IF('Master Sheet'!$G$13='Master Sheet'!$E$3,'Master Sheet'!$I$9*E66,0))))))</f>
        <v>0</v>
      </c>
      <c r="G66" s="60" t="n">
        <f aca="false">IF($B66='Master Sheet'!$E$6,1,0)</f>
        <v>0</v>
      </c>
      <c r="H66" s="60" t="n">
        <f aca="false">IF('Master Sheet'!$B$14='Master Sheet'!$E$3,'Master Sheet'!$I$4*G66,IF('Master Sheet'!$C$14='Master Sheet'!$E$3,'Master Sheet'!$I$5*G66,IF('Master Sheet'!$D$14='Master Sheet'!$E$3,'Master Sheet'!$I$6*G66,IF('Master Sheet'!$E$14='Master Sheet'!$E$3,'Master Sheet'!$I$7*G66,IF('Master Sheet'!$F$14='Master Sheet'!$E$3,'Master Sheet'!$I$8*G66,IF('Master Sheet'!$G$14='Master Sheet'!$E$3,'Master Sheet'!$I$9*G66,0))))))</f>
        <v>0</v>
      </c>
      <c r="I66" s="60" t="n">
        <f aca="false">IF($B66='Master Sheet'!$E$7,1,0)</f>
        <v>0</v>
      </c>
      <c r="J66" s="60" t="n">
        <f aca="false">IF('Master Sheet'!$B$15='Master Sheet'!$E$3,'Master Sheet'!$I$4*I66,IF('Master Sheet'!$C$15='Master Sheet'!$E$3,'Master Sheet'!$I$5*I66,IF('Master Sheet'!$D$15='Master Sheet'!$E$3,'Master Sheet'!$I$6*I66,IF('Master Sheet'!$E$15='Master Sheet'!$E$3,'Master Sheet'!$I$7*I66,IF('Master Sheet'!$F$15='Master Sheet'!$E$3,'Master Sheet'!$I$8*I66,IF('Master Sheet'!$G$15='Master Sheet'!$E$3,'Master Sheet'!$I$9*I66,0))))))</f>
        <v>0</v>
      </c>
      <c r="K66" s="60" t="n">
        <f aca="false">IF($B66='Master Sheet'!$E$8,1,0)</f>
        <v>0</v>
      </c>
      <c r="L66" s="72" t="n">
        <f aca="false">IF('Master Sheet'!$B$16='Master Sheet'!$E$3,'Master Sheet'!$I$4*K66,IF('Master Sheet'!$C$16='Master Sheet'!$E$3,'Master Sheet'!$I$5*K66,IF('Master Sheet'!$D$16='Master Sheet'!$E$3,'Master Sheet'!$I$6*K66,IF('Master Sheet'!$E$16='Master Sheet'!$E$3,'Master Sheet'!$I$7*K66,IF('Master Sheet'!$F$16='Master Sheet'!$E$3,'Master Sheet'!$I$8*K66,IF('Master Sheet'!$G$16='Master Sheet'!$E$3,'Master Sheet'!$I$9*K66,0))))))</f>
        <v>0</v>
      </c>
    </row>
    <row r="67" customFormat="false" ht="12.75" hidden="false" customHeight="false" outlineLevel="0" collapsed="false">
      <c r="A67" s="68" t="n">
        <f aca="false">A66+1</f>
        <v>66</v>
      </c>
      <c r="B67" s="10" t="str">
        <f aca="false">VLOOKUP(A67,'Mentor Data'!A67:H376,7,FALSE())</f>
        <v>Health Care Services          </v>
      </c>
      <c r="C67" s="60" t="n">
        <f aca="false">IF($B67='Master Sheet'!$E$4,1,0)</f>
        <v>0</v>
      </c>
      <c r="D67" s="60" t="n">
        <f aca="false">IF('Master Sheet'!$B$12='Master Sheet'!$E$3,'Master Sheet'!$I$4*C67,IF('Master Sheet'!$C$12='Master Sheet'!$E$3,'Master Sheet'!$I$5*C67,IF('Master Sheet'!$D$12='Master Sheet'!$E$3,'Master Sheet'!$I$6*C67,IF('Master Sheet'!$E$12='Master Sheet'!$E$3,'Master Sheet'!$I$7*C67,IF('Master Sheet'!$F$12='Master Sheet'!$E$3,'Master Sheet'!$I$8*C67,IF('Master Sheet'!$G$12='Master Sheet'!$E$3,'Master Sheet'!$I$9*C67,0))))))</f>
        <v>0</v>
      </c>
      <c r="E67" s="60" t="n">
        <f aca="false">IF($B67='Master Sheet'!$E$5,1,0)</f>
        <v>0</v>
      </c>
      <c r="F67" s="60" t="n">
        <f aca="false">IF('Master Sheet'!$B$13='Master Sheet'!$E$3,'Master Sheet'!$I$4*E67,IF('Master Sheet'!$C$13='Master Sheet'!$E$3,'Master Sheet'!$I$5*E67,IF('Master Sheet'!$D$13='Master Sheet'!$E$3,'Master Sheet'!$I$6*E67,IF('Master Sheet'!$E$13='Master Sheet'!$E$3,'Master Sheet'!$I$7*E67,IF('Master Sheet'!$F$13='Master Sheet'!$E$3,'Master Sheet'!$I$8*E67,IF('Master Sheet'!$G$13='Master Sheet'!$E$3,'Master Sheet'!$I$9*E67,0))))))</f>
        <v>0</v>
      </c>
      <c r="G67" s="60" t="n">
        <f aca="false">IF($B67='Master Sheet'!$E$6,1,0)</f>
        <v>0</v>
      </c>
      <c r="H67" s="60" t="n">
        <f aca="false">IF('Master Sheet'!$B$14='Master Sheet'!$E$3,'Master Sheet'!$I$4*G67,IF('Master Sheet'!$C$14='Master Sheet'!$E$3,'Master Sheet'!$I$5*G67,IF('Master Sheet'!$D$14='Master Sheet'!$E$3,'Master Sheet'!$I$6*G67,IF('Master Sheet'!$E$14='Master Sheet'!$E$3,'Master Sheet'!$I$7*G67,IF('Master Sheet'!$F$14='Master Sheet'!$E$3,'Master Sheet'!$I$8*G67,IF('Master Sheet'!$G$14='Master Sheet'!$E$3,'Master Sheet'!$I$9*G67,0))))))</f>
        <v>0</v>
      </c>
      <c r="I67" s="60" t="n">
        <f aca="false">IF($B67='Master Sheet'!$E$7,1,0)</f>
        <v>0</v>
      </c>
      <c r="J67" s="60" t="n">
        <f aca="false">IF('Master Sheet'!$B$15='Master Sheet'!$E$3,'Master Sheet'!$I$4*I67,IF('Master Sheet'!$C$15='Master Sheet'!$E$3,'Master Sheet'!$I$5*I67,IF('Master Sheet'!$D$15='Master Sheet'!$E$3,'Master Sheet'!$I$6*I67,IF('Master Sheet'!$E$15='Master Sheet'!$E$3,'Master Sheet'!$I$7*I67,IF('Master Sheet'!$F$15='Master Sheet'!$E$3,'Master Sheet'!$I$8*I67,IF('Master Sheet'!$G$15='Master Sheet'!$E$3,'Master Sheet'!$I$9*I67,0))))))</f>
        <v>0</v>
      </c>
      <c r="K67" s="60" t="n">
        <f aca="false">IF($B67='Master Sheet'!$E$8,1,0)</f>
        <v>0</v>
      </c>
      <c r="L67" s="72" t="n">
        <f aca="false">IF('Master Sheet'!$B$16='Master Sheet'!$E$3,'Master Sheet'!$I$4*K67,IF('Master Sheet'!$C$16='Master Sheet'!$E$3,'Master Sheet'!$I$5*K67,IF('Master Sheet'!$D$16='Master Sheet'!$E$3,'Master Sheet'!$I$6*K67,IF('Master Sheet'!$E$16='Master Sheet'!$E$3,'Master Sheet'!$I$7*K67,IF('Master Sheet'!$F$16='Master Sheet'!$E$3,'Master Sheet'!$I$8*K67,IF('Master Sheet'!$G$16='Master Sheet'!$E$3,'Master Sheet'!$I$9*K67,0))))))</f>
        <v>0</v>
      </c>
    </row>
    <row r="68" customFormat="false" ht="12.75" hidden="false" customHeight="false" outlineLevel="0" collapsed="false">
      <c r="A68" s="68" t="n">
        <f aca="false">A67+1</f>
        <v>67</v>
      </c>
      <c r="B68" s="10" t="str">
        <f aca="false">VLOOKUP(A68,'Mentor Data'!A68:H377,7,FALSE())</f>
        <v>Fin Serv-Other                </v>
      </c>
      <c r="C68" s="60" t="n">
        <f aca="false">IF($B68='Master Sheet'!$E$4,1,0)</f>
        <v>0</v>
      </c>
      <c r="D68" s="60" t="n">
        <f aca="false">IF('Master Sheet'!$B$12='Master Sheet'!$E$3,'Master Sheet'!$I$4*C68,IF('Master Sheet'!$C$12='Master Sheet'!$E$3,'Master Sheet'!$I$5*C68,IF('Master Sheet'!$D$12='Master Sheet'!$E$3,'Master Sheet'!$I$6*C68,IF('Master Sheet'!$E$12='Master Sheet'!$E$3,'Master Sheet'!$I$7*C68,IF('Master Sheet'!$F$12='Master Sheet'!$E$3,'Master Sheet'!$I$8*C68,IF('Master Sheet'!$G$12='Master Sheet'!$E$3,'Master Sheet'!$I$9*C68,0))))))</f>
        <v>0</v>
      </c>
      <c r="E68" s="60" t="n">
        <f aca="false">IF($B68='Master Sheet'!$E$5,1,0)</f>
        <v>0</v>
      </c>
      <c r="F68" s="60" t="n">
        <f aca="false">IF('Master Sheet'!$B$13='Master Sheet'!$E$3,'Master Sheet'!$I$4*E68,IF('Master Sheet'!$C$13='Master Sheet'!$E$3,'Master Sheet'!$I$5*E68,IF('Master Sheet'!$D$13='Master Sheet'!$E$3,'Master Sheet'!$I$6*E68,IF('Master Sheet'!$E$13='Master Sheet'!$E$3,'Master Sheet'!$I$7*E68,IF('Master Sheet'!$F$13='Master Sheet'!$E$3,'Master Sheet'!$I$8*E68,IF('Master Sheet'!$G$13='Master Sheet'!$E$3,'Master Sheet'!$I$9*E68,0))))))</f>
        <v>0</v>
      </c>
      <c r="G68" s="60" t="n">
        <f aca="false">IF($B68='Master Sheet'!$E$6,1,0)</f>
        <v>0</v>
      </c>
      <c r="H68" s="60" t="n">
        <f aca="false">IF('Master Sheet'!$B$14='Master Sheet'!$E$3,'Master Sheet'!$I$4*G68,IF('Master Sheet'!$C$14='Master Sheet'!$E$3,'Master Sheet'!$I$5*G68,IF('Master Sheet'!$D$14='Master Sheet'!$E$3,'Master Sheet'!$I$6*G68,IF('Master Sheet'!$E$14='Master Sheet'!$E$3,'Master Sheet'!$I$7*G68,IF('Master Sheet'!$F$14='Master Sheet'!$E$3,'Master Sheet'!$I$8*G68,IF('Master Sheet'!$G$14='Master Sheet'!$E$3,'Master Sheet'!$I$9*G68,0))))))</f>
        <v>0</v>
      </c>
      <c r="I68" s="60" t="n">
        <f aca="false">IF($B68='Master Sheet'!$E$7,1,0)</f>
        <v>0</v>
      </c>
      <c r="J68" s="60" t="n">
        <f aca="false">IF('Master Sheet'!$B$15='Master Sheet'!$E$3,'Master Sheet'!$I$4*I68,IF('Master Sheet'!$C$15='Master Sheet'!$E$3,'Master Sheet'!$I$5*I68,IF('Master Sheet'!$D$15='Master Sheet'!$E$3,'Master Sheet'!$I$6*I68,IF('Master Sheet'!$E$15='Master Sheet'!$E$3,'Master Sheet'!$I$7*I68,IF('Master Sheet'!$F$15='Master Sheet'!$E$3,'Master Sheet'!$I$8*I68,IF('Master Sheet'!$G$15='Master Sheet'!$E$3,'Master Sheet'!$I$9*I68,0))))))</f>
        <v>0</v>
      </c>
      <c r="K68" s="60" t="n">
        <f aca="false">IF($B68='Master Sheet'!$E$8,1,0)</f>
        <v>0</v>
      </c>
      <c r="L68" s="72" t="n">
        <f aca="false">IF('Master Sheet'!$B$16='Master Sheet'!$E$3,'Master Sheet'!$I$4*K68,IF('Master Sheet'!$C$16='Master Sheet'!$E$3,'Master Sheet'!$I$5*K68,IF('Master Sheet'!$D$16='Master Sheet'!$E$3,'Master Sheet'!$I$6*K68,IF('Master Sheet'!$E$16='Master Sheet'!$E$3,'Master Sheet'!$I$7*K68,IF('Master Sheet'!$F$16='Master Sheet'!$E$3,'Master Sheet'!$I$8*K68,IF('Master Sheet'!$G$16='Master Sheet'!$E$3,'Master Sheet'!$I$9*K68,0))))))</f>
        <v>0</v>
      </c>
    </row>
    <row r="69" customFormat="false" ht="12.75" hidden="false" customHeight="false" outlineLevel="0" collapsed="false">
      <c r="A69" s="68" t="n">
        <f aca="false">A68+1</f>
        <v>68</v>
      </c>
      <c r="B69" s="10" t="str">
        <f aca="false">VLOOKUP(A69,'Mentor Data'!A69:H378,7,FALSE())</f>
        <v>Government/Military           </v>
      </c>
      <c r="C69" s="60" t="n">
        <f aca="false">IF($B69='Master Sheet'!$E$4,1,0)</f>
        <v>0</v>
      </c>
      <c r="D69" s="60" t="n">
        <f aca="false">IF('Master Sheet'!$B$12='Master Sheet'!$E$3,'Master Sheet'!$I$4*C69,IF('Master Sheet'!$C$12='Master Sheet'!$E$3,'Master Sheet'!$I$5*C69,IF('Master Sheet'!$D$12='Master Sheet'!$E$3,'Master Sheet'!$I$6*C69,IF('Master Sheet'!$E$12='Master Sheet'!$E$3,'Master Sheet'!$I$7*C69,IF('Master Sheet'!$F$12='Master Sheet'!$E$3,'Master Sheet'!$I$8*C69,IF('Master Sheet'!$G$12='Master Sheet'!$E$3,'Master Sheet'!$I$9*C69,0))))))</f>
        <v>0</v>
      </c>
      <c r="E69" s="60" t="n">
        <f aca="false">IF($B69='Master Sheet'!$E$5,1,0)</f>
        <v>0</v>
      </c>
      <c r="F69" s="60" t="n">
        <f aca="false">IF('Master Sheet'!$B$13='Master Sheet'!$E$3,'Master Sheet'!$I$4*E69,IF('Master Sheet'!$C$13='Master Sheet'!$E$3,'Master Sheet'!$I$5*E69,IF('Master Sheet'!$D$13='Master Sheet'!$E$3,'Master Sheet'!$I$6*E69,IF('Master Sheet'!$E$13='Master Sheet'!$E$3,'Master Sheet'!$I$7*E69,IF('Master Sheet'!$F$13='Master Sheet'!$E$3,'Master Sheet'!$I$8*E69,IF('Master Sheet'!$G$13='Master Sheet'!$E$3,'Master Sheet'!$I$9*E69,0))))))</f>
        <v>0</v>
      </c>
      <c r="G69" s="60" t="n">
        <f aca="false">IF($B69='Master Sheet'!$E$6,1,0)</f>
        <v>0</v>
      </c>
      <c r="H69" s="60" t="n">
        <f aca="false">IF('Master Sheet'!$B$14='Master Sheet'!$E$3,'Master Sheet'!$I$4*G69,IF('Master Sheet'!$C$14='Master Sheet'!$E$3,'Master Sheet'!$I$5*G69,IF('Master Sheet'!$D$14='Master Sheet'!$E$3,'Master Sheet'!$I$6*G69,IF('Master Sheet'!$E$14='Master Sheet'!$E$3,'Master Sheet'!$I$7*G69,IF('Master Sheet'!$F$14='Master Sheet'!$E$3,'Master Sheet'!$I$8*G69,IF('Master Sheet'!$G$14='Master Sheet'!$E$3,'Master Sheet'!$I$9*G69,0))))))</f>
        <v>0</v>
      </c>
      <c r="I69" s="60" t="n">
        <f aca="false">IF($B69='Master Sheet'!$E$7,1,0)</f>
        <v>0</v>
      </c>
      <c r="J69" s="60" t="n">
        <f aca="false">IF('Master Sheet'!$B$15='Master Sheet'!$E$3,'Master Sheet'!$I$4*I69,IF('Master Sheet'!$C$15='Master Sheet'!$E$3,'Master Sheet'!$I$5*I69,IF('Master Sheet'!$D$15='Master Sheet'!$E$3,'Master Sheet'!$I$6*I69,IF('Master Sheet'!$E$15='Master Sheet'!$E$3,'Master Sheet'!$I$7*I69,IF('Master Sheet'!$F$15='Master Sheet'!$E$3,'Master Sheet'!$I$8*I69,IF('Master Sheet'!$G$15='Master Sheet'!$E$3,'Master Sheet'!$I$9*I69,0))))))</f>
        <v>0</v>
      </c>
      <c r="K69" s="60" t="n">
        <f aca="false">IF($B69='Master Sheet'!$E$8,1,0)</f>
        <v>0</v>
      </c>
      <c r="L69" s="72" t="n">
        <f aca="false">IF('Master Sheet'!$B$16='Master Sheet'!$E$3,'Master Sheet'!$I$4*K69,IF('Master Sheet'!$C$16='Master Sheet'!$E$3,'Master Sheet'!$I$5*K69,IF('Master Sheet'!$D$16='Master Sheet'!$E$3,'Master Sheet'!$I$6*K69,IF('Master Sheet'!$E$16='Master Sheet'!$E$3,'Master Sheet'!$I$7*K69,IF('Master Sheet'!$F$16='Master Sheet'!$E$3,'Master Sheet'!$I$8*K69,IF('Master Sheet'!$G$16='Master Sheet'!$E$3,'Master Sheet'!$I$9*K69,0))))))</f>
        <v>0</v>
      </c>
    </row>
    <row r="70" customFormat="false" ht="12.75" hidden="false" customHeight="false" outlineLevel="0" collapsed="false">
      <c r="A70" s="68" t="n">
        <f aca="false">A69+1</f>
        <v>69</v>
      </c>
      <c r="B70" s="10" t="str">
        <f aca="false">VLOOKUP(A70,'Mentor Data'!A70:H379,7,FALSE())</f>
        <v>Pharm/Biotech                 </v>
      </c>
      <c r="C70" s="60" t="n">
        <f aca="false">IF($B70='Master Sheet'!$E$4,1,0)</f>
        <v>0</v>
      </c>
      <c r="D70" s="60" t="n">
        <f aca="false">IF('Master Sheet'!$B$12='Master Sheet'!$E$3,'Master Sheet'!$I$4*C70,IF('Master Sheet'!$C$12='Master Sheet'!$E$3,'Master Sheet'!$I$5*C70,IF('Master Sheet'!$D$12='Master Sheet'!$E$3,'Master Sheet'!$I$6*C70,IF('Master Sheet'!$E$12='Master Sheet'!$E$3,'Master Sheet'!$I$7*C70,IF('Master Sheet'!$F$12='Master Sheet'!$E$3,'Master Sheet'!$I$8*C70,IF('Master Sheet'!$G$12='Master Sheet'!$E$3,'Master Sheet'!$I$9*C70,0))))))</f>
        <v>0</v>
      </c>
      <c r="E70" s="60" t="n">
        <f aca="false">IF($B70='Master Sheet'!$E$5,1,0)</f>
        <v>0</v>
      </c>
      <c r="F70" s="60" t="n">
        <f aca="false">IF('Master Sheet'!$B$13='Master Sheet'!$E$3,'Master Sheet'!$I$4*E70,IF('Master Sheet'!$C$13='Master Sheet'!$E$3,'Master Sheet'!$I$5*E70,IF('Master Sheet'!$D$13='Master Sheet'!$E$3,'Master Sheet'!$I$6*E70,IF('Master Sheet'!$E$13='Master Sheet'!$E$3,'Master Sheet'!$I$7*E70,IF('Master Sheet'!$F$13='Master Sheet'!$E$3,'Master Sheet'!$I$8*E70,IF('Master Sheet'!$G$13='Master Sheet'!$E$3,'Master Sheet'!$I$9*E70,0))))))</f>
        <v>0</v>
      </c>
      <c r="G70" s="60" t="n">
        <f aca="false">IF($B70='Master Sheet'!$E$6,1,0)</f>
        <v>0</v>
      </c>
      <c r="H70" s="60" t="n">
        <f aca="false">IF('Master Sheet'!$B$14='Master Sheet'!$E$3,'Master Sheet'!$I$4*G70,IF('Master Sheet'!$C$14='Master Sheet'!$E$3,'Master Sheet'!$I$5*G70,IF('Master Sheet'!$D$14='Master Sheet'!$E$3,'Master Sheet'!$I$6*G70,IF('Master Sheet'!$E$14='Master Sheet'!$E$3,'Master Sheet'!$I$7*G70,IF('Master Sheet'!$F$14='Master Sheet'!$E$3,'Master Sheet'!$I$8*G70,IF('Master Sheet'!$G$14='Master Sheet'!$E$3,'Master Sheet'!$I$9*G70,0))))))</f>
        <v>0</v>
      </c>
      <c r="I70" s="60" t="n">
        <f aca="false">IF($B70='Master Sheet'!$E$7,1,0)</f>
        <v>0</v>
      </c>
      <c r="J70" s="60" t="n">
        <f aca="false">IF('Master Sheet'!$B$15='Master Sheet'!$E$3,'Master Sheet'!$I$4*I70,IF('Master Sheet'!$C$15='Master Sheet'!$E$3,'Master Sheet'!$I$5*I70,IF('Master Sheet'!$D$15='Master Sheet'!$E$3,'Master Sheet'!$I$6*I70,IF('Master Sheet'!$E$15='Master Sheet'!$E$3,'Master Sheet'!$I$7*I70,IF('Master Sheet'!$F$15='Master Sheet'!$E$3,'Master Sheet'!$I$8*I70,IF('Master Sheet'!$G$15='Master Sheet'!$E$3,'Master Sheet'!$I$9*I70,0))))))</f>
        <v>0</v>
      </c>
      <c r="K70" s="60" t="n">
        <f aca="false">IF($B70='Master Sheet'!$E$8,1,0)</f>
        <v>0</v>
      </c>
      <c r="L70" s="72" t="n">
        <f aca="false">IF('Master Sheet'!$B$16='Master Sheet'!$E$3,'Master Sheet'!$I$4*K70,IF('Master Sheet'!$C$16='Master Sheet'!$E$3,'Master Sheet'!$I$5*K70,IF('Master Sheet'!$D$16='Master Sheet'!$E$3,'Master Sheet'!$I$6*K70,IF('Master Sheet'!$E$16='Master Sheet'!$E$3,'Master Sheet'!$I$7*K70,IF('Master Sheet'!$F$16='Master Sheet'!$E$3,'Master Sheet'!$I$8*K70,IF('Master Sheet'!$G$16='Master Sheet'!$E$3,'Master Sheet'!$I$9*K70,0))))))</f>
        <v>0</v>
      </c>
    </row>
    <row r="71" customFormat="false" ht="12.75" hidden="false" customHeight="false" outlineLevel="0" collapsed="false">
      <c r="A71" s="68" t="n">
        <f aca="false">A70+1</f>
        <v>70</v>
      </c>
      <c r="B71" s="10" t="str">
        <f aca="false">VLOOKUP(A71,'Mentor Data'!A71:H380,7,FALSE())</f>
        <v>High Tech - Software          </v>
      </c>
      <c r="C71" s="60" t="n">
        <f aca="false">IF($B71='Master Sheet'!$E$4,1,0)</f>
        <v>0</v>
      </c>
      <c r="D71" s="60" t="n">
        <f aca="false">IF('Master Sheet'!$B$12='Master Sheet'!$E$3,'Master Sheet'!$I$4*C71,IF('Master Sheet'!$C$12='Master Sheet'!$E$3,'Master Sheet'!$I$5*C71,IF('Master Sheet'!$D$12='Master Sheet'!$E$3,'Master Sheet'!$I$6*C71,IF('Master Sheet'!$E$12='Master Sheet'!$E$3,'Master Sheet'!$I$7*C71,IF('Master Sheet'!$F$12='Master Sheet'!$E$3,'Master Sheet'!$I$8*C71,IF('Master Sheet'!$G$12='Master Sheet'!$E$3,'Master Sheet'!$I$9*C71,0))))))</f>
        <v>0</v>
      </c>
      <c r="E71" s="60" t="n">
        <f aca="false">IF($B71='Master Sheet'!$E$5,1,0)</f>
        <v>0</v>
      </c>
      <c r="F71" s="60" t="n">
        <f aca="false">IF('Master Sheet'!$B$13='Master Sheet'!$E$3,'Master Sheet'!$I$4*E71,IF('Master Sheet'!$C$13='Master Sheet'!$E$3,'Master Sheet'!$I$5*E71,IF('Master Sheet'!$D$13='Master Sheet'!$E$3,'Master Sheet'!$I$6*E71,IF('Master Sheet'!$E$13='Master Sheet'!$E$3,'Master Sheet'!$I$7*E71,IF('Master Sheet'!$F$13='Master Sheet'!$E$3,'Master Sheet'!$I$8*E71,IF('Master Sheet'!$G$13='Master Sheet'!$E$3,'Master Sheet'!$I$9*E71,0))))))</f>
        <v>0</v>
      </c>
      <c r="G71" s="60" t="n">
        <f aca="false">IF($B71='Master Sheet'!$E$6,1,0)</f>
        <v>0</v>
      </c>
      <c r="H71" s="60" t="n">
        <f aca="false">IF('Master Sheet'!$B$14='Master Sheet'!$E$3,'Master Sheet'!$I$4*G71,IF('Master Sheet'!$C$14='Master Sheet'!$E$3,'Master Sheet'!$I$5*G71,IF('Master Sheet'!$D$14='Master Sheet'!$E$3,'Master Sheet'!$I$6*G71,IF('Master Sheet'!$E$14='Master Sheet'!$E$3,'Master Sheet'!$I$7*G71,IF('Master Sheet'!$F$14='Master Sheet'!$E$3,'Master Sheet'!$I$8*G71,IF('Master Sheet'!$G$14='Master Sheet'!$E$3,'Master Sheet'!$I$9*G71,0))))))</f>
        <v>0</v>
      </c>
      <c r="I71" s="60" t="n">
        <f aca="false">IF($B71='Master Sheet'!$E$7,1,0)</f>
        <v>0</v>
      </c>
      <c r="J71" s="60" t="n">
        <f aca="false">IF('Master Sheet'!$B$15='Master Sheet'!$E$3,'Master Sheet'!$I$4*I71,IF('Master Sheet'!$C$15='Master Sheet'!$E$3,'Master Sheet'!$I$5*I71,IF('Master Sheet'!$D$15='Master Sheet'!$E$3,'Master Sheet'!$I$6*I71,IF('Master Sheet'!$E$15='Master Sheet'!$E$3,'Master Sheet'!$I$7*I71,IF('Master Sheet'!$F$15='Master Sheet'!$E$3,'Master Sheet'!$I$8*I71,IF('Master Sheet'!$G$15='Master Sheet'!$E$3,'Master Sheet'!$I$9*I71,0))))))</f>
        <v>0</v>
      </c>
      <c r="K71" s="60" t="n">
        <f aca="false">IF($B71='Master Sheet'!$E$8,1,0)</f>
        <v>0</v>
      </c>
      <c r="L71" s="72" t="n">
        <f aca="false">IF('Master Sheet'!$B$16='Master Sheet'!$E$3,'Master Sheet'!$I$4*K71,IF('Master Sheet'!$C$16='Master Sheet'!$E$3,'Master Sheet'!$I$5*K71,IF('Master Sheet'!$D$16='Master Sheet'!$E$3,'Master Sheet'!$I$6*K71,IF('Master Sheet'!$E$16='Master Sheet'!$E$3,'Master Sheet'!$I$7*K71,IF('Master Sheet'!$F$16='Master Sheet'!$E$3,'Master Sheet'!$I$8*K71,IF('Master Sheet'!$G$16='Master Sheet'!$E$3,'Master Sheet'!$I$9*K71,0))))))</f>
        <v>0</v>
      </c>
    </row>
    <row r="72" customFormat="false" ht="12.75" hidden="false" customHeight="false" outlineLevel="0" collapsed="false">
      <c r="A72" s="68" t="n">
        <f aca="false">A71+1</f>
        <v>71</v>
      </c>
      <c r="B72" s="10" t="str">
        <f aca="false">VLOOKUP(A72,'Mentor Data'!A72:H381,7,FALSE())</f>
        <v>Fin Serv-Investments          </v>
      </c>
      <c r="C72" s="60" t="n">
        <f aca="false">IF($B72='Master Sheet'!$E$4,1,0)</f>
        <v>0</v>
      </c>
      <c r="D72" s="60" t="n">
        <f aca="false">IF('Master Sheet'!$B$12='Master Sheet'!$E$3,'Master Sheet'!$I$4*C72,IF('Master Sheet'!$C$12='Master Sheet'!$E$3,'Master Sheet'!$I$5*C72,IF('Master Sheet'!$D$12='Master Sheet'!$E$3,'Master Sheet'!$I$6*C72,IF('Master Sheet'!$E$12='Master Sheet'!$E$3,'Master Sheet'!$I$7*C72,IF('Master Sheet'!$F$12='Master Sheet'!$E$3,'Master Sheet'!$I$8*C72,IF('Master Sheet'!$G$12='Master Sheet'!$E$3,'Master Sheet'!$I$9*C72,0))))))</f>
        <v>0</v>
      </c>
      <c r="E72" s="60" t="n">
        <f aca="false">IF($B72='Master Sheet'!$E$5,1,0)</f>
        <v>0</v>
      </c>
      <c r="F72" s="60" t="n">
        <f aca="false">IF('Master Sheet'!$B$13='Master Sheet'!$E$3,'Master Sheet'!$I$4*E72,IF('Master Sheet'!$C$13='Master Sheet'!$E$3,'Master Sheet'!$I$5*E72,IF('Master Sheet'!$D$13='Master Sheet'!$E$3,'Master Sheet'!$I$6*E72,IF('Master Sheet'!$E$13='Master Sheet'!$E$3,'Master Sheet'!$I$7*E72,IF('Master Sheet'!$F$13='Master Sheet'!$E$3,'Master Sheet'!$I$8*E72,IF('Master Sheet'!$G$13='Master Sheet'!$E$3,'Master Sheet'!$I$9*E72,0))))))</f>
        <v>0</v>
      </c>
      <c r="G72" s="60" t="n">
        <f aca="false">IF($B72='Master Sheet'!$E$6,1,0)</f>
        <v>0</v>
      </c>
      <c r="H72" s="60" t="n">
        <f aca="false">IF('Master Sheet'!$B$14='Master Sheet'!$E$3,'Master Sheet'!$I$4*G72,IF('Master Sheet'!$C$14='Master Sheet'!$E$3,'Master Sheet'!$I$5*G72,IF('Master Sheet'!$D$14='Master Sheet'!$E$3,'Master Sheet'!$I$6*G72,IF('Master Sheet'!$E$14='Master Sheet'!$E$3,'Master Sheet'!$I$7*G72,IF('Master Sheet'!$F$14='Master Sheet'!$E$3,'Master Sheet'!$I$8*G72,IF('Master Sheet'!$G$14='Master Sheet'!$E$3,'Master Sheet'!$I$9*G72,0))))))</f>
        <v>0</v>
      </c>
      <c r="I72" s="60" t="n">
        <f aca="false">IF($B72='Master Sheet'!$E$7,1,0)</f>
        <v>0</v>
      </c>
      <c r="J72" s="60" t="n">
        <f aca="false">IF('Master Sheet'!$B$15='Master Sheet'!$E$3,'Master Sheet'!$I$4*I72,IF('Master Sheet'!$C$15='Master Sheet'!$E$3,'Master Sheet'!$I$5*I72,IF('Master Sheet'!$D$15='Master Sheet'!$E$3,'Master Sheet'!$I$6*I72,IF('Master Sheet'!$E$15='Master Sheet'!$E$3,'Master Sheet'!$I$7*I72,IF('Master Sheet'!$F$15='Master Sheet'!$E$3,'Master Sheet'!$I$8*I72,IF('Master Sheet'!$G$15='Master Sheet'!$E$3,'Master Sheet'!$I$9*I72,0))))))</f>
        <v>0</v>
      </c>
      <c r="K72" s="60" t="n">
        <f aca="false">IF($B72='Master Sheet'!$E$8,1,0)</f>
        <v>0</v>
      </c>
      <c r="L72" s="72" t="n">
        <f aca="false">IF('Master Sheet'!$B$16='Master Sheet'!$E$3,'Master Sheet'!$I$4*K72,IF('Master Sheet'!$C$16='Master Sheet'!$E$3,'Master Sheet'!$I$5*K72,IF('Master Sheet'!$D$16='Master Sheet'!$E$3,'Master Sheet'!$I$6*K72,IF('Master Sheet'!$E$16='Master Sheet'!$E$3,'Master Sheet'!$I$7*K72,IF('Master Sheet'!$F$16='Master Sheet'!$E$3,'Master Sheet'!$I$8*K72,IF('Master Sheet'!$G$16='Master Sheet'!$E$3,'Master Sheet'!$I$9*K72,0))))))</f>
        <v>0</v>
      </c>
    </row>
    <row r="73" customFormat="false" ht="12.75" hidden="false" customHeight="false" outlineLevel="0" collapsed="false">
      <c r="A73" s="68" t="n">
        <f aca="false">A72+1</f>
        <v>72</v>
      </c>
      <c r="B73" s="10" t="str">
        <f aca="false">VLOOKUP(A73,'Mentor Data'!A73:H382,7,FALSE())</f>
        <v>Fin Serv-Investments          </v>
      </c>
      <c r="C73" s="60" t="n">
        <f aca="false">IF($B73='Master Sheet'!$E$4,1,0)</f>
        <v>0</v>
      </c>
      <c r="D73" s="60" t="n">
        <f aca="false">IF('Master Sheet'!$B$12='Master Sheet'!$E$3,'Master Sheet'!$I$4*C73,IF('Master Sheet'!$C$12='Master Sheet'!$E$3,'Master Sheet'!$I$5*C73,IF('Master Sheet'!$D$12='Master Sheet'!$E$3,'Master Sheet'!$I$6*C73,IF('Master Sheet'!$E$12='Master Sheet'!$E$3,'Master Sheet'!$I$7*C73,IF('Master Sheet'!$F$12='Master Sheet'!$E$3,'Master Sheet'!$I$8*C73,IF('Master Sheet'!$G$12='Master Sheet'!$E$3,'Master Sheet'!$I$9*C73,0))))))</f>
        <v>0</v>
      </c>
      <c r="E73" s="60" t="n">
        <f aca="false">IF($B73='Master Sheet'!$E$5,1,0)</f>
        <v>0</v>
      </c>
      <c r="F73" s="60" t="n">
        <f aca="false">IF('Master Sheet'!$B$13='Master Sheet'!$E$3,'Master Sheet'!$I$4*E73,IF('Master Sheet'!$C$13='Master Sheet'!$E$3,'Master Sheet'!$I$5*E73,IF('Master Sheet'!$D$13='Master Sheet'!$E$3,'Master Sheet'!$I$6*E73,IF('Master Sheet'!$E$13='Master Sheet'!$E$3,'Master Sheet'!$I$7*E73,IF('Master Sheet'!$F$13='Master Sheet'!$E$3,'Master Sheet'!$I$8*E73,IF('Master Sheet'!$G$13='Master Sheet'!$E$3,'Master Sheet'!$I$9*E73,0))))))</f>
        <v>0</v>
      </c>
      <c r="G73" s="60" t="n">
        <f aca="false">IF($B73='Master Sheet'!$E$6,1,0)</f>
        <v>0</v>
      </c>
      <c r="H73" s="60" t="n">
        <f aca="false">IF('Master Sheet'!$B$14='Master Sheet'!$E$3,'Master Sheet'!$I$4*G73,IF('Master Sheet'!$C$14='Master Sheet'!$E$3,'Master Sheet'!$I$5*G73,IF('Master Sheet'!$D$14='Master Sheet'!$E$3,'Master Sheet'!$I$6*G73,IF('Master Sheet'!$E$14='Master Sheet'!$E$3,'Master Sheet'!$I$7*G73,IF('Master Sheet'!$F$14='Master Sheet'!$E$3,'Master Sheet'!$I$8*G73,IF('Master Sheet'!$G$14='Master Sheet'!$E$3,'Master Sheet'!$I$9*G73,0))))))</f>
        <v>0</v>
      </c>
      <c r="I73" s="60" t="n">
        <f aca="false">IF($B73='Master Sheet'!$E$7,1,0)</f>
        <v>0</v>
      </c>
      <c r="J73" s="60" t="n">
        <f aca="false">IF('Master Sheet'!$B$15='Master Sheet'!$E$3,'Master Sheet'!$I$4*I73,IF('Master Sheet'!$C$15='Master Sheet'!$E$3,'Master Sheet'!$I$5*I73,IF('Master Sheet'!$D$15='Master Sheet'!$E$3,'Master Sheet'!$I$6*I73,IF('Master Sheet'!$E$15='Master Sheet'!$E$3,'Master Sheet'!$I$7*I73,IF('Master Sheet'!$F$15='Master Sheet'!$E$3,'Master Sheet'!$I$8*I73,IF('Master Sheet'!$G$15='Master Sheet'!$E$3,'Master Sheet'!$I$9*I73,0))))))</f>
        <v>0</v>
      </c>
      <c r="K73" s="60" t="n">
        <f aca="false">IF($B73='Master Sheet'!$E$8,1,0)</f>
        <v>0</v>
      </c>
      <c r="L73" s="72" t="n">
        <f aca="false">IF('Master Sheet'!$B$16='Master Sheet'!$E$3,'Master Sheet'!$I$4*K73,IF('Master Sheet'!$C$16='Master Sheet'!$E$3,'Master Sheet'!$I$5*K73,IF('Master Sheet'!$D$16='Master Sheet'!$E$3,'Master Sheet'!$I$6*K73,IF('Master Sheet'!$E$16='Master Sheet'!$E$3,'Master Sheet'!$I$7*K73,IF('Master Sheet'!$F$16='Master Sheet'!$E$3,'Master Sheet'!$I$8*K73,IF('Master Sheet'!$G$16='Master Sheet'!$E$3,'Master Sheet'!$I$9*K73,0))))))</f>
        <v>0</v>
      </c>
    </row>
    <row r="74" customFormat="false" ht="12.75" hidden="false" customHeight="false" outlineLevel="0" collapsed="false">
      <c r="A74" s="68" t="n">
        <f aca="false">A73+1</f>
        <v>73</v>
      </c>
      <c r="B74" s="10" t="str">
        <f aca="false">VLOOKUP(A74,'Mentor Data'!A74:H383,7,FALSE())</f>
        <v>Fin Serv-Other                </v>
      </c>
      <c r="C74" s="60" t="n">
        <f aca="false">IF($B74='Master Sheet'!$E$4,1,0)</f>
        <v>0</v>
      </c>
      <c r="D74" s="60" t="n">
        <f aca="false">IF('Master Sheet'!$B$12='Master Sheet'!$E$3,'Master Sheet'!$I$4*C74,IF('Master Sheet'!$C$12='Master Sheet'!$E$3,'Master Sheet'!$I$5*C74,IF('Master Sheet'!$D$12='Master Sheet'!$E$3,'Master Sheet'!$I$6*C74,IF('Master Sheet'!$E$12='Master Sheet'!$E$3,'Master Sheet'!$I$7*C74,IF('Master Sheet'!$F$12='Master Sheet'!$E$3,'Master Sheet'!$I$8*C74,IF('Master Sheet'!$G$12='Master Sheet'!$E$3,'Master Sheet'!$I$9*C74,0))))))</f>
        <v>0</v>
      </c>
      <c r="E74" s="60" t="n">
        <f aca="false">IF($B74='Master Sheet'!$E$5,1,0)</f>
        <v>0</v>
      </c>
      <c r="F74" s="60" t="n">
        <f aca="false">IF('Master Sheet'!$B$13='Master Sheet'!$E$3,'Master Sheet'!$I$4*E74,IF('Master Sheet'!$C$13='Master Sheet'!$E$3,'Master Sheet'!$I$5*E74,IF('Master Sheet'!$D$13='Master Sheet'!$E$3,'Master Sheet'!$I$6*E74,IF('Master Sheet'!$E$13='Master Sheet'!$E$3,'Master Sheet'!$I$7*E74,IF('Master Sheet'!$F$13='Master Sheet'!$E$3,'Master Sheet'!$I$8*E74,IF('Master Sheet'!$G$13='Master Sheet'!$E$3,'Master Sheet'!$I$9*E74,0))))))</f>
        <v>0</v>
      </c>
      <c r="G74" s="60" t="n">
        <f aca="false">IF($B74='Master Sheet'!$E$6,1,0)</f>
        <v>0</v>
      </c>
      <c r="H74" s="60" t="n">
        <f aca="false">IF('Master Sheet'!$B$14='Master Sheet'!$E$3,'Master Sheet'!$I$4*G74,IF('Master Sheet'!$C$14='Master Sheet'!$E$3,'Master Sheet'!$I$5*G74,IF('Master Sheet'!$D$14='Master Sheet'!$E$3,'Master Sheet'!$I$6*G74,IF('Master Sheet'!$E$14='Master Sheet'!$E$3,'Master Sheet'!$I$7*G74,IF('Master Sheet'!$F$14='Master Sheet'!$E$3,'Master Sheet'!$I$8*G74,IF('Master Sheet'!$G$14='Master Sheet'!$E$3,'Master Sheet'!$I$9*G74,0))))))</f>
        <v>0</v>
      </c>
      <c r="I74" s="60" t="n">
        <f aca="false">IF($B74='Master Sheet'!$E$7,1,0)</f>
        <v>0</v>
      </c>
      <c r="J74" s="60" t="n">
        <f aca="false">IF('Master Sheet'!$B$15='Master Sheet'!$E$3,'Master Sheet'!$I$4*I74,IF('Master Sheet'!$C$15='Master Sheet'!$E$3,'Master Sheet'!$I$5*I74,IF('Master Sheet'!$D$15='Master Sheet'!$E$3,'Master Sheet'!$I$6*I74,IF('Master Sheet'!$E$15='Master Sheet'!$E$3,'Master Sheet'!$I$7*I74,IF('Master Sheet'!$F$15='Master Sheet'!$E$3,'Master Sheet'!$I$8*I74,IF('Master Sheet'!$G$15='Master Sheet'!$E$3,'Master Sheet'!$I$9*I74,0))))))</f>
        <v>0</v>
      </c>
      <c r="K74" s="60" t="n">
        <f aca="false">IF($B74='Master Sheet'!$E$8,1,0)</f>
        <v>0</v>
      </c>
      <c r="L74" s="72" t="n">
        <f aca="false">IF('Master Sheet'!$B$16='Master Sheet'!$E$3,'Master Sheet'!$I$4*K74,IF('Master Sheet'!$C$16='Master Sheet'!$E$3,'Master Sheet'!$I$5*K74,IF('Master Sheet'!$D$16='Master Sheet'!$E$3,'Master Sheet'!$I$6*K74,IF('Master Sheet'!$E$16='Master Sheet'!$E$3,'Master Sheet'!$I$7*K74,IF('Master Sheet'!$F$16='Master Sheet'!$E$3,'Master Sheet'!$I$8*K74,IF('Master Sheet'!$G$16='Master Sheet'!$E$3,'Master Sheet'!$I$9*K74,0))))))</f>
        <v>0</v>
      </c>
    </row>
    <row r="75" customFormat="false" ht="12.75" hidden="false" customHeight="false" outlineLevel="0" collapsed="false">
      <c r="A75" s="68" t="n">
        <f aca="false">A74+1</f>
        <v>74</v>
      </c>
      <c r="B75" s="10" t="str">
        <f aca="false">VLOOKUP(A75,'Mentor Data'!A75:H384,7,FALSE())</f>
        <v>Engineering                   </v>
      </c>
      <c r="C75" s="60" t="n">
        <f aca="false">IF($B75='Master Sheet'!$E$4,1,0)</f>
        <v>0</v>
      </c>
      <c r="D75" s="60" t="n">
        <f aca="false">IF('Master Sheet'!$B$12='Master Sheet'!$E$3,'Master Sheet'!$I$4*C75,IF('Master Sheet'!$C$12='Master Sheet'!$E$3,'Master Sheet'!$I$5*C75,IF('Master Sheet'!$D$12='Master Sheet'!$E$3,'Master Sheet'!$I$6*C75,IF('Master Sheet'!$E$12='Master Sheet'!$E$3,'Master Sheet'!$I$7*C75,IF('Master Sheet'!$F$12='Master Sheet'!$E$3,'Master Sheet'!$I$8*C75,IF('Master Sheet'!$G$12='Master Sheet'!$E$3,'Master Sheet'!$I$9*C75,0))))))</f>
        <v>0</v>
      </c>
      <c r="E75" s="60" t="n">
        <f aca="false">IF($B75='Master Sheet'!$E$5,1,0)</f>
        <v>0</v>
      </c>
      <c r="F75" s="60" t="n">
        <f aca="false">IF('Master Sheet'!$B$13='Master Sheet'!$E$3,'Master Sheet'!$I$4*E75,IF('Master Sheet'!$C$13='Master Sheet'!$E$3,'Master Sheet'!$I$5*E75,IF('Master Sheet'!$D$13='Master Sheet'!$E$3,'Master Sheet'!$I$6*E75,IF('Master Sheet'!$E$13='Master Sheet'!$E$3,'Master Sheet'!$I$7*E75,IF('Master Sheet'!$F$13='Master Sheet'!$E$3,'Master Sheet'!$I$8*E75,IF('Master Sheet'!$G$13='Master Sheet'!$E$3,'Master Sheet'!$I$9*E75,0))))))</f>
        <v>0</v>
      </c>
      <c r="G75" s="60" t="n">
        <f aca="false">IF($B75='Master Sheet'!$E$6,1,0)</f>
        <v>0</v>
      </c>
      <c r="H75" s="60" t="n">
        <f aca="false">IF('Master Sheet'!$B$14='Master Sheet'!$E$3,'Master Sheet'!$I$4*G75,IF('Master Sheet'!$C$14='Master Sheet'!$E$3,'Master Sheet'!$I$5*G75,IF('Master Sheet'!$D$14='Master Sheet'!$E$3,'Master Sheet'!$I$6*G75,IF('Master Sheet'!$E$14='Master Sheet'!$E$3,'Master Sheet'!$I$7*G75,IF('Master Sheet'!$F$14='Master Sheet'!$E$3,'Master Sheet'!$I$8*G75,IF('Master Sheet'!$G$14='Master Sheet'!$E$3,'Master Sheet'!$I$9*G75,0))))))</f>
        <v>0</v>
      </c>
      <c r="I75" s="60" t="n">
        <f aca="false">IF($B75='Master Sheet'!$E$7,1,0)</f>
        <v>0</v>
      </c>
      <c r="J75" s="60" t="n">
        <f aca="false">IF('Master Sheet'!$B$15='Master Sheet'!$E$3,'Master Sheet'!$I$4*I75,IF('Master Sheet'!$C$15='Master Sheet'!$E$3,'Master Sheet'!$I$5*I75,IF('Master Sheet'!$D$15='Master Sheet'!$E$3,'Master Sheet'!$I$6*I75,IF('Master Sheet'!$E$15='Master Sheet'!$E$3,'Master Sheet'!$I$7*I75,IF('Master Sheet'!$F$15='Master Sheet'!$E$3,'Master Sheet'!$I$8*I75,IF('Master Sheet'!$G$15='Master Sheet'!$E$3,'Master Sheet'!$I$9*I75,0))))))</f>
        <v>0</v>
      </c>
      <c r="K75" s="60" t="n">
        <f aca="false">IF($B75='Master Sheet'!$E$8,1,0)</f>
        <v>0</v>
      </c>
      <c r="L75" s="72" t="n">
        <f aca="false">IF('Master Sheet'!$B$16='Master Sheet'!$E$3,'Master Sheet'!$I$4*K75,IF('Master Sheet'!$C$16='Master Sheet'!$E$3,'Master Sheet'!$I$5*K75,IF('Master Sheet'!$D$16='Master Sheet'!$E$3,'Master Sheet'!$I$6*K75,IF('Master Sheet'!$E$16='Master Sheet'!$E$3,'Master Sheet'!$I$7*K75,IF('Master Sheet'!$F$16='Master Sheet'!$E$3,'Master Sheet'!$I$8*K75,IF('Master Sheet'!$G$16='Master Sheet'!$E$3,'Master Sheet'!$I$9*K75,0))))))</f>
        <v>0</v>
      </c>
    </row>
    <row r="76" customFormat="false" ht="12.75" hidden="false" customHeight="false" outlineLevel="0" collapsed="false">
      <c r="A76" s="68" t="n">
        <f aca="false">A75+1</f>
        <v>75</v>
      </c>
      <c r="B76" s="10" t="str">
        <f aca="false">VLOOKUP(A76,'Mentor Data'!A76:H385,7,FALSE())</f>
        <v>Manufacturing                 </v>
      </c>
      <c r="C76" s="60" t="n">
        <f aca="false">IF($B76='Master Sheet'!$E$4,1,0)</f>
        <v>0</v>
      </c>
      <c r="D76" s="60" t="n">
        <f aca="false">IF('Master Sheet'!$B$12='Master Sheet'!$E$3,'Master Sheet'!$I$4*C76,IF('Master Sheet'!$C$12='Master Sheet'!$E$3,'Master Sheet'!$I$5*C76,IF('Master Sheet'!$D$12='Master Sheet'!$E$3,'Master Sheet'!$I$6*C76,IF('Master Sheet'!$E$12='Master Sheet'!$E$3,'Master Sheet'!$I$7*C76,IF('Master Sheet'!$F$12='Master Sheet'!$E$3,'Master Sheet'!$I$8*C76,IF('Master Sheet'!$G$12='Master Sheet'!$E$3,'Master Sheet'!$I$9*C76,0))))))</f>
        <v>0</v>
      </c>
      <c r="E76" s="60" t="n">
        <f aca="false">IF($B76='Master Sheet'!$E$5,1,0)</f>
        <v>0</v>
      </c>
      <c r="F76" s="60" t="n">
        <f aca="false">IF('Master Sheet'!$B$13='Master Sheet'!$E$3,'Master Sheet'!$I$4*E76,IF('Master Sheet'!$C$13='Master Sheet'!$E$3,'Master Sheet'!$I$5*E76,IF('Master Sheet'!$D$13='Master Sheet'!$E$3,'Master Sheet'!$I$6*E76,IF('Master Sheet'!$E$13='Master Sheet'!$E$3,'Master Sheet'!$I$7*E76,IF('Master Sheet'!$F$13='Master Sheet'!$E$3,'Master Sheet'!$I$8*E76,IF('Master Sheet'!$G$13='Master Sheet'!$E$3,'Master Sheet'!$I$9*E76,0))))))</f>
        <v>0</v>
      </c>
      <c r="G76" s="60" t="n">
        <f aca="false">IF($B76='Master Sheet'!$E$6,1,0)</f>
        <v>0</v>
      </c>
      <c r="H76" s="60" t="n">
        <f aca="false">IF('Master Sheet'!$B$14='Master Sheet'!$E$3,'Master Sheet'!$I$4*G76,IF('Master Sheet'!$C$14='Master Sheet'!$E$3,'Master Sheet'!$I$5*G76,IF('Master Sheet'!$D$14='Master Sheet'!$E$3,'Master Sheet'!$I$6*G76,IF('Master Sheet'!$E$14='Master Sheet'!$E$3,'Master Sheet'!$I$7*G76,IF('Master Sheet'!$F$14='Master Sheet'!$E$3,'Master Sheet'!$I$8*G76,IF('Master Sheet'!$G$14='Master Sheet'!$E$3,'Master Sheet'!$I$9*G76,0))))))</f>
        <v>0</v>
      </c>
      <c r="I76" s="60" t="n">
        <f aca="false">IF($B76='Master Sheet'!$E$7,1,0)</f>
        <v>0</v>
      </c>
      <c r="J76" s="60" t="n">
        <f aca="false">IF('Master Sheet'!$B$15='Master Sheet'!$E$3,'Master Sheet'!$I$4*I76,IF('Master Sheet'!$C$15='Master Sheet'!$E$3,'Master Sheet'!$I$5*I76,IF('Master Sheet'!$D$15='Master Sheet'!$E$3,'Master Sheet'!$I$6*I76,IF('Master Sheet'!$E$15='Master Sheet'!$E$3,'Master Sheet'!$I$7*I76,IF('Master Sheet'!$F$15='Master Sheet'!$E$3,'Master Sheet'!$I$8*I76,IF('Master Sheet'!$G$15='Master Sheet'!$E$3,'Master Sheet'!$I$9*I76,0))))))</f>
        <v>0</v>
      </c>
      <c r="K76" s="60" t="n">
        <f aca="false">IF($B76='Master Sheet'!$E$8,1,0)</f>
        <v>0</v>
      </c>
      <c r="L76" s="72" t="n">
        <f aca="false">IF('Master Sheet'!$B$16='Master Sheet'!$E$3,'Master Sheet'!$I$4*K76,IF('Master Sheet'!$C$16='Master Sheet'!$E$3,'Master Sheet'!$I$5*K76,IF('Master Sheet'!$D$16='Master Sheet'!$E$3,'Master Sheet'!$I$6*K76,IF('Master Sheet'!$E$16='Master Sheet'!$E$3,'Master Sheet'!$I$7*K76,IF('Master Sheet'!$F$16='Master Sheet'!$E$3,'Master Sheet'!$I$8*K76,IF('Master Sheet'!$G$16='Master Sheet'!$E$3,'Master Sheet'!$I$9*K76,0))))))</f>
        <v>0</v>
      </c>
    </row>
    <row r="77" customFormat="false" ht="12.75" hidden="false" customHeight="false" outlineLevel="0" collapsed="false">
      <c r="A77" s="68" t="n">
        <f aca="false">A76+1</f>
        <v>76</v>
      </c>
      <c r="B77" s="10" t="str">
        <f aca="false">VLOOKUP(A77,'Mentor Data'!A77:H386,7,FALSE())</f>
        <v>Entertainment                 </v>
      </c>
      <c r="C77" s="60" t="n">
        <f aca="false">IF($B77='Master Sheet'!$E$4,1,0)</f>
        <v>0</v>
      </c>
      <c r="D77" s="60" t="n">
        <f aca="false">IF('Master Sheet'!$B$12='Master Sheet'!$E$3,'Master Sheet'!$I$4*C77,IF('Master Sheet'!$C$12='Master Sheet'!$E$3,'Master Sheet'!$I$5*C77,IF('Master Sheet'!$D$12='Master Sheet'!$E$3,'Master Sheet'!$I$6*C77,IF('Master Sheet'!$E$12='Master Sheet'!$E$3,'Master Sheet'!$I$7*C77,IF('Master Sheet'!$F$12='Master Sheet'!$E$3,'Master Sheet'!$I$8*C77,IF('Master Sheet'!$G$12='Master Sheet'!$E$3,'Master Sheet'!$I$9*C77,0))))))</f>
        <v>0</v>
      </c>
      <c r="E77" s="60" t="n">
        <f aca="false">IF($B77='Master Sheet'!$E$5,1,0)</f>
        <v>0</v>
      </c>
      <c r="F77" s="60" t="n">
        <f aca="false">IF('Master Sheet'!$B$13='Master Sheet'!$E$3,'Master Sheet'!$I$4*E77,IF('Master Sheet'!$C$13='Master Sheet'!$E$3,'Master Sheet'!$I$5*E77,IF('Master Sheet'!$D$13='Master Sheet'!$E$3,'Master Sheet'!$I$6*E77,IF('Master Sheet'!$E$13='Master Sheet'!$E$3,'Master Sheet'!$I$7*E77,IF('Master Sheet'!$F$13='Master Sheet'!$E$3,'Master Sheet'!$I$8*E77,IF('Master Sheet'!$G$13='Master Sheet'!$E$3,'Master Sheet'!$I$9*E77,0))))))</f>
        <v>0</v>
      </c>
      <c r="G77" s="60" t="n">
        <f aca="false">IF($B77='Master Sheet'!$E$6,1,0)</f>
        <v>0</v>
      </c>
      <c r="H77" s="60" t="n">
        <f aca="false">IF('Master Sheet'!$B$14='Master Sheet'!$E$3,'Master Sheet'!$I$4*G77,IF('Master Sheet'!$C$14='Master Sheet'!$E$3,'Master Sheet'!$I$5*G77,IF('Master Sheet'!$D$14='Master Sheet'!$E$3,'Master Sheet'!$I$6*G77,IF('Master Sheet'!$E$14='Master Sheet'!$E$3,'Master Sheet'!$I$7*G77,IF('Master Sheet'!$F$14='Master Sheet'!$E$3,'Master Sheet'!$I$8*G77,IF('Master Sheet'!$G$14='Master Sheet'!$E$3,'Master Sheet'!$I$9*G77,0))))))</f>
        <v>0</v>
      </c>
      <c r="I77" s="60" t="n">
        <f aca="false">IF($B77='Master Sheet'!$E$7,1,0)</f>
        <v>0</v>
      </c>
      <c r="J77" s="60" t="n">
        <f aca="false">IF('Master Sheet'!$B$15='Master Sheet'!$E$3,'Master Sheet'!$I$4*I77,IF('Master Sheet'!$C$15='Master Sheet'!$E$3,'Master Sheet'!$I$5*I77,IF('Master Sheet'!$D$15='Master Sheet'!$E$3,'Master Sheet'!$I$6*I77,IF('Master Sheet'!$E$15='Master Sheet'!$E$3,'Master Sheet'!$I$7*I77,IF('Master Sheet'!$F$15='Master Sheet'!$E$3,'Master Sheet'!$I$8*I77,IF('Master Sheet'!$G$15='Master Sheet'!$E$3,'Master Sheet'!$I$9*I77,0))))))</f>
        <v>0</v>
      </c>
      <c r="K77" s="60" t="n">
        <f aca="false">IF($B77='Master Sheet'!$E$8,1,0)</f>
        <v>0</v>
      </c>
      <c r="L77" s="72" t="n">
        <f aca="false">IF('Master Sheet'!$B$16='Master Sheet'!$E$3,'Master Sheet'!$I$4*K77,IF('Master Sheet'!$C$16='Master Sheet'!$E$3,'Master Sheet'!$I$5*K77,IF('Master Sheet'!$D$16='Master Sheet'!$E$3,'Master Sheet'!$I$6*K77,IF('Master Sheet'!$E$16='Master Sheet'!$E$3,'Master Sheet'!$I$7*K77,IF('Master Sheet'!$F$16='Master Sheet'!$E$3,'Master Sheet'!$I$8*K77,IF('Master Sheet'!$G$16='Master Sheet'!$E$3,'Master Sheet'!$I$9*K77,0))))))</f>
        <v>0</v>
      </c>
    </row>
    <row r="78" customFormat="false" ht="12.75" hidden="false" customHeight="false" outlineLevel="0" collapsed="false">
      <c r="A78" s="68" t="n">
        <f aca="false">A77+1</f>
        <v>77</v>
      </c>
      <c r="B78" s="10" t="str">
        <f aca="false">VLOOKUP(A78,'Mentor Data'!A78:H387,7,FALSE())</f>
        <v>Fin Serv-Other                </v>
      </c>
      <c r="C78" s="60" t="n">
        <f aca="false">IF($B78='Master Sheet'!$E$4,1,0)</f>
        <v>0</v>
      </c>
      <c r="D78" s="60" t="n">
        <f aca="false">IF('Master Sheet'!$B$12='Master Sheet'!$E$3,'Master Sheet'!$I$4*C78,IF('Master Sheet'!$C$12='Master Sheet'!$E$3,'Master Sheet'!$I$5*C78,IF('Master Sheet'!$D$12='Master Sheet'!$E$3,'Master Sheet'!$I$6*C78,IF('Master Sheet'!$E$12='Master Sheet'!$E$3,'Master Sheet'!$I$7*C78,IF('Master Sheet'!$F$12='Master Sheet'!$E$3,'Master Sheet'!$I$8*C78,IF('Master Sheet'!$G$12='Master Sheet'!$E$3,'Master Sheet'!$I$9*C78,0))))))</f>
        <v>0</v>
      </c>
      <c r="E78" s="60" t="n">
        <f aca="false">IF($B78='Master Sheet'!$E$5,1,0)</f>
        <v>0</v>
      </c>
      <c r="F78" s="60" t="n">
        <f aca="false">IF('Master Sheet'!$B$13='Master Sheet'!$E$3,'Master Sheet'!$I$4*E78,IF('Master Sheet'!$C$13='Master Sheet'!$E$3,'Master Sheet'!$I$5*E78,IF('Master Sheet'!$D$13='Master Sheet'!$E$3,'Master Sheet'!$I$6*E78,IF('Master Sheet'!$E$13='Master Sheet'!$E$3,'Master Sheet'!$I$7*E78,IF('Master Sheet'!$F$13='Master Sheet'!$E$3,'Master Sheet'!$I$8*E78,IF('Master Sheet'!$G$13='Master Sheet'!$E$3,'Master Sheet'!$I$9*E78,0))))))</f>
        <v>0</v>
      </c>
      <c r="G78" s="60" t="n">
        <f aca="false">IF($B78='Master Sheet'!$E$6,1,0)</f>
        <v>0</v>
      </c>
      <c r="H78" s="60" t="n">
        <f aca="false">IF('Master Sheet'!$B$14='Master Sheet'!$E$3,'Master Sheet'!$I$4*G78,IF('Master Sheet'!$C$14='Master Sheet'!$E$3,'Master Sheet'!$I$5*G78,IF('Master Sheet'!$D$14='Master Sheet'!$E$3,'Master Sheet'!$I$6*G78,IF('Master Sheet'!$E$14='Master Sheet'!$E$3,'Master Sheet'!$I$7*G78,IF('Master Sheet'!$F$14='Master Sheet'!$E$3,'Master Sheet'!$I$8*G78,IF('Master Sheet'!$G$14='Master Sheet'!$E$3,'Master Sheet'!$I$9*G78,0))))))</f>
        <v>0</v>
      </c>
      <c r="I78" s="60" t="n">
        <f aca="false">IF($B78='Master Sheet'!$E$7,1,0)</f>
        <v>0</v>
      </c>
      <c r="J78" s="60" t="n">
        <f aca="false">IF('Master Sheet'!$B$15='Master Sheet'!$E$3,'Master Sheet'!$I$4*I78,IF('Master Sheet'!$C$15='Master Sheet'!$E$3,'Master Sheet'!$I$5*I78,IF('Master Sheet'!$D$15='Master Sheet'!$E$3,'Master Sheet'!$I$6*I78,IF('Master Sheet'!$E$15='Master Sheet'!$E$3,'Master Sheet'!$I$7*I78,IF('Master Sheet'!$F$15='Master Sheet'!$E$3,'Master Sheet'!$I$8*I78,IF('Master Sheet'!$G$15='Master Sheet'!$E$3,'Master Sheet'!$I$9*I78,0))))))</f>
        <v>0</v>
      </c>
      <c r="K78" s="60" t="n">
        <f aca="false">IF($B78='Master Sheet'!$E$8,1,0)</f>
        <v>0</v>
      </c>
      <c r="L78" s="72" t="n">
        <f aca="false">IF('Master Sheet'!$B$16='Master Sheet'!$E$3,'Master Sheet'!$I$4*K78,IF('Master Sheet'!$C$16='Master Sheet'!$E$3,'Master Sheet'!$I$5*K78,IF('Master Sheet'!$D$16='Master Sheet'!$E$3,'Master Sheet'!$I$6*K78,IF('Master Sheet'!$E$16='Master Sheet'!$E$3,'Master Sheet'!$I$7*K78,IF('Master Sheet'!$F$16='Master Sheet'!$E$3,'Master Sheet'!$I$8*K78,IF('Master Sheet'!$G$16='Master Sheet'!$E$3,'Master Sheet'!$I$9*K78,0))))))</f>
        <v>0</v>
      </c>
    </row>
    <row r="79" customFormat="false" ht="12.75" hidden="false" customHeight="false" outlineLevel="0" collapsed="false">
      <c r="A79" s="68" t="n">
        <f aca="false">A78+1</f>
        <v>78</v>
      </c>
      <c r="B79" s="10" t="str">
        <f aca="false">VLOOKUP(A79,'Mentor Data'!A79:H388,7,FALSE())</f>
        <v>Consulting                    </v>
      </c>
      <c r="C79" s="60" t="n">
        <f aca="false">IF($B79='Master Sheet'!$E$4,1,0)</f>
        <v>0</v>
      </c>
      <c r="D79" s="60" t="n">
        <f aca="false">IF('Master Sheet'!$B$12='Master Sheet'!$E$3,'Master Sheet'!$I$4*C79,IF('Master Sheet'!$C$12='Master Sheet'!$E$3,'Master Sheet'!$I$5*C79,IF('Master Sheet'!$D$12='Master Sheet'!$E$3,'Master Sheet'!$I$6*C79,IF('Master Sheet'!$E$12='Master Sheet'!$E$3,'Master Sheet'!$I$7*C79,IF('Master Sheet'!$F$12='Master Sheet'!$E$3,'Master Sheet'!$I$8*C79,IF('Master Sheet'!$G$12='Master Sheet'!$E$3,'Master Sheet'!$I$9*C79,0))))))</f>
        <v>0</v>
      </c>
      <c r="E79" s="60" t="n">
        <f aca="false">IF($B79='Master Sheet'!$E$5,1,0)</f>
        <v>0</v>
      </c>
      <c r="F79" s="60" t="n">
        <f aca="false">IF('Master Sheet'!$B$13='Master Sheet'!$E$3,'Master Sheet'!$I$4*E79,IF('Master Sheet'!$C$13='Master Sheet'!$E$3,'Master Sheet'!$I$5*E79,IF('Master Sheet'!$D$13='Master Sheet'!$E$3,'Master Sheet'!$I$6*E79,IF('Master Sheet'!$E$13='Master Sheet'!$E$3,'Master Sheet'!$I$7*E79,IF('Master Sheet'!$F$13='Master Sheet'!$E$3,'Master Sheet'!$I$8*E79,IF('Master Sheet'!$G$13='Master Sheet'!$E$3,'Master Sheet'!$I$9*E79,0))))))</f>
        <v>0</v>
      </c>
      <c r="G79" s="60" t="n">
        <f aca="false">IF($B79='Master Sheet'!$E$6,1,0)</f>
        <v>0</v>
      </c>
      <c r="H79" s="60" t="n">
        <f aca="false">IF('Master Sheet'!$B$14='Master Sheet'!$E$3,'Master Sheet'!$I$4*G79,IF('Master Sheet'!$C$14='Master Sheet'!$E$3,'Master Sheet'!$I$5*G79,IF('Master Sheet'!$D$14='Master Sheet'!$E$3,'Master Sheet'!$I$6*G79,IF('Master Sheet'!$E$14='Master Sheet'!$E$3,'Master Sheet'!$I$7*G79,IF('Master Sheet'!$F$14='Master Sheet'!$E$3,'Master Sheet'!$I$8*G79,IF('Master Sheet'!$G$14='Master Sheet'!$E$3,'Master Sheet'!$I$9*G79,0))))))</f>
        <v>0</v>
      </c>
      <c r="I79" s="60" t="n">
        <f aca="false">IF($B79='Master Sheet'!$E$7,1,0)</f>
        <v>1</v>
      </c>
      <c r="J79" s="60" t="n">
        <f aca="false">IF('Master Sheet'!$B$15='Master Sheet'!$E$3,'Master Sheet'!$I$4*I79,IF('Master Sheet'!$C$15='Master Sheet'!$E$3,'Master Sheet'!$I$5*I79,IF('Master Sheet'!$D$15='Master Sheet'!$E$3,'Master Sheet'!$I$6*I79,IF('Master Sheet'!$E$15='Master Sheet'!$E$3,'Master Sheet'!$I$7*I79,IF('Master Sheet'!$F$15='Master Sheet'!$E$3,'Master Sheet'!$I$8*I79,IF('Master Sheet'!$G$15='Master Sheet'!$E$3,'Master Sheet'!$I$9*I79,0))))))</f>
        <v>50</v>
      </c>
      <c r="K79" s="60" t="n">
        <f aca="false">IF($B79='Master Sheet'!$E$8,1,0)</f>
        <v>0</v>
      </c>
      <c r="L79" s="72" t="n">
        <f aca="false">IF('Master Sheet'!$B$16='Master Sheet'!$E$3,'Master Sheet'!$I$4*K79,IF('Master Sheet'!$C$16='Master Sheet'!$E$3,'Master Sheet'!$I$5*K79,IF('Master Sheet'!$D$16='Master Sheet'!$E$3,'Master Sheet'!$I$6*K79,IF('Master Sheet'!$E$16='Master Sheet'!$E$3,'Master Sheet'!$I$7*K79,IF('Master Sheet'!$F$16='Master Sheet'!$E$3,'Master Sheet'!$I$8*K79,IF('Master Sheet'!$G$16='Master Sheet'!$E$3,'Master Sheet'!$I$9*K79,0))))))</f>
        <v>0</v>
      </c>
    </row>
    <row r="80" customFormat="false" ht="12.75" hidden="false" customHeight="false" outlineLevel="0" collapsed="false">
      <c r="A80" s="68" t="n">
        <f aca="false">A79+1</f>
        <v>79</v>
      </c>
      <c r="B80" s="10" t="str">
        <f aca="false">VLOOKUP(A80,'Mentor Data'!A80:H389,7,FALSE())</f>
        <v>Marketing                     </v>
      </c>
      <c r="C80" s="60" t="n">
        <f aca="false">IF($B80='Master Sheet'!$E$4,1,0)</f>
        <v>0</v>
      </c>
      <c r="D80" s="60" t="n">
        <f aca="false">IF('Master Sheet'!$B$12='Master Sheet'!$E$3,'Master Sheet'!$I$4*C80,IF('Master Sheet'!$C$12='Master Sheet'!$E$3,'Master Sheet'!$I$5*C80,IF('Master Sheet'!$D$12='Master Sheet'!$E$3,'Master Sheet'!$I$6*C80,IF('Master Sheet'!$E$12='Master Sheet'!$E$3,'Master Sheet'!$I$7*C80,IF('Master Sheet'!$F$12='Master Sheet'!$E$3,'Master Sheet'!$I$8*C80,IF('Master Sheet'!$G$12='Master Sheet'!$E$3,'Master Sheet'!$I$9*C80,0))))))</f>
        <v>0</v>
      </c>
      <c r="E80" s="60" t="n">
        <f aca="false">IF($B80='Master Sheet'!$E$5,1,0)</f>
        <v>0</v>
      </c>
      <c r="F80" s="60" t="n">
        <f aca="false">IF('Master Sheet'!$B$13='Master Sheet'!$E$3,'Master Sheet'!$I$4*E80,IF('Master Sheet'!$C$13='Master Sheet'!$E$3,'Master Sheet'!$I$5*E80,IF('Master Sheet'!$D$13='Master Sheet'!$E$3,'Master Sheet'!$I$6*E80,IF('Master Sheet'!$E$13='Master Sheet'!$E$3,'Master Sheet'!$I$7*E80,IF('Master Sheet'!$F$13='Master Sheet'!$E$3,'Master Sheet'!$I$8*E80,IF('Master Sheet'!$G$13='Master Sheet'!$E$3,'Master Sheet'!$I$9*E80,0))))))</f>
        <v>0</v>
      </c>
      <c r="G80" s="60" t="n">
        <f aca="false">IF($B80='Master Sheet'!$E$6,1,0)</f>
        <v>0</v>
      </c>
      <c r="H80" s="60" t="n">
        <f aca="false">IF('Master Sheet'!$B$14='Master Sheet'!$E$3,'Master Sheet'!$I$4*G80,IF('Master Sheet'!$C$14='Master Sheet'!$E$3,'Master Sheet'!$I$5*G80,IF('Master Sheet'!$D$14='Master Sheet'!$E$3,'Master Sheet'!$I$6*G80,IF('Master Sheet'!$E$14='Master Sheet'!$E$3,'Master Sheet'!$I$7*G80,IF('Master Sheet'!$F$14='Master Sheet'!$E$3,'Master Sheet'!$I$8*G80,IF('Master Sheet'!$G$14='Master Sheet'!$E$3,'Master Sheet'!$I$9*G80,0))))))</f>
        <v>0</v>
      </c>
      <c r="I80" s="60" t="n">
        <f aca="false">IF($B80='Master Sheet'!$E$7,1,0)</f>
        <v>0</v>
      </c>
      <c r="J80" s="60" t="n">
        <f aca="false">IF('Master Sheet'!$B$15='Master Sheet'!$E$3,'Master Sheet'!$I$4*I80,IF('Master Sheet'!$C$15='Master Sheet'!$E$3,'Master Sheet'!$I$5*I80,IF('Master Sheet'!$D$15='Master Sheet'!$E$3,'Master Sheet'!$I$6*I80,IF('Master Sheet'!$E$15='Master Sheet'!$E$3,'Master Sheet'!$I$7*I80,IF('Master Sheet'!$F$15='Master Sheet'!$E$3,'Master Sheet'!$I$8*I80,IF('Master Sheet'!$G$15='Master Sheet'!$E$3,'Master Sheet'!$I$9*I80,0))))))</f>
        <v>0</v>
      </c>
      <c r="K80" s="60" t="n">
        <f aca="false">IF($B80='Master Sheet'!$E$8,1,0)</f>
        <v>0</v>
      </c>
      <c r="L80" s="72" t="n">
        <f aca="false">IF('Master Sheet'!$B$16='Master Sheet'!$E$3,'Master Sheet'!$I$4*K80,IF('Master Sheet'!$C$16='Master Sheet'!$E$3,'Master Sheet'!$I$5*K80,IF('Master Sheet'!$D$16='Master Sheet'!$E$3,'Master Sheet'!$I$6*K80,IF('Master Sheet'!$E$16='Master Sheet'!$E$3,'Master Sheet'!$I$7*K80,IF('Master Sheet'!$F$16='Master Sheet'!$E$3,'Master Sheet'!$I$8*K80,IF('Master Sheet'!$G$16='Master Sheet'!$E$3,'Master Sheet'!$I$9*K80,0))))))</f>
        <v>0</v>
      </c>
    </row>
    <row r="81" customFormat="false" ht="12.75" hidden="false" customHeight="false" outlineLevel="0" collapsed="false">
      <c r="A81" s="68" t="n">
        <f aca="false">A80+1</f>
        <v>80</v>
      </c>
      <c r="B81" s="10" t="str">
        <f aca="false">VLOOKUP(A81,'Mentor Data'!A81:H390,7,FALSE())</f>
        <v>Pharm/Biotech                 </v>
      </c>
      <c r="C81" s="60" t="n">
        <f aca="false">IF($B81='Master Sheet'!$E$4,1,0)</f>
        <v>0</v>
      </c>
      <c r="D81" s="60" t="n">
        <f aca="false">IF('Master Sheet'!$B$12='Master Sheet'!$E$3,'Master Sheet'!$I$4*C81,IF('Master Sheet'!$C$12='Master Sheet'!$E$3,'Master Sheet'!$I$5*C81,IF('Master Sheet'!$D$12='Master Sheet'!$E$3,'Master Sheet'!$I$6*C81,IF('Master Sheet'!$E$12='Master Sheet'!$E$3,'Master Sheet'!$I$7*C81,IF('Master Sheet'!$F$12='Master Sheet'!$E$3,'Master Sheet'!$I$8*C81,IF('Master Sheet'!$G$12='Master Sheet'!$E$3,'Master Sheet'!$I$9*C81,0))))))</f>
        <v>0</v>
      </c>
      <c r="E81" s="60" t="n">
        <f aca="false">IF($B81='Master Sheet'!$E$5,1,0)</f>
        <v>0</v>
      </c>
      <c r="F81" s="60" t="n">
        <f aca="false">IF('Master Sheet'!$B$13='Master Sheet'!$E$3,'Master Sheet'!$I$4*E81,IF('Master Sheet'!$C$13='Master Sheet'!$E$3,'Master Sheet'!$I$5*E81,IF('Master Sheet'!$D$13='Master Sheet'!$E$3,'Master Sheet'!$I$6*E81,IF('Master Sheet'!$E$13='Master Sheet'!$E$3,'Master Sheet'!$I$7*E81,IF('Master Sheet'!$F$13='Master Sheet'!$E$3,'Master Sheet'!$I$8*E81,IF('Master Sheet'!$G$13='Master Sheet'!$E$3,'Master Sheet'!$I$9*E81,0))))))</f>
        <v>0</v>
      </c>
      <c r="G81" s="60" t="n">
        <f aca="false">IF($B81='Master Sheet'!$E$6,1,0)</f>
        <v>0</v>
      </c>
      <c r="H81" s="60" t="n">
        <f aca="false">IF('Master Sheet'!$B$14='Master Sheet'!$E$3,'Master Sheet'!$I$4*G81,IF('Master Sheet'!$C$14='Master Sheet'!$E$3,'Master Sheet'!$I$5*G81,IF('Master Sheet'!$D$14='Master Sheet'!$E$3,'Master Sheet'!$I$6*G81,IF('Master Sheet'!$E$14='Master Sheet'!$E$3,'Master Sheet'!$I$7*G81,IF('Master Sheet'!$F$14='Master Sheet'!$E$3,'Master Sheet'!$I$8*G81,IF('Master Sheet'!$G$14='Master Sheet'!$E$3,'Master Sheet'!$I$9*G81,0))))))</f>
        <v>0</v>
      </c>
      <c r="I81" s="60" t="n">
        <f aca="false">IF($B81='Master Sheet'!$E$7,1,0)</f>
        <v>0</v>
      </c>
      <c r="J81" s="60" t="n">
        <f aca="false">IF('Master Sheet'!$B$15='Master Sheet'!$E$3,'Master Sheet'!$I$4*I81,IF('Master Sheet'!$C$15='Master Sheet'!$E$3,'Master Sheet'!$I$5*I81,IF('Master Sheet'!$D$15='Master Sheet'!$E$3,'Master Sheet'!$I$6*I81,IF('Master Sheet'!$E$15='Master Sheet'!$E$3,'Master Sheet'!$I$7*I81,IF('Master Sheet'!$F$15='Master Sheet'!$E$3,'Master Sheet'!$I$8*I81,IF('Master Sheet'!$G$15='Master Sheet'!$E$3,'Master Sheet'!$I$9*I81,0))))))</f>
        <v>0</v>
      </c>
      <c r="K81" s="60" t="n">
        <f aca="false">IF($B81='Master Sheet'!$E$8,1,0)</f>
        <v>0</v>
      </c>
      <c r="L81" s="72" t="n">
        <f aca="false">IF('Master Sheet'!$B$16='Master Sheet'!$E$3,'Master Sheet'!$I$4*K81,IF('Master Sheet'!$C$16='Master Sheet'!$E$3,'Master Sheet'!$I$5*K81,IF('Master Sheet'!$D$16='Master Sheet'!$E$3,'Master Sheet'!$I$6*K81,IF('Master Sheet'!$E$16='Master Sheet'!$E$3,'Master Sheet'!$I$7*K81,IF('Master Sheet'!$F$16='Master Sheet'!$E$3,'Master Sheet'!$I$8*K81,IF('Master Sheet'!$G$16='Master Sheet'!$E$3,'Master Sheet'!$I$9*K81,0))))))</f>
        <v>0</v>
      </c>
    </row>
    <row r="82" customFormat="false" ht="12.75" hidden="false" customHeight="false" outlineLevel="0" collapsed="false">
      <c r="A82" s="68" t="n">
        <f aca="false">A81+1</f>
        <v>81</v>
      </c>
      <c r="B82" s="10" t="str">
        <f aca="false">VLOOKUP(A82,'Mentor Data'!A82:H391,7,FALSE())</f>
        <v>Human Resources               </v>
      </c>
      <c r="C82" s="60" t="n">
        <f aca="false">IF($B82='Master Sheet'!$E$4,1,0)</f>
        <v>0</v>
      </c>
      <c r="D82" s="60" t="n">
        <f aca="false">IF('Master Sheet'!$B$12='Master Sheet'!$E$3,'Master Sheet'!$I$4*C82,IF('Master Sheet'!$C$12='Master Sheet'!$E$3,'Master Sheet'!$I$5*C82,IF('Master Sheet'!$D$12='Master Sheet'!$E$3,'Master Sheet'!$I$6*C82,IF('Master Sheet'!$E$12='Master Sheet'!$E$3,'Master Sheet'!$I$7*C82,IF('Master Sheet'!$F$12='Master Sheet'!$E$3,'Master Sheet'!$I$8*C82,IF('Master Sheet'!$G$12='Master Sheet'!$E$3,'Master Sheet'!$I$9*C82,0))))))</f>
        <v>0</v>
      </c>
      <c r="E82" s="60" t="n">
        <f aca="false">IF($B82='Master Sheet'!$E$5,1,0)</f>
        <v>0</v>
      </c>
      <c r="F82" s="60" t="n">
        <f aca="false">IF('Master Sheet'!$B$13='Master Sheet'!$E$3,'Master Sheet'!$I$4*E82,IF('Master Sheet'!$C$13='Master Sheet'!$E$3,'Master Sheet'!$I$5*E82,IF('Master Sheet'!$D$13='Master Sheet'!$E$3,'Master Sheet'!$I$6*E82,IF('Master Sheet'!$E$13='Master Sheet'!$E$3,'Master Sheet'!$I$7*E82,IF('Master Sheet'!$F$13='Master Sheet'!$E$3,'Master Sheet'!$I$8*E82,IF('Master Sheet'!$G$13='Master Sheet'!$E$3,'Master Sheet'!$I$9*E82,0))))))</f>
        <v>0</v>
      </c>
      <c r="G82" s="60" t="n">
        <f aca="false">IF($B82='Master Sheet'!$E$6,1,0)</f>
        <v>0</v>
      </c>
      <c r="H82" s="60" t="n">
        <f aca="false">IF('Master Sheet'!$B$14='Master Sheet'!$E$3,'Master Sheet'!$I$4*G82,IF('Master Sheet'!$C$14='Master Sheet'!$E$3,'Master Sheet'!$I$5*G82,IF('Master Sheet'!$D$14='Master Sheet'!$E$3,'Master Sheet'!$I$6*G82,IF('Master Sheet'!$E$14='Master Sheet'!$E$3,'Master Sheet'!$I$7*G82,IF('Master Sheet'!$F$14='Master Sheet'!$E$3,'Master Sheet'!$I$8*G82,IF('Master Sheet'!$G$14='Master Sheet'!$E$3,'Master Sheet'!$I$9*G82,0))))))</f>
        <v>0</v>
      </c>
      <c r="I82" s="60" t="n">
        <f aca="false">IF($B82='Master Sheet'!$E$7,1,0)</f>
        <v>0</v>
      </c>
      <c r="J82" s="60" t="n">
        <f aca="false">IF('Master Sheet'!$B$15='Master Sheet'!$E$3,'Master Sheet'!$I$4*I82,IF('Master Sheet'!$C$15='Master Sheet'!$E$3,'Master Sheet'!$I$5*I82,IF('Master Sheet'!$D$15='Master Sheet'!$E$3,'Master Sheet'!$I$6*I82,IF('Master Sheet'!$E$15='Master Sheet'!$E$3,'Master Sheet'!$I$7*I82,IF('Master Sheet'!$F$15='Master Sheet'!$E$3,'Master Sheet'!$I$8*I82,IF('Master Sheet'!$G$15='Master Sheet'!$E$3,'Master Sheet'!$I$9*I82,0))))))</f>
        <v>0</v>
      </c>
      <c r="K82" s="60" t="n">
        <f aca="false">IF($B82='Master Sheet'!$E$8,1,0)</f>
        <v>0</v>
      </c>
      <c r="L82" s="72" t="n">
        <f aca="false">IF('Master Sheet'!$B$16='Master Sheet'!$E$3,'Master Sheet'!$I$4*K82,IF('Master Sheet'!$C$16='Master Sheet'!$E$3,'Master Sheet'!$I$5*K82,IF('Master Sheet'!$D$16='Master Sheet'!$E$3,'Master Sheet'!$I$6*K82,IF('Master Sheet'!$E$16='Master Sheet'!$E$3,'Master Sheet'!$I$7*K82,IF('Master Sheet'!$F$16='Master Sheet'!$E$3,'Master Sheet'!$I$8*K82,IF('Master Sheet'!$G$16='Master Sheet'!$E$3,'Master Sheet'!$I$9*K82,0))))))</f>
        <v>0</v>
      </c>
    </row>
    <row r="83" customFormat="false" ht="12.75" hidden="false" customHeight="false" outlineLevel="0" collapsed="false">
      <c r="A83" s="68" t="n">
        <f aca="false">A82+1</f>
        <v>82</v>
      </c>
      <c r="B83" s="10" t="str">
        <f aca="false">VLOOKUP(A83,'Mentor Data'!A83:H392,7,FALSE())</f>
        <v>Fin Serv-Investments          </v>
      </c>
      <c r="C83" s="60" t="n">
        <f aca="false">IF($B83='Master Sheet'!$E$4,1,0)</f>
        <v>0</v>
      </c>
      <c r="D83" s="60" t="n">
        <f aca="false">IF('Master Sheet'!$B$12='Master Sheet'!$E$3,'Master Sheet'!$I$4*C83,IF('Master Sheet'!$C$12='Master Sheet'!$E$3,'Master Sheet'!$I$5*C83,IF('Master Sheet'!$D$12='Master Sheet'!$E$3,'Master Sheet'!$I$6*C83,IF('Master Sheet'!$E$12='Master Sheet'!$E$3,'Master Sheet'!$I$7*C83,IF('Master Sheet'!$F$12='Master Sheet'!$E$3,'Master Sheet'!$I$8*C83,IF('Master Sheet'!$G$12='Master Sheet'!$E$3,'Master Sheet'!$I$9*C83,0))))))</f>
        <v>0</v>
      </c>
      <c r="E83" s="60" t="n">
        <f aca="false">IF($B83='Master Sheet'!$E$5,1,0)</f>
        <v>0</v>
      </c>
      <c r="F83" s="60" t="n">
        <f aca="false">IF('Master Sheet'!$B$13='Master Sheet'!$E$3,'Master Sheet'!$I$4*E83,IF('Master Sheet'!$C$13='Master Sheet'!$E$3,'Master Sheet'!$I$5*E83,IF('Master Sheet'!$D$13='Master Sheet'!$E$3,'Master Sheet'!$I$6*E83,IF('Master Sheet'!$E$13='Master Sheet'!$E$3,'Master Sheet'!$I$7*E83,IF('Master Sheet'!$F$13='Master Sheet'!$E$3,'Master Sheet'!$I$8*E83,IF('Master Sheet'!$G$13='Master Sheet'!$E$3,'Master Sheet'!$I$9*E83,0))))))</f>
        <v>0</v>
      </c>
      <c r="G83" s="60" t="n">
        <f aca="false">IF($B83='Master Sheet'!$E$6,1,0)</f>
        <v>0</v>
      </c>
      <c r="H83" s="60" t="n">
        <f aca="false">IF('Master Sheet'!$B$14='Master Sheet'!$E$3,'Master Sheet'!$I$4*G83,IF('Master Sheet'!$C$14='Master Sheet'!$E$3,'Master Sheet'!$I$5*G83,IF('Master Sheet'!$D$14='Master Sheet'!$E$3,'Master Sheet'!$I$6*G83,IF('Master Sheet'!$E$14='Master Sheet'!$E$3,'Master Sheet'!$I$7*G83,IF('Master Sheet'!$F$14='Master Sheet'!$E$3,'Master Sheet'!$I$8*G83,IF('Master Sheet'!$G$14='Master Sheet'!$E$3,'Master Sheet'!$I$9*G83,0))))))</f>
        <v>0</v>
      </c>
      <c r="I83" s="60" t="n">
        <f aca="false">IF($B83='Master Sheet'!$E$7,1,0)</f>
        <v>0</v>
      </c>
      <c r="J83" s="60" t="n">
        <f aca="false">IF('Master Sheet'!$B$15='Master Sheet'!$E$3,'Master Sheet'!$I$4*I83,IF('Master Sheet'!$C$15='Master Sheet'!$E$3,'Master Sheet'!$I$5*I83,IF('Master Sheet'!$D$15='Master Sheet'!$E$3,'Master Sheet'!$I$6*I83,IF('Master Sheet'!$E$15='Master Sheet'!$E$3,'Master Sheet'!$I$7*I83,IF('Master Sheet'!$F$15='Master Sheet'!$E$3,'Master Sheet'!$I$8*I83,IF('Master Sheet'!$G$15='Master Sheet'!$E$3,'Master Sheet'!$I$9*I83,0))))))</f>
        <v>0</v>
      </c>
      <c r="K83" s="60" t="n">
        <f aca="false">IF($B83='Master Sheet'!$E$8,1,0)</f>
        <v>0</v>
      </c>
      <c r="L83" s="72" t="n">
        <f aca="false">IF('Master Sheet'!$B$16='Master Sheet'!$E$3,'Master Sheet'!$I$4*K83,IF('Master Sheet'!$C$16='Master Sheet'!$E$3,'Master Sheet'!$I$5*K83,IF('Master Sheet'!$D$16='Master Sheet'!$E$3,'Master Sheet'!$I$6*K83,IF('Master Sheet'!$E$16='Master Sheet'!$E$3,'Master Sheet'!$I$7*K83,IF('Master Sheet'!$F$16='Master Sheet'!$E$3,'Master Sheet'!$I$8*K83,IF('Master Sheet'!$G$16='Master Sheet'!$E$3,'Master Sheet'!$I$9*K83,0))))))</f>
        <v>0</v>
      </c>
    </row>
    <row r="84" customFormat="false" ht="12.75" hidden="false" customHeight="false" outlineLevel="0" collapsed="false">
      <c r="A84" s="68" t="n">
        <f aca="false">A83+1</f>
        <v>83</v>
      </c>
      <c r="B84" s="10" t="str">
        <f aca="false">VLOOKUP(A84,'Mentor Data'!A84:H393,7,FALSE())</f>
        <v>Nonprofit Mgmt                </v>
      </c>
      <c r="C84" s="60" t="n">
        <f aca="false">IF($B84='Master Sheet'!$E$4,1,0)</f>
        <v>0</v>
      </c>
      <c r="D84" s="60" t="n">
        <f aca="false">IF('Master Sheet'!$B$12='Master Sheet'!$E$3,'Master Sheet'!$I$4*C84,IF('Master Sheet'!$C$12='Master Sheet'!$E$3,'Master Sheet'!$I$5*C84,IF('Master Sheet'!$D$12='Master Sheet'!$E$3,'Master Sheet'!$I$6*C84,IF('Master Sheet'!$E$12='Master Sheet'!$E$3,'Master Sheet'!$I$7*C84,IF('Master Sheet'!$F$12='Master Sheet'!$E$3,'Master Sheet'!$I$8*C84,IF('Master Sheet'!$G$12='Master Sheet'!$E$3,'Master Sheet'!$I$9*C84,0))))))</f>
        <v>0</v>
      </c>
      <c r="E84" s="60" t="n">
        <f aca="false">IF($B84='Master Sheet'!$E$5,1,0)</f>
        <v>0</v>
      </c>
      <c r="F84" s="60" t="n">
        <f aca="false">IF('Master Sheet'!$B$13='Master Sheet'!$E$3,'Master Sheet'!$I$4*E84,IF('Master Sheet'!$C$13='Master Sheet'!$E$3,'Master Sheet'!$I$5*E84,IF('Master Sheet'!$D$13='Master Sheet'!$E$3,'Master Sheet'!$I$6*E84,IF('Master Sheet'!$E$13='Master Sheet'!$E$3,'Master Sheet'!$I$7*E84,IF('Master Sheet'!$F$13='Master Sheet'!$E$3,'Master Sheet'!$I$8*E84,IF('Master Sheet'!$G$13='Master Sheet'!$E$3,'Master Sheet'!$I$9*E84,0))))))</f>
        <v>0</v>
      </c>
      <c r="G84" s="60" t="n">
        <f aca="false">IF($B84='Master Sheet'!$E$6,1,0)</f>
        <v>0</v>
      </c>
      <c r="H84" s="60" t="n">
        <f aca="false">IF('Master Sheet'!$B$14='Master Sheet'!$E$3,'Master Sheet'!$I$4*G84,IF('Master Sheet'!$C$14='Master Sheet'!$E$3,'Master Sheet'!$I$5*G84,IF('Master Sheet'!$D$14='Master Sheet'!$E$3,'Master Sheet'!$I$6*G84,IF('Master Sheet'!$E$14='Master Sheet'!$E$3,'Master Sheet'!$I$7*G84,IF('Master Sheet'!$F$14='Master Sheet'!$E$3,'Master Sheet'!$I$8*G84,IF('Master Sheet'!$G$14='Master Sheet'!$E$3,'Master Sheet'!$I$9*G84,0))))))</f>
        <v>0</v>
      </c>
      <c r="I84" s="60" t="n">
        <f aca="false">IF($B84='Master Sheet'!$E$7,1,0)</f>
        <v>0</v>
      </c>
      <c r="J84" s="60" t="n">
        <f aca="false">IF('Master Sheet'!$B$15='Master Sheet'!$E$3,'Master Sheet'!$I$4*I84,IF('Master Sheet'!$C$15='Master Sheet'!$E$3,'Master Sheet'!$I$5*I84,IF('Master Sheet'!$D$15='Master Sheet'!$E$3,'Master Sheet'!$I$6*I84,IF('Master Sheet'!$E$15='Master Sheet'!$E$3,'Master Sheet'!$I$7*I84,IF('Master Sheet'!$F$15='Master Sheet'!$E$3,'Master Sheet'!$I$8*I84,IF('Master Sheet'!$G$15='Master Sheet'!$E$3,'Master Sheet'!$I$9*I84,0))))))</f>
        <v>0</v>
      </c>
      <c r="K84" s="60" t="n">
        <f aca="false">IF($B84='Master Sheet'!$E$8,1,0)</f>
        <v>0</v>
      </c>
      <c r="L84" s="72" t="n">
        <f aca="false">IF('Master Sheet'!$B$16='Master Sheet'!$E$3,'Master Sheet'!$I$4*K84,IF('Master Sheet'!$C$16='Master Sheet'!$E$3,'Master Sheet'!$I$5*K84,IF('Master Sheet'!$D$16='Master Sheet'!$E$3,'Master Sheet'!$I$6*K84,IF('Master Sheet'!$E$16='Master Sheet'!$E$3,'Master Sheet'!$I$7*K84,IF('Master Sheet'!$F$16='Master Sheet'!$E$3,'Master Sheet'!$I$8*K84,IF('Master Sheet'!$G$16='Master Sheet'!$E$3,'Master Sheet'!$I$9*K84,0))))))</f>
        <v>0</v>
      </c>
    </row>
    <row r="85" customFormat="false" ht="12.75" hidden="false" customHeight="false" outlineLevel="0" collapsed="false">
      <c r="A85" s="68" t="n">
        <f aca="false">A84+1</f>
        <v>84</v>
      </c>
      <c r="B85" s="10" t="str">
        <f aca="false">VLOOKUP(A85,'Mentor Data'!A85:H394,7,FALSE())</f>
        <v>High Tech - Hardware          </v>
      </c>
      <c r="C85" s="60" t="n">
        <f aca="false">IF($B85='Master Sheet'!$E$4,1,0)</f>
        <v>0</v>
      </c>
      <c r="D85" s="60" t="n">
        <f aca="false">IF('Master Sheet'!$B$12='Master Sheet'!$E$3,'Master Sheet'!$I$4*C85,IF('Master Sheet'!$C$12='Master Sheet'!$E$3,'Master Sheet'!$I$5*C85,IF('Master Sheet'!$D$12='Master Sheet'!$E$3,'Master Sheet'!$I$6*C85,IF('Master Sheet'!$E$12='Master Sheet'!$E$3,'Master Sheet'!$I$7*C85,IF('Master Sheet'!$F$12='Master Sheet'!$E$3,'Master Sheet'!$I$8*C85,IF('Master Sheet'!$G$12='Master Sheet'!$E$3,'Master Sheet'!$I$9*C85,0))))))</f>
        <v>0</v>
      </c>
      <c r="E85" s="60" t="n">
        <f aca="false">IF($B85='Master Sheet'!$E$5,1,0)</f>
        <v>0</v>
      </c>
      <c r="F85" s="60" t="n">
        <f aca="false">IF('Master Sheet'!$B$13='Master Sheet'!$E$3,'Master Sheet'!$I$4*E85,IF('Master Sheet'!$C$13='Master Sheet'!$E$3,'Master Sheet'!$I$5*E85,IF('Master Sheet'!$D$13='Master Sheet'!$E$3,'Master Sheet'!$I$6*E85,IF('Master Sheet'!$E$13='Master Sheet'!$E$3,'Master Sheet'!$I$7*E85,IF('Master Sheet'!$F$13='Master Sheet'!$E$3,'Master Sheet'!$I$8*E85,IF('Master Sheet'!$G$13='Master Sheet'!$E$3,'Master Sheet'!$I$9*E85,0))))))</f>
        <v>0</v>
      </c>
      <c r="G85" s="60" t="n">
        <f aca="false">IF($B85='Master Sheet'!$E$6,1,0)</f>
        <v>0</v>
      </c>
      <c r="H85" s="60" t="n">
        <f aca="false">IF('Master Sheet'!$B$14='Master Sheet'!$E$3,'Master Sheet'!$I$4*G85,IF('Master Sheet'!$C$14='Master Sheet'!$E$3,'Master Sheet'!$I$5*G85,IF('Master Sheet'!$D$14='Master Sheet'!$E$3,'Master Sheet'!$I$6*G85,IF('Master Sheet'!$E$14='Master Sheet'!$E$3,'Master Sheet'!$I$7*G85,IF('Master Sheet'!$F$14='Master Sheet'!$E$3,'Master Sheet'!$I$8*G85,IF('Master Sheet'!$G$14='Master Sheet'!$E$3,'Master Sheet'!$I$9*G85,0))))))</f>
        <v>0</v>
      </c>
      <c r="I85" s="60" t="n">
        <f aca="false">IF($B85='Master Sheet'!$E$7,1,0)</f>
        <v>0</v>
      </c>
      <c r="J85" s="60" t="n">
        <f aca="false">IF('Master Sheet'!$B$15='Master Sheet'!$E$3,'Master Sheet'!$I$4*I85,IF('Master Sheet'!$C$15='Master Sheet'!$E$3,'Master Sheet'!$I$5*I85,IF('Master Sheet'!$D$15='Master Sheet'!$E$3,'Master Sheet'!$I$6*I85,IF('Master Sheet'!$E$15='Master Sheet'!$E$3,'Master Sheet'!$I$7*I85,IF('Master Sheet'!$F$15='Master Sheet'!$E$3,'Master Sheet'!$I$8*I85,IF('Master Sheet'!$G$15='Master Sheet'!$E$3,'Master Sheet'!$I$9*I85,0))))))</f>
        <v>0</v>
      </c>
      <c r="K85" s="60" t="n">
        <f aca="false">IF($B85='Master Sheet'!$E$8,1,0)</f>
        <v>0</v>
      </c>
      <c r="L85" s="72" t="n">
        <f aca="false">IF('Master Sheet'!$B$16='Master Sheet'!$E$3,'Master Sheet'!$I$4*K85,IF('Master Sheet'!$C$16='Master Sheet'!$E$3,'Master Sheet'!$I$5*K85,IF('Master Sheet'!$D$16='Master Sheet'!$E$3,'Master Sheet'!$I$6*K85,IF('Master Sheet'!$E$16='Master Sheet'!$E$3,'Master Sheet'!$I$7*K85,IF('Master Sheet'!$F$16='Master Sheet'!$E$3,'Master Sheet'!$I$8*K85,IF('Master Sheet'!$G$16='Master Sheet'!$E$3,'Master Sheet'!$I$9*K85,0))))))</f>
        <v>0</v>
      </c>
    </row>
    <row r="86" customFormat="false" ht="12.75" hidden="false" customHeight="false" outlineLevel="0" collapsed="false">
      <c r="A86" s="68" t="n">
        <f aca="false">A85+1</f>
        <v>85</v>
      </c>
      <c r="B86" s="10" t="str">
        <f aca="false">VLOOKUP(A86,'Mentor Data'!A86:H395,7,FALSE())</f>
        <v>Fin Serv-Other                </v>
      </c>
      <c r="C86" s="60" t="n">
        <f aca="false">IF($B86='Master Sheet'!$E$4,1,0)</f>
        <v>0</v>
      </c>
      <c r="D86" s="60" t="n">
        <f aca="false">IF('Master Sheet'!$B$12='Master Sheet'!$E$3,'Master Sheet'!$I$4*C86,IF('Master Sheet'!$C$12='Master Sheet'!$E$3,'Master Sheet'!$I$5*C86,IF('Master Sheet'!$D$12='Master Sheet'!$E$3,'Master Sheet'!$I$6*C86,IF('Master Sheet'!$E$12='Master Sheet'!$E$3,'Master Sheet'!$I$7*C86,IF('Master Sheet'!$F$12='Master Sheet'!$E$3,'Master Sheet'!$I$8*C86,IF('Master Sheet'!$G$12='Master Sheet'!$E$3,'Master Sheet'!$I$9*C86,0))))))</f>
        <v>0</v>
      </c>
      <c r="E86" s="60" t="n">
        <f aca="false">IF($B86='Master Sheet'!$E$5,1,0)</f>
        <v>0</v>
      </c>
      <c r="F86" s="60" t="n">
        <f aca="false">IF('Master Sheet'!$B$13='Master Sheet'!$E$3,'Master Sheet'!$I$4*E86,IF('Master Sheet'!$C$13='Master Sheet'!$E$3,'Master Sheet'!$I$5*E86,IF('Master Sheet'!$D$13='Master Sheet'!$E$3,'Master Sheet'!$I$6*E86,IF('Master Sheet'!$E$13='Master Sheet'!$E$3,'Master Sheet'!$I$7*E86,IF('Master Sheet'!$F$13='Master Sheet'!$E$3,'Master Sheet'!$I$8*E86,IF('Master Sheet'!$G$13='Master Sheet'!$E$3,'Master Sheet'!$I$9*E86,0))))))</f>
        <v>0</v>
      </c>
      <c r="G86" s="60" t="n">
        <f aca="false">IF($B86='Master Sheet'!$E$6,1,0)</f>
        <v>0</v>
      </c>
      <c r="H86" s="60" t="n">
        <f aca="false">IF('Master Sheet'!$B$14='Master Sheet'!$E$3,'Master Sheet'!$I$4*G86,IF('Master Sheet'!$C$14='Master Sheet'!$E$3,'Master Sheet'!$I$5*G86,IF('Master Sheet'!$D$14='Master Sheet'!$E$3,'Master Sheet'!$I$6*G86,IF('Master Sheet'!$E$14='Master Sheet'!$E$3,'Master Sheet'!$I$7*G86,IF('Master Sheet'!$F$14='Master Sheet'!$E$3,'Master Sheet'!$I$8*G86,IF('Master Sheet'!$G$14='Master Sheet'!$E$3,'Master Sheet'!$I$9*G86,0))))))</f>
        <v>0</v>
      </c>
      <c r="I86" s="60" t="n">
        <f aca="false">IF($B86='Master Sheet'!$E$7,1,0)</f>
        <v>0</v>
      </c>
      <c r="J86" s="60" t="n">
        <f aca="false">IF('Master Sheet'!$B$15='Master Sheet'!$E$3,'Master Sheet'!$I$4*I86,IF('Master Sheet'!$C$15='Master Sheet'!$E$3,'Master Sheet'!$I$5*I86,IF('Master Sheet'!$D$15='Master Sheet'!$E$3,'Master Sheet'!$I$6*I86,IF('Master Sheet'!$E$15='Master Sheet'!$E$3,'Master Sheet'!$I$7*I86,IF('Master Sheet'!$F$15='Master Sheet'!$E$3,'Master Sheet'!$I$8*I86,IF('Master Sheet'!$G$15='Master Sheet'!$E$3,'Master Sheet'!$I$9*I86,0))))))</f>
        <v>0</v>
      </c>
      <c r="K86" s="60" t="n">
        <f aca="false">IF($B86='Master Sheet'!$E$8,1,0)</f>
        <v>0</v>
      </c>
      <c r="L86" s="72" t="n">
        <f aca="false">IF('Master Sheet'!$B$16='Master Sheet'!$E$3,'Master Sheet'!$I$4*K86,IF('Master Sheet'!$C$16='Master Sheet'!$E$3,'Master Sheet'!$I$5*K86,IF('Master Sheet'!$D$16='Master Sheet'!$E$3,'Master Sheet'!$I$6*K86,IF('Master Sheet'!$E$16='Master Sheet'!$E$3,'Master Sheet'!$I$7*K86,IF('Master Sheet'!$F$16='Master Sheet'!$E$3,'Master Sheet'!$I$8*K86,IF('Master Sheet'!$G$16='Master Sheet'!$E$3,'Master Sheet'!$I$9*K86,0))))))</f>
        <v>0</v>
      </c>
    </row>
    <row r="87" customFormat="false" ht="12.75" hidden="false" customHeight="false" outlineLevel="0" collapsed="false">
      <c r="A87" s="68" t="n">
        <f aca="false">A86+1</f>
        <v>86</v>
      </c>
      <c r="B87" s="10" t="str">
        <f aca="false">VLOOKUP(A87,'Mentor Data'!A87:H396,7,FALSE())</f>
        <v>Real Estate                   </v>
      </c>
      <c r="C87" s="60" t="n">
        <f aca="false">IF($B87='Master Sheet'!$E$4,1,0)</f>
        <v>0</v>
      </c>
      <c r="D87" s="60" t="n">
        <f aca="false">IF('Master Sheet'!$B$12='Master Sheet'!$E$3,'Master Sheet'!$I$4*C87,IF('Master Sheet'!$C$12='Master Sheet'!$E$3,'Master Sheet'!$I$5*C87,IF('Master Sheet'!$D$12='Master Sheet'!$E$3,'Master Sheet'!$I$6*C87,IF('Master Sheet'!$E$12='Master Sheet'!$E$3,'Master Sheet'!$I$7*C87,IF('Master Sheet'!$F$12='Master Sheet'!$E$3,'Master Sheet'!$I$8*C87,IF('Master Sheet'!$G$12='Master Sheet'!$E$3,'Master Sheet'!$I$9*C87,0))))))</f>
        <v>0</v>
      </c>
      <c r="E87" s="60" t="n">
        <f aca="false">IF($B87='Master Sheet'!$E$5,1,0)</f>
        <v>0</v>
      </c>
      <c r="F87" s="60" t="n">
        <f aca="false">IF('Master Sheet'!$B$13='Master Sheet'!$E$3,'Master Sheet'!$I$4*E87,IF('Master Sheet'!$C$13='Master Sheet'!$E$3,'Master Sheet'!$I$5*E87,IF('Master Sheet'!$D$13='Master Sheet'!$E$3,'Master Sheet'!$I$6*E87,IF('Master Sheet'!$E$13='Master Sheet'!$E$3,'Master Sheet'!$I$7*E87,IF('Master Sheet'!$F$13='Master Sheet'!$E$3,'Master Sheet'!$I$8*E87,IF('Master Sheet'!$G$13='Master Sheet'!$E$3,'Master Sheet'!$I$9*E87,0))))))</f>
        <v>0</v>
      </c>
      <c r="G87" s="60" t="n">
        <f aca="false">IF($B87='Master Sheet'!$E$6,1,0)</f>
        <v>0</v>
      </c>
      <c r="H87" s="60" t="n">
        <f aca="false">IF('Master Sheet'!$B$14='Master Sheet'!$E$3,'Master Sheet'!$I$4*G87,IF('Master Sheet'!$C$14='Master Sheet'!$E$3,'Master Sheet'!$I$5*G87,IF('Master Sheet'!$D$14='Master Sheet'!$E$3,'Master Sheet'!$I$6*G87,IF('Master Sheet'!$E$14='Master Sheet'!$E$3,'Master Sheet'!$I$7*G87,IF('Master Sheet'!$F$14='Master Sheet'!$E$3,'Master Sheet'!$I$8*G87,IF('Master Sheet'!$G$14='Master Sheet'!$E$3,'Master Sheet'!$I$9*G87,0))))))</f>
        <v>0</v>
      </c>
      <c r="I87" s="60" t="n">
        <f aca="false">IF($B87='Master Sheet'!$E$7,1,0)</f>
        <v>0</v>
      </c>
      <c r="J87" s="60" t="n">
        <f aca="false">IF('Master Sheet'!$B$15='Master Sheet'!$E$3,'Master Sheet'!$I$4*I87,IF('Master Sheet'!$C$15='Master Sheet'!$E$3,'Master Sheet'!$I$5*I87,IF('Master Sheet'!$D$15='Master Sheet'!$E$3,'Master Sheet'!$I$6*I87,IF('Master Sheet'!$E$15='Master Sheet'!$E$3,'Master Sheet'!$I$7*I87,IF('Master Sheet'!$F$15='Master Sheet'!$E$3,'Master Sheet'!$I$8*I87,IF('Master Sheet'!$G$15='Master Sheet'!$E$3,'Master Sheet'!$I$9*I87,0))))))</f>
        <v>0</v>
      </c>
      <c r="K87" s="60" t="n">
        <f aca="false">IF($B87='Master Sheet'!$E$8,1,0)</f>
        <v>0</v>
      </c>
      <c r="L87" s="72" t="n">
        <f aca="false">IF('Master Sheet'!$B$16='Master Sheet'!$E$3,'Master Sheet'!$I$4*K87,IF('Master Sheet'!$C$16='Master Sheet'!$E$3,'Master Sheet'!$I$5*K87,IF('Master Sheet'!$D$16='Master Sheet'!$E$3,'Master Sheet'!$I$6*K87,IF('Master Sheet'!$E$16='Master Sheet'!$E$3,'Master Sheet'!$I$7*K87,IF('Master Sheet'!$F$16='Master Sheet'!$E$3,'Master Sheet'!$I$8*K87,IF('Master Sheet'!$G$16='Master Sheet'!$E$3,'Master Sheet'!$I$9*K87,0))))))</f>
        <v>0</v>
      </c>
    </row>
    <row r="88" customFormat="false" ht="12.75" hidden="false" customHeight="false" outlineLevel="0" collapsed="false">
      <c r="A88" s="68" t="n">
        <f aca="false">A87+1</f>
        <v>87</v>
      </c>
      <c r="B88" s="10" t="str">
        <f aca="false">VLOOKUP(A88,'Mentor Data'!A88:H397,7,FALSE())</f>
        <v>Consulting                    </v>
      </c>
      <c r="C88" s="60" t="n">
        <f aca="false">IF($B88='Master Sheet'!$E$4,1,0)</f>
        <v>0</v>
      </c>
      <c r="D88" s="60" t="n">
        <f aca="false">IF('Master Sheet'!$B$12='Master Sheet'!$E$3,'Master Sheet'!$I$4*C88,IF('Master Sheet'!$C$12='Master Sheet'!$E$3,'Master Sheet'!$I$5*C88,IF('Master Sheet'!$D$12='Master Sheet'!$E$3,'Master Sheet'!$I$6*C88,IF('Master Sheet'!$E$12='Master Sheet'!$E$3,'Master Sheet'!$I$7*C88,IF('Master Sheet'!$F$12='Master Sheet'!$E$3,'Master Sheet'!$I$8*C88,IF('Master Sheet'!$G$12='Master Sheet'!$E$3,'Master Sheet'!$I$9*C88,0))))))</f>
        <v>0</v>
      </c>
      <c r="E88" s="60" t="n">
        <f aca="false">IF($B88='Master Sheet'!$E$5,1,0)</f>
        <v>0</v>
      </c>
      <c r="F88" s="60" t="n">
        <f aca="false">IF('Master Sheet'!$B$13='Master Sheet'!$E$3,'Master Sheet'!$I$4*E88,IF('Master Sheet'!$C$13='Master Sheet'!$E$3,'Master Sheet'!$I$5*E88,IF('Master Sheet'!$D$13='Master Sheet'!$E$3,'Master Sheet'!$I$6*E88,IF('Master Sheet'!$E$13='Master Sheet'!$E$3,'Master Sheet'!$I$7*E88,IF('Master Sheet'!$F$13='Master Sheet'!$E$3,'Master Sheet'!$I$8*E88,IF('Master Sheet'!$G$13='Master Sheet'!$E$3,'Master Sheet'!$I$9*E88,0))))))</f>
        <v>0</v>
      </c>
      <c r="G88" s="60" t="n">
        <f aca="false">IF($B88='Master Sheet'!$E$6,1,0)</f>
        <v>0</v>
      </c>
      <c r="H88" s="60" t="n">
        <f aca="false">IF('Master Sheet'!$B$14='Master Sheet'!$E$3,'Master Sheet'!$I$4*G88,IF('Master Sheet'!$C$14='Master Sheet'!$E$3,'Master Sheet'!$I$5*G88,IF('Master Sheet'!$D$14='Master Sheet'!$E$3,'Master Sheet'!$I$6*G88,IF('Master Sheet'!$E$14='Master Sheet'!$E$3,'Master Sheet'!$I$7*G88,IF('Master Sheet'!$F$14='Master Sheet'!$E$3,'Master Sheet'!$I$8*G88,IF('Master Sheet'!$G$14='Master Sheet'!$E$3,'Master Sheet'!$I$9*G88,0))))))</f>
        <v>0</v>
      </c>
      <c r="I88" s="60" t="n">
        <f aca="false">IF($B88='Master Sheet'!$E$7,1,0)</f>
        <v>1</v>
      </c>
      <c r="J88" s="60" t="n">
        <f aca="false">IF('Master Sheet'!$B$15='Master Sheet'!$E$3,'Master Sheet'!$I$4*I88,IF('Master Sheet'!$C$15='Master Sheet'!$E$3,'Master Sheet'!$I$5*I88,IF('Master Sheet'!$D$15='Master Sheet'!$E$3,'Master Sheet'!$I$6*I88,IF('Master Sheet'!$E$15='Master Sheet'!$E$3,'Master Sheet'!$I$7*I88,IF('Master Sheet'!$F$15='Master Sheet'!$E$3,'Master Sheet'!$I$8*I88,IF('Master Sheet'!$G$15='Master Sheet'!$E$3,'Master Sheet'!$I$9*I88,0))))))</f>
        <v>50</v>
      </c>
      <c r="K88" s="60" t="n">
        <f aca="false">IF($B88='Master Sheet'!$E$8,1,0)</f>
        <v>0</v>
      </c>
      <c r="L88" s="72" t="n">
        <f aca="false">IF('Master Sheet'!$B$16='Master Sheet'!$E$3,'Master Sheet'!$I$4*K88,IF('Master Sheet'!$C$16='Master Sheet'!$E$3,'Master Sheet'!$I$5*K88,IF('Master Sheet'!$D$16='Master Sheet'!$E$3,'Master Sheet'!$I$6*K88,IF('Master Sheet'!$E$16='Master Sheet'!$E$3,'Master Sheet'!$I$7*K88,IF('Master Sheet'!$F$16='Master Sheet'!$E$3,'Master Sheet'!$I$8*K88,IF('Master Sheet'!$G$16='Master Sheet'!$E$3,'Master Sheet'!$I$9*K88,0))))))</f>
        <v>0</v>
      </c>
    </row>
    <row r="89" customFormat="false" ht="12.75" hidden="false" customHeight="false" outlineLevel="0" collapsed="false">
      <c r="A89" s="68" t="n">
        <f aca="false">A88+1</f>
        <v>88</v>
      </c>
      <c r="B89" s="10" t="str">
        <f aca="false">VLOOKUP(A89,'Mentor Data'!A89:H398,7,FALSE())</f>
        <v>Nonprofit Mgmt                </v>
      </c>
      <c r="C89" s="60" t="n">
        <f aca="false">IF($B89='Master Sheet'!$E$4,1,0)</f>
        <v>0</v>
      </c>
      <c r="D89" s="60" t="n">
        <f aca="false">IF('Master Sheet'!$B$12='Master Sheet'!$E$3,'Master Sheet'!$I$4*C89,IF('Master Sheet'!$C$12='Master Sheet'!$E$3,'Master Sheet'!$I$5*C89,IF('Master Sheet'!$D$12='Master Sheet'!$E$3,'Master Sheet'!$I$6*C89,IF('Master Sheet'!$E$12='Master Sheet'!$E$3,'Master Sheet'!$I$7*C89,IF('Master Sheet'!$F$12='Master Sheet'!$E$3,'Master Sheet'!$I$8*C89,IF('Master Sheet'!$G$12='Master Sheet'!$E$3,'Master Sheet'!$I$9*C89,0))))))</f>
        <v>0</v>
      </c>
      <c r="E89" s="60" t="n">
        <f aca="false">IF($B89='Master Sheet'!$E$5,1,0)</f>
        <v>0</v>
      </c>
      <c r="F89" s="60" t="n">
        <f aca="false">IF('Master Sheet'!$B$13='Master Sheet'!$E$3,'Master Sheet'!$I$4*E89,IF('Master Sheet'!$C$13='Master Sheet'!$E$3,'Master Sheet'!$I$5*E89,IF('Master Sheet'!$D$13='Master Sheet'!$E$3,'Master Sheet'!$I$6*E89,IF('Master Sheet'!$E$13='Master Sheet'!$E$3,'Master Sheet'!$I$7*E89,IF('Master Sheet'!$F$13='Master Sheet'!$E$3,'Master Sheet'!$I$8*E89,IF('Master Sheet'!$G$13='Master Sheet'!$E$3,'Master Sheet'!$I$9*E89,0))))))</f>
        <v>0</v>
      </c>
      <c r="G89" s="60" t="n">
        <f aca="false">IF($B89='Master Sheet'!$E$6,1,0)</f>
        <v>0</v>
      </c>
      <c r="H89" s="60" t="n">
        <f aca="false">IF('Master Sheet'!$B$14='Master Sheet'!$E$3,'Master Sheet'!$I$4*G89,IF('Master Sheet'!$C$14='Master Sheet'!$E$3,'Master Sheet'!$I$5*G89,IF('Master Sheet'!$D$14='Master Sheet'!$E$3,'Master Sheet'!$I$6*G89,IF('Master Sheet'!$E$14='Master Sheet'!$E$3,'Master Sheet'!$I$7*G89,IF('Master Sheet'!$F$14='Master Sheet'!$E$3,'Master Sheet'!$I$8*G89,IF('Master Sheet'!$G$14='Master Sheet'!$E$3,'Master Sheet'!$I$9*G89,0))))))</f>
        <v>0</v>
      </c>
      <c r="I89" s="60" t="n">
        <f aca="false">IF($B89='Master Sheet'!$E$7,1,0)</f>
        <v>0</v>
      </c>
      <c r="J89" s="60" t="n">
        <f aca="false">IF('Master Sheet'!$B$15='Master Sheet'!$E$3,'Master Sheet'!$I$4*I89,IF('Master Sheet'!$C$15='Master Sheet'!$E$3,'Master Sheet'!$I$5*I89,IF('Master Sheet'!$D$15='Master Sheet'!$E$3,'Master Sheet'!$I$6*I89,IF('Master Sheet'!$E$15='Master Sheet'!$E$3,'Master Sheet'!$I$7*I89,IF('Master Sheet'!$F$15='Master Sheet'!$E$3,'Master Sheet'!$I$8*I89,IF('Master Sheet'!$G$15='Master Sheet'!$E$3,'Master Sheet'!$I$9*I89,0))))))</f>
        <v>0</v>
      </c>
      <c r="K89" s="60" t="n">
        <f aca="false">IF($B89='Master Sheet'!$E$8,1,0)</f>
        <v>0</v>
      </c>
      <c r="L89" s="72" t="n">
        <f aca="false">IF('Master Sheet'!$B$16='Master Sheet'!$E$3,'Master Sheet'!$I$4*K89,IF('Master Sheet'!$C$16='Master Sheet'!$E$3,'Master Sheet'!$I$5*K89,IF('Master Sheet'!$D$16='Master Sheet'!$E$3,'Master Sheet'!$I$6*K89,IF('Master Sheet'!$E$16='Master Sheet'!$E$3,'Master Sheet'!$I$7*K89,IF('Master Sheet'!$F$16='Master Sheet'!$E$3,'Master Sheet'!$I$8*K89,IF('Master Sheet'!$G$16='Master Sheet'!$E$3,'Master Sheet'!$I$9*K89,0))))))</f>
        <v>0</v>
      </c>
    </row>
    <row r="90" customFormat="false" ht="12.75" hidden="false" customHeight="false" outlineLevel="0" collapsed="false">
      <c r="A90" s="68" t="n">
        <f aca="false">A89+1</f>
        <v>89</v>
      </c>
      <c r="B90" s="10" t="str">
        <f aca="false">VLOOKUP(A90,'Mentor Data'!A90:H399,7,FALSE())</f>
        <v>Fin Serv-Inv Bank             </v>
      </c>
      <c r="C90" s="60" t="n">
        <f aca="false">IF($B90='Master Sheet'!$E$4,1,0)</f>
        <v>0</v>
      </c>
      <c r="D90" s="60" t="n">
        <f aca="false">IF('Master Sheet'!$B$12='Master Sheet'!$E$3,'Master Sheet'!$I$4*C90,IF('Master Sheet'!$C$12='Master Sheet'!$E$3,'Master Sheet'!$I$5*C90,IF('Master Sheet'!$D$12='Master Sheet'!$E$3,'Master Sheet'!$I$6*C90,IF('Master Sheet'!$E$12='Master Sheet'!$E$3,'Master Sheet'!$I$7*C90,IF('Master Sheet'!$F$12='Master Sheet'!$E$3,'Master Sheet'!$I$8*C90,IF('Master Sheet'!$G$12='Master Sheet'!$E$3,'Master Sheet'!$I$9*C90,0))))))</f>
        <v>0</v>
      </c>
      <c r="E90" s="60" t="n">
        <f aca="false">IF($B90='Master Sheet'!$E$5,1,0)</f>
        <v>0</v>
      </c>
      <c r="F90" s="60" t="n">
        <f aca="false">IF('Master Sheet'!$B$13='Master Sheet'!$E$3,'Master Sheet'!$I$4*E90,IF('Master Sheet'!$C$13='Master Sheet'!$E$3,'Master Sheet'!$I$5*E90,IF('Master Sheet'!$D$13='Master Sheet'!$E$3,'Master Sheet'!$I$6*E90,IF('Master Sheet'!$E$13='Master Sheet'!$E$3,'Master Sheet'!$I$7*E90,IF('Master Sheet'!$F$13='Master Sheet'!$E$3,'Master Sheet'!$I$8*E90,IF('Master Sheet'!$G$13='Master Sheet'!$E$3,'Master Sheet'!$I$9*E90,0))))))</f>
        <v>0</v>
      </c>
      <c r="G90" s="60" t="n">
        <f aca="false">IF($B90='Master Sheet'!$E$6,1,0)</f>
        <v>0</v>
      </c>
      <c r="H90" s="60" t="n">
        <f aca="false">IF('Master Sheet'!$B$14='Master Sheet'!$E$3,'Master Sheet'!$I$4*G90,IF('Master Sheet'!$C$14='Master Sheet'!$E$3,'Master Sheet'!$I$5*G90,IF('Master Sheet'!$D$14='Master Sheet'!$E$3,'Master Sheet'!$I$6*G90,IF('Master Sheet'!$E$14='Master Sheet'!$E$3,'Master Sheet'!$I$7*G90,IF('Master Sheet'!$F$14='Master Sheet'!$E$3,'Master Sheet'!$I$8*G90,IF('Master Sheet'!$G$14='Master Sheet'!$E$3,'Master Sheet'!$I$9*G90,0))))))</f>
        <v>0</v>
      </c>
      <c r="I90" s="60" t="n">
        <f aca="false">IF($B90='Master Sheet'!$E$7,1,0)</f>
        <v>0</v>
      </c>
      <c r="J90" s="60" t="n">
        <f aca="false">IF('Master Sheet'!$B$15='Master Sheet'!$E$3,'Master Sheet'!$I$4*I90,IF('Master Sheet'!$C$15='Master Sheet'!$E$3,'Master Sheet'!$I$5*I90,IF('Master Sheet'!$D$15='Master Sheet'!$E$3,'Master Sheet'!$I$6*I90,IF('Master Sheet'!$E$15='Master Sheet'!$E$3,'Master Sheet'!$I$7*I90,IF('Master Sheet'!$F$15='Master Sheet'!$E$3,'Master Sheet'!$I$8*I90,IF('Master Sheet'!$G$15='Master Sheet'!$E$3,'Master Sheet'!$I$9*I90,0))))))</f>
        <v>0</v>
      </c>
      <c r="K90" s="60" t="n">
        <f aca="false">IF($B90='Master Sheet'!$E$8,1,0)</f>
        <v>0</v>
      </c>
      <c r="L90" s="72" t="n">
        <f aca="false">IF('Master Sheet'!$B$16='Master Sheet'!$E$3,'Master Sheet'!$I$4*K90,IF('Master Sheet'!$C$16='Master Sheet'!$E$3,'Master Sheet'!$I$5*K90,IF('Master Sheet'!$D$16='Master Sheet'!$E$3,'Master Sheet'!$I$6*K90,IF('Master Sheet'!$E$16='Master Sheet'!$E$3,'Master Sheet'!$I$7*K90,IF('Master Sheet'!$F$16='Master Sheet'!$E$3,'Master Sheet'!$I$8*K90,IF('Master Sheet'!$G$16='Master Sheet'!$E$3,'Master Sheet'!$I$9*K90,0))))))</f>
        <v>0</v>
      </c>
    </row>
    <row r="91" customFormat="false" ht="12.75" hidden="false" customHeight="false" outlineLevel="0" collapsed="false">
      <c r="A91" s="68" t="n">
        <f aca="false">A90+1</f>
        <v>90</v>
      </c>
      <c r="B91" s="10" t="str">
        <f aca="false">VLOOKUP(A91,'Mentor Data'!A91:H400,7,FALSE())</f>
        <v>Fin Serv-Investments          </v>
      </c>
      <c r="C91" s="60" t="n">
        <f aca="false">IF($B91='Master Sheet'!$E$4,1,0)</f>
        <v>0</v>
      </c>
      <c r="D91" s="60" t="n">
        <f aca="false">IF('Master Sheet'!$B$12='Master Sheet'!$E$3,'Master Sheet'!$I$4*C91,IF('Master Sheet'!$C$12='Master Sheet'!$E$3,'Master Sheet'!$I$5*C91,IF('Master Sheet'!$D$12='Master Sheet'!$E$3,'Master Sheet'!$I$6*C91,IF('Master Sheet'!$E$12='Master Sheet'!$E$3,'Master Sheet'!$I$7*C91,IF('Master Sheet'!$F$12='Master Sheet'!$E$3,'Master Sheet'!$I$8*C91,IF('Master Sheet'!$G$12='Master Sheet'!$E$3,'Master Sheet'!$I$9*C91,0))))))</f>
        <v>0</v>
      </c>
      <c r="E91" s="60" t="n">
        <f aca="false">IF($B91='Master Sheet'!$E$5,1,0)</f>
        <v>0</v>
      </c>
      <c r="F91" s="60" t="n">
        <f aca="false">IF('Master Sheet'!$B$13='Master Sheet'!$E$3,'Master Sheet'!$I$4*E91,IF('Master Sheet'!$C$13='Master Sheet'!$E$3,'Master Sheet'!$I$5*E91,IF('Master Sheet'!$D$13='Master Sheet'!$E$3,'Master Sheet'!$I$6*E91,IF('Master Sheet'!$E$13='Master Sheet'!$E$3,'Master Sheet'!$I$7*E91,IF('Master Sheet'!$F$13='Master Sheet'!$E$3,'Master Sheet'!$I$8*E91,IF('Master Sheet'!$G$13='Master Sheet'!$E$3,'Master Sheet'!$I$9*E91,0))))))</f>
        <v>0</v>
      </c>
      <c r="G91" s="60" t="n">
        <f aca="false">IF($B91='Master Sheet'!$E$6,1,0)</f>
        <v>0</v>
      </c>
      <c r="H91" s="60" t="n">
        <f aca="false">IF('Master Sheet'!$B$14='Master Sheet'!$E$3,'Master Sheet'!$I$4*G91,IF('Master Sheet'!$C$14='Master Sheet'!$E$3,'Master Sheet'!$I$5*G91,IF('Master Sheet'!$D$14='Master Sheet'!$E$3,'Master Sheet'!$I$6*G91,IF('Master Sheet'!$E$14='Master Sheet'!$E$3,'Master Sheet'!$I$7*G91,IF('Master Sheet'!$F$14='Master Sheet'!$E$3,'Master Sheet'!$I$8*G91,IF('Master Sheet'!$G$14='Master Sheet'!$E$3,'Master Sheet'!$I$9*G91,0))))))</f>
        <v>0</v>
      </c>
      <c r="I91" s="60" t="n">
        <f aca="false">IF($B91='Master Sheet'!$E$7,1,0)</f>
        <v>0</v>
      </c>
      <c r="J91" s="60" t="n">
        <f aca="false">IF('Master Sheet'!$B$15='Master Sheet'!$E$3,'Master Sheet'!$I$4*I91,IF('Master Sheet'!$C$15='Master Sheet'!$E$3,'Master Sheet'!$I$5*I91,IF('Master Sheet'!$D$15='Master Sheet'!$E$3,'Master Sheet'!$I$6*I91,IF('Master Sheet'!$E$15='Master Sheet'!$E$3,'Master Sheet'!$I$7*I91,IF('Master Sheet'!$F$15='Master Sheet'!$E$3,'Master Sheet'!$I$8*I91,IF('Master Sheet'!$G$15='Master Sheet'!$E$3,'Master Sheet'!$I$9*I91,0))))))</f>
        <v>0</v>
      </c>
      <c r="K91" s="60" t="n">
        <f aca="false">IF($B91='Master Sheet'!$E$8,1,0)</f>
        <v>0</v>
      </c>
      <c r="L91" s="72" t="n">
        <f aca="false">IF('Master Sheet'!$B$16='Master Sheet'!$E$3,'Master Sheet'!$I$4*K91,IF('Master Sheet'!$C$16='Master Sheet'!$E$3,'Master Sheet'!$I$5*K91,IF('Master Sheet'!$D$16='Master Sheet'!$E$3,'Master Sheet'!$I$6*K91,IF('Master Sheet'!$E$16='Master Sheet'!$E$3,'Master Sheet'!$I$7*K91,IF('Master Sheet'!$F$16='Master Sheet'!$E$3,'Master Sheet'!$I$8*K91,IF('Master Sheet'!$G$16='Master Sheet'!$E$3,'Master Sheet'!$I$9*K91,0))))))</f>
        <v>0</v>
      </c>
    </row>
    <row r="92" customFormat="false" ht="12.75" hidden="false" customHeight="false" outlineLevel="0" collapsed="false">
      <c r="A92" s="68" t="n">
        <f aca="false">A91+1</f>
        <v>91</v>
      </c>
      <c r="B92" s="10" t="str">
        <f aca="false">VLOOKUP(A92,'Mentor Data'!A92:H401,7,FALSE())</f>
        <v>Energy/Utilities              </v>
      </c>
      <c r="C92" s="60" t="n">
        <f aca="false">IF($B92='Master Sheet'!$E$4,1,0)</f>
        <v>0</v>
      </c>
      <c r="D92" s="60" t="n">
        <f aca="false">IF('Master Sheet'!$B$12='Master Sheet'!$E$3,'Master Sheet'!$I$4*C92,IF('Master Sheet'!$C$12='Master Sheet'!$E$3,'Master Sheet'!$I$5*C92,IF('Master Sheet'!$D$12='Master Sheet'!$E$3,'Master Sheet'!$I$6*C92,IF('Master Sheet'!$E$12='Master Sheet'!$E$3,'Master Sheet'!$I$7*C92,IF('Master Sheet'!$F$12='Master Sheet'!$E$3,'Master Sheet'!$I$8*C92,IF('Master Sheet'!$G$12='Master Sheet'!$E$3,'Master Sheet'!$I$9*C92,0))))))</f>
        <v>0</v>
      </c>
      <c r="E92" s="60" t="n">
        <f aca="false">IF($B92='Master Sheet'!$E$5,1,0)</f>
        <v>0</v>
      </c>
      <c r="F92" s="60" t="n">
        <f aca="false">IF('Master Sheet'!$B$13='Master Sheet'!$E$3,'Master Sheet'!$I$4*E92,IF('Master Sheet'!$C$13='Master Sheet'!$E$3,'Master Sheet'!$I$5*E92,IF('Master Sheet'!$D$13='Master Sheet'!$E$3,'Master Sheet'!$I$6*E92,IF('Master Sheet'!$E$13='Master Sheet'!$E$3,'Master Sheet'!$I$7*E92,IF('Master Sheet'!$F$13='Master Sheet'!$E$3,'Master Sheet'!$I$8*E92,IF('Master Sheet'!$G$13='Master Sheet'!$E$3,'Master Sheet'!$I$9*E92,0))))))</f>
        <v>0</v>
      </c>
      <c r="G92" s="60" t="n">
        <f aca="false">IF($B92='Master Sheet'!$E$6,1,0)</f>
        <v>0</v>
      </c>
      <c r="H92" s="60" t="n">
        <f aca="false">IF('Master Sheet'!$B$14='Master Sheet'!$E$3,'Master Sheet'!$I$4*G92,IF('Master Sheet'!$C$14='Master Sheet'!$E$3,'Master Sheet'!$I$5*G92,IF('Master Sheet'!$D$14='Master Sheet'!$E$3,'Master Sheet'!$I$6*G92,IF('Master Sheet'!$E$14='Master Sheet'!$E$3,'Master Sheet'!$I$7*G92,IF('Master Sheet'!$F$14='Master Sheet'!$E$3,'Master Sheet'!$I$8*G92,IF('Master Sheet'!$G$14='Master Sheet'!$E$3,'Master Sheet'!$I$9*G92,0))))))</f>
        <v>0</v>
      </c>
      <c r="I92" s="60" t="n">
        <f aca="false">IF($B92='Master Sheet'!$E$7,1,0)</f>
        <v>0</v>
      </c>
      <c r="J92" s="60" t="n">
        <f aca="false">IF('Master Sheet'!$B$15='Master Sheet'!$E$3,'Master Sheet'!$I$4*I92,IF('Master Sheet'!$C$15='Master Sheet'!$E$3,'Master Sheet'!$I$5*I92,IF('Master Sheet'!$D$15='Master Sheet'!$E$3,'Master Sheet'!$I$6*I92,IF('Master Sheet'!$E$15='Master Sheet'!$E$3,'Master Sheet'!$I$7*I92,IF('Master Sheet'!$F$15='Master Sheet'!$E$3,'Master Sheet'!$I$8*I92,IF('Master Sheet'!$G$15='Master Sheet'!$E$3,'Master Sheet'!$I$9*I92,0))))))</f>
        <v>0</v>
      </c>
      <c r="K92" s="60" t="n">
        <f aca="false">IF($B92='Master Sheet'!$E$8,1,0)</f>
        <v>0</v>
      </c>
      <c r="L92" s="72" t="n">
        <f aca="false">IF('Master Sheet'!$B$16='Master Sheet'!$E$3,'Master Sheet'!$I$4*K92,IF('Master Sheet'!$C$16='Master Sheet'!$E$3,'Master Sheet'!$I$5*K92,IF('Master Sheet'!$D$16='Master Sheet'!$E$3,'Master Sheet'!$I$6*K92,IF('Master Sheet'!$E$16='Master Sheet'!$E$3,'Master Sheet'!$I$7*K92,IF('Master Sheet'!$F$16='Master Sheet'!$E$3,'Master Sheet'!$I$8*K92,IF('Master Sheet'!$G$16='Master Sheet'!$E$3,'Master Sheet'!$I$9*K92,0))))))</f>
        <v>0</v>
      </c>
    </row>
    <row r="93" customFormat="false" ht="12.75" hidden="false" customHeight="false" outlineLevel="0" collapsed="false">
      <c r="A93" s="68" t="n">
        <f aca="false">A92+1</f>
        <v>92</v>
      </c>
      <c r="B93" s="10" t="str">
        <f aca="false">VLOOKUP(A93,'Mentor Data'!A93:H402,7,FALSE())</f>
        <v>Entertainment                 </v>
      </c>
      <c r="C93" s="60" t="n">
        <f aca="false">IF($B93='Master Sheet'!$E$4,1,0)</f>
        <v>0</v>
      </c>
      <c r="D93" s="60" t="n">
        <f aca="false">IF('Master Sheet'!$B$12='Master Sheet'!$E$3,'Master Sheet'!$I$4*C93,IF('Master Sheet'!$C$12='Master Sheet'!$E$3,'Master Sheet'!$I$5*C93,IF('Master Sheet'!$D$12='Master Sheet'!$E$3,'Master Sheet'!$I$6*C93,IF('Master Sheet'!$E$12='Master Sheet'!$E$3,'Master Sheet'!$I$7*C93,IF('Master Sheet'!$F$12='Master Sheet'!$E$3,'Master Sheet'!$I$8*C93,IF('Master Sheet'!$G$12='Master Sheet'!$E$3,'Master Sheet'!$I$9*C93,0))))))</f>
        <v>0</v>
      </c>
      <c r="E93" s="60" t="n">
        <f aca="false">IF($B93='Master Sheet'!$E$5,1,0)</f>
        <v>0</v>
      </c>
      <c r="F93" s="60" t="n">
        <f aca="false">IF('Master Sheet'!$B$13='Master Sheet'!$E$3,'Master Sheet'!$I$4*E93,IF('Master Sheet'!$C$13='Master Sheet'!$E$3,'Master Sheet'!$I$5*E93,IF('Master Sheet'!$D$13='Master Sheet'!$E$3,'Master Sheet'!$I$6*E93,IF('Master Sheet'!$E$13='Master Sheet'!$E$3,'Master Sheet'!$I$7*E93,IF('Master Sheet'!$F$13='Master Sheet'!$E$3,'Master Sheet'!$I$8*E93,IF('Master Sheet'!$G$13='Master Sheet'!$E$3,'Master Sheet'!$I$9*E93,0))))))</f>
        <v>0</v>
      </c>
      <c r="G93" s="60" t="n">
        <f aca="false">IF($B93='Master Sheet'!$E$6,1,0)</f>
        <v>0</v>
      </c>
      <c r="H93" s="60" t="n">
        <f aca="false">IF('Master Sheet'!$B$14='Master Sheet'!$E$3,'Master Sheet'!$I$4*G93,IF('Master Sheet'!$C$14='Master Sheet'!$E$3,'Master Sheet'!$I$5*G93,IF('Master Sheet'!$D$14='Master Sheet'!$E$3,'Master Sheet'!$I$6*G93,IF('Master Sheet'!$E$14='Master Sheet'!$E$3,'Master Sheet'!$I$7*G93,IF('Master Sheet'!$F$14='Master Sheet'!$E$3,'Master Sheet'!$I$8*G93,IF('Master Sheet'!$G$14='Master Sheet'!$E$3,'Master Sheet'!$I$9*G93,0))))))</f>
        <v>0</v>
      </c>
      <c r="I93" s="60" t="n">
        <f aca="false">IF($B93='Master Sheet'!$E$7,1,0)</f>
        <v>0</v>
      </c>
      <c r="J93" s="60" t="n">
        <f aca="false">IF('Master Sheet'!$B$15='Master Sheet'!$E$3,'Master Sheet'!$I$4*I93,IF('Master Sheet'!$C$15='Master Sheet'!$E$3,'Master Sheet'!$I$5*I93,IF('Master Sheet'!$D$15='Master Sheet'!$E$3,'Master Sheet'!$I$6*I93,IF('Master Sheet'!$E$15='Master Sheet'!$E$3,'Master Sheet'!$I$7*I93,IF('Master Sheet'!$F$15='Master Sheet'!$E$3,'Master Sheet'!$I$8*I93,IF('Master Sheet'!$G$15='Master Sheet'!$E$3,'Master Sheet'!$I$9*I93,0))))))</f>
        <v>0</v>
      </c>
      <c r="K93" s="60" t="n">
        <f aca="false">IF($B93='Master Sheet'!$E$8,1,0)</f>
        <v>0</v>
      </c>
      <c r="L93" s="72" t="n">
        <f aca="false">IF('Master Sheet'!$B$16='Master Sheet'!$E$3,'Master Sheet'!$I$4*K93,IF('Master Sheet'!$C$16='Master Sheet'!$E$3,'Master Sheet'!$I$5*K93,IF('Master Sheet'!$D$16='Master Sheet'!$E$3,'Master Sheet'!$I$6*K93,IF('Master Sheet'!$E$16='Master Sheet'!$E$3,'Master Sheet'!$I$7*K93,IF('Master Sheet'!$F$16='Master Sheet'!$E$3,'Master Sheet'!$I$8*K93,IF('Master Sheet'!$G$16='Master Sheet'!$E$3,'Master Sheet'!$I$9*K93,0))))))</f>
        <v>0</v>
      </c>
    </row>
    <row r="94" customFormat="false" ht="12.75" hidden="false" customHeight="false" outlineLevel="0" collapsed="false">
      <c r="A94" s="68" t="n">
        <f aca="false">A93+1</f>
        <v>93</v>
      </c>
      <c r="B94" s="10" t="str">
        <f aca="false">VLOOKUP(A94,'Mentor Data'!A94:H403,7,FALSE())</f>
        <v>Consulting                    </v>
      </c>
      <c r="C94" s="60" t="n">
        <f aca="false">IF($B94='Master Sheet'!$E$4,1,0)</f>
        <v>0</v>
      </c>
      <c r="D94" s="60" t="n">
        <f aca="false">IF('Master Sheet'!$B$12='Master Sheet'!$E$3,'Master Sheet'!$I$4*C94,IF('Master Sheet'!$C$12='Master Sheet'!$E$3,'Master Sheet'!$I$5*C94,IF('Master Sheet'!$D$12='Master Sheet'!$E$3,'Master Sheet'!$I$6*C94,IF('Master Sheet'!$E$12='Master Sheet'!$E$3,'Master Sheet'!$I$7*C94,IF('Master Sheet'!$F$12='Master Sheet'!$E$3,'Master Sheet'!$I$8*C94,IF('Master Sheet'!$G$12='Master Sheet'!$E$3,'Master Sheet'!$I$9*C94,0))))))</f>
        <v>0</v>
      </c>
      <c r="E94" s="60" t="n">
        <f aca="false">IF($B94='Master Sheet'!$E$5,1,0)</f>
        <v>0</v>
      </c>
      <c r="F94" s="60" t="n">
        <f aca="false">IF('Master Sheet'!$B$13='Master Sheet'!$E$3,'Master Sheet'!$I$4*E94,IF('Master Sheet'!$C$13='Master Sheet'!$E$3,'Master Sheet'!$I$5*E94,IF('Master Sheet'!$D$13='Master Sheet'!$E$3,'Master Sheet'!$I$6*E94,IF('Master Sheet'!$E$13='Master Sheet'!$E$3,'Master Sheet'!$I$7*E94,IF('Master Sheet'!$F$13='Master Sheet'!$E$3,'Master Sheet'!$I$8*E94,IF('Master Sheet'!$G$13='Master Sheet'!$E$3,'Master Sheet'!$I$9*E94,0))))))</f>
        <v>0</v>
      </c>
      <c r="G94" s="60" t="n">
        <f aca="false">IF($B94='Master Sheet'!$E$6,1,0)</f>
        <v>0</v>
      </c>
      <c r="H94" s="60" t="n">
        <f aca="false">IF('Master Sheet'!$B$14='Master Sheet'!$E$3,'Master Sheet'!$I$4*G94,IF('Master Sheet'!$C$14='Master Sheet'!$E$3,'Master Sheet'!$I$5*G94,IF('Master Sheet'!$D$14='Master Sheet'!$E$3,'Master Sheet'!$I$6*G94,IF('Master Sheet'!$E$14='Master Sheet'!$E$3,'Master Sheet'!$I$7*G94,IF('Master Sheet'!$F$14='Master Sheet'!$E$3,'Master Sheet'!$I$8*G94,IF('Master Sheet'!$G$14='Master Sheet'!$E$3,'Master Sheet'!$I$9*G94,0))))))</f>
        <v>0</v>
      </c>
      <c r="I94" s="60" t="n">
        <f aca="false">IF($B94='Master Sheet'!$E$7,1,0)</f>
        <v>1</v>
      </c>
      <c r="J94" s="60" t="n">
        <f aca="false">IF('Master Sheet'!$B$15='Master Sheet'!$E$3,'Master Sheet'!$I$4*I94,IF('Master Sheet'!$C$15='Master Sheet'!$E$3,'Master Sheet'!$I$5*I94,IF('Master Sheet'!$D$15='Master Sheet'!$E$3,'Master Sheet'!$I$6*I94,IF('Master Sheet'!$E$15='Master Sheet'!$E$3,'Master Sheet'!$I$7*I94,IF('Master Sheet'!$F$15='Master Sheet'!$E$3,'Master Sheet'!$I$8*I94,IF('Master Sheet'!$G$15='Master Sheet'!$E$3,'Master Sheet'!$I$9*I94,0))))))</f>
        <v>50</v>
      </c>
      <c r="K94" s="60" t="n">
        <f aca="false">IF($B94='Master Sheet'!$E$8,1,0)</f>
        <v>0</v>
      </c>
      <c r="L94" s="72" t="n">
        <f aca="false">IF('Master Sheet'!$B$16='Master Sheet'!$E$3,'Master Sheet'!$I$4*K94,IF('Master Sheet'!$C$16='Master Sheet'!$E$3,'Master Sheet'!$I$5*K94,IF('Master Sheet'!$D$16='Master Sheet'!$E$3,'Master Sheet'!$I$6*K94,IF('Master Sheet'!$E$16='Master Sheet'!$E$3,'Master Sheet'!$I$7*K94,IF('Master Sheet'!$F$16='Master Sheet'!$E$3,'Master Sheet'!$I$8*K94,IF('Master Sheet'!$G$16='Master Sheet'!$E$3,'Master Sheet'!$I$9*K94,0))))))</f>
        <v>0</v>
      </c>
    </row>
    <row r="95" customFormat="false" ht="12.75" hidden="false" customHeight="false" outlineLevel="0" collapsed="false">
      <c r="A95" s="68" t="n">
        <f aca="false">A94+1</f>
        <v>94</v>
      </c>
      <c r="B95" s="10" t="str">
        <f aca="false">VLOOKUP(A95,'Mentor Data'!A95:H404,7,FALSE())</f>
        <v>Consulting                    </v>
      </c>
      <c r="C95" s="60" t="n">
        <f aca="false">IF($B95='Master Sheet'!$E$4,1,0)</f>
        <v>0</v>
      </c>
      <c r="D95" s="60" t="n">
        <f aca="false">IF('Master Sheet'!$B$12='Master Sheet'!$E$3,'Master Sheet'!$I$4*C95,IF('Master Sheet'!$C$12='Master Sheet'!$E$3,'Master Sheet'!$I$5*C95,IF('Master Sheet'!$D$12='Master Sheet'!$E$3,'Master Sheet'!$I$6*C95,IF('Master Sheet'!$E$12='Master Sheet'!$E$3,'Master Sheet'!$I$7*C95,IF('Master Sheet'!$F$12='Master Sheet'!$E$3,'Master Sheet'!$I$8*C95,IF('Master Sheet'!$G$12='Master Sheet'!$E$3,'Master Sheet'!$I$9*C95,0))))))</f>
        <v>0</v>
      </c>
      <c r="E95" s="60" t="n">
        <f aca="false">IF($B95='Master Sheet'!$E$5,1,0)</f>
        <v>0</v>
      </c>
      <c r="F95" s="60" t="n">
        <f aca="false">IF('Master Sheet'!$B$13='Master Sheet'!$E$3,'Master Sheet'!$I$4*E95,IF('Master Sheet'!$C$13='Master Sheet'!$E$3,'Master Sheet'!$I$5*E95,IF('Master Sheet'!$D$13='Master Sheet'!$E$3,'Master Sheet'!$I$6*E95,IF('Master Sheet'!$E$13='Master Sheet'!$E$3,'Master Sheet'!$I$7*E95,IF('Master Sheet'!$F$13='Master Sheet'!$E$3,'Master Sheet'!$I$8*E95,IF('Master Sheet'!$G$13='Master Sheet'!$E$3,'Master Sheet'!$I$9*E95,0))))))</f>
        <v>0</v>
      </c>
      <c r="G95" s="60" t="n">
        <f aca="false">IF($B95='Master Sheet'!$E$6,1,0)</f>
        <v>0</v>
      </c>
      <c r="H95" s="60" t="n">
        <f aca="false">IF('Master Sheet'!$B$14='Master Sheet'!$E$3,'Master Sheet'!$I$4*G95,IF('Master Sheet'!$C$14='Master Sheet'!$E$3,'Master Sheet'!$I$5*G95,IF('Master Sheet'!$D$14='Master Sheet'!$E$3,'Master Sheet'!$I$6*G95,IF('Master Sheet'!$E$14='Master Sheet'!$E$3,'Master Sheet'!$I$7*G95,IF('Master Sheet'!$F$14='Master Sheet'!$E$3,'Master Sheet'!$I$8*G95,IF('Master Sheet'!$G$14='Master Sheet'!$E$3,'Master Sheet'!$I$9*G95,0))))))</f>
        <v>0</v>
      </c>
      <c r="I95" s="60" t="n">
        <f aca="false">IF($B95='Master Sheet'!$E$7,1,0)</f>
        <v>1</v>
      </c>
      <c r="J95" s="60" t="n">
        <f aca="false">IF('Master Sheet'!$B$15='Master Sheet'!$E$3,'Master Sheet'!$I$4*I95,IF('Master Sheet'!$C$15='Master Sheet'!$E$3,'Master Sheet'!$I$5*I95,IF('Master Sheet'!$D$15='Master Sheet'!$E$3,'Master Sheet'!$I$6*I95,IF('Master Sheet'!$E$15='Master Sheet'!$E$3,'Master Sheet'!$I$7*I95,IF('Master Sheet'!$F$15='Master Sheet'!$E$3,'Master Sheet'!$I$8*I95,IF('Master Sheet'!$G$15='Master Sheet'!$E$3,'Master Sheet'!$I$9*I95,0))))))</f>
        <v>50</v>
      </c>
      <c r="K95" s="60" t="n">
        <f aca="false">IF($B95='Master Sheet'!$E$8,1,0)</f>
        <v>0</v>
      </c>
      <c r="L95" s="72" t="n">
        <f aca="false">IF('Master Sheet'!$B$16='Master Sheet'!$E$3,'Master Sheet'!$I$4*K95,IF('Master Sheet'!$C$16='Master Sheet'!$E$3,'Master Sheet'!$I$5*K95,IF('Master Sheet'!$D$16='Master Sheet'!$E$3,'Master Sheet'!$I$6*K95,IF('Master Sheet'!$E$16='Master Sheet'!$E$3,'Master Sheet'!$I$7*K95,IF('Master Sheet'!$F$16='Master Sheet'!$E$3,'Master Sheet'!$I$8*K95,IF('Master Sheet'!$G$16='Master Sheet'!$E$3,'Master Sheet'!$I$9*K95,0))))))</f>
        <v>0</v>
      </c>
    </row>
    <row r="96" customFormat="false" ht="12.75" hidden="false" customHeight="false" outlineLevel="0" collapsed="false">
      <c r="A96" s="68" t="n">
        <f aca="false">A95+1</f>
        <v>95</v>
      </c>
      <c r="B96" s="10" t="str">
        <f aca="false">VLOOKUP(A96,'Mentor Data'!A96:H405,7,FALSE())</f>
        <v>Fin Serv-Comm Bank            </v>
      </c>
      <c r="C96" s="60" t="n">
        <f aca="false">IF($B96='Master Sheet'!$E$4,1,0)</f>
        <v>0</v>
      </c>
      <c r="D96" s="60" t="n">
        <f aca="false">IF('Master Sheet'!$B$12='Master Sheet'!$E$3,'Master Sheet'!$I$4*C96,IF('Master Sheet'!$C$12='Master Sheet'!$E$3,'Master Sheet'!$I$5*C96,IF('Master Sheet'!$D$12='Master Sheet'!$E$3,'Master Sheet'!$I$6*C96,IF('Master Sheet'!$E$12='Master Sheet'!$E$3,'Master Sheet'!$I$7*C96,IF('Master Sheet'!$F$12='Master Sheet'!$E$3,'Master Sheet'!$I$8*C96,IF('Master Sheet'!$G$12='Master Sheet'!$E$3,'Master Sheet'!$I$9*C96,0))))))</f>
        <v>0</v>
      </c>
      <c r="E96" s="60" t="n">
        <f aca="false">IF($B96='Master Sheet'!$E$5,1,0)</f>
        <v>0</v>
      </c>
      <c r="F96" s="60" t="n">
        <f aca="false">IF('Master Sheet'!$B$13='Master Sheet'!$E$3,'Master Sheet'!$I$4*E96,IF('Master Sheet'!$C$13='Master Sheet'!$E$3,'Master Sheet'!$I$5*E96,IF('Master Sheet'!$D$13='Master Sheet'!$E$3,'Master Sheet'!$I$6*E96,IF('Master Sheet'!$E$13='Master Sheet'!$E$3,'Master Sheet'!$I$7*E96,IF('Master Sheet'!$F$13='Master Sheet'!$E$3,'Master Sheet'!$I$8*E96,IF('Master Sheet'!$G$13='Master Sheet'!$E$3,'Master Sheet'!$I$9*E96,0))))))</f>
        <v>0</v>
      </c>
      <c r="G96" s="60" t="n">
        <f aca="false">IF($B96='Master Sheet'!$E$6,1,0)</f>
        <v>0</v>
      </c>
      <c r="H96" s="60" t="n">
        <f aca="false">IF('Master Sheet'!$B$14='Master Sheet'!$E$3,'Master Sheet'!$I$4*G96,IF('Master Sheet'!$C$14='Master Sheet'!$E$3,'Master Sheet'!$I$5*G96,IF('Master Sheet'!$D$14='Master Sheet'!$E$3,'Master Sheet'!$I$6*G96,IF('Master Sheet'!$E$14='Master Sheet'!$E$3,'Master Sheet'!$I$7*G96,IF('Master Sheet'!$F$14='Master Sheet'!$E$3,'Master Sheet'!$I$8*G96,IF('Master Sheet'!$G$14='Master Sheet'!$E$3,'Master Sheet'!$I$9*G96,0))))))</f>
        <v>0</v>
      </c>
      <c r="I96" s="60" t="n">
        <f aca="false">IF($B96='Master Sheet'!$E$7,1,0)</f>
        <v>0</v>
      </c>
      <c r="J96" s="60" t="n">
        <f aca="false">IF('Master Sheet'!$B$15='Master Sheet'!$E$3,'Master Sheet'!$I$4*I96,IF('Master Sheet'!$C$15='Master Sheet'!$E$3,'Master Sheet'!$I$5*I96,IF('Master Sheet'!$D$15='Master Sheet'!$E$3,'Master Sheet'!$I$6*I96,IF('Master Sheet'!$E$15='Master Sheet'!$E$3,'Master Sheet'!$I$7*I96,IF('Master Sheet'!$F$15='Master Sheet'!$E$3,'Master Sheet'!$I$8*I96,IF('Master Sheet'!$G$15='Master Sheet'!$E$3,'Master Sheet'!$I$9*I96,0))))))</f>
        <v>0</v>
      </c>
      <c r="K96" s="60" t="n">
        <f aca="false">IF($B96='Master Sheet'!$E$8,1,0)</f>
        <v>0</v>
      </c>
      <c r="L96" s="72" t="n">
        <f aca="false">IF('Master Sheet'!$B$16='Master Sheet'!$E$3,'Master Sheet'!$I$4*K96,IF('Master Sheet'!$C$16='Master Sheet'!$E$3,'Master Sheet'!$I$5*K96,IF('Master Sheet'!$D$16='Master Sheet'!$E$3,'Master Sheet'!$I$6*K96,IF('Master Sheet'!$E$16='Master Sheet'!$E$3,'Master Sheet'!$I$7*K96,IF('Master Sheet'!$F$16='Master Sheet'!$E$3,'Master Sheet'!$I$8*K96,IF('Master Sheet'!$G$16='Master Sheet'!$E$3,'Master Sheet'!$I$9*K96,0))))))</f>
        <v>0</v>
      </c>
    </row>
    <row r="97" customFormat="false" ht="12.75" hidden="false" customHeight="false" outlineLevel="0" collapsed="false">
      <c r="A97" s="68" t="n">
        <f aca="false">A96+1</f>
        <v>96</v>
      </c>
      <c r="B97" s="10" t="str">
        <f aca="false">VLOOKUP(A97,'Mentor Data'!A97:H406,7,FALSE())</f>
        <v>High Tech - Software          </v>
      </c>
      <c r="C97" s="60" t="n">
        <f aca="false">IF($B97='Master Sheet'!$E$4,1,0)</f>
        <v>0</v>
      </c>
      <c r="D97" s="60" t="n">
        <f aca="false">IF('Master Sheet'!$B$12='Master Sheet'!$E$3,'Master Sheet'!$I$4*C97,IF('Master Sheet'!$C$12='Master Sheet'!$E$3,'Master Sheet'!$I$5*C97,IF('Master Sheet'!$D$12='Master Sheet'!$E$3,'Master Sheet'!$I$6*C97,IF('Master Sheet'!$E$12='Master Sheet'!$E$3,'Master Sheet'!$I$7*C97,IF('Master Sheet'!$F$12='Master Sheet'!$E$3,'Master Sheet'!$I$8*C97,IF('Master Sheet'!$G$12='Master Sheet'!$E$3,'Master Sheet'!$I$9*C97,0))))))</f>
        <v>0</v>
      </c>
      <c r="E97" s="60" t="n">
        <f aca="false">IF($B97='Master Sheet'!$E$5,1,0)</f>
        <v>0</v>
      </c>
      <c r="F97" s="60" t="n">
        <f aca="false">IF('Master Sheet'!$B$13='Master Sheet'!$E$3,'Master Sheet'!$I$4*E97,IF('Master Sheet'!$C$13='Master Sheet'!$E$3,'Master Sheet'!$I$5*E97,IF('Master Sheet'!$D$13='Master Sheet'!$E$3,'Master Sheet'!$I$6*E97,IF('Master Sheet'!$E$13='Master Sheet'!$E$3,'Master Sheet'!$I$7*E97,IF('Master Sheet'!$F$13='Master Sheet'!$E$3,'Master Sheet'!$I$8*E97,IF('Master Sheet'!$G$13='Master Sheet'!$E$3,'Master Sheet'!$I$9*E97,0))))))</f>
        <v>0</v>
      </c>
      <c r="G97" s="60" t="n">
        <f aca="false">IF($B97='Master Sheet'!$E$6,1,0)</f>
        <v>0</v>
      </c>
      <c r="H97" s="60" t="n">
        <f aca="false">IF('Master Sheet'!$B$14='Master Sheet'!$E$3,'Master Sheet'!$I$4*G97,IF('Master Sheet'!$C$14='Master Sheet'!$E$3,'Master Sheet'!$I$5*G97,IF('Master Sheet'!$D$14='Master Sheet'!$E$3,'Master Sheet'!$I$6*G97,IF('Master Sheet'!$E$14='Master Sheet'!$E$3,'Master Sheet'!$I$7*G97,IF('Master Sheet'!$F$14='Master Sheet'!$E$3,'Master Sheet'!$I$8*G97,IF('Master Sheet'!$G$14='Master Sheet'!$E$3,'Master Sheet'!$I$9*G97,0))))))</f>
        <v>0</v>
      </c>
      <c r="I97" s="60" t="n">
        <f aca="false">IF($B97='Master Sheet'!$E$7,1,0)</f>
        <v>0</v>
      </c>
      <c r="J97" s="60" t="n">
        <f aca="false">IF('Master Sheet'!$B$15='Master Sheet'!$E$3,'Master Sheet'!$I$4*I97,IF('Master Sheet'!$C$15='Master Sheet'!$E$3,'Master Sheet'!$I$5*I97,IF('Master Sheet'!$D$15='Master Sheet'!$E$3,'Master Sheet'!$I$6*I97,IF('Master Sheet'!$E$15='Master Sheet'!$E$3,'Master Sheet'!$I$7*I97,IF('Master Sheet'!$F$15='Master Sheet'!$E$3,'Master Sheet'!$I$8*I97,IF('Master Sheet'!$G$15='Master Sheet'!$E$3,'Master Sheet'!$I$9*I97,0))))))</f>
        <v>0</v>
      </c>
      <c r="K97" s="60" t="n">
        <f aca="false">IF($B97='Master Sheet'!$E$8,1,0)</f>
        <v>0</v>
      </c>
      <c r="L97" s="72" t="n">
        <f aca="false">IF('Master Sheet'!$B$16='Master Sheet'!$E$3,'Master Sheet'!$I$4*K97,IF('Master Sheet'!$C$16='Master Sheet'!$E$3,'Master Sheet'!$I$5*K97,IF('Master Sheet'!$D$16='Master Sheet'!$E$3,'Master Sheet'!$I$6*K97,IF('Master Sheet'!$E$16='Master Sheet'!$E$3,'Master Sheet'!$I$7*K97,IF('Master Sheet'!$F$16='Master Sheet'!$E$3,'Master Sheet'!$I$8*K97,IF('Master Sheet'!$G$16='Master Sheet'!$E$3,'Master Sheet'!$I$9*K97,0))))))</f>
        <v>0</v>
      </c>
    </row>
    <row r="98" customFormat="false" ht="12.75" hidden="false" customHeight="false" outlineLevel="0" collapsed="false">
      <c r="A98" s="68" t="n">
        <f aca="false">A97+1</f>
        <v>97</v>
      </c>
      <c r="B98" s="10" t="str">
        <f aca="false">VLOOKUP(A98,'Mentor Data'!A98:H407,7,FALSE())</f>
        <v>Fin Serv-Comm Bank            </v>
      </c>
      <c r="C98" s="60" t="n">
        <f aca="false">IF($B98='Master Sheet'!$E$4,1,0)</f>
        <v>0</v>
      </c>
      <c r="D98" s="60" t="n">
        <f aca="false">IF('Master Sheet'!$B$12='Master Sheet'!$E$3,'Master Sheet'!$I$4*C98,IF('Master Sheet'!$C$12='Master Sheet'!$E$3,'Master Sheet'!$I$5*C98,IF('Master Sheet'!$D$12='Master Sheet'!$E$3,'Master Sheet'!$I$6*C98,IF('Master Sheet'!$E$12='Master Sheet'!$E$3,'Master Sheet'!$I$7*C98,IF('Master Sheet'!$F$12='Master Sheet'!$E$3,'Master Sheet'!$I$8*C98,IF('Master Sheet'!$G$12='Master Sheet'!$E$3,'Master Sheet'!$I$9*C98,0))))))</f>
        <v>0</v>
      </c>
      <c r="E98" s="60" t="n">
        <f aca="false">IF($B98='Master Sheet'!$E$5,1,0)</f>
        <v>0</v>
      </c>
      <c r="F98" s="60" t="n">
        <f aca="false">IF('Master Sheet'!$B$13='Master Sheet'!$E$3,'Master Sheet'!$I$4*E98,IF('Master Sheet'!$C$13='Master Sheet'!$E$3,'Master Sheet'!$I$5*E98,IF('Master Sheet'!$D$13='Master Sheet'!$E$3,'Master Sheet'!$I$6*E98,IF('Master Sheet'!$E$13='Master Sheet'!$E$3,'Master Sheet'!$I$7*E98,IF('Master Sheet'!$F$13='Master Sheet'!$E$3,'Master Sheet'!$I$8*E98,IF('Master Sheet'!$G$13='Master Sheet'!$E$3,'Master Sheet'!$I$9*E98,0))))))</f>
        <v>0</v>
      </c>
      <c r="G98" s="60" t="n">
        <f aca="false">IF($B98='Master Sheet'!$E$6,1,0)</f>
        <v>0</v>
      </c>
      <c r="H98" s="60" t="n">
        <f aca="false">IF('Master Sheet'!$B$14='Master Sheet'!$E$3,'Master Sheet'!$I$4*G98,IF('Master Sheet'!$C$14='Master Sheet'!$E$3,'Master Sheet'!$I$5*G98,IF('Master Sheet'!$D$14='Master Sheet'!$E$3,'Master Sheet'!$I$6*G98,IF('Master Sheet'!$E$14='Master Sheet'!$E$3,'Master Sheet'!$I$7*G98,IF('Master Sheet'!$F$14='Master Sheet'!$E$3,'Master Sheet'!$I$8*G98,IF('Master Sheet'!$G$14='Master Sheet'!$E$3,'Master Sheet'!$I$9*G98,0))))))</f>
        <v>0</v>
      </c>
      <c r="I98" s="60" t="n">
        <f aca="false">IF($B98='Master Sheet'!$E$7,1,0)</f>
        <v>0</v>
      </c>
      <c r="J98" s="60" t="n">
        <f aca="false">IF('Master Sheet'!$B$15='Master Sheet'!$E$3,'Master Sheet'!$I$4*I98,IF('Master Sheet'!$C$15='Master Sheet'!$E$3,'Master Sheet'!$I$5*I98,IF('Master Sheet'!$D$15='Master Sheet'!$E$3,'Master Sheet'!$I$6*I98,IF('Master Sheet'!$E$15='Master Sheet'!$E$3,'Master Sheet'!$I$7*I98,IF('Master Sheet'!$F$15='Master Sheet'!$E$3,'Master Sheet'!$I$8*I98,IF('Master Sheet'!$G$15='Master Sheet'!$E$3,'Master Sheet'!$I$9*I98,0))))))</f>
        <v>0</v>
      </c>
      <c r="K98" s="60" t="n">
        <f aca="false">IF($B98='Master Sheet'!$E$8,1,0)</f>
        <v>0</v>
      </c>
      <c r="L98" s="72" t="n">
        <f aca="false">IF('Master Sheet'!$B$16='Master Sheet'!$E$3,'Master Sheet'!$I$4*K98,IF('Master Sheet'!$C$16='Master Sheet'!$E$3,'Master Sheet'!$I$5*K98,IF('Master Sheet'!$D$16='Master Sheet'!$E$3,'Master Sheet'!$I$6*K98,IF('Master Sheet'!$E$16='Master Sheet'!$E$3,'Master Sheet'!$I$7*K98,IF('Master Sheet'!$F$16='Master Sheet'!$E$3,'Master Sheet'!$I$8*K98,IF('Master Sheet'!$G$16='Master Sheet'!$E$3,'Master Sheet'!$I$9*K98,0))))))</f>
        <v>0</v>
      </c>
    </row>
    <row r="99" customFormat="false" ht="12.75" hidden="false" customHeight="false" outlineLevel="0" collapsed="false">
      <c r="A99" s="68" t="n">
        <f aca="false">A98+1</f>
        <v>98</v>
      </c>
      <c r="B99" s="10" t="str">
        <f aca="false">VLOOKUP(A99,'Mentor Data'!A99:H408,7,FALSE())</f>
        <v>Consulting                    </v>
      </c>
      <c r="C99" s="60" t="n">
        <f aca="false">IF($B99='Master Sheet'!$E$4,1,0)</f>
        <v>0</v>
      </c>
      <c r="D99" s="60" t="n">
        <f aca="false">IF('Master Sheet'!$B$12='Master Sheet'!$E$3,'Master Sheet'!$I$4*C99,IF('Master Sheet'!$C$12='Master Sheet'!$E$3,'Master Sheet'!$I$5*C99,IF('Master Sheet'!$D$12='Master Sheet'!$E$3,'Master Sheet'!$I$6*C99,IF('Master Sheet'!$E$12='Master Sheet'!$E$3,'Master Sheet'!$I$7*C99,IF('Master Sheet'!$F$12='Master Sheet'!$E$3,'Master Sheet'!$I$8*C99,IF('Master Sheet'!$G$12='Master Sheet'!$E$3,'Master Sheet'!$I$9*C99,0))))))</f>
        <v>0</v>
      </c>
      <c r="E99" s="60" t="n">
        <f aca="false">IF($B99='Master Sheet'!$E$5,1,0)</f>
        <v>0</v>
      </c>
      <c r="F99" s="60" t="n">
        <f aca="false">IF('Master Sheet'!$B$13='Master Sheet'!$E$3,'Master Sheet'!$I$4*E99,IF('Master Sheet'!$C$13='Master Sheet'!$E$3,'Master Sheet'!$I$5*E99,IF('Master Sheet'!$D$13='Master Sheet'!$E$3,'Master Sheet'!$I$6*E99,IF('Master Sheet'!$E$13='Master Sheet'!$E$3,'Master Sheet'!$I$7*E99,IF('Master Sheet'!$F$13='Master Sheet'!$E$3,'Master Sheet'!$I$8*E99,IF('Master Sheet'!$G$13='Master Sheet'!$E$3,'Master Sheet'!$I$9*E99,0))))))</f>
        <v>0</v>
      </c>
      <c r="G99" s="60" t="n">
        <f aca="false">IF($B99='Master Sheet'!$E$6,1,0)</f>
        <v>0</v>
      </c>
      <c r="H99" s="60" t="n">
        <f aca="false">IF('Master Sheet'!$B$14='Master Sheet'!$E$3,'Master Sheet'!$I$4*G99,IF('Master Sheet'!$C$14='Master Sheet'!$E$3,'Master Sheet'!$I$5*G99,IF('Master Sheet'!$D$14='Master Sheet'!$E$3,'Master Sheet'!$I$6*G99,IF('Master Sheet'!$E$14='Master Sheet'!$E$3,'Master Sheet'!$I$7*G99,IF('Master Sheet'!$F$14='Master Sheet'!$E$3,'Master Sheet'!$I$8*G99,IF('Master Sheet'!$G$14='Master Sheet'!$E$3,'Master Sheet'!$I$9*G99,0))))))</f>
        <v>0</v>
      </c>
      <c r="I99" s="60" t="n">
        <f aca="false">IF($B99='Master Sheet'!$E$7,1,0)</f>
        <v>1</v>
      </c>
      <c r="J99" s="60" t="n">
        <f aca="false">IF('Master Sheet'!$B$15='Master Sheet'!$E$3,'Master Sheet'!$I$4*I99,IF('Master Sheet'!$C$15='Master Sheet'!$E$3,'Master Sheet'!$I$5*I99,IF('Master Sheet'!$D$15='Master Sheet'!$E$3,'Master Sheet'!$I$6*I99,IF('Master Sheet'!$E$15='Master Sheet'!$E$3,'Master Sheet'!$I$7*I99,IF('Master Sheet'!$F$15='Master Sheet'!$E$3,'Master Sheet'!$I$8*I99,IF('Master Sheet'!$G$15='Master Sheet'!$E$3,'Master Sheet'!$I$9*I99,0))))))</f>
        <v>50</v>
      </c>
      <c r="K99" s="60" t="n">
        <f aca="false">IF($B99='Master Sheet'!$E$8,1,0)</f>
        <v>0</v>
      </c>
      <c r="L99" s="72" t="n">
        <f aca="false">IF('Master Sheet'!$B$16='Master Sheet'!$E$3,'Master Sheet'!$I$4*K99,IF('Master Sheet'!$C$16='Master Sheet'!$E$3,'Master Sheet'!$I$5*K99,IF('Master Sheet'!$D$16='Master Sheet'!$E$3,'Master Sheet'!$I$6*K99,IF('Master Sheet'!$E$16='Master Sheet'!$E$3,'Master Sheet'!$I$7*K99,IF('Master Sheet'!$F$16='Master Sheet'!$E$3,'Master Sheet'!$I$8*K99,IF('Master Sheet'!$G$16='Master Sheet'!$E$3,'Master Sheet'!$I$9*K99,0))))))</f>
        <v>0</v>
      </c>
    </row>
    <row r="100" customFormat="false" ht="12.75" hidden="false" customHeight="false" outlineLevel="0" collapsed="false">
      <c r="A100" s="68" t="n">
        <f aca="false">A99+1</f>
        <v>99</v>
      </c>
      <c r="B100" s="10" t="str">
        <f aca="false">VLOOKUP(A100,'Mentor Data'!A100:H409,7,FALSE())</f>
        <v>Entertainment                 </v>
      </c>
      <c r="C100" s="60" t="n">
        <f aca="false">IF($B100='Master Sheet'!$E$4,1,0)</f>
        <v>0</v>
      </c>
      <c r="D100" s="60" t="n">
        <f aca="false">IF('Master Sheet'!$B$12='Master Sheet'!$E$3,'Master Sheet'!$I$4*C100,IF('Master Sheet'!$C$12='Master Sheet'!$E$3,'Master Sheet'!$I$5*C100,IF('Master Sheet'!$D$12='Master Sheet'!$E$3,'Master Sheet'!$I$6*C100,IF('Master Sheet'!$E$12='Master Sheet'!$E$3,'Master Sheet'!$I$7*C100,IF('Master Sheet'!$F$12='Master Sheet'!$E$3,'Master Sheet'!$I$8*C100,IF('Master Sheet'!$G$12='Master Sheet'!$E$3,'Master Sheet'!$I$9*C100,0))))))</f>
        <v>0</v>
      </c>
      <c r="E100" s="60" t="n">
        <f aca="false">IF($B100='Master Sheet'!$E$5,1,0)</f>
        <v>0</v>
      </c>
      <c r="F100" s="60" t="n">
        <f aca="false">IF('Master Sheet'!$B$13='Master Sheet'!$E$3,'Master Sheet'!$I$4*E100,IF('Master Sheet'!$C$13='Master Sheet'!$E$3,'Master Sheet'!$I$5*E100,IF('Master Sheet'!$D$13='Master Sheet'!$E$3,'Master Sheet'!$I$6*E100,IF('Master Sheet'!$E$13='Master Sheet'!$E$3,'Master Sheet'!$I$7*E100,IF('Master Sheet'!$F$13='Master Sheet'!$E$3,'Master Sheet'!$I$8*E100,IF('Master Sheet'!$G$13='Master Sheet'!$E$3,'Master Sheet'!$I$9*E100,0))))))</f>
        <v>0</v>
      </c>
      <c r="G100" s="60" t="n">
        <f aca="false">IF($B100='Master Sheet'!$E$6,1,0)</f>
        <v>0</v>
      </c>
      <c r="H100" s="60" t="n">
        <f aca="false">IF('Master Sheet'!$B$14='Master Sheet'!$E$3,'Master Sheet'!$I$4*G100,IF('Master Sheet'!$C$14='Master Sheet'!$E$3,'Master Sheet'!$I$5*G100,IF('Master Sheet'!$D$14='Master Sheet'!$E$3,'Master Sheet'!$I$6*G100,IF('Master Sheet'!$E$14='Master Sheet'!$E$3,'Master Sheet'!$I$7*G100,IF('Master Sheet'!$F$14='Master Sheet'!$E$3,'Master Sheet'!$I$8*G100,IF('Master Sheet'!$G$14='Master Sheet'!$E$3,'Master Sheet'!$I$9*G100,0))))))</f>
        <v>0</v>
      </c>
      <c r="I100" s="60" t="n">
        <f aca="false">IF($B100='Master Sheet'!$E$7,1,0)</f>
        <v>0</v>
      </c>
      <c r="J100" s="60" t="n">
        <f aca="false">IF('Master Sheet'!$B$15='Master Sheet'!$E$3,'Master Sheet'!$I$4*I100,IF('Master Sheet'!$C$15='Master Sheet'!$E$3,'Master Sheet'!$I$5*I100,IF('Master Sheet'!$D$15='Master Sheet'!$E$3,'Master Sheet'!$I$6*I100,IF('Master Sheet'!$E$15='Master Sheet'!$E$3,'Master Sheet'!$I$7*I100,IF('Master Sheet'!$F$15='Master Sheet'!$E$3,'Master Sheet'!$I$8*I100,IF('Master Sheet'!$G$15='Master Sheet'!$E$3,'Master Sheet'!$I$9*I100,0))))))</f>
        <v>0</v>
      </c>
      <c r="K100" s="60" t="n">
        <f aca="false">IF($B100='Master Sheet'!$E$8,1,0)</f>
        <v>0</v>
      </c>
      <c r="L100" s="72" t="n">
        <f aca="false">IF('Master Sheet'!$B$16='Master Sheet'!$E$3,'Master Sheet'!$I$4*K100,IF('Master Sheet'!$C$16='Master Sheet'!$E$3,'Master Sheet'!$I$5*K100,IF('Master Sheet'!$D$16='Master Sheet'!$E$3,'Master Sheet'!$I$6*K100,IF('Master Sheet'!$E$16='Master Sheet'!$E$3,'Master Sheet'!$I$7*K100,IF('Master Sheet'!$F$16='Master Sheet'!$E$3,'Master Sheet'!$I$8*K100,IF('Master Sheet'!$G$16='Master Sheet'!$E$3,'Master Sheet'!$I$9*K100,0))))))</f>
        <v>0</v>
      </c>
    </row>
    <row r="101" customFormat="false" ht="12.75" hidden="false" customHeight="false" outlineLevel="0" collapsed="false">
      <c r="A101" s="68" t="n">
        <f aca="false">A100+1</f>
        <v>100</v>
      </c>
      <c r="B101" s="10" t="str">
        <f aca="false">VLOOKUP(A101,'Mentor Data'!A101:H410,7,FALSE())</f>
        <v>Consulting                    </v>
      </c>
      <c r="C101" s="60" t="n">
        <f aca="false">IF($B101='Master Sheet'!$E$4,1,0)</f>
        <v>0</v>
      </c>
      <c r="D101" s="60" t="n">
        <f aca="false">IF('Master Sheet'!$B$12='Master Sheet'!$E$3,'Master Sheet'!$I$4*C101,IF('Master Sheet'!$C$12='Master Sheet'!$E$3,'Master Sheet'!$I$5*C101,IF('Master Sheet'!$D$12='Master Sheet'!$E$3,'Master Sheet'!$I$6*C101,IF('Master Sheet'!$E$12='Master Sheet'!$E$3,'Master Sheet'!$I$7*C101,IF('Master Sheet'!$F$12='Master Sheet'!$E$3,'Master Sheet'!$I$8*C101,IF('Master Sheet'!$G$12='Master Sheet'!$E$3,'Master Sheet'!$I$9*C101,0))))))</f>
        <v>0</v>
      </c>
      <c r="E101" s="60" t="n">
        <f aca="false">IF($B101='Master Sheet'!$E$5,1,0)</f>
        <v>0</v>
      </c>
      <c r="F101" s="60" t="n">
        <f aca="false">IF('Master Sheet'!$B$13='Master Sheet'!$E$3,'Master Sheet'!$I$4*E101,IF('Master Sheet'!$C$13='Master Sheet'!$E$3,'Master Sheet'!$I$5*E101,IF('Master Sheet'!$D$13='Master Sheet'!$E$3,'Master Sheet'!$I$6*E101,IF('Master Sheet'!$E$13='Master Sheet'!$E$3,'Master Sheet'!$I$7*E101,IF('Master Sheet'!$F$13='Master Sheet'!$E$3,'Master Sheet'!$I$8*E101,IF('Master Sheet'!$G$13='Master Sheet'!$E$3,'Master Sheet'!$I$9*E101,0))))))</f>
        <v>0</v>
      </c>
      <c r="G101" s="60" t="n">
        <f aca="false">IF($B101='Master Sheet'!$E$6,1,0)</f>
        <v>0</v>
      </c>
      <c r="H101" s="60" t="n">
        <f aca="false">IF('Master Sheet'!$B$14='Master Sheet'!$E$3,'Master Sheet'!$I$4*G101,IF('Master Sheet'!$C$14='Master Sheet'!$E$3,'Master Sheet'!$I$5*G101,IF('Master Sheet'!$D$14='Master Sheet'!$E$3,'Master Sheet'!$I$6*G101,IF('Master Sheet'!$E$14='Master Sheet'!$E$3,'Master Sheet'!$I$7*G101,IF('Master Sheet'!$F$14='Master Sheet'!$E$3,'Master Sheet'!$I$8*G101,IF('Master Sheet'!$G$14='Master Sheet'!$E$3,'Master Sheet'!$I$9*G101,0))))))</f>
        <v>0</v>
      </c>
      <c r="I101" s="60" t="n">
        <f aca="false">IF($B101='Master Sheet'!$E$7,1,0)</f>
        <v>1</v>
      </c>
      <c r="J101" s="60" t="n">
        <f aca="false">IF('Master Sheet'!$B$15='Master Sheet'!$E$3,'Master Sheet'!$I$4*I101,IF('Master Sheet'!$C$15='Master Sheet'!$E$3,'Master Sheet'!$I$5*I101,IF('Master Sheet'!$D$15='Master Sheet'!$E$3,'Master Sheet'!$I$6*I101,IF('Master Sheet'!$E$15='Master Sheet'!$E$3,'Master Sheet'!$I$7*I101,IF('Master Sheet'!$F$15='Master Sheet'!$E$3,'Master Sheet'!$I$8*I101,IF('Master Sheet'!$G$15='Master Sheet'!$E$3,'Master Sheet'!$I$9*I101,0))))))</f>
        <v>50</v>
      </c>
      <c r="K101" s="60" t="n">
        <f aca="false">IF($B101='Master Sheet'!$E$8,1,0)</f>
        <v>0</v>
      </c>
      <c r="L101" s="72" t="n">
        <f aca="false">IF('Master Sheet'!$B$16='Master Sheet'!$E$3,'Master Sheet'!$I$4*K101,IF('Master Sheet'!$C$16='Master Sheet'!$E$3,'Master Sheet'!$I$5*K101,IF('Master Sheet'!$D$16='Master Sheet'!$E$3,'Master Sheet'!$I$6*K101,IF('Master Sheet'!$E$16='Master Sheet'!$E$3,'Master Sheet'!$I$7*K101,IF('Master Sheet'!$F$16='Master Sheet'!$E$3,'Master Sheet'!$I$8*K101,IF('Master Sheet'!$G$16='Master Sheet'!$E$3,'Master Sheet'!$I$9*K101,0))))))</f>
        <v>0</v>
      </c>
    </row>
    <row r="102" customFormat="false" ht="12.75" hidden="false" customHeight="false" outlineLevel="0" collapsed="false">
      <c r="A102" s="68" t="n">
        <f aca="false">A101+1</f>
        <v>101</v>
      </c>
      <c r="B102" s="10" t="str">
        <f aca="false">VLOOKUP(A102,'Mentor Data'!A102:H411,7,FALSE())</f>
        <v>Fin Serv-Inv Bank             </v>
      </c>
      <c r="C102" s="60" t="n">
        <f aca="false">IF($B102='Master Sheet'!$E$4,1,0)</f>
        <v>0</v>
      </c>
      <c r="D102" s="60" t="n">
        <f aca="false">IF('Master Sheet'!$B$12='Master Sheet'!$E$3,'Master Sheet'!$I$4*C102,IF('Master Sheet'!$C$12='Master Sheet'!$E$3,'Master Sheet'!$I$5*C102,IF('Master Sheet'!$D$12='Master Sheet'!$E$3,'Master Sheet'!$I$6*C102,IF('Master Sheet'!$E$12='Master Sheet'!$E$3,'Master Sheet'!$I$7*C102,IF('Master Sheet'!$F$12='Master Sheet'!$E$3,'Master Sheet'!$I$8*C102,IF('Master Sheet'!$G$12='Master Sheet'!$E$3,'Master Sheet'!$I$9*C102,0))))))</f>
        <v>0</v>
      </c>
      <c r="E102" s="60" t="n">
        <f aca="false">IF($B102='Master Sheet'!$E$5,1,0)</f>
        <v>0</v>
      </c>
      <c r="F102" s="60" t="n">
        <f aca="false">IF('Master Sheet'!$B$13='Master Sheet'!$E$3,'Master Sheet'!$I$4*E102,IF('Master Sheet'!$C$13='Master Sheet'!$E$3,'Master Sheet'!$I$5*E102,IF('Master Sheet'!$D$13='Master Sheet'!$E$3,'Master Sheet'!$I$6*E102,IF('Master Sheet'!$E$13='Master Sheet'!$E$3,'Master Sheet'!$I$7*E102,IF('Master Sheet'!$F$13='Master Sheet'!$E$3,'Master Sheet'!$I$8*E102,IF('Master Sheet'!$G$13='Master Sheet'!$E$3,'Master Sheet'!$I$9*E102,0))))))</f>
        <v>0</v>
      </c>
      <c r="G102" s="60" t="n">
        <f aca="false">IF($B102='Master Sheet'!$E$6,1,0)</f>
        <v>0</v>
      </c>
      <c r="H102" s="60" t="n">
        <f aca="false">IF('Master Sheet'!$B$14='Master Sheet'!$E$3,'Master Sheet'!$I$4*G102,IF('Master Sheet'!$C$14='Master Sheet'!$E$3,'Master Sheet'!$I$5*G102,IF('Master Sheet'!$D$14='Master Sheet'!$E$3,'Master Sheet'!$I$6*G102,IF('Master Sheet'!$E$14='Master Sheet'!$E$3,'Master Sheet'!$I$7*G102,IF('Master Sheet'!$F$14='Master Sheet'!$E$3,'Master Sheet'!$I$8*G102,IF('Master Sheet'!$G$14='Master Sheet'!$E$3,'Master Sheet'!$I$9*G102,0))))))</f>
        <v>0</v>
      </c>
      <c r="I102" s="60" t="n">
        <f aca="false">IF($B102='Master Sheet'!$E$7,1,0)</f>
        <v>0</v>
      </c>
      <c r="J102" s="60" t="n">
        <f aca="false">IF('Master Sheet'!$B$15='Master Sheet'!$E$3,'Master Sheet'!$I$4*I102,IF('Master Sheet'!$C$15='Master Sheet'!$E$3,'Master Sheet'!$I$5*I102,IF('Master Sheet'!$D$15='Master Sheet'!$E$3,'Master Sheet'!$I$6*I102,IF('Master Sheet'!$E$15='Master Sheet'!$E$3,'Master Sheet'!$I$7*I102,IF('Master Sheet'!$F$15='Master Sheet'!$E$3,'Master Sheet'!$I$8*I102,IF('Master Sheet'!$G$15='Master Sheet'!$E$3,'Master Sheet'!$I$9*I102,0))))))</f>
        <v>0</v>
      </c>
      <c r="K102" s="60" t="n">
        <f aca="false">IF($B102='Master Sheet'!$E$8,1,0)</f>
        <v>0</v>
      </c>
      <c r="L102" s="72" t="n">
        <f aca="false">IF('Master Sheet'!$B$16='Master Sheet'!$E$3,'Master Sheet'!$I$4*K102,IF('Master Sheet'!$C$16='Master Sheet'!$E$3,'Master Sheet'!$I$5*K102,IF('Master Sheet'!$D$16='Master Sheet'!$E$3,'Master Sheet'!$I$6*K102,IF('Master Sheet'!$E$16='Master Sheet'!$E$3,'Master Sheet'!$I$7*K102,IF('Master Sheet'!$F$16='Master Sheet'!$E$3,'Master Sheet'!$I$8*K102,IF('Master Sheet'!$G$16='Master Sheet'!$E$3,'Master Sheet'!$I$9*K102,0))))))</f>
        <v>0</v>
      </c>
    </row>
    <row r="103" customFormat="false" ht="12.75" hidden="false" customHeight="false" outlineLevel="0" collapsed="false">
      <c r="A103" s="68" t="n">
        <f aca="false">A102+1</f>
        <v>102</v>
      </c>
      <c r="B103" s="10" t="str">
        <f aca="false">VLOOKUP(A103,'Mentor Data'!A103:H412,7,FALSE())</f>
        <v>Fin Serv-Inv Bank             </v>
      </c>
      <c r="C103" s="60" t="n">
        <f aca="false">IF($B103='Master Sheet'!$E$4,1,0)</f>
        <v>0</v>
      </c>
      <c r="D103" s="60" t="n">
        <f aca="false">IF('Master Sheet'!$B$12='Master Sheet'!$E$3,'Master Sheet'!$I$4*C103,IF('Master Sheet'!$C$12='Master Sheet'!$E$3,'Master Sheet'!$I$5*C103,IF('Master Sheet'!$D$12='Master Sheet'!$E$3,'Master Sheet'!$I$6*C103,IF('Master Sheet'!$E$12='Master Sheet'!$E$3,'Master Sheet'!$I$7*C103,IF('Master Sheet'!$F$12='Master Sheet'!$E$3,'Master Sheet'!$I$8*C103,IF('Master Sheet'!$G$12='Master Sheet'!$E$3,'Master Sheet'!$I$9*C103,0))))))</f>
        <v>0</v>
      </c>
      <c r="E103" s="60" t="n">
        <f aca="false">IF($B103='Master Sheet'!$E$5,1,0)</f>
        <v>0</v>
      </c>
      <c r="F103" s="60" t="n">
        <f aca="false">IF('Master Sheet'!$B$13='Master Sheet'!$E$3,'Master Sheet'!$I$4*E103,IF('Master Sheet'!$C$13='Master Sheet'!$E$3,'Master Sheet'!$I$5*E103,IF('Master Sheet'!$D$13='Master Sheet'!$E$3,'Master Sheet'!$I$6*E103,IF('Master Sheet'!$E$13='Master Sheet'!$E$3,'Master Sheet'!$I$7*E103,IF('Master Sheet'!$F$13='Master Sheet'!$E$3,'Master Sheet'!$I$8*E103,IF('Master Sheet'!$G$13='Master Sheet'!$E$3,'Master Sheet'!$I$9*E103,0))))))</f>
        <v>0</v>
      </c>
      <c r="G103" s="60" t="n">
        <f aca="false">IF($B103='Master Sheet'!$E$6,1,0)</f>
        <v>0</v>
      </c>
      <c r="H103" s="60" t="n">
        <f aca="false">IF('Master Sheet'!$B$14='Master Sheet'!$E$3,'Master Sheet'!$I$4*G103,IF('Master Sheet'!$C$14='Master Sheet'!$E$3,'Master Sheet'!$I$5*G103,IF('Master Sheet'!$D$14='Master Sheet'!$E$3,'Master Sheet'!$I$6*G103,IF('Master Sheet'!$E$14='Master Sheet'!$E$3,'Master Sheet'!$I$7*G103,IF('Master Sheet'!$F$14='Master Sheet'!$E$3,'Master Sheet'!$I$8*G103,IF('Master Sheet'!$G$14='Master Sheet'!$E$3,'Master Sheet'!$I$9*G103,0))))))</f>
        <v>0</v>
      </c>
      <c r="I103" s="60" t="n">
        <f aca="false">IF($B103='Master Sheet'!$E$7,1,0)</f>
        <v>0</v>
      </c>
      <c r="J103" s="60" t="n">
        <f aca="false">IF('Master Sheet'!$B$15='Master Sheet'!$E$3,'Master Sheet'!$I$4*I103,IF('Master Sheet'!$C$15='Master Sheet'!$E$3,'Master Sheet'!$I$5*I103,IF('Master Sheet'!$D$15='Master Sheet'!$E$3,'Master Sheet'!$I$6*I103,IF('Master Sheet'!$E$15='Master Sheet'!$E$3,'Master Sheet'!$I$7*I103,IF('Master Sheet'!$F$15='Master Sheet'!$E$3,'Master Sheet'!$I$8*I103,IF('Master Sheet'!$G$15='Master Sheet'!$E$3,'Master Sheet'!$I$9*I103,0))))))</f>
        <v>0</v>
      </c>
      <c r="K103" s="60" t="n">
        <f aca="false">IF($B103='Master Sheet'!$E$8,1,0)</f>
        <v>0</v>
      </c>
      <c r="L103" s="72" t="n">
        <f aca="false">IF('Master Sheet'!$B$16='Master Sheet'!$E$3,'Master Sheet'!$I$4*K103,IF('Master Sheet'!$C$16='Master Sheet'!$E$3,'Master Sheet'!$I$5*K103,IF('Master Sheet'!$D$16='Master Sheet'!$E$3,'Master Sheet'!$I$6*K103,IF('Master Sheet'!$E$16='Master Sheet'!$E$3,'Master Sheet'!$I$7*K103,IF('Master Sheet'!$F$16='Master Sheet'!$E$3,'Master Sheet'!$I$8*K103,IF('Master Sheet'!$G$16='Master Sheet'!$E$3,'Master Sheet'!$I$9*K103,0))))))</f>
        <v>0</v>
      </c>
    </row>
    <row r="104" customFormat="false" ht="12.75" hidden="false" customHeight="false" outlineLevel="0" collapsed="false">
      <c r="A104" s="68" t="n">
        <f aca="false">A103+1</f>
        <v>103</v>
      </c>
      <c r="B104" s="10" t="str">
        <f aca="false">VLOOKUP(A104,'Mentor Data'!A104:H413,7,FALSE())</f>
        <v>Retail                        </v>
      </c>
      <c r="C104" s="60" t="n">
        <f aca="false">IF($B104='Master Sheet'!$E$4,1,0)</f>
        <v>0</v>
      </c>
      <c r="D104" s="60" t="n">
        <f aca="false">IF('Master Sheet'!$B$12='Master Sheet'!$E$3,'Master Sheet'!$I$4*C104,IF('Master Sheet'!$C$12='Master Sheet'!$E$3,'Master Sheet'!$I$5*C104,IF('Master Sheet'!$D$12='Master Sheet'!$E$3,'Master Sheet'!$I$6*C104,IF('Master Sheet'!$E$12='Master Sheet'!$E$3,'Master Sheet'!$I$7*C104,IF('Master Sheet'!$F$12='Master Sheet'!$E$3,'Master Sheet'!$I$8*C104,IF('Master Sheet'!$G$12='Master Sheet'!$E$3,'Master Sheet'!$I$9*C104,0))))))</f>
        <v>0</v>
      </c>
      <c r="E104" s="60" t="n">
        <f aca="false">IF($B104='Master Sheet'!$E$5,1,0)</f>
        <v>0</v>
      </c>
      <c r="F104" s="60" t="n">
        <f aca="false">IF('Master Sheet'!$B$13='Master Sheet'!$E$3,'Master Sheet'!$I$4*E104,IF('Master Sheet'!$C$13='Master Sheet'!$E$3,'Master Sheet'!$I$5*E104,IF('Master Sheet'!$D$13='Master Sheet'!$E$3,'Master Sheet'!$I$6*E104,IF('Master Sheet'!$E$13='Master Sheet'!$E$3,'Master Sheet'!$I$7*E104,IF('Master Sheet'!$F$13='Master Sheet'!$E$3,'Master Sheet'!$I$8*E104,IF('Master Sheet'!$G$13='Master Sheet'!$E$3,'Master Sheet'!$I$9*E104,0))))))</f>
        <v>0</v>
      </c>
      <c r="G104" s="60" t="n">
        <f aca="false">IF($B104='Master Sheet'!$E$6,1,0)</f>
        <v>0</v>
      </c>
      <c r="H104" s="60" t="n">
        <f aca="false">IF('Master Sheet'!$B$14='Master Sheet'!$E$3,'Master Sheet'!$I$4*G104,IF('Master Sheet'!$C$14='Master Sheet'!$E$3,'Master Sheet'!$I$5*G104,IF('Master Sheet'!$D$14='Master Sheet'!$E$3,'Master Sheet'!$I$6*G104,IF('Master Sheet'!$E$14='Master Sheet'!$E$3,'Master Sheet'!$I$7*G104,IF('Master Sheet'!$F$14='Master Sheet'!$E$3,'Master Sheet'!$I$8*G104,IF('Master Sheet'!$G$14='Master Sheet'!$E$3,'Master Sheet'!$I$9*G104,0))))))</f>
        <v>0</v>
      </c>
      <c r="I104" s="60" t="n">
        <f aca="false">IF($B104='Master Sheet'!$E$7,1,0)</f>
        <v>0</v>
      </c>
      <c r="J104" s="60" t="n">
        <f aca="false">IF('Master Sheet'!$B$15='Master Sheet'!$E$3,'Master Sheet'!$I$4*I104,IF('Master Sheet'!$C$15='Master Sheet'!$E$3,'Master Sheet'!$I$5*I104,IF('Master Sheet'!$D$15='Master Sheet'!$E$3,'Master Sheet'!$I$6*I104,IF('Master Sheet'!$E$15='Master Sheet'!$E$3,'Master Sheet'!$I$7*I104,IF('Master Sheet'!$F$15='Master Sheet'!$E$3,'Master Sheet'!$I$8*I104,IF('Master Sheet'!$G$15='Master Sheet'!$E$3,'Master Sheet'!$I$9*I104,0))))))</f>
        <v>0</v>
      </c>
      <c r="K104" s="60" t="n">
        <f aca="false">IF($B104='Master Sheet'!$E$8,1,0)</f>
        <v>0</v>
      </c>
      <c r="L104" s="72" t="n">
        <f aca="false">IF('Master Sheet'!$B$16='Master Sheet'!$E$3,'Master Sheet'!$I$4*K104,IF('Master Sheet'!$C$16='Master Sheet'!$E$3,'Master Sheet'!$I$5*K104,IF('Master Sheet'!$D$16='Master Sheet'!$E$3,'Master Sheet'!$I$6*K104,IF('Master Sheet'!$E$16='Master Sheet'!$E$3,'Master Sheet'!$I$7*K104,IF('Master Sheet'!$F$16='Master Sheet'!$E$3,'Master Sheet'!$I$8*K104,IF('Master Sheet'!$G$16='Master Sheet'!$E$3,'Master Sheet'!$I$9*K104,0))))))</f>
        <v>0</v>
      </c>
    </row>
    <row r="105" customFormat="false" ht="12.75" hidden="false" customHeight="false" outlineLevel="0" collapsed="false">
      <c r="A105" s="68" t="n">
        <f aca="false">A104+1</f>
        <v>104</v>
      </c>
      <c r="B105" s="10" t="str">
        <f aca="false">VLOOKUP(A105,'Mentor Data'!A105:H414,7,FALSE())</f>
        <v>Telecommunications            </v>
      </c>
      <c r="C105" s="60" t="n">
        <f aca="false">IF($B105='Master Sheet'!$E$4,1,0)</f>
        <v>0</v>
      </c>
      <c r="D105" s="60" t="n">
        <f aca="false">IF('Master Sheet'!$B$12='Master Sheet'!$E$3,'Master Sheet'!$I$4*C105,IF('Master Sheet'!$C$12='Master Sheet'!$E$3,'Master Sheet'!$I$5*C105,IF('Master Sheet'!$D$12='Master Sheet'!$E$3,'Master Sheet'!$I$6*C105,IF('Master Sheet'!$E$12='Master Sheet'!$E$3,'Master Sheet'!$I$7*C105,IF('Master Sheet'!$F$12='Master Sheet'!$E$3,'Master Sheet'!$I$8*C105,IF('Master Sheet'!$G$12='Master Sheet'!$E$3,'Master Sheet'!$I$9*C105,0))))))</f>
        <v>0</v>
      </c>
      <c r="E105" s="60" t="n">
        <f aca="false">IF($B105='Master Sheet'!$E$5,1,0)</f>
        <v>0</v>
      </c>
      <c r="F105" s="60" t="n">
        <f aca="false">IF('Master Sheet'!$B$13='Master Sheet'!$E$3,'Master Sheet'!$I$4*E105,IF('Master Sheet'!$C$13='Master Sheet'!$E$3,'Master Sheet'!$I$5*E105,IF('Master Sheet'!$D$13='Master Sheet'!$E$3,'Master Sheet'!$I$6*E105,IF('Master Sheet'!$E$13='Master Sheet'!$E$3,'Master Sheet'!$I$7*E105,IF('Master Sheet'!$F$13='Master Sheet'!$E$3,'Master Sheet'!$I$8*E105,IF('Master Sheet'!$G$13='Master Sheet'!$E$3,'Master Sheet'!$I$9*E105,0))))))</f>
        <v>0</v>
      </c>
      <c r="G105" s="60" t="n">
        <f aca="false">IF($B105='Master Sheet'!$E$6,1,0)</f>
        <v>0</v>
      </c>
      <c r="H105" s="60" t="n">
        <f aca="false">IF('Master Sheet'!$B$14='Master Sheet'!$E$3,'Master Sheet'!$I$4*G105,IF('Master Sheet'!$C$14='Master Sheet'!$E$3,'Master Sheet'!$I$5*G105,IF('Master Sheet'!$D$14='Master Sheet'!$E$3,'Master Sheet'!$I$6*G105,IF('Master Sheet'!$E$14='Master Sheet'!$E$3,'Master Sheet'!$I$7*G105,IF('Master Sheet'!$F$14='Master Sheet'!$E$3,'Master Sheet'!$I$8*G105,IF('Master Sheet'!$G$14='Master Sheet'!$E$3,'Master Sheet'!$I$9*G105,0))))))</f>
        <v>0</v>
      </c>
      <c r="I105" s="60" t="n">
        <f aca="false">IF($B105='Master Sheet'!$E$7,1,0)</f>
        <v>0</v>
      </c>
      <c r="J105" s="60" t="n">
        <f aca="false">IF('Master Sheet'!$B$15='Master Sheet'!$E$3,'Master Sheet'!$I$4*I105,IF('Master Sheet'!$C$15='Master Sheet'!$E$3,'Master Sheet'!$I$5*I105,IF('Master Sheet'!$D$15='Master Sheet'!$E$3,'Master Sheet'!$I$6*I105,IF('Master Sheet'!$E$15='Master Sheet'!$E$3,'Master Sheet'!$I$7*I105,IF('Master Sheet'!$F$15='Master Sheet'!$E$3,'Master Sheet'!$I$8*I105,IF('Master Sheet'!$G$15='Master Sheet'!$E$3,'Master Sheet'!$I$9*I105,0))))))</f>
        <v>0</v>
      </c>
      <c r="K105" s="60" t="n">
        <f aca="false">IF($B105='Master Sheet'!$E$8,1,0)</f>
        <v>0</v>
      </c>
      <c r="L105" s="72" t="n">
        <f aca="false">IF('Master Sheet'!$B$16='Master Sheet'!$E$3,'Master Sheet'!$I$4*K105,IF('Master Sheet'!$C$16='Master Sheet'!$E$3,'Master Sheet'!$I$5*K105,IF('Master Sheet'!$D$16='Master Sheet'!$E$3,'Master Sheet'!$I$6*K105,IF('Master Sheet'!$E$16='Master Sheet'!$E$3,'Master Sheet'!$I$7*K105,IF('Master Sheet'!$F$16='Master Sheet'!$E$3,'Master Sheet'!$I$8*K105,IF('Master Sheet'!$G$16='Master Sheet'!$E$3,'Master Sheet'!$I$9*K105,0))))))</f>
        <v>0</v>
      </c>
    </row>
    <row r="106" customFormat="false" ht="12.75" hidden="false" customHeight="false" outlineLevel="0" collapsed="false">
      <c r="A106" s="68" t="n">
        <f aca="false">A105+1</f>
        <v>105</v>
      </c>
      <c r="B106" s="10" t="str">
        <f aca="false">VLOOKUP(A106,'Mentor Data'!A106:H415,7,FALSE())</f>
        <v>Fin Serv-Other                </v>
      </c>
      <c r="C106" s="60" t="n">
        <f aca="false">IF($B106='Master Sheet'!$E$4,1,0)</f>
        <v>0</v>
      </c>
      <c r="D106" s="60" t="n">
        <f aca="false">IF('Master Sheet'!$B$12='Master Sheet'!$E$3,'Master Sheet'!$I$4*C106,IF('Master Sheet'!$C$12='Master Sheet'!$E$3,'Master Sheet'!$I$5*C106,IF('Master Sheet'!$D$12='Master Sheet'!$E$3,'Master Sheet'!$I$6*C106,IF('Master Sheet'!$E$12='Master Sheet'!$E$3,'Master Sheet'!$I$7*C106,IF('Master Sheet'!$F$12='Master Sheet'!$E$3,'Master Sheet'!$I$8*C106,IF('Master Sheet'!$G$12='Master Sheet'!$E$3,'Master Sheet'!$I$9*C106,0))))))</f>
        <v>0</v>
      </c>
      <c r="E106" s="60" t="n">
        <f aca="false">IF($B106='Master Sheet'!$E$5,1,0)</f>
        <v>0</v>
      </c>
      <c r="F106" s="60" t="n">
        <f aca="false">IF('Master Sheet'!$B$13='Master Sheet'!$E$3,'Master Sheet'!$I$4*E106,IF('Master Sheet'!$C$13='Master Sheet'!$E$3,'Master Sheet'!$I$5*E106,IF('Master Sheet'!$D$13='Master Sheet'!$E$3,'Master Sheet'!$I$6*E106,IF('Master Sheet'!$E$13='Master Sheet'!$E$3,'Master Sheet'!$I$7*E106,IF('Master Sheet'!$F$13='Master Sheet'!$E$3,'Master Sheet'!$I$8*E106,IF('Master Sheet'!$G$13='Master Sheet'!$E$3,'Master Sheet'!$I$9*E106,0))))))</f>
        <v>0</v>
      </c>
      <c r="G106" s="60" t="n">
        <f aca="false">IF($B106='Master Sheet'!$E$6,1,0)</f>
        <v>0</v>
      </c>
      <c r="H106" s="60" t="n">
        <f aca="false">IF('Master Sheet'!$B$14='Master Sheet'!$E$3,'Master Sheet'!$I$4*G106,IF('Master Sheet'!$C$14='Master Sheet'!$E$3,'Master Sheet'!$I$5*G106,IF('Master Sheet'!$D$14='Master Sheet'!$E$3,'Master Sheet'!$I$6*G106,IF('Master Sheet'!$E$14='Master Sheet'!$E$3,'Master Sheet'!$I$7*G106,IF('Master Sheet'!$F$14='Master Sheet'!$E$3,'Master Sheet'!$I$8*G106,IF('Master Sheet'!$G$14='Master Sheet'!$E$3,'Master Sheet'!$I$9*G106,0))))))</f>
        <v>0</v>
      </c>
      <c r="I106" s="60" t="n">
        <f aca="false">IF($B106='Master Sheet'!$E$7,1,0)</f>
        <v>0</v>
      </c>
      <c r="J106" s="60" t="n">
        <f aca="false">IF('Master Sheet'!$B$15='Master Sheet'!$E$3,'Master Sheet'!$I$4*I106,IF('Master Sheet'!$C$15='Master Sheet'!$E$3,'Master Sheet'!$I$5*I106,IF('Master Sheet'!$D$15='Master Sheet'!$E$3,'Master Sheet'!$I$6*I106,IF('Master Sheet'!$E$15='Master Sheet'!$E$3,'Master Sheet'!$I$7*I106,IF('Master Sheet'!$F$15='Master Sheet'!$E$3,'Master Sheet'!$I$8*I106,IF('Master Sheet'!$G$15='Master Sheet'!$E$3,'Master Sheet'!$I$9*I106,0))))))</f>
        <v>0</v>
      </c>
      <c r="K106" s="60" t="n">
        <f aca="false">IF($B106='Master Sheet'!$E$8,1,0)</f>
        <v>0</v>
      </c>
      <c r="L106" s="72" t="n">
        <f aca="false">IF('Master Sheet'!$B$16='Master Sheet'!$E$3,'Master Sheet'!$I$4*K106,IF('Master Sheet'!$C$16='Master Sheet'!$E$3,'Master Sheet'!$I$5*K106,IF('Master Sheet'!$D$16='Master Sheet'!$E$3,'Master Sheet'!$I$6*K106,IF('Master Sheet'!$E$16='Master Sheet'!$E$3,'Master Sheet'!$I$7*K106,IF('Master Sheet'!$F$16='Master Sheet'!$E$3,'Master Sheet'!$I$8*K106,IF('Master Sheet'!$G$16='Master Sheet'!$E$3,'Master Sheet'!$I$9*K106,0))))))</f>
        <v>0</v>
      </c>
    </row>
    <row r="107" customFormat="false" ht="12.75" hidden="false" customHeight="false" outlineLevel="0" collapsed="false">
      <c r="A107" s="68" t="n">
        <f aca="false">A106+1</f>
        <v>106</v>
      </c>
      <c r="B107" s="10" t="str">
        <f aca="false">VLOOKUP(A107,'Mentor Data'!A107:H416,7,FALSE())</f>
        <v>Law                           </v>
      </c>
      <c r="C107" s="60" t="n">
        <f aca="false">IF($B107='Master Sheet'!$E$4,1,0)</f>
        <v>0</v>
      </c>
      <c r="D107" s="60" t="n">
        <f aca="false">IF('Master Sheet'!$B$12='Master Sheet'!$E$3,'Master Sheet'!$I$4*C107,IF('Master Sheet'!$C$12='Master Sheet'!$E$3,'Master Sheet'!$I$5*C107,IF('Master Sheet'!$D$12='Master Sheet'!$E$3,'Master Sheet'!$I$6*C107,IF('Master Sheet'!$E$12='Master Sheet'!$E$3,'Master Sheet'!$I$7*C107,IF('Master Sheet'!$F$12='Master Sheet'!$E$3,'Master Sheet'!$I$8*C107,IF('Master Sheet'!$G$12='Master Sheet'!$E$3,'Master Sheet'!$I$9*C107,0))))))</f>
        <v>0</v>
      </c>
      <c r="E107" s="60" t="n">
        <f aca="false">IF($B107='Master Sheet'!$E$5,1,0)</f>
        <v>0</v>
      </c>
      <c r="F107" s="60" t="n">
        <f aca="false">IF('Master Sheet'!$B$13='Master Sheet'!$E$3,'Master Sheet'!$I$4*E107,IF('Master Sheet'!$C$13='Master Sheet'!$E$3,'Master Sheet'!$I$5*E107,IF('Master Sheet'!$D$13='Master Sheet'!$E$3,'Master Sheet'!$I$6*E107,IF('Master Sheet'!$E$13='Master Sheet'!$E$3,'Master Sheet'!$I$7*E107,IF('Master Sheet'!$F$13='Master Sheet'!$E$3,'Master Sheet'!$I$8*E107,IF('Master Sheet'!$G$13='Master Sheet'!$E$3,'Master Sheet'!$I$9*E107,0))))))</f>
        <v>0</v>
      </c>
      <c r="G107" s="60" t="n">
        <f aca="false">IF($B107='Master Sheet'!$E$6,1,0)</f>
        <v>0</v>
      </c>
      <c r="H107" s="60" t="n">
        <f aca="false">IF('Master Sheet'!$B$14='Master Sheet'!$E$3,'Master Sheet'!$I$4*G107,IF('Master Sheet'!$C$14='Master Sheet'!$E$3,'Master Sheet'!$I$5*G107,IF('Master Sheet'!$D$14='Master Sheet'!$E$3,'Master Sheet'!$I$6*G107,IF('Master Sheet'!$E$14='Master Sheet'!$E$3,'Master Sheet'!$I$7*G107,IF('Master Sheet'!$F$14='Master Sheet'!$E$3,'Master Sheet'!$I$8*G107,IF('Master Sheet'!$G$14='Master Sheet'!$E$3,'Master Sheet'!$I$9*G107,0))))))</f>
        <v>0</v>
      </c>
      <c r="I107" s="60" t="n">
        <f aca="false">IF($B107='Master Sheet'!$E$7,1,0)</f>
        <v>0</v>
      </c>
      <c r="J107" s="60" t="n">
        <f aca="false">IF('Master Sheet'!$B$15='Master Sheet'!$E$3,'Master Sheet'!$I$4*I107,IF('Master Sheet'!$C$15='Master Sheet'!$E$3,'Master Sheet'!$I$5*I107,IF('Master Sheet'!$D$15='Master Sheet'!$E$3,'Master Sheet'!$I$6*I107,IF('Master Sheet'!$E$15='Master Sheet'!$E$3,'Master Sheet'!$I$7*I107,IF('Master Sheet'!$F$15='Master Sheet'!$E$3,'Master Sheet'!$I$8*I107,IF('Master Sheet'!$G$15='Master Sheet'!$E$3,'Master Sheet'!$I$9*I107,0))))))</f>
        <v>0</v>
      </c>
      <c r="K107" s="60" t="n">
        <f aca="false">IF($B107='Master Sheet'!$E$8,1,0)</f>
        <v>0</v>
      </c>
      <c r="L107" s="72" t="n">
        <f aca="false">IF('Master Sheet'!$B$16='Master Sheet'!$E$3,'Master Sheet'!$I$4*K107,IF('Master Sheet'!$C$16='Master Sheet'!$E$3,'Master Sheet'!$I$5*K107,IF('Master Sheet'!$D$16='Master Sheet'!$E$3,'Master Sheet'!$I$6*K107,IF('Master Sheet'!$E$16='Master Sheet'!$E$3,'Master Sheet'!$I$7*K107,IF('Master Sheet'!$F$16='Master Sheet'!$E$3,'Master Sheet'!$I$8*K107,IF('Master Sheet'!$G$16='Master Sheet'!$E$3,'Master Sheet'!$I$9*K107,0))))))</f>
        <v>0</v>
      </c>
    </row>
    <row r="108" customFormat="false" ht="12.75" hidden="false" customHeight="false" outlineLevel="0" collapsed="false">
      <c r="A108" s="68" t="n">
        <f aca="false">A107+1</f>
        <v>107</v>
      </c>
      <c r="B108" s="10" t="str">
        <f aca="false">VLOOKUP(A108,'Mentor Data'!A108:H417,7,FALSE())</f>
        <v>Fin Serv-Investments          </v>
      </c>
      <c r="C108" s="60" t="n">
        <f aca="false">IF($B108='Master Sheet'!$E$4,1,0)</f>
        <v>0</v>
      </c>
      <c r="D108" s="60" t="n">
        <f aca="false">IF('Master Sheet'!$B$12='Master Sheet'!$E$3,'Master Sheet'!$I$4*C108,IF('Master Sheet'!$C$12='Master Sheet'!$E$3,'Master Sheet'!$I$5*C108,IF('Master Sheet'!$D$12='Master Sheet'!$E$3,'Master Sheet'!$I$6*C108,IF('Master Sheet'!$E$12='Master Sheet'!$E$3,'Master Sheet'!$I$7*C108,IF('Master Sheet'!$F$12='Master Sheet'!$E$3,'Master Sheet'!$I$8*C108,IF('Master Sheet'!$G$12='Master Sheet'!$E$3,'Master Sheet'!$I$9*C108,0))))))</f>
        <v>0</v>
      </c>
      <c r="E108" s="60" t="n">
        <f aca="false">IF($B108='Master Sheet'!$E$5,1,0)</f>
        <v>0</v>
      </c>
      <c r="F108" s="60" t="n">
        <f aca="false">IF('Master Sheet'!$B$13='Master Sheet'!$E$3,'Master Sheet'!$I$4*E108,IF('Master Sheet'!$C$13='Master Sheet'!$E$3,'Master Sheet'!$I$5*E108,IF('Master Sheet'!$D$13='Master Sheet'!$E$3,'Master Sheet'!$I$6*E108,IF('Master Sheet'!$E$13='Master Sheet'!$E$3,'Master Sheet'!$I$7*E108,IF('Master Sheet'!$F$13='Master Sheet'!$E$3,'Master Sheet'!$I$8*E108,IF('Master Sheet'!$G$13='Master Sheet'!$E$3,'Master Sheet'!$I$9*E108,0))))))</f>
        <v>0</v>
      </c>
      <c r="G108" s="60" t="n">
        <f aca="false">IF($B108='Master Sheet'!$E$6,1,0)</f>
        <v>0</v>
      </c>
      <c r="H108" s="60" t="n">
        <f aca="false">IF('Master Sheet'!$B$14='Master Sheet'!$E$3,'Master Sheet'!$I$4*G108,IF('Master Sheet'!$C$14='Master Sheet'!$E$3,'Master Sheet'!$I$5*G108,IF('Master Sheet'!$D$14='Master Sheet'!$E$3,'Master Sheet'!$I$6*G108,IF('Master Sheet'!$E$14='Master Sheet'!$E$3,'Master Sheet'!$I$7*G108,IF('Master Sheet'!$F$14='Master Sheet'!$E$3,'Master Sheet'!$I$8*G108,IF('Master Sheet'!$G$14='Master Sheet'!$E$3,'Master Sheet'!$I$9*G108,0))))))</f>
        <v>0</v>
      </c>
      <c r="I108" s="60" t="n">
        <f aca="false">IF($B108='Master Sheet'!$E$7,1,0)</f>
        <v>0</v>
      </c>
      <c r="J108" s="60" t="n">
        <f aca="false">IF('Master Sheet'!$B$15='Master Sheet'!$E$3,'Master Sheet'!$I$4*I108,IF('Master Sheet'!$C$15='Master Sheet'!$E$3,'Master Sheet'!$I$5*I108,IF('Master Sheet'!$D$15='Master Sheet'!$E$3,'Master Sheet'!$I$6*I108,IF('Master Sheet'!$E$15='Master Sheet'!$E$3,'Master Sheet'!$I$7*I108,IF('Master Sheet'!$F$15='Master Sheet'!$E$3,'Master Sheet'!$I$8*I108,IF('Master Sheet'!$G$15='Master Sheet'!$E$3,'Master Sheet'!$I$9*I108,0))))))</f>
        <v>0</v>
      </c>
      <c r="K108" s="60" t="n">
        <f aca="false">IF($B108='Master Sheet'!$E$8,1,0)</f>
        <v>0</v>
      </c>
      <c r="L108" s="72" t="n">
        <f aca="false">IF('Master Sheet'!$B$16='Master Sheet'!$E$3,'Master Sheet'!$I$4*K108,IF('Master Sheet'!$C$16='Master Sheet'!$E$3,'Master Sheet'!$I$5*K108,IF('Master Sheet'!$D$16='Master Sheet'!$E$3,'Master Sheet'!$I$6*K108,IF('Master Sheet'!$E$16='Master Sheet'!$E$3,'Master Sheet'!$I$7*K108,IF('Master Sheet'!$F$16='Master Sheet'!$E$3,'Master Sheet'!$I$8*K108,IF('Master Sheet'!$G$16='Master Sheet'!$E$3,'Master Sheet'!$I$9*K108,0))))))</f>
        <v>0</v>
      </c>
    </row>
    <row r="109" customFormat="false" ht="12.75" hidden="false" customHeight="false" outlineLevel="0" collapsed="false">
      <c r="A109" s="68" t="n">
        <f aca="false">A108+1</f>
        <v>108</v>
      </c>
      <c r="B109" s="10" t="str">
        <f aca="false">VLOOKUP(A109,'Mentor Data'!A109:H418,7,FALSE())</f>
        <v>Telecommunications            </v>
      </c>
      <c r="C109" s="60" t="n">
        <f aca="false">IF($B109='Master Sheet'!$E$4,1,0)</f>
        <v>0</v>
      </c>
      <c r="D109" s="60" t="n">
        <f aca="false">IF('Master Sheet'!$B$12='Master Sheet'!$E$3,'Master Sheet'!$I$4*C109,IF('Master Sheet'!$C$12='Master Sheet'!$E$3,'Master Sheet'!$I$5*C109,IF('Master Sheet'!$D$12='Master Sheet'!$E$3,'Master Sheet'!$I$6*C109,IF('Master Sheet'!$E$12='Master Sheet'!$E$3,'Master Sheet'!$I$7*C109,IF('Master Sheet'!$F$12='Master Sheet'!$E$3,'Master Sheet'!$I$8*C109,IF('Master Sheet'!$G$12='Master Sheet'!$E$3,'Master Sheet'!$I$9*C109,0))))))</f>
        <v>0</v>
      </c>
      <c r="E109" s="60" t="n">
        <f aca="false">IF($B109='Master Sheet'!$E$5,1,0)</f>
        <v>0</v>
      </c>
      <c r="F109" s="60" t="n">
        <f aca="false">IF('Master Sheet'!$B$13='Master Sheet'!$E$3,'Master Sheet'!$I$4*E109,IF('Master Sheet'!$C$13='Master Sheet'!$E$3,'Master Sheet'!$I$5*E109,IF('Master Sheet'!$D$13='Master Sheet'!$E$3,'Master Sheet'!$I$6*E109,IF('Master Sheet'!$E$13='Master Sheet'!$E$3,'Master Sheet'!$I$7*E109,IF('Master Sheet'!$F$13='Master Sheet'!$E$3,'Master Sheet'!$I$8*E109,IF('Master Sheet'!$G$13='Master Sheet'!$E$3,'Master Sheet'!$I$9*E109,0))))))</f>
        <v>0</v>
      </c>
      <c r="G109" s="60" t="n">
        <f aca="false">IF($B109='Master Sheet'!$E$6,1,0)</f>
        <v>0</v>
      </c>
      <c r="H109" s="60" t="n">
        <f aca="false">IF('Master Sheet'!$B$14='Master Sheet'!$E$3,'Master Sheet'!$I$4*G109,IF('Master Sheet'!$C$14='Master Sheet'!$E$3,'Master Sheet'!$I$5*G109,IF('Master Sheet'!$D$14='Master Sheet'!$E$3,'Master Sheet'!$I$6*G109,IF('Master Sheet'!$E$14='Master Sheet'!$E$3,'Master Sheet'!$I$7*G109,IF('Master Sheet'!$F$14='Master Sheet'!$E$3,'Master Sheet'!$I$8*G109,IF('Master Sheet'!$G$14='Master Sheet'!$E$3,'Master Sheet'!$I$9*G109,0))))))</f>
        <v>0</v>
      </c>
      <c r="I109" s="60" t="n">
        <f aca="false">IF($B109='Master Sheet'!$E$7,1,0)</f>
        <v>0</v>
      </c>
      <c r="J109" s="60" t="n">
        <f aca="false">IF('Master Sheet'!$B$15='Master Sheet'!$E$3,'Master Sheet'!$I$4*I109,IF('Master Sheet'!$C$15='Master Sheet'!$E$3,'Master Sheet'!$I$5*I109,IF('Master Sheet'!$D$15='Master Sheet'!$E$3,'Master Sheet'!$I$6*I109,IF('Master Sheet'!$E$15='Master Sheet'!$E$3,'Master Sheet'!$I$7*I109,IF('Master Sheet'!$F$15='Master Sheet'!$E$3,'Master Sheet'!$I$8*I109,IF('Master Sheet'!$G$15='Master Sheet'!$E$3,'Master Sheet'!$I$9*I109,0))))))</f>
        <v>0</v>
      </c>
      <c r="K109" s="60" t="n">
        <f aca="false">IF($B109='Master Sheet'!$E$8,1,0)</f>
        <v>0</v>
      </c>
      <c r="L109" s="72" t="n">
        <f aca="false">IF('Master Sheet'!$B$16='Master Sheet'!$E$3,'Master Sheet'!$I$4*K109,IF('Master Sheet'!$C$16='Master Sheet'!$E$3,'Master Sheet'!$I$5*K109,IF('Master Sheet'!$D$16='Master Sheet'!$E$3,'Master Sheet'!$I$6*K109,IF('Master Sheet'!$E$16='Master Sheet'!$E$3,'Master Sheet'!$I$7*K109,IF('Master Sheet'!$F$16='Master Sheet'!$E$3,'Master Sheet'!$I$8*K109,IF('Master Sheet'!$G$16='Master Sheet'!$E$3,'Master Sheet'!$I$9*K109,0))))))</f>
        <v>0</v>
      </c>
    </row>
    <row r="110" customFormat="false" ht="12.75" hidden="false" customHeight="false" outlineLevel="0" collapsed="false">
      <c r="A110" s="68" t="n">
        <f aca="false">A109+1</f>
        <v>109</v>
      </c>
      <c r="B110" s="10" t="str">
        <f aca="false">VLOOKUP(A110,'Mentor Data'!A110:H419,7,FALSE())</f>
        <v>Fin Serv-Other                </v>
      </c>
      <c r="C110" s="60" t="n">
        <f aca="false">IF($B110='Master Sheet'!$E$4,1,0)</f>
        <v>0</v>
      </c>
      <c r="D110" s="60" t="n">
        <f aca="false">IF('Master Sheet'!$B$12='Master Sheet'!$E$3,'Master Sheet'!$I$4*C110,IF('Master Sheet'!$C$12='Master Sheet'!$E$3,'Master Sheet'!$I$5*C110,IF('Master Sheet'!$D$12='Master Sheet'!$E$3,'Master Sheet'!$I$6*C110,IF('Master Sheet'!$E$12='Master Sheet'!$E$3,'Master Sheet'!$I$7*C110,IF('Master Sheet'!$F$12='Master Sheet'!$E$3,'Master Sheet'!$I$8*C110,IF('Master Sheet'!$G$12='Master Sheet'!$E$3,'Master Sheet'!$I$9*C110,0))))))</f>
        <v>0</v>
      </c>
      <c r="E110" s="60" t="n">
        <f aca="false">IF($B110='Master Sheet'!$E$5,1,0)</f>
        <v>0</v>
      </c>
      <c r="F110" s="60" t="n">
        <f aca="false">IF('Master Sheet'!$B$13='Master Sheet'!$E$3,'Master Sheet'!$I$4*E110,IF('Master Sheet'!$C$13='Master Sheet'!$E$3,'Master Sheet'!$I$5*E110,IF('Master Sheet'!$D$13='Master Sheet'!$E$3,'Master Sheet'!$I$6*E110,IF('Master Sheet'!$E$13='Master Sheet'!$E$3,'Master Sheet'!$I$7*E110,IF('Master Sheet'!$F$13='Master Sheet'!$E$3,'Master Sheet'!$I$8*E110,IF('Master Sheet'!$G$13='Master Sheet'!$E$3,'Master Sheet'!$I$9*E110,0))))))</f>
        <v>0</v>
      </c>
      <c r="G110" s="60" t="n">
        <f aca="false">IF($B110='Master Sheet'!$E$6,1,0)</f>
        <v>0</v>
      </c>
      <c r="H110" s="60" t="n">
        <f aca="false">IF('Master Sheet'!$B$14='Master Sheet'!$E$3,'Master Sheet'!$I$4*G110,IF('Master Sheet'!$C$14='Master Sheet'!$E$3,'Master Sheet'!$I$5*G110,IF('Master Sheet'!$D$14='Master Sheet'!$E$3,'Master Sheet'!$I$6*G110,IF('Master Sheet'!$E$14='Master Sheet'!$E$3,'Master Sheet'!$I$7*G110,IF('Master Sheet'!$F$14='Master Sheet'!$E$3,'Master Sheet'!$I$8*G110,IF('Master Sheet'!$G$14='Master Sheet'!$E$3,'Master Sheet'!$I$9*G110,0))))))</f>
        <v>0</v>
      </c>
      <c r="I110" s="60" t="n">
        <f aca="false">IF($B110='Master Sheet'!$E$7,1,0)</f>
        <v>0</v>
      </c>
      <c r="J110" s="60" t="n">
        <f aca="false">IF('Master Sheet'!$B$15='Master Sheet'!$E$3,'Master Sheet'!$I$4*I110,IF('Master Sheet'!$C$15='Master Sheet'!$E$3,'Master Sheet'!$I$5*I110,IF('Master Sheet'!$D$15='Master Sheet'!$E$3,'Master Sheet'!$I$6*I110,IF('Master Sheet'!$E$15='Master Sheet'!$E$3,'Master Sheet'!$I$7*I110,IF('Master Sheet'!$F$15='Master Sheet'!$E$3,'Master Sheet'!$I$8*I110,IF('Master Sheet'!$G$15='Master Sheet'!$E$3,'Master Sheet'!$I$9*I110,0))))))</f>
        <v>0</v>
      </c>
      <c r="K110" s="60" t="n">
        <f aca="false">IF($B110='Master Sheet'!$E$8,1,0)</f>
        <v>0</v>
      </c>
      <c r="L110" s="72" t="n">
        <f aca="false">IF('Master Sheet'!$B$16='Master Sheet'!$E$3,'Master Sheet'!$I$4*K110,IF('Master Sheet'!$C$16='Master Sheet'!$E$3,'Master Sheet'!$I$5*K110,IF('Master Sheet'!$D$16='Master Sheet'!$E$3,'Master Sheet'!$I$6*K110,IF('Master Sheet'!$E$16='Master Sheet'!$E$3,'Master Sheet'!$I$7*K110,IF('Master Sheet'!$F$16='Master Sheet'!$E$3,'Master Sheet'!$I$8*K110,IF('Master Sheet'!$G$16='Master Sheet'!$E$3,'Master Sheet'!$I$9*K110,0))))))</f>
        <v>0</v>
      </c>
    </row>
    <row r="111" customFormat="false" ht="12.75" hidden="false" customHeight="false" outlineLevel="0" collapsed="false">
      <c r="A111" s="68" t="n">
        <f aca="false">A110+1</f>
        <v>110</v>
      </c>
      <c r="B111" s="10" t="str">
        <f aca="false">VLOOKUP(A111,'Mentor Data'!A111:H420,7,FALSE())</f>
        <v>High Tech - Software          </v>
      </c>
      <c r="C111" s="60" t="n">
        <f aca="false">IF($B111='Master Sheet'!$E$4,1,0)</f>
        <v>0</v>
      </c>
      <c r="D111" s="60" t="n">
        <f aca="false">IF('Master Sheet'!$B$12='Master Sheet'!$E$3,'Master Sheet'!$I$4*C111,IF('Master Sheet'!$C$12='Master Sheet'!$E$3,'Master Sheet'!$I$5*C111,IF('Master Sheet'!$D$12='Master Sheet'!$E$3,'Master Sheet'!$I$6*C111,IF('Master Sheet'!$E$12='Master Sheet'!$E$3,'Master Sheet'!$I$7*C111,IF('Master Sheet'!$F$12='Master Sheet'!$E$3,'Master Sheet'!$I$8*C111,IF('Master Sheet'!$G$12='Master Sheet'!$E$3,'Master Sheet'!$I$9*C111,0))))))</f>
        <v>0</v>
      </c>
      <c r="E111" s="60" t="n">
        <f aca="false">IF($B111='Master Sheet'!$E$5,1,0)</f>
        <v>0</v>
      </c>
      <c r="F111" s="60" t="n">
        <f aca="false">IF('Master Sheet'!$B$13='Master Sheet'!$E$3,'Master Sheet'!$I$4*E111,IF('Master Sheet'!$C$13='Master Sheet'!$E$3,'Master Sheet'!$I$5*E111,IF('Master Sheet'!$D$13='Master Sheet'!$E$3,'Master Sheet'!$I$6*E111,IF('Master Sheet'!$E$13='Master Sheet'!$E$3,'Master Sheet'!$I$7*E111,IF('Master Sheet'!$F$13='Master Sheet'!$E$3,'Master Sheet'!$I$8*E111,IF('Master Sheet'!$G$13='Master Sheet'!$E$3,'Master Sheet'!$I$9*E111,0))))))</f>
        <v>0</v>
      </c>
      <c r="G111" s="60" t="n">
        <f aca="false">IF($B111='Master Sheet'!$E$6,1,0)</f>
        <v>0</v>
      </c>
      <c r="H111" s="60" t="n">
        <f aca="false">IF('Master Sheet'!$B$14='Master Sheet'!$E$3,'Master Sheet'!$I$4*G111,IF('Master Sheet'!$C$14='Master Sheet'!$E$3,'Master Sheet'!$I$5*G111,IF('Master Sheet'!$D$14='Master Sheet'!$E$3,'Master Sheet'!$I$6*G111,IF('Master Sheet'!$E$14='Master Sheet'!$E$3,'Master Sheet'!$I$7*G111,IF('Master Sheet'!$F$14='Master Sheet'!$E$3,'Master Sheet'!$I$8*G111,IF('Master Sheet'!$G$14='Master Sheet'!$E$3,'Master Sheet'!$I$9*G111,0))))))</f>
        <v>0</v>
      </c>
      <c r="I111" s="60" t="n">
        <f aca="false">IF($B111='Master Sheet'!$E$7,1,0)</f>
        <v>0</v>
      </c>
      <c r="J111" s="60" t="n">
        <f aca="false">IF('Master Sheet'!$B$15='Master Sheet'!$E$3,'Master Sheet'!$I$4*I111,IF('Master Sheet'!$C$15='Master Sheet'!$E$3,'Master Sheet'!$I$5*I111,IF('Master Sheet'!$D$15='Master Sheet'!$E$3,'Master Sheet'!$I$6*I111,IF('Master Sheet'!$E$15='Master Sheet'!$E$3,'Master Sheet'!$I$7*I111,IF('Master Sheet'!$F$15='Master Sheet'!$E$3,'Master Sheet'!$I$8*I111,IF('Master Sheet'!$G$15='Master Sheet'!$E$3,'Master Sheet'!$I$9*I111,0))))))</f>
        <v>0</v>
      </c>
      <c r="K111" s="60" t="n">
        <f aca="false">IF($B111='Master Sheet'!$E$8,1,0)</f>
        <v>0</v>
      </c>
      <c r="L111" s="72" t="n">
        <f aca="false">IF('Master Sheet'!$B$16='Master Sheet'!$E$3,'Master Sheet'!$I$4*K111,IF('Master Sheet'!$C$16='Master Sheet'!$E$3,'Master Sheet'!$I$5*K111,IF('Master Sheet'!$D$16='Master Sheet'!$E$3,'Master Sheet'!$I$6*K111,IF('Master Sheet'!$E$16='Master Sheet'!$E$3,'Master Sheet'!$I$7*K111,IF('Master Sheet'!$F$16='Master Sheet'!$E$3,'Master Sheet'!$I$8*K111,IF('Master Sheet'!$G$16='Master Sheet'!$E$3,'Master Sheet'!$I$9*K111,0))))))</f>
        <v>0</v>
      </c>
    </row>
    <row r="112" customFormat="false" ht="12.75" hidden="false" customHeight="false" outlineLevel="0" collapsed="false">
      <c r="A112" s="68" t="n">
        <f aca="false">A111+1</f>
        <v>111</v>
      </c>
      <c r="B112" s="10" t="str">
        <f aca="false">VLOOKUP(A112,'Mentor Data'!A112:H421,7,FALSE())</f>
        <v>Fin Serv-Investments          </v>
      </c>
      <c r="C112" s="60" t="n">
        <f aca="false">IF($B112='Master Sheet'!$E$4,1,0)</f>
        <v>0</v>
      </c>
      <c r="D112" s="60" t="n">
        <f aca="false">IF('Master Sheet'!$B$12='Master Sheet'!$E$3,'Master Sheet'!$I$4*C112,IF('Master Sheet'!$C$12='Master Sheet'!$E$3,'Master Sheet'!$I$5*C112,IF('Master Sheet'!$D$12='Master Sheet'!$E$3,'Master Sheet'!$I$6*C112,IF('Master Sheet'!$E$12='Master Sheet'!$E$3,'Master Sheet'!$I$7*C112,IF('Master Sheet'!$F$12='Master Sheet'!$E$3,'Master Sheet'!$I$8*C112,IF('Master Sheet'!$G$12='Master Sheet'!$E$3,'Master Sheet'!$I$9*C112,0))))))</f>
        <v>0</v>
      </c>
      <c r="E112" s="60" t="n">
        <f aca="false">IF($B112='Master Sheet'!$E$5,1,0)</f>
        <v>0</v>
      </c>
      <c r="F112" s="60" t="n">
        <f aca="false">IF('Master Sheet'!$B$13='Master Sheet'!$E$3,'Master Sheet'!$I$4*E112,IF('Master Sheet'!$C$13='Master Sheet'!$E$3,'Master Sheet'!$I$5*E112,IF('Master Sheet'!$D$13='Master Sheet'!$E$3,'Master Sheet'!$I$6*E112,IF('Master Sheet'!$E$13='Master Sheet'!$E$3,'Master Sheet'!$I$7*E112,IF('Master Sheet'!$F$13='Master Sheet'!$E$3,'Master Sheet'!$I$8*E112,IF('Master Sheet'!$G$13='Master Sheet'!$E$3,'Master Sheet'!$I$9*E112,0))))))</f>
        <v>0</v>
      </c>
      <c r="G112" s="60" t="n">
        <f aca="false">IF($B112='Master Sheet'!$E$6,1,0)</f>
        <v>0</v>
      </c>
      <c r="H112" s="60" t="n">
        <f aca="false">IF('Master Sheet'!$B$14='Master Sheet'!$E$3,'Master Sheet'!$I$4*G112,IF('Master Sheet'!$C$14='Master Sheet'!$E$3,'Master Sheet'!$I$5*G112,IF('Master Sheet'!$D$14='Master Sheet'!$E$3,'Master Sheet'!$I$6*G112,IF('Master Sheet'!$E$14='Master Sheet'!$E$3,'Master Sheet'!$I$7*G112,IF('Master Sheet'!$F$14='Master Sheet'!$E$3,'Master Sheet'!$I$8*G112,IF('Master Sheet'!$G$14='Master Sheet'!$E$3,'Master Sheet'!$I$9*G112,0))))))</f>
        <v>0</v>
      </c>
      <c r="I112" s="60" t="n">
        <f aca="false">IF($B112='Master Sheet'!$E$7,1,0)</f>
        <v>0</v>
      </c>
      <c r="J112" s="60" t="n">
        <f aca="false">IF('Master Sheet'!$B$15='Master Sheet'!$E$3,'Master Sheet'!$I$4*I112,IF('Master Sheet'!$C$15='Master Sheet'!$E$3,'Master Sheet'!$I$5*I112,IF('Master Sheet'!$D$15='Master Sheet'!$E$3,'Master Sheet'!$I$6*I112,IF('Master Sheet'!$E$15='Master Sheet'!$E$3,'Master Sheet'!$I$7*I112,IF('Master Sheet'!$F$15='Master Sheet'!$E$3,'Master Sheet'!$I$8*I112,IF('Master Sheet'!$G$15='Master Sheet'!$E$3,'Master Sheet'!$I$9*I112,0))))))</f>
        <v>0</v>
      </c>
      <c r="K112" s="60" t="n">
        <f aca="false">IF($B112='Master Sheet'!$E$8,1,0)</f>
        <v>0</v>
      </c>
      <c r="L112" s="72" t="n">
        <f aca="false">IF('Master Sheet'!$B$16='Master Sheet'!$E$3,'Master Sheet'!$I$4*K112,IF('Master Sheet'!$C$16='Master Sheet'!$E$3,'Master Sheet'!$I$5*K112,IF('Master Sheet'!$D$16='Master Sheet'!$E$3,'Master Sheet'!$I$6*K112,IF('Master Sheet'!$E$16='Master Sheet'!$E$3,'Master Sheet'!$I$7*K112,IF('Master Sheet'!$F$16='Master Sheet'!$E$3,'Master Sheet'!$I$8*K112,IF('Master Sheet'!$G$16='Master Sheet'!$E$3,'Master Sheet'!$I$9*K112,0))))))</f>
        <v>0</v>
      </c>
    </row>
    <row r="113" customFormat="false" ht="12.75" hidden="false" customHeight="false" outlineLevel="0" collapsed="false">
      <c r="A113" s="68" t="n">
        <f aca="false">A112+1</f>
        <v>112</v>
      </c>
      <c r="B113" s="10" t="str">
        <f aca="false">VLOOKUP(A113,'Mentor Data'!A113:H422,7,FALSE())</f>
        <v>Fin Serv-Inv Bank             </v>
      </c>
      <c r="C113" s="60" t="n">
        <f aca="false">IF($B113='Master Sheet'!$E$4,1,0)</f>
        <v>0</v>
      </c>
      <c r="D113" s="60" t="n">
        <f aca="false">IF('Master Sheet'!$B$12='Master Sheet'!$E$3,'Master Sheet'!$I$4*C113,IF('Master Sheet'!$C$12='Master Sheet'!$E$3,'Master Sheet'!$I$5*C113,IF('Master Sheet'!$D$12='Master Sheet'!$E$3,'Master Sheet'!$I$6*C113,IF('Master Sheet'!$E$12='Master Sheet'!$E$3,'Master Sheet'!$I$7*C113,IF('Master Sheet'!$F$12='Master Sheet'!$E$3,'Master Sheet'!$I$8*C113,IF('Master Sheet'!$G$12='Master Sheet'!$E$3,'Master Sheet'!$I$9*C113,0))))))</f>
        <v>0</v>
      </c>
      <c r="E113" s="60" t="n">
        <f aca="false">IF($B113='Master Sheet'!$E$5,1,0)</f>
        <v>0</v>
      </c>
      <c r="F113" s="60" t="n">
        <f aca="false">IF('Master Sheet'!$B$13='Master Sheet'!$E$3,'Master Sheet'!$I$4*E113,IF('Master Sheet'!$C$13='Master Sheet'!$E$3,'Master Sheet'!$I$5*E113,IF('Master Sheet'!$D$13='Master Sheet'!$E$3,'Master Sheet'!$I$6*E113,IF('Master Sheet'!$E$13='Master Sheet'!$E$3,'Master Sheet'!$I$7*E113,IF('Master Sheet'!$F$13='Master Sheet'!$E$3,'Master Sheet'!$I$8*E113,IF('Master Sheet'!$G$13='Master Sheet'!$E$3,'Master Sheet'!$I$9*E113,0))))))</f>
        <v>0</v>
      </c>
      <c r="G113" s="60" t="n">
        <f aca="false">IF($B113='Master Sheet'!$E$6,1,0)</f>
        <v>0</v>
      </c>
      <c r="H113" s="60" t="n">
        <f aca="false">IF('Master Sheet'!$B$14='Master Sheet'!$E$3,'Master Sheet'!$I$4*G113,IF('Master Sheet'!$C$14='Master Sheet'!$E$3,'Master Sheet'!$I$5*G113,IF('Master Sheet'!$D$14='Master Sheet'!$E$3,'Master Sheet'!$I$6*G113,IF('Master Sheet'!$E$14='Master Sheet'!$E$3,'Master Sheet'!$I$7*G113,IF('Master Sheet'!$F$14='Master Sheet'!$E$3,'Master Sheet'!$I$8*G113,IF('Master Sheet'!$G$14='Master Sheet'!$E$3,'Master Sheet'!$I$9*G113,0))))))</f>
        <v>0</v>
      </c>
      <c r="I113" s="60" t="n">
        <f aca="false">IF($B113='Master Sheet'!$E$7,1,0)</f>
        <v>0</v>
      </c>
      <c r="J113" s="60" t="n">
        <f aca="false">IF('Master Sheet'!$B$15='Master Sheet'!$E$3,'Master Sheet'!$I$4*I113,IF('Master Sheet'!$C$15='Master Sheet'!$E$3,'Master Sheet'!$I$5*I113,IF('Master Sheet'!$D$15='Master Sheet'!$E$3,'Master Sheet'!$I$6*I113,IF('Master Sheet'!$E$15='Master Sheet'!$E$3,'Master Sheet'!$I$7*I113,IF('Master Sheet'!$F$15='Master Sheet'!$E$3,'Master Sheet'!$I$8*I113,IF('Master Sheet'!$G$15='Master Sheet'!$E$3,'Master Sheet'!$I$9*I113,0))))))</f>
        <v>0</v>
      </c>
      <c r="K113" s="60" t="n">
        <f aca="false">IF($B113='Master Sheet'!$E$8,1,0)</f>
        <v>0</v>
      </c>
      <c r="L113" s="72" t="n">
        <f aca="false">IF('Master Sheet'!$B$16='Master Sheet'!$E$3,'Master Sheet'!$I$4*K113,IF('Master Sheet'!$C$16='Master Sheet'!$E$3,'Master Sheet'!$I$5*K113,IF('Master Sheet'!$D$16='Master Sheet'!$E$3,'Master Sheet'!$I$6*K113,IF('Master Sheet'!$E$16='Master Sheet'!$E$3,'Master Sheet'!$I$7*K113,IF('Master Sheet'!$F$16='Master Sheet'!$E$3,'Master Sheet'!$I$8*K113,IF('Master Sheet'!$G$16='Master Sheet'!$E$3,'Master Sheet'!$I$9*K113,0))))))</f>
        <v>0</v>
      </c>
    </row>
    <row r="114" customFormat="false" ht="12.75" hidden="false" customHeight="false" outlineLevel="0" collapsed="false">
      <c r="A114" s="68" t="n">
        <f aca="false">A113+1</f>
        <v>113</v>
      </c>
      <c r="B114" s="10" t="str">
        <f aca="false">VLOOKUP(A114,'Mentor Data'!A114:H423,7,FALSE())</f>
        <v>Health Care Services          </v>
      </c>
      <c r="C114" s="60" t="n">
        <f aca="false">IF($B114='Master Sheet'!$E$4,1,0)</f>
        <v>0</v>
      </c>
      <c r="D114" s="60" t="n">
        <f aca="false">IF('Master Sheet'!$B$12='Master Sheet'!$E$3,'Master Sheet'!$I$4*C114,IF('Master Sheet'!$C$12='Master Sheet'!$E$3,'Master Sheet'!$I$5*C114,IF('Master Sheet'!$D$12='Master Sheet'!$E$3,'Master Sheet'!$I$6*C114,IF('Master Sheet'!$E$12='Master Sheet'!$E$3,'Master Sheet'!$I$7*C114,IF('Master Sheet'!$F$12='Master Sheet'!$E$3,'Master Sheet'!$I$8*C114,IF('Master Sheet'!$G$12='Master Sheet'!$E$3,'Master Sheet'!$I$9*C114,0))))))</f>
        <v>0</v>
      </c>
      <c r="E114" s="60" t="n">
        <f aca="false">IF($B114='Master Sheet'!$E$5,1,0)</f>
        <v>0</v>
      </c>
      <c r="F114" s="60" t="n">
        <f aca="false">IF('Master Sheet'!$B$13='Master Sheet'!$E$3,'Master Sheet'!$I$4*E114,IF('Master Sheet'!$C$13='Master Sheet'!$E$3,'Master Sheet'!$I$5*E114,IF('Master Sheet'!$D$13='Master Sheet'!$E$3,'Master Sheet'!$I$6*E114,IF('Master Sheet'!$E$13='Master Sheet'!$E$3,'Master Sheet'!$I$7*E114,IF('Master Sheet'!$F$13='Master Sheet'!$E$3,'Master Sheet'!$I$8*E114,IF('Master Sheet'!$G$13='Master Sheet'!$E$3,'Master Sheet'!$I$9*E114,0))))))</f>
        <v>0</v>
      </c>
      <c r="G114" s="60" t="n">
        <f aca="false">IF($B114='Master Sheet'!$E$6,1,0)</f>
        <v>0</v>
      </c>
      <c r="H114" s="60" t="n">
        <f aca="false">IF('Master Sheet'!$B$14='Master Sheet'!$E$3,'Master Sheet'!$I$4*G114,IF('Master Sheet'!$C$14='Master Sheet'!$E$3,'Master Sheet'!$I$5*G114,IF('Master Sheet'!$D$14='Master Sheet'!$E$3,'Master Sheet'!$I$6*G114,IF('Master Sheet'!$E$14='Master Sheet'!$E$3,'Master Sheet'!$I$7*G114,IF('Master Sheet'!$F$14='Master Sheet'!$E$3,'Master Sheet'!$I$8*G114,IF('Master Sheet'!$G$14='Master Sheet'!$E$3,'Master Sheet'!$I$9*G114,0))))))</f>
        <v>0</v>
      </c>
      <c r="I114" s="60" t="n">
        <f aca="false">IF($B114='Master Sheet'!$E$7,1,0)</f>
        <v>0</v>
      </c>
      <c r="J114" s="60" t="n">
        <f aca="false">IF('Master Sheet'!$B$15='Master Sheet'!$E$3,'Master Sheet'!$I$4*I114,IF('Master Sheet'!$C$15='Master Sheet'!$E$3,'Master Sheet'!$I$5*I114,IF('Master Sheet'!$D$15='Master Sheet'!$E$3,'Master Sheet'!$I$6*I114,IF('Master Sheet'!$E$15='Master Sheet'!$E$3,'Master Sheet'!$I$7*I114,IF('Master Sheet'!$F$15='Master Sheet'!$E$3,'Master Sheet'!$I$8*I114,IF('Master Sheet'!$G$15='Master Sheet'!$E$3,'Master Sheet'!$I$9*I114,0))))))</f>
        <v>0</v>
      </c>
      <c r="K114" s="60" t="n">
        <f aca="false">IF($B114='Master Sheet'!$E$8,1,0)</f>
        <v>0</v>
      </c>
      <c r="L114" s="72" t="n">
        <f aca="false">IF('Master Sheet'!$B$16='Master Sheet'!$E$3,'Master Sheet'!$I$4*K114,IF('Master Sheet'!$C$16='Master Sheet'!$E$3,'Master Sheet'!$I$5*K114,IF('Master Sheet'!$D$16='Master Sheet'!$E$3,'Master Sheet'!$I$6*K114,IF('Master Sheet'!$E$16='Master Sheet'!$E$3,'Master Sheet'!$I$7*K114,IF('Master Sheet'!$F$16='Master Sheet'!$E$3,'Master Sheet'!$I$8*K114,IF('Master Sheet'!$G$16='Master Sheet'!$E$3,'Master Sheet'!$I$9*K114,0))))))</f>
        <v>0</v>
      </c>
    </row>
    <row r="115" customFormat="false" ht="12.75" hidden="false" customHeight="false" outlineLevel="0" collapsed="false">
      <c r="A115" s="68" t="n">
        <f aca="false">A114+1</f>
        <v>114</v>
      </c>
      <c r="B115" s="10" t="str">
        <f aca="false">VLOOKUP(A115,'Mentor Data'!A115:H424,7,FALSE())</f>
        <v>Media                         </v>
      </c>
      <c r="C115" s="60" t="n">
        <f aca="false">IF($B115='Master Sheet'!$E$4,1,0)</f>
        <v>0</v>
      </c>
      <c r="D115" s="60" t="n">
        <f aca="false">IF('Master Sheet'!$B$12='Master Sheet'!$E$3,'Master Sheet'!$I$4*C115,IF('Master Sheet'!$C$12='Master Sheet'!$E$3,'Master Sheet'!$I$5*C115,IF('Master Sheet'!$D$12='Master Sheet'!$E$3,'Master Sheet'!$I$6*C115,IF('Master Sheet'!$E$12='Master Sheet'!$E$3,'Master Sheet'!$I$7*C115,IF('Master Sheet'!$F$12='Master Sheet'!$E$3,'Master Sheet'!$I$8*C115,IF('Master Sheet'!$G$12='Master Sheet'!$E$3,'Master Sheet'!$I$9*C115,0))))))</f>
        <v>0</v>
      </c>
      <c r="E115" s="60" t="n">
        <f aca="false">IF($B115='Master Sheet'!$E$5,1,0)</f>
        <v>0</v>
      </c>
      <c r="F115" s="60" t="n">
        <f aca="false">IF('Master Sheet'!$B$13='Master Sheet'!$E$3,'Master Sheet'!$I$4*E115,IF('Master Sheet'!$C$13='Master Sheet'!$E$3,'Master Sheet'!$I$5*E115,IF('Master Sheet'!$D$13='Master Sheet'!$E$3,'Master Sheet'!$I$6*E115,IF('Master Sheet'!$E$13='Master Sheet'!$E$3,'Master Sheet'!$I$7*E115,IF('Master Sheet'!$F$13='Master Sheet'!$E$3,'Master Sheet'!$I$8*E115,IF('Master Sheet'!$G$13='Master Sheet'!$E$3,'Master Sheet'!$I$9*E115,0))))))</f>
        <v>0</v>
      </c>
      <c r="G115" s="60" t="n">
        <f aca="false">IF($B115='Master Sheet'!$E$6,1,0)</f>
        <v>0</v>
      </c>
      <c r="H115" s="60" t="n">
        <f aca="false">IF('Master Sheet'!$B$14='Master Sheet'!$E$3,'Master Sheet'!$I$4*G115,IF('Master Sheet'!$C$14='Master Sheet'!$E$3,'Master Sheet'!$I$5*G115,IF('Master Sheet'!$D$14='Master Sheet'!$E$3,'Master Sheet'!$I$6*G115,IF('Master Sheet'!$E$14='Master Sheet'!$E$3,'Master Sheet'!$I$7*G115,IF('Master Sheet'!$F$14='Master Sheet'!$E$3,'Master Sheet'!$I$8*G115,IF('Master Sheet'!$G$14='Master Sheet'!$E$3,'Master Sheet'!$I$9*G115,0))))))</f>
        <v>0</v>
      </c>
      <c r="I115" s="60" t="n">
        <f aca="false">IF($B115='Master Sheet'!$E$7,1,0)</f>
        <v>0</v>
      </c>
      <c r="J115" s="60" t="n">
        <f aca="false">IF('Master Sheet'!$B$15='Master Sheet'!$E$3,'Master Sheet'!$I$4*I115,IF('Master Sheet'!$C$15='Master Sheet'!$E$3,'Master Sheet'!$I$5*I115,IF('Master Sheet'!$D$15='Master Sheet'!$E$3,'Master Sheet'!$I$6*I115,IF('Master Sheet'!$E$15='Master Sheet'!$E$3,'Master Sheet'!$I$7*I115,IF('Master Sheet'!$F$15='Master Sheet'!$E$3,'Master Sheet'!$I$8*I115,IF('Master Sheet'!$G$15='Master Sheet'!$E$3,'Master Sheet'!$I$9*I115,0))))))</f>
        <v>0</v>
      </c>
      <c r="K115" s="60" t="n">
        <f aca="false">IF($B115='Master Sheet'!$E$8,1,0)</f>
        <v>0</v>
      </c>
      <c r="L115" s="72" t="n">
        <f aca="false">IF('Master Sheet'!$B$16='Master Sheet'!$E$3,'Master Sheet'!$I$4*K115,IF('Master Sheet'!$C$16='Master Sheet'!$E$3,'Master Sheet'!$I$5*K115,IF('Master Sheet'!$D$16='Master Sheet'!$E$3,'Master Sheet'!$I$6*K115,IF('Master Sheet'!$E$16='Master Sheet'!$E$3,'Master Sheet'!$I$7*K115,IF('Master Sheet'!$F$16='Master Sheet'!$E$3,'Master Sheet'!$I$8*K115,IF('Master Sheet'!$G$16='Master Sheet'!$E$3,'Master Sheet'!$I$9*K115,0))))))</f>
        <v>0</v>
      </c>
    </row>
    <row r="116" customFormat="false" ht="12.75" hidden="false" customHeight="false" outlineLevel="0" collapsed="false">
      <c r="A116" s="68" t="n">
        <f aca="false">A115+1</f>
        <v>115</v>
      </c>
      <c r="B116" s="10" t="str">
        <f aca="false">VLOOKUP(A116,'Mentor Data'!A116:H425,7,FALSE())</f>
        <v>Consulting                    </v>
      </c>
      <c r="C116" s="60" t="n">
        <f aca="false">IF($B116='Master Sheet'!$E$4,1,0)</f>
        <v>0</v>
      </c>
      <c r="D116" s="60" t="n">
        <f aca="false">IF('Master Sheet'!$B$12='Master Sheet'!$E$3,'Master Sheet'!$I$4*C116,IF('Master Sheet'!$C$12='Master Sheet'!$E$3,'Master Sheet'!$I$5*C116,IF('Master Sheet'!$D$12='Master Sheet'!$E$3,'Master Sheet'!$I$6*C116,IF('Master Sheet'!$E$12='Master Sheet'!$E$3,'Master Sheet'!$I$7*C116,IF('Master Sheet'!$F$12='Master Sheet'!$E$3,'Master Sheet'!$I$8*C116,IF('Master Sheet'!$G$12='Master Sheet'!$E$3,'Master Sheet'!$I$9*C116,0))))))</f>
        <v>0</v>
      </c>
      <c r="E116" s="60" t="n">
        <f aca="false">IF($B116='Master Sheet'!$E$5,1,0)</f>
        <v>0</v>
      </c>
      <c r="F116" s="60" t="n">
        <f aca="false">IF('Master Sheet'!$B$13='Master Sheet'!$E$3,'Master Sheet'!$I$4*E116,IF('Master Sheet'!$C$13='Master Sheet'!$E$3,'Master Sheet'!$I$5*E116,IF('Master Sheet'!$D$13='Master Sheet'!$E$3,'Master Sheet'!$I$6*E116,IF('Master Sheet'!$E$13='Master Sheet'!$E$3,'Master Sheet'!$I$7*E116,IF('Master Sheet'!$F$13='Master Sheet'!$E$3,'Master Sheet'!$I$8*E116,IF('Master Sheet'!$G$13='Master Sheet'!$E$3,'Master Sheet'!$I$9*E116,0))))))</f>
        <v>0</v>
      </c>
      <c r="G116" s="60" t="n">
        <f aca="false">IF($B116='Master Sheet'!$E$6,1,0)</f>
        <v>0</v>
      </c>
      <c r="H116" s="60" t="n">
        <f aca="false">IF('Master Sheet'!$B$14='Master Sheet'!$E$3,'Master Sheet'!$I$4*G116,IF('Master Sheet'!$C$14='Master Sheet'!$E$3,'Master Sheet'!$I$5*G116,IF('Master Sheet'!$D$14='Master Sheet'!$E$3,'Master Sheet'!$I$6*G116,IF('Master Sheet'!$E$14='Master Sheet'!$E$3,'Master Sheet'!$I$7*G116,IF('Master Sheet'!$F$14='Master Sheet'!$E$3,'Master Sheet'!$I$8*G116,IF('Master Sheet'!$G$14='Master Sheet'!$E$3,'Master Sheet'!$I$9*G116,0))))))</f>
        <v>0</v>
      </c>
      <c r="I116" s="60" t="n">
        <f aca="false">IF($B116='Master Sheet'!$E$7,1,0)</f>
        <v>1</v>
      </c>
      <c r="J116" s="60" t="n">
        <f aca="false">IF('Master Sheet'!$B$15='Master Sheet'!$E$3,'Master Sheet'!$I$4*I116,IF('Master Sheet'!$C$15='Master Sheet'!$E$3,'Master Sheet'!$I$5*I116,IF('Master Sheet'!$D$15='Master Sheet'!$E$3,'Master Sheet'!$I$6*I116,IF('Master Sheet'!$E$15='Master Sheet'!$E$3,'Master Sheet'!$I$7*I116,IF('Master Sheet'!$F$15='Master Sheet'!$E$3,'Master Sheet'!$I$8*I116,IF('Master Sheet'!$G$15='Master Sheet'!$E$3,'Master Sheet'!$I$9*I116,0))))))</f>
        <v>50</v>
      </c>
      <c r="K116" s="60" t="n">
        <f aca="false">IF($B116='Master Sheet'!$E$8,1,0)</f>
        <v>0</v>
      </c>
      <c r="L116" s="72" t="n">
        <f aca="false">IF('Master Sheet'!$B$16='Master Sheet'!$E$3,'Master Sheet'!$I$4*K116,IF('Master Sheet'!$C$16='Master Sheet'!$E$3,'Master Sheet'!$I$5*K116,IF('Master Sheet'!$D$16='Master Sheet'!$E$3,'Master Sheet'!$I$6*K116,IF('Master Sheet'!$E$16='Master Sheet'!$E$3,'Master Sheet'!$I$7*K116,IF('Master Sheet'!$F$16='Master Sheet'!$E$3,'Master Sheet'!$I$8*K116,IF('Master Sheet'!$G$16='Master Sheet'!$E$3,'Master Sheet'!$I$9*K116,0))))))</f>
        <v>0</v>
      </c>
    </row>
    <row r="117" customFormat="false" ht="12.75" hidden="false" customHeight="false" outlineLevel="0" collapsed="false">
      <c r="A117" s="68" t="n">
        <f aca="false">A116+1</f>
        <v>116</v>
      </c>
      <c r="B117" s="10" t="str">
        <f aca="false">VLOOKUP(A117,'Mentor Data'!A117:H426,7,FALSE())</f>
        <v>Fin Serv-Investments          </v>
      </c>
      <c r="C117" s="60" t="n">
        <f aca="false">IF($B117='Master Sheet'!$E$4,1,0)</f>
        <v>0</v>
      </c>
      <c r="D117" s="60" t="n">
        <f aca="false">IF('Master Sheet'!$B$12='Master Sheet'!$E$3,'Master Sheet'!$I$4*C117,IF('Master Sheet'!$C$12='Master Sheet'!$E$3,'Master Sheet'!$I$5*C117,IF('Master Sheet'!$D$12='Master Sheet'!$E$3,'Master Sheet'!$I$6*C117,IF('Master Sheet'!$E$12='Master Sheet'!$E$3,'Master Sheet'!$I$7*C117,IF('Master Sheet'!$F$12='Master Sheet'!$E$3,'Master Sheet'!$I$8*C117,IF('Master Sheet'!$G$12='Master Sheet'!$E$3,'Master Sheet'!$I$9*C117,0))))))</f>
        <v>0</v>
      </c>
      <c r="E117" s="60" t="n">
        <f aca="false">IF($B117='Master Sheet'!$E$5,1,0)</f>
        <v>0</v>
      </c>
      <c r="F117" s="60" t="n">
        <f aca="false">IF('Master Sheet'!$B$13='Master Sheet'!$E$3,'Master Sheet'!$I$4*E117,IF('Master Sheet'!$C$13='Master Sheet'!$E$3,'Master Sheet'!$I$5*E117,IF('Master Sheet'!$D$13='Master Sheet'!$E$3,'Master Sheet'!$I$6*E117,IF('Master Sheet'!$E$13='Master Sheet'!$E$3,'Master Sheet'!$I$7*E117,IF('Master Sheet'!$F$13='Master Sheet'!$E$3,'Master Sheet'!$I$8*E117,IF('Master Sheet'!$G$13='Master Sheet'!$E$3,'Master Sheet'!$I$9*E117,0))))))</f>
        <v>0</v>
      </c>
      <c r="G117" s="60" t="n">
        <f aca="false">IF($B117='Master Sheet'!$E$6,1,0)</f>
        <v>0</v>
      </c>
      <c r="H117" s="60" t="n">
        <f aca="false">IF('Master Sheet'!$B$14='Master Sheet'!$E$3,'Master Sheet'!$I$4*G117,IF('Master Sheet'!$C$14='Master Sheet'!$E$3,'Master Sheet'!$I$5*G117,IF('Master Sheet'!$D$14='Master Sheet'!$E$3,'Master Sheet'!$I$6*G117,IF('Master Sheet'!$E$14='Master Sheet'!$E$3,'Master Sheet'!$I$7*G117,IF('Master Sheet'!$F$14='Master Sheet'!$E$3,'Master Sheet'!$I$8*G117,IF('Master Sheet'!$G$14='Master Sheet'!$E$3,'Master Sheet'!$I$9*G117,0))))))</f>
        <v>0</v>
      </c>
      <c r="I117" s="60" t="n">
        <f aca="false">IF($B117='Master Sheet'!$E$7,1,0)</f>
        <v>0</v>
      </c>
      <c r="J117" s="60" t="n">
        <f aca="false">IF('Master Sheet'!$B$15='Master Sheet'!$E$3,'Master Sheet'!$I$4*I117,IF('Master Sheet'!$C$15='Master Sheet'!$E$3,'Master Sheet'!$I$5*I117,IF('Master Sheet'!$D$15='Master Sheet'!$E$3,'Master Sheet'!$I$6*I117,IF('Master Sheet'!$E$15='Master Sheet'!$E$3,'Master Sheet'!$I$7*I117,IF('Master Sheet'!$F$15='Master Sheet'!$E$3,'Master Sheet'!$I$8*I117,IF('Master Sheet'!$G$15='Master Sheet'!$E$3,'Master Sheet'!$I$9*I117,0))))))</f>
        <v>0</v>
      </c>
      <c r="K117" s="60" t="n">
        <f aca="false">IF($B117='Master Sheet'!$E$8,1,0)</f>
        <v>0</v>
      </c>
      <c r="L117" s="72" t="n">
        <f aca="false">IF('Master Sheet'!$B$16='Master Sheet'!$E$3,'Master Sheet'!$I$4*K117,IF('Master Sheet'!$C$16='Master Sheet'!$E$3,'Master Sheet'!$I$5*K117,IF('Master Sheet'!$D$16='Master Sheet'!$E$3,'Master Sheet'!$I$6*K117,IF('Master Sheet'!$E$16='Master Sheet'!$E$3,'Master Sheet'!$I$7*K117,IF('Master Sheet'!$F$16='Master Sheet'!$E$3,'Master Sheet'!$I$8*K117,IF('Master Sheet'!$G$16='Master Sheet'!$E$3,'Master Sheet'!$I$9*K117,0))))))</f>
        <v>0</v>
      </c>
    </row>
    <row r="118" customFormat="false" ht="12.75" hidden="false" customHeight="false" outlineLevel="0" collapsed="false">
      <c r="A118" s="68" t="n">
        <f aca="false">A117+1</f>
        <v>117</v>
      </c>
      <c r="B118" s="10" t="str">
        <f aca="false">VLOOKUP(A118,'Mentor Data'!A118:H427,7,FALSE())</f>
        <v>Engineering                   </v>
      </c>
      <c r="C118" s="60" t="n">
        <f aca="false">IF($B118='Master Sheet'!$E$4,1,0)</f>
        <v>0</v>
      </c>
      <c r="D118" s="60" t="n">
        <f aca="false">IF('Master Sheet'!$B$12='Master Sheet'!$E$3,'Master Sheet'!$I$4*C118,IF('Master Sheet'!$C$12='Master Sheet'!$E$3,'Master Sheet'!$I$5*C118,IF('Master Sheet'!$D$12='Master Sheet'!$E$3,'Master Sheet'!$I$6*C118,IF('Master Sheet'!$E$12='Master Sheet'!$E$3,'Master Sheet'!$I$7*C118,IF('Master Sheet'!$F$12='Master Sheet'!$E$3,'Master Sheet'!$I$8*C118,IF('Master Sheet'!$G$12='Master Sheet'!$E$3,'Master Sheet'!$I$9*C118,0))))))</f>
        <v>0</v>
      </c>
      <c r="E118" s="60" t="n">
        <f aca="false">IF($B118='Master Sheet'!$E$5,1,0)</f>
        <v>0</v>
      </c>
      <c r="F118" s="60" t="n">
        <f aca="false">IF('Master Sheet'!$B$13='Master Sheet'!$E$3,'Master Sheet'!$I$4*E118,IF('Master Sheet'!$C$13='Master Sheet'!$E$3,'Master Sheet'!$I$5*E118,IF('Master Sheet'!$D$13='Master Sheet'!$E$3,'Master Sheet'!$I$6*E118,IF('Master Sheet'!$E$13='Master Sheet'!$E$3,'Master Sheet'!$I$7*E118,IF('Master Sheet'!$F$13='Master Sheet'!$E$3,'Master Sheet'!$I$8*E118,IF('Master Sheet'!$G$13='Master Sheet'!$E$3,'Master Sheet'!$I$9*E118,0))))))</f>
        <v>0</v>
      </c>
      <c r="G118" s="60" t="n">
        <f aca="false">IF($B118='Master Sheet'!$E$6,1,0)</f>
        <v>0</v>
      </c>
      <c r="H118" s="60" t="n">
        <f aca="false">IF('Master Sheet'!$B$14='Master Sheet'!$E$3,'Master Sheet'!$I$4*G118,IF('Master Sheet'!$C$14='Master Sheet'!$E$3,'Master Sheet'!$I$5*G118,IF('Master Sheet'!$D$14='Master Sheet'!$E$3,'Master Sheet'!$I$6*G118,IF('Master Sheet'!$E$14='Master Sheet'!$E$3,'Master Sheet'!$I$7*G118,IF('Master Sheet'!$F$14='Master Sheet'!$E$3,'Master Sheet'!$I$8*G118,IF('Master Sheet'!$G$14='Master Sheet'!$E$3,'Master Sheet'!$I$9*G118,0))))))</f>
        <v>0</v>
      </c>
      <c r="I118" s="60" t="n">
        <f aca="false">IF($B118='Master Sheet'!$E$7,1,0)</f>
        <v>0</v>
      </c>
      <c r="J118" s="60" t="n">
        <f aca="false">IF('Master Sheet'!$B$15='Master Sheet'!$E$3,'Master Sheet'!$I$4*I118,IF('Master Sheet'!$C$15='Master Sheet'!$E$3,'Master Sheet'!$I$5*I118,IF('Master Sheet'!$D$15='Master Sheet'!$E$3,'Master Sheet'!$I$6*I118,IF('Master Sheet'!$E$15='Master Sheet'!$E$3,'Master Sheet'!$I$7*I118,IF('Master Sheet'!$F$15='Master Sheet'!$E$3,'Master Sheet'!$I$8*I118,IF('Master Sheet'!$G$15='Master Sheet'!$E$3,'Master Sheet'!$I$9*I118,0))))))</f>
        <v>0</v>
      </c>
      <c r="K118" s="60" t="n">
        <f aca="false">IF($B118='Master Sheet'!$E$8,1,0)</f>
        <v>0</v>
      </c>
      <c r="L118" s="72" t="n">
        <f aca="false">IF('Master Sheet'!$B$16='Master Sheet'!$E$3,'Master Sheet'!$I$4*K118,IF('Master Sheet'!$C$16='Master Sheet'!$E$3,'Master Sheet'!$I$5*K118,IF('Master Sheet'!$D$16='Master Sheet'!$E$3,'Master Sheet'!$I$6*K118,IF('Master Sheet'!$E$16='Master Sheet'!$E$3,'Master Sheet'!$I$7*K118,IF('Master Sheet'!$F$16='Master Sheet'!$E$3,'Master Sheet'!$I$8*K118,IF('Master Sheet'!$G$16='Master Sheet'!$E$3,'Master Sheet'!$I$9*K118,0))))))</f>
        <v>0</v>
      </c>
    </row>
    <row r="119" customFormat="false" ht="12.75" hidden="false" customHeight="false" outlineLevel="0" collapsed="false">
      <c r="A119" s="68" t="n">
        <f aca="false">A118+1</f>
        <v>118</v>
      </c>
      <c r="B119" s="10" t="str">
        <f aca="false">VLOOKUP(A119,'Mentor Data'!A119:H428,7,FALSE())</f>
        <v>Government/Military           </v>
      </c>
      <c r="C119" s="60" t="n">
        <f aca="false">IF($B119='Master Sheet'!$E$4,1,0)</f>
        <v>0</v>
      </c>
      <c r="D119" s="60" t="n">
        <f aca="false">IF('Master Sheet'!$B$12='Master Sheet'!$E$3,'Master Sheet'!$I$4*C119,IF('Master Sheet'!$C$12='Master Sheet'!$E$3,'Master Sheet'!$I$5*C119,IF('Master Sheet'!$D$12='Master Sheet'!$E$3,'Master Sheet'!$I$6*C119,IF('Master Sheet'!$E$12='Master Sheet'!$E$3,'Master Sheet'!$I$7*C119,IF('Master Sheet'!$F$12='Master Sheet'!$E$3,'Master Sheet'!$I$8*C119,IF('Master Sheet'!$G$12='Master Sheet'!$E$3,'Master Sheet'!$I$9*C119,0))))))</f>
        <v>0</v>
      </c>
      <c r="E119" s="60" t="n">
        <f aca="false">IF($B119='Master Sheet'!$E$5,1,0)</f>
        <v>0</v>
      </c>
      <c r="F119" s="60" t="n">
        <f aca="false">IF('Master Sheet'!$B$13='Master Sheet'!$E$3,'Master Sheet'!$I$4*E119,IF('Master Sheet'!$C$13='Master Sheet'!$E$3,'Master Sheet'!$I$5*E119,IF('Master Sheet'!$D$13='Master Sheet'!$E$3,'Master Sheet'!$I$6*E119,IF('Master Sheet'!$E$13='Master Sheet'!$E$3,'Master Sheet'!$I$7*E119,IF('Master Sheet'!$F$13='Master Sheet'!$E$3,'Master Sheet'!$I$8*E119,IF('Master Sheet'!$G$13='Master Sheet'!$E$3,'Master Sheet'!$I$9*E119,0))))))</f>
        <v>0</v>
      </c>
      <c r="G119" s="60" t="n">
        <f aca="false">IF($B119='Master Sheet'!$E$6,1,0)</f>
        <v>0</v>
      </c>
      <c r="H119" s="60" t="n">
        <f aca="false">IF('Master Sheet'!$B$14='Master Sheet'!$E$3,'Master Sheet'!$I$4*G119,IF('Master Sheet'!$C$14='Master Sheet'!$E$3,'Master Sheet'!$I$5*G119,IF('Master Sheet'!$D$14='Master Sheet'!$E$3,'Master Sheet'!$I$6*G119,IF('Master Sheet'!$E$14='Master Sheet'!$E$3,'Master Sheet'!$I$7*G119,IF('Master Sheet'!$F$14='Master Sheet'!$E$3,'Master Sheet'!$I$8*G119,IF('Master Sheet'!$G$14='Master Sheet'!$E$3,'Master Sheet'!$I$9*G119,0))))))</f>
        <v>0</v>
      </c>
      <c r="I119" s="60" t="n">
        <f aca="false">IF($B119='Master Sheet'!$E$7,1,0)</f>
        <v>0</v>
      </c>
      <c r="J119" s="60" t="n">
        <f aca="false">IF('Master Sheet'!$B$15='Master Sheet'!$E$3,'Master Sheet'!$I$4*I119,IF('Master Sheet'!$C$15='Master Sheet'!$E$3,'Master Sheet'!$I$5*I119,IF('Master Sheet'!$D$15='Master Sheet'!$E$3,'Master Sheet'!$I$6*I119,IF('Master Sheet'!$E$15='Master Sheet'!$E$3,'Master Sheet'!$I$7*I119,IF('Master Sheet'!$F$15='Master Sheet'!$E$3,'Master Sheet'!$I$8*I119,IF('Master Sheet'!$G$15='Master Sheet'!$E$3,'Master Sheet'!$I$9*I119,0))))))</f>
        <v>0</v>
      </c>
      <c r="K119" s="60" t="n">
        <f aca="false">IF($B119='Master Sheet'!$E$8,1,0)</f>
        <v>0</v>
      </c>
      <c r="L119" s="72" t="n">
        <f aca="false">IF('Master Sheet'!$B$16='Master Sheet'!$E$3,'Master Sheet'!$I$4*K119,IF('Master Sheet'!$C$16='Master Sheet'!$E$3,'Master Sheet'!$I$5*K119,IF('Master Sheet'!$D$16='Master Sheet'!$E$3,'Master Sheet'!$I$6*K119,IF('Master Sheet'!$E$16='Master Sheet'!$E$3,'Master Sheet'!$I$7*K119,IF('Master Sheet'!$F$16='Master Sheet'!$E$3,'Master Sheet'!$I$8*K119,IF('Master Sheet'!$G$16='Master Sheet'!$E$3,'Master Sheet'!$I$9*K119,0))))))</f>
        <v>0</v>
      </c>
    </row>
    <row r="120" customFormat="false" ht="12.75" hidden="false" customHeight="false" outlineLevel="0" collapsed="false">
      <c r="A120" s="68" t="n">
        <f aca="false">A119+1</f>
        <v>119</v>
      </c>
      <c r="B120" s="10" t="str">
        <f aca="false">VLOOKUP(A120,'Mentor Data'!A120:H429,7,FALSE())</f>
        <v>Fin Serv-Investments          </v>
      </c>
      <c r="C120" s="60" t="n">
        <f aca="false">IF($B120='Master Sheet'!$E$4,1,0)</f>
        <v>0</v>
      </c>
      <c r="D120" s="60" t="n">
        <f aca="false">IF('Master Sheet'!$B$12='Master Sheet'!$E$3,'Master Sheet'!$I$4*C120,IF('Master Sheet'!$C$12='Master Sheet'!$E$3,'Master Sheet'!$I$5*C120,IF('Master Sheet'!$D$12='Master Sheet'!$E$3,'Master Sheet'!$I$6*C120,IF('Master Sheet'!$E$12='Master Sheet'!$E$3,'Master Sheet'!$I$7*C120,IF('Master Sheet'!$F$12='Master Sheet'!$E$3,'Master Sheet'!$I$8*C120,IF('Master Sheet'!$G$12='Master Sheet'!$E$3,'Master Sheet'!$I$9*C120,0))))))</f>
        <v>0</v>
      </c>
      <c r="E120" s="60" t="n">
        <f aca="false">IF($B120='Master Sheet'!$E$5,1,0)</f>
        <v>0</v>
      </c>
      <c r="F120" s="60" t="n">
        <f aca="false">IF('Master Sheet'!$B$13='Master Sheet'!$E$3,'Master Sheet'!$I$4*E120,IF('Master Sheet'!$C$13='Master Sheet'!$E$3,'Master Sheet'!$I$5*E120,IF('Master Sheet'!$D$13='Master Sheet'!$E$3,'Master Sheet'!$I$6*E120,IF('Master Sheet'!$E$13='Master Sheet'!$E$3,'Master Sheet'!$I$7*E120,IF('Master Sheet'!$F$13='Master Sheet'!$E$3,'Master Sheet'!$I$8*E120,IF('Master Sheet'!$G$13='Master Sheet'!$E$3,'Master Sheet'!$I$9*E120,0))))))</f>
        <v>0</v>
      </c>
      <c r="G120" s="60" t="n">
        <f aca="false">IF($B120='Master Sheet'!$E$6,1,0)</f>
        <v>0</v>
      </c>
      <c r="H120" s="60" t="n">
        <f aca="false">IF('Master Sheet'!$B$14='Master Sheet'!$E$3,'Master Sheet'!$I$4*G120,IF('Master Sheet'!$C$14='Master Sheet'!$E$3,'Master Sheet'!$I$5*G120,IF('Master Sheet'!$D$14='Master Sheet'!$E$3,'Master Sheet'!$I$6*G120,IF('Master Sheet'!$E$14='Master Sheet'!$E$3,'Master Sheet'!$I$7*G120,IF('Master Sheet'!$F$14='Master Sheet'!$E$3,'Master Sheet'!$I$8*G120,IF('Master Sheet'!$G$14='Master Sheet'!$E$3,'Master Sheet'!$I$9*G120,0))))))</f>
        <v>0</v>
      </c>
      <c r="I120" s="60" t="n">
        <f aca="false">IF($B120='Master Sheet'!$E$7,1,0)</f>
        <v>0</v>
      </c>
      <c r="J120" s="60" t="n">
        <f aca="false">IF('Master Sheet'!$B$15='Master Sheet'!$E$3,'Master Sheet'!$I$4*I120,IF('Master Sheet'!$C$15='Master Sheet'!$E$3,'Master Sheet'!$I$5*I120,IF('Master Sheet'!$D$15='Master Sheet'!$E$3,'Master Sheet'!$I$6*I120,IF('Master Sheet'!$E$15='Master Sheet'!$E$3,'Master Sheet'!$I$7*I120,IF('Master Sheet'!$F$15='Master Sheet'!$E$3,'Master Sheet'!$I$8*I120,IF('Master Sheet'!$G$15='Master Sheet'!$E$3,'Master Sheet'!$I$9*I120,0))))))</f>
        <v>0</v>
      </c>
      <c r="K120" s="60" t="n">
        <f aca="false">IF($B120='Master Sheet'!$E$8,1,0)</f>
        <v>0</v>
      </c>
      <c r="L120" s="72" t="n">
        <f aca="false">IF('Master Sheet'!$B$16='Master Sheet'!$E$3,'Master Sheet'!$I$4*K120,IF('Master Sheet'!$C$16='Master Sheet'!$E$3,'Master Sheet'!$I$5*K120,IF('Master Sheet'!$D$16='Master Sheet'!$E$3,'Master Sheet'!$I$6*K120,IF('Master Sheet'!$E$16='Master Sheet'!$E$3,'Master Sheet'!$I$7*K120,IF('Master Sheet'!$F$16='Master Sheet'!$E$3,'Master Sheet'!$I$8*K120,IF('Master Sheet'!$G$16='Master Sheet'!$E$3,'Master Sheet'!$I$9*K120,0))))))</f>
        <v>0</v>
      </c>
    </row>
    <row r="121" customFormat="false" ht="12.75" hidden="false" customHeight="false" outlineLevel="0" collapsed="false">
      <c r="A121" s="68" t="n">
        <f aca="false">A120+1</f>
        <v>120</v>
      </c>
      <c r="B121" s="10" t="str">
        <f aca="false">VLOOKUP(A121,'Mentor Data'!A121:H430,7,FALSE())</f>
        <v>Fin Serv-Investments          </v>
      </c>
      <c r="C121" s="60" t="n">
        <f aca="false">IF($B121='Master Sheet'!$E$4,1,0)</f>
        <v>0</v>
      </c>
      <c r="D121" s="60" t="n">
        <f aca="false">IF('Master Sheet'!$B$12='Master Sheet'!$E$3,'Master Sheet'!$I$4*C121,IF('Master Sheet'!$C$12='Master Sheet'!$E$3,'Master Sheet'!$I$5*C121,IF('Master Sheet'!$D$12='Master Sheet'!$E$3,'Master Sheet'!$I$6*C121,IF('Master Sheet'!$E$12='Master Sheet'!$E$3,'Master Sheet'!$I$7*C121,IF('Master Sheet'!$F$12='Master Sheet'!$E$3,'Master Sheet'!$I$8*C121,IF('Master Sheet'!$G$12='Master Sheet'!$E$3,'Master Sheet'!$I$9*C121,0))))))</f>
        <v>0</v>
      </c>
      <c r="E121" s="60" t="n">
        <f aca="false">IF($B121='Master Sheet'!$E$5,1,0)</f>
        <v>0</v>
      </c>
      <c r="F121" s="60" t="n">
        <f aca="false">IF('Master Sheet'!$B$13='Master Sheet'!$E$3,'Master Sheet'!$I$4*E121,IF('Master Sheet'!$C$13='Master Sheet'!$E$3,'Master Sheet'!$I$5*E121,IF('Master Sheet'!$D$13='Master Sheet'!$E$3,'Master Sheet'!$I$6*E121,IF('Master Sheet'!$E$13='Master Sheet'!$E$3,'Master Sheet'!$I$7*E121,IF('Master Sheet'!$F$13='Master Sheet'!$E$3,'Master Sheet'!$I$8*E121,IF('Master Sheet'!$G$13='Master Sheet'!$E$3,'Master Sheet'!$I$9*E121,0))))))</f>
        <v>0</v>
      </c>
      <c r="G121" s="60" t="n">
        <f aca="false">IF($B121='Master Sheet'!$E$6,1,0)</f>
        <v>0</v>
      </c>
      <c r="H121" s="60" t="n">
        <f aca="false">IF('Master Sheet'!$B$14='Master Sheet'!$E$3,'Master Sheet'!$I$4*G121,IF('Master Sheet'!$C$14='Master Sheet'!$E$3,'Master Sheet'!$I$5*G121,IF('Master Sheet'!$D$14='Master Sheet'!$E$3,'Master Sheet'!$I$6*G121,IF('Master Sheet'!$E$14='Master Sheet'!$E$3,'Master Sheet'!$I$7*G121,IF('Master Sheet'!$F$14='Master Sheet'!$E$3,'Master Sheet'!$I$8*G121,IF('Master Sheet'!$G$14='Master Sheet'!$E$3,'Master Sheet'!$I$9*G121,0))))))</f>
        <v>0</v>
      </c>
      <c r="I121" s="60" t="n">
        <f aca="false">IF($B121='Master Sheet'!$E$7,1,0)</f>
        <v>0</v>
      </c>
      <c r="J121" s="60" t="n">
        <f aca="false">IF('Master Sheet'!$B$15='Master Sheet'!$E$3,'Master Sheet'!$I$4*I121,IF('Master Sheet'!$C$15='Master Sheet'!$E$3,'Master Sheet'!$I$5*I121,IF('Master Sheet'!$D$15='Master Sheet'!$E$3,'Master Sheet'!$I$6*I121,IF('Master Sheet'!$E$15='Master Sheet'!$E$3,'Master Sheet'!$I$7*I121,IF('Master Sheet'!$F$15='Master Sheet'!$E$3,'Master Sheet'!$I$8*I121,IF('Master Sheet'!$G$15='Master Sheet'!$E$3,'Master Sheet'!$I$9*I121,0))))))</f>
        <v>0</v>
      </c>
      <c r="K121" s="60" t="n">
        <f aca="false">IF($B121='Master Sheet'!$E$8,1,0)</f>
        <v>0</v>
      </c>
      <c r="L121" s="72" t="n">
        <f aca="false">IF('Master Sheet'!$B$16='Master Sheet'!$E$3,'Master Sheet'!$I$4*K121,IF('Master Sheet'!$C$16='Master Sheet'!$E$3,'Master Sheet'!$I$5*K121,IF('Master Sheet'!$D$16='Master Sheet'!$E$3,'Master Sheet'!$I$6*K121,IF('Master Sheet'!$E$16='Master Sheet'!$E$3,'Master Sheet'!$I$7*K121,IF('Master Sheet'!$F$16='Master Sheet'!$E$3,'Master Sheet'!$I$8*K121,IF('Master Sheet'!$G$16='Master Sheet'!$E$3,'Master Sheet'!$I$9*K121,0))))))</f>
        <v>0</v>
      </c>
    </row>
    <row r="122" customFormat="false" ht="12.75" hidden="false" customHeight="false" outlineLevel="0" collapsed="false">
      <c r="A122" s="68" t="n">
        <f aca="false">A121+1</f>
        <v>121</v>
      </c>
      <c r="B122" s="10" t="str">
        <f aca="false">VLOOKUP(A122,'Mentor Data'!A122:H431,7,FALSE())</f>
        <v>Law                           </v>
      </c>
      <c r="C122" s="60" t="n">
        <f aca="false">IF($B122='Master Sheet'!$E$4,1,0)</f>
        <v>0</v>
      </c>
      <c r="D122" s="60" t="n">
        <f aca="false">IF('Master Sheet'!$B$12='Master Sheet'!$E$3,'Master Sheet'!$I$4*C122,IF('Master Sheet'!$C$12='Master Sheet'!$E$3,'Master Sheet'!$I$5*C122,IF('Master Sheet'!$D$12='Master Sheet'!$E$3,'Master Sheet'!$I$6*C122,IF('Master Sheet'!$E$12='Master Sheet'!$E$3,'Master Sheet'!$I$7*C122,IF('Master Sheet'!$F$12='Master Sheet'!$E$3,'Master Sheet'!$I$8*C122,IF('Master Sheet'!$G$12='Master Sheet'!$E$3,'Master Sheet'!$I$9*C122,0))))))</f>
        <v>0</v>
      </c>
      <c r="E122" s="60" t="n">
        <f aca="false">IF($B122='Master Sheet'!$E$5,1,0)</f>
        <v>0</v>
      </c>
      <c r="F122" s="60" t="n">
        <f aca="false">IF('Master Sheet'!$B$13='Master Sheet'!$E$3,'Master Sheet'!$I$4*E122,IF('Master Sheet'!$C$13='Master Sheet'!$E$3,'Master Sheet'!$I$5*E122,IF('Master Sheet'!$D$13='Master Sheet'!$E$3,'Master Sheet'!$I$6*E122,IF('Master Sheet'!$E$13='Master Sheet'!$E$3,'Master Sheet'!$I$7*E122,IF('Master Sheet'!$F$13='Master Sheet'!$E$3,'Master Sheet'!$I$8*E122,IF('Master Sheet'!$G$13='Master Sheet'!$E$3,'Master Sheet'!$I$9*E122,0))))))</f>
        <v>0</v>
      </c>
      <c r="G122" s="60" t="n">
        <f aca="false">IF($B122='Master Sheet'!$E$6,1,0)</f>
        <v>0</v>
      </c>
      <c r="H122" s="60" t="n">
        <f aca="false">IF('Master Sheet'!$B$14='Master Sheet'!$E$3,'Master Sheet'!$I$4*G122,IF('Master Sheet'!$C$14='Master Sheet'!$E$3,'Master Sheet'!$I$5*G122,IF('Master Sheet'!$D$14='Master Sheet'!$E$3,'Master Sheet'!$I$6*G122,IF('Master Sheet'!$E$14='Master Sheet'!$E$3,'Master Sheet'!$I$7*G122,IF('Master Sheet'!$F$14='Master Sheet'!$E$3,'Master Sheet'!$I$8*G122,IF('Master Sheet'!$G$14='Master Sheet'!$E$3,'Master Sheet'!$I$9*G122,0))))))</f>
        <v>0</v>
      </c>
      <c r="I122" s="60" t="n">
        <f aca="false">IF($B122='Master Sheet'!$E$7,1,0)</f>
        <v>0</v>
      </c>
      <c r="J122" s="60" t="n">
        <f aca="false">IF('Master Sheet'!$B$15='Master Sheet'!$E$3,'Master Sheet'!$I$4*I122,IF('Master Sheet'!$C$15='Master Sheet'!$E$3,'Master Sheet'!$I$5*I122,IF('Master Sheet'!$D$15='Master Sheet'!$E$3,'Master Sheet'!$I$6*I122,IF('Master Sheet'!$E$15='Master Sheet'!$E$3,'Master Sheet'!$I$7*I122,IF('Master Sheet'!$F$15='Master Sheet'!$E$3,'Master Sheet'!$I$8*I122,IF('Master Sheet'!$G$15='Master Sheet'!$E$3,'Master Sheet'!$I$9*I122,0))))))</f>
        <v>0</v>
      </c>
      <c r="K122" s="60" t="n">
        <f aca="false">IF($B122='Master Sheet'!$E$8,1,0)</f>
        <v>0</v>
      </c>
      <c r="L122" s="72" t="n">
        <f aca="false">IF('Master Sheet'!$B$16='Master Sheet'!$E$3,'Master Sheet'!$I$4*K122,IF('Master Sheet'!$C$16='Master Sheet'!$E$3,'Master Sheet'!$I$5*K122,IF('Master Sheet'!$D$16='Master Sheet'!$E$3,'Master Sheet'!$I$6*K122,IF('Master Sheet'!$E$16='Master Sheet'!$E$3,'Master Sheet'!$I$7*K122,IF('Master Sheet'!$F$16='Master Sheet'!$E$3,'Master Sheet'!$I$8*K122,IF('Master Sheet'!$G$16='Master Sheet'!$E$3,'Master Sheet'!$I$9*K122,0))))))</f>
        <v>0</v>
      </c>
    </row>
    <row r="123" customFormat="false" ht="12.75" hidden="false" customHeight="false" outlineLevel="0" collapsed="false">
      <c r="A123" s="68" t="n">
        <f aca="false">A122+1</f>
        <v>122</v>
      </c>
      <c r="B123" s="10" t="str">
        <f aca="false">VLOOKUP(A123,'Mentor Data'!A123:H432,7,FALSE())</f>
        <v>Consulting                    </v>
      </c>
      <c r="C123" s="60" t="n">
        <f aca="false">IF($B123='Master Sheet'!$E$4,1,0)</f>
        <v>0</v>
      </c>
      <c r="D123" s="60" t="n">
        <f aca="false">IF('Master Sheet'!$B$12='Master Sheet'!$E$3,'Master Sheet'!$I$4*C123,IF('Master Sheet'!$C$12='Master Sheet'!$E$3,'Master Sheet'!$I$5*C123,IF('Master Sheet'!$D$12='Master Sheet'!$E$3,'Master Sheet'!$I$6*C123,IF('Master Sheet'!$E$12='Master Sheet'!$E$3,'Master Sheet'!$I$7*C123,IF('Master Sheet'!$F$12='Master Sheet'!$E$3,'Master Sheet'!$I$8*C123,IF('Master Sheet'!$G$12='Master Sheet'!$E$3,'Master Sheet'!$I$9*C123,0))))))</f>
        <v>0</v>
      </c>
      <c r="E123" s="60" t="n">
        <f aca="false">IF($B123='Master Sheet'!$E$5,1,0)</f>
        <v>0</v>
      </c>
      <c r="F123" s="60" t="n">
        <f aca="false">IF('Master Sheet'!$B$13='Master Sheet'!$E$3,'Master Sheet'!$I$4*E123,IF('Master Sheet'!$C$13='Master Sheet'!$E$3,'Master Sheet'!$I$5*E123,IF('Master Sheet'!$D$13='Master Sheet'!$E$3,'Master Sheet'!$I$6*E123,IF('Master Sheet'!$E$13='Master Sheet'!$E$3,'Master Sheet'!$I$7*E123,IF('Master Sheet'!$F$13='Master Sheet'!$E$3,'Master Sheet'!$I$8*E123,IF('Master Sheet'!$G$13='Master Sheet'!$E$3,'Master Sheet'!$I$9*E123,0))))))</f>
        <v>0</v>
      </c>
      <c r="G123" s="60" t="n">
        <f aca="false">IF($B123='Master Sheet'!$E$6,1,0)</f>
        <v>0</v>
      </c>
      <c r="H123" s="60" t="n">
        <f aca="false">IF('Master Sheet'!$B$14='Master Sheet'!$E$3,'Master Sheet'!$I$4*G123,IF('Master Sheet'!$C$14='Master Sheet'!$E$3,'Master Sheet'!$I$5*G123,IF('Master Sheet'!$D$14='Master Sheet'!$E$3,'Master Sheet'!$I$6*G123,IF('Master Sheet'!$E$14='Master Sheet'!$E$3,'Master Sheet'!$I$7*G123,IF('Master Sheet'!$F$14='Master Sheet'!$E$3,'Master Sheet'!$I$8*G123,IF('Master Sheet'!$G$14='Master Sheet'!$E$3,'Master Sheet'!$I$9*G123,0))))))</f>
        <v>0</v>
      </c>
      <c r="I123" s="60" t="n">
        <f aca="false">IF($B123='Master Sheet'!$E$7,1,0)</f>
        <v>1</v>
      </c>
      <c r="J123" s="60" t="n">
        <f aca="false">IF('Master Sheet'!$B$15='Master Sheet'!$E$3,'Master Sheet'!$I$4*I123,IF('Master Sheet'!$C$15='Master Sheet'!$E$3,'Master Sheet'!$I$5*I123,IF('Master Sheet'!$D$15='Master Sheet'!$E$3,'Master Sheet'!$I$6*I123,IF('Master Sheet'!$E$15='Master Sheet'!$E$3,'Master Sheet'!$I$7*I123,IF('Master Sheet'!$F$15='Master Sheet'!$E$3,'Master Sheet'!$I$8*I123,IF('Master Sheet'!$G$15='Master Sheet'!$E$3,'Master Sheet'!$I$9*I123,0))))))</f>
        <v>50</v>
      </c>
      <c r="K123" s="60" t="n">
        <f aca="false">IF($B123='Master Sheet'!$E$8,1,0)</f>
        <v>0</v>
      </c>
      <c r="L123" s="72" t="n">
        <f aca="false">IF('Master Sheet'!$B$16='Master Sheet'!$E$3,'Master Sheet'!$I$4*K123,IF('Master Sheet'!$C$16='Master Sheet'!$E$3,'Master Sheet'!$I$5*K123,IF('Master Sheet'!$D$16='Master Sheet'!$E$3,'Master Sheet'!$I$6*K123,IF('Master Sheet'!$E$16='Master Sheet'!$E$3,'Master Sheet'!$I$7*K123,IF('Master Sheet'!$F$16='Master Sheet'!$E$3,'Master Sheet'!$I$8*K123,IF('Master Sheet'!$G$16='Master Sheet'!$E$3,'Master Sheet'!$I$9*K123,0))))))</f>
        <v>0</v>
      </c>
    </row>
    <row r="124" customFormat="false" ht="12.75" hidden="false" customHeight="false" outlineLevel="0" collapsed="false">
      <c r="A124" s="68" t="n">
        <f aca="false">A123+1</f>
        <v>123</v>
      </c>
      <c r="B124" s="10" t="str">
        <f aca="false">VLOOKUP(A124,'Mentor Data'!A124:H433,7,FALSE())</f>
        <v>Consulting                    </v>
      </c>
      <c r="C124" s="60" t="n">
        <f aca="false">IF($B124='Master Sheet'!$E$4,1,0)</f>
        <v>0</v>
      </c>
      <c r="D124" s="60" t="n">
        <f aca="false">IF('Master Sheet'!$B$12='Master Sheet'!$E$3,'Master Sheet'!$I$4*C124,IF('Master Sheet'!$C$12='Master Sheet'!$E$3,'Master Sheet'!$I$5*C124,IF('Master Sheet'!$D$12='Master Sheet'!$E$3,'Master Sheet'!$I$6*C124,IF('Master Sheet'!$E$12='Master Sheet'!$E$3,'Master Sheet'!$I$7*C124,IF('Master Sheet'!$F$12='Master Sheet'!$E$3,'Master Sheet'!$I$8*C124,IF('Master Sheet'!$G$12='Master Sheet'!$E$3,'Master Sheet'!$I$9*C124,0))))))</f>
        <v>0</v>
      </c>
      <c r="E124" s="60" t="n">
        <f aca="false">IF($B124='Master Sheet'!$E$5,1,0)</f>
        <v>0</v>
      </c>
      <c r="F124" s="60" t="n">
        <f aca="false">IF('Master Sheet'!$B$13='Master Sheet'!$E$3,'Master Sheet'!$I$4*E124,IF('Master Sheet'!$C$13='Master Sheet'!$E$3,'Master Sheet'!$I$5*E124,IF('Master Sheet'!$D$13='Master Sheet'!$E$3,'Master Sheet'!$I$6*E124,IF('Master Sheet'!$E$13='Master Sheet'!$E$3,'Master Sheet'!$I$7*E124,IF('Master Sheet'!$F$13='Master Sheet'!$E$3,'Master Sheet'!$I$8*E124,IF('Master Sheet'!$G$13='Master Sheet'!$E$3,'Master Sheet'!$I$9*E124,0))))))</f>
        <v>0</v>
      </c>
      <c r="G124" s="60" t="n">
        <f aca="false">IF($B124='Master Sheet'!$E$6,1,0)</f>
        <v>0</v>
      </c>
      <c r="H124" s="60" t="n">
        <f aca="false">IF('Master Sheet'!$B$14='Master Sheet'!$E$3,'Master Sheet'!$I$4*G124,IF('Master Sheet'!$C$14='Master Sheet'!$E$3,'Master Sheet'!$I$5*G124,IF('Master Sheet'!$D$14='Master Sheet'!$E$3,'Master Sheet'!$I$6*G124,IF('Master Sheet'!$E$14='Master Sheet'!$E$3,'Master Sheet'!$I$7*G124,IF('Master Sheet'!$F$14='Master Sheet'!$E$3,'Master Sheet'!$I$8*G124,IF('Master Sheet'!$G$14='Master Sheet'!$E$3,'Master Sheet'!$I$9*G124,0))))))</f>
        <v>0</v>
      </c>
      <c r="I124" s="60" t="n">
        <f aca="false">IF($B124='Master Sheet'!$E$7,1,0)</f>
        <v>1</v>
      </c>
      <c r="J124" s="60" t="n">
        <f aca="false">IF('Master Sheet'!$B$15='Master Sheet'!$E$3,'Master Sheet'!$I$4*I124,IF('Master Sheet'!$C$15='Master Sheet'!$E$3,'Master Sheet'!$I$5*I124,IF('Master Sheet'!$D$15='Master Sheet'!$E$3,'Master Sheet'!$I$6*I124,IF('Master Sheet'!$E$15='Master Sheet'!$E$3,'Master Sheet'!$I$7*I124,IF('Master Sheet'!$F$15='Master Sheet'!$E$3,'Master Sheet'!$I$8*I124,IF('Master Sheet'!$G$15='Master Sheet'!$E$3,'Master Sheet'!$I$9*I124,0))))))</f>
        <v>50</v>
      </c>
      <c r="K124" s="60" t="n">
        <f aca="false">IF($B124='Master Sheet'!$E$8,1,0)</f>
        <v>0</v>
      </c>
      <c r="L124" s="72" t="n">
        <f aca="false">IF('Master Sheet'!$B$16='Master Sheet'!$E$3,'Master Sheet'!$I$4*K124,IF('Master Sheet'!$C$16='Master Sheet'!$E$3,'Master Sheet'!$I$5*K124,IF('Master Sheet'!$D$16='Master Sheet'!$E$3,'Master Sheet'!$I$6*K124,IF('Master Sheet'!$E$16='Master Sheet'!$E$3,'Master Sheet'!$I$7*K124,IF('Master Sheet'!$F$16='Master Sheet'!$E$3,'Master Sheet'!$I$8*K124,IF('Master Sheet'!$G$16='Master Sheet'!$E$3,'Master Sheet'!$I$9*K124,0))))))</f>
        <v>0</v>
      </c>
    </row>
    <row r="125" customFormat="false" ht="12.75" hidden="false" customHeight="false" outlineLevel="0" collapsed="false">
      <c r="A125" s="68" t="n">
        <f aca="false">A124+1</f>
        <v>124</v>
      </c>
      <c r="B125" s="10" t="str">
        <f aca="false">VLOOKUP(A125,'Mentor Data'!A125:H434,7,FALSE())</f>
        <v>Fin Serv-Investments          </v>
      </c>
      <c r="C125" s="60" t="n">
        <f aca="false">IF($B125='Master Sheet'!$E$4,1,0)</f>
        <v>0</v>
      </c>
      <c r="D125" s="60" t="n">
        <f aca="false">IF('Master Sheet'!$B$12='Master Sheet'!$E$3,'Master Sheet'!$I$4*C125,IF('Master Sheet'!$C$12='Master Sheet'!$E$3,'Master Sheet'!$I$5*C125,IF('Master Sheet'!$D$12='Master Sheet'!$E$3,'Master Sheet'!$I$6*C125,IF('Master Sheet'!$E$12='Master Sheet'!$E$3,'Master Sheet'!$I$7*C125,IF('Master Sheet'!$F$12='Master Sheet'!$E$3,'Master Sheet'!$I$8*C125,IF('Master Sheet'!$G$12='Master Sheet'!$E$3,'Master Sheet'!$I$9*C125,0))))))</f>
        <v>0</v>
      </c>
      <c r="E125" s="60" t="n">
        <f aca="false">IF($B125='Master Sheet'!$E$5,1,0)</f>
        <v>0</v>
      </c>
      <c r="F125" s="60" t="n">
        <f aca="false">IF('Master Sheet'!$B$13='Master Sheet'!$E$3,'Master Sheet'!$I$4*E125,IF('Master Sheet'!$C$13='Master Sheet'!$E$3,'Master Sheet'!$I$5*E125,IF('Master Sheet'!$D$13='Master Sheet'!$E$3,'Master Sheet'!$I$6*E125,IF('Master Sheet'!$E$13='Master Sheet'!$E$3,'Master Sheet'!$I$7*E125,IF('Master Sheet'!$F$13='Master Sheet'!$E$3,'Master Sheet'!$I$8*E125,IF('Master Sheet'!$G$13='Master Sheet'!$E$3,'Master Sheet'!$I$9*E125,0))))))</f>
        <v>0</v>
      </c>
      <c r="G125" s="60" t="n">
        <f aca="false">IF($B125='Master Sheet'!$E$6,1,0)</f>
        <v>0</v>
      </c>
      <c r="H125" s="60" t="n">
        <f aca="false">IF('Master Sheet'!$B$14='Master Sheet'!$E$3,'Master Sheet'!$I$4*G125,IF('Master Sheet'!$C$14='Master Sheet'!$E$3,'Master Sheet'!$I$5*G125,IF('Master Sheet'!$D$14='Master Sheet'!$E$3,'Master Sheet'!$I$6*G125,IF('Master Sheet'!$E$14='Master Sheet'!$E$3,'Master Sheet'!$I$7*G125,IF('Master Sheet'!$F$14='Master Sheet'!$E$3,'Master Sheet'!$I$8*G125,IF('Master Sheet'!$G$14='Master Sheet'!$E$3,'Master Sheet'!$I$9*G125,0))))))</f>
        <v>0</v>
      </c>
      <c r="I125" s="60" t="n">
        <f aca="false">IF($B125='Master Sheet'!$E$7,1,0)</f>
        <v>0</v>
      </c>
      <c r="J125" s="60" t="n">
        <f aca="false">IF('Master Sheet'!$B$15='Master Sheet'!$E$3,'Master Sheet'!$I$4*I125,IF('Master Sheet'!$C$15='Master Sheet'!$E$3,'Master Sheet'!$I$5*I125,IF('Master Sheet'!$D$15='Master Sheet'!$E$3,'Master Sheet'!$I$6*I125,IF('Master Sheet'!$E$15='Master Sheet'!$E$3,'Master Sheet'!$I$7*I125,IF('Master Sheet'!$F$15='Master Sheet'!$E$3,'Master Sheet'!$I$8*I125,IF('Master Sheet'!$G$15='Master Sheet'!$E$3,'Master Sheet'!$I$9*I125,0))))))</f>
        <v>0</v>
      </c>
      <c r="K125" s="60" t="n">
        <f aca="false">IF($B125='Master Sheet'!$E$8,1,0)</f>
        <v>0</v>
      </c>
      <c r="L125" s="72" t="n">
        <f aca="false">IF('Master Sheet'!$B$16='Master Sheet'!$E$3,'Master Sheet'!$I$4*K125,IF('Master Sheet'!$C$16='Master Sheet'!$E$3,'Master Sheet'!$I$5*K125,IF('Master Sheet'!$D$16='Master Sheet'!$E$3,'Master Sheet'!$I$6*K125,IF('Master Sheet'!$E$16='Master Sheet'!$E$3,'Master Sheet'!$I$7*K125,IF('Master Sheet'!$F$16='Master Sheet'!$E$3,'Master Sheet'!$I$8*K125,IF('Master Sheet'!$G$16='Master Sheet'!$E$3,'Master Sheet'!$I$9*K125,0))))))</f>
        <v>0</v>
      </c>
    </row>
    <row r="126" customFormat="false" ht="12.75" hidden="false" customHeight="false" outlineLevel="0" collapsed="false">
      <c r="A126" s="68" t="n">
        <f aca="false">A125+1</f>
        <v>125</v>
      </c>
      <c r="B126" s="10" t="str">
        <f aca="false">VLOOKUP(A126,'Mentor Data'!A126:H435,7,FALSE())</f>
        <v>Fin Serv-Comm Bank            </v>
      </c>
      <c r="C126" s="60" t="n">
        <f aca="false">IF($B126='Master Sheet'!$E$4,1,0)</f>
        <v>0</v>
      </c>
      <c r="D126" s="60" t="n">
        <f aca="false">IF('Master Sheet'!$B$12='Master Sheet'!$E$3,'Master Sheet'!$I$4*C126,IF('Master Sheet'!$C$12='Master Sheet'!$E$3,'Master Sheet'!$I$5*C126,IF('Master Sheet'!$D$12='Master Sheet'!$E$3,'Master Sheet'!$I$6*C126,IF('Master Sheet'!$E$12='Master Sheet'!$E$3,'Master Sheet'!$I$7*C126,IF('Master Sheet'!$F$12='Master Sheet'!$E$3,'Master Sheet'!$I$8*C126,IF('Master Sheet'!$G$12='Master Sheet'!$E$3,'Master Sheet'!$I$9*C126,0))))))</f>
        <v>0</v>
      </c>
      <c r="E126" s="60" t="n">
        <f aca="false">IF($B126='Master Sheet'!$E$5,1,0)</f>
        <v>0</v>
      </c>
      <c r="F126" s="60" t="n">
        <f aca="false">IF('Master Sheet'!$B$13='Master Sheet'!$E$3,'Master Sheet'!$I$4*E126,IF('Master Sheet'!$C$13='Master Sheet'!$E$3,'Master Sheet'!$I$5*E126,IF('Master Sheet'!$D$13='Master Sheet'!$E$3,'Master Sheet'!$I$6*E126,IF('Master Sheet'!$E$13='Master Sheet'!$E$3,'Master Sheet'!$I$7*E126,IF('Master Sheet'!$F$13='Master Sheet'!$E$3,'Master Sheet'!$I$8*E126,IF('Master Sheet'!$G$13='Master Sheet'!$E$3,'Master Sheet'!$I$9*E126,0))))))</f>
        <v>0</v>
      </c>
      <c r="G126" s="60" t="n">
        <f aca="false">IF($B126='Master Sheet'!$E$6,1,0)</f>
        <v>0</v>
      </c>
      <c r="H126" s="60" t="n">
        <f aca="false">IF('Master Sheet'!$B$14='Master Sheet'!$E$3,'Master Sheet'!$I$4*G126,IF('Master Sheet'!$C$14='Master Sheet'!$E$3,'Master Sheet'!$I$5*G126,IF('Master Sheet'!$D$14='Master Sheet'!$E$3,'Master Sheet'!$I$6*G126,IF('Master Sheet'!$E$14='Master Sheet'!$E$3,'Master Sheet'!$I$7*G126,IF('Master Sheet'!$F$14='Master Sheet'!$E$3,'Master Sheet'!$I$8*G126,IF('Master Sheet'!$G$14='Master Sheet'!$E$3,'Master Sheet'!$I$9*G126,0))))))</f>
        <v>0</v>
      </c>
      <c r="I126" s="60" t="n">
        <f aca="false">IF($B126='Master Sheet'!$E$7,1,0)</f>
        <v>0</v>
      </c>
      <c r="J126" s="60" t="n">
        <f aca="false">IF('Master Sheet'!$B$15='Master Sheet'!$E$3,'Master Sheet'!$I$4*I126,IF('Master Sheet'!$C$15='Master Sheet'!$E$3,'Master Sheet'!$I$5*I126,IF('Master Sheet'!$D$15='Master Sheet'!$E$3,'Master Sheet'!$I$6*I126,IF('Master Sheet'!$E$15='Master Sheet'!$E$3,'Master Sheet'!$I$7*I126,IF('Master Sheet'!$F$15='Master Sheet'!$E$3,'Master Sheet'!$I$8*I126,IF('Master Sheet'!$G$15='Master Sheet'!$E$3,'Master Sheet'!$I$9*I126,0))))))</f>
        <v>0</v>
      </c>
      <c r="K126" s="60" t="n">
        <f aca="false">IF($B126='Master Sheet'!$E$8,1,0)</f>
        <v>0</v>
      </c>
      <c r="L126" s="72" t="n">
        <f aca="false">IF('Master Sheet'!$B$16='Master Sheet'!$E$3,'Master Sheet'!$I$4*K126,IF('Master Sheet'!$C$16='Master Sheet'!$E$3,'Master Sheet'!$I$5*K126,IF('Master Sheet'!$D$16='Master Sheet'!$E$3,'Master Sheet'!$I$6*K126,IF('Master Sheet'!$E$16='Master Sheet'!$E$3,'Master Sheet'!$I$7*K126,IF('Master Sheet'!$F$16='Master Sheet'!$E$3,'Master Sheet'!$I$8*K126,IF('Master Sheet'!$G$16='Master Sheet'!$E$3,'Master Sheet'!$I$9*K126,0))))))</f>
        <v>0</v>
      </c>
    </row>
    <row r="127" customFormat="false" ht="12.75" hidden="false" customHeight="false" outlineLevel="0" collapsed="false">
      <c r="A127" s="68" t="n">
        <f aca="false">A126+1</f>
        <v>126</v>
      </c>
      <c r="B127" s="10" t="str">
        <f aca="false">VLOOKUP(A127,'Mentor Data'!A127:H436,7,FALSE())</f>
        <v>Fin Serv-Investments          </v>
      </c>
      <c r="C127" s="60" t="n">
        <f aca="false">IF($B127='Master Sheet'!$E$4,1,0)</f>
        <v>0</v>
      </c>
      <c r="D127" s="60" t="n">
        <f aca="false">IF('Master Sheet'!$B$12='Master Sheet'!$E$3,'Master Sheet'!$I$4*C127,IF('Master Sheet'!$C$12='Master Sheet'!$E$3,'Master Sheet'!$I$5*C127,IF('Master Sheet'!$D$12='Master Sheet'!$E$3,'Master Sheet'!$I$6*C127,IF('Master Sheet'!$E$12='Master Sheet'!$E$3,'Master Sheet'!$I$7*C127,IF('Master Sheet'!$F$12='Master Sheet'!$E$3,'Master Sheet'!$I$8*C127,IF('Master Sheet'!$G$12='Master Sheet'!$E$3,'Master Sheet'!$I$9*C127,0))))))</f>
        <v>0</v>
      </c>
      <c r="E127" s="60" t="n">
        <f aca="false">IF($B127='Master Sheet'!$E$5,1,0)</f>
        <v>0</v>
      </c>
      <c r="F127" s="60" t="n">
        <f aca="false">IF('Master Sheet'!$B$13='Master Sheet'!$E$3,'Master Sheet'!$I$4*E127,IF('Master Sheet'!$C$13='Master Sheet'!$E$3,'Master Sheet'!$I$5*E127,IF('Master Sheet'!$D$13='Master Sheet'!$E$3,'Master Sheet'!$I$6*E127,IF('Master Sheet'!$E$13='Master Sheet'!$E$3,'Master Sheet'!$I$7*E127,IF('Master Sheet'!$F$13='Master Sheet'!$E$3,'Master Sheet'!$I$8*E127,IF('Master Sheet'!$G$13='Master Sheet'!$E$3,'Master Sheet'!$I$9*E127,0))))))</f>
        <v>0</v>
      </c>
      <c r="G127" s="60" t="n">
        <f aca="false">IF($B127='Master Sheet'!$E$6,1,0)</f>
        <v>0</v>
      </c>
      <c r="H127" s="60" t="n">
        <f aca="false">IF('Master Sheet'!$B$14='Master Sheet'!$E$3,'Master Sheet'!$I$4*G127,IF('Master Sheet'!$C$14='Master Sheet'!$E$3,'Master Sheet'!$I$5*G127,IF('Master Sheet'!$D$14='Master Sheet'!$E$3,'Master Sheet'!$I$6*G127,IF('Master Sheet'!$E$14='Master Sheet'!$E$3,'Master Sheet'!$I$7*G127,IF('Master Sheet'!$F$14='Master Sheet'!$E$3,'Master Sheet'!$I$8*G127,IF('Master Sheet'!$G$14='Master Sheet'!$E$3,'Master Sheet'!$I$9*G127,0))))))</f>
        <v>0</v>
      </c>
      <c r="I127" s="60" t="n">
        <f aca="false">IF($B127='Master Sheet'!$E$7,1,0)</f>
        <v>0</v>
      </c>
      <c r="J127" s="60" t="n">
        <f aca="false">IF('Master Sheet'!$B$15='Master Sheet'!$E$3,'Master Sheet'!$I$4*I127,IF('Master Sheet'!$C$15='Master Sheet'!$E$3,'Master Sheet'!$I$5*I127,IF('Master Sheet'!$D$15='Master Sheet'!$E$3,'Master Sheet'!$I$6*I127,IF('Master Sheet'!$E$15='Master Sheet'!$E$3,'Master Sheet'!$I$7*I127,IF('Master Sheet'!$F$15='Master Sheet'!$E$3,'Master Sheet'!$I$8*I127,IF('Master Sheet'!$G$15='Master Sheet'!$E$3,'Master Sheet'!$I$9*I127,0))))))</f>
        <v>0</v>
      </c>
      <c r="K127" s="60" t="n">
        <f aca="false">IF($B127='Master Sheet'!$E$8,1,0)</f>
        <v>0</v>
      </c>
      <c r="L127" s="72" t="n">
        <f aca="false">IF('Master Sheet'!$B$16='Master Sheet'!$E$3,'Master Sheet'!$I$4*K127,IF('Master Sheet'!$C$16='Master Sheet'!$E$3,'Master Sheet'!$I$5*K127,IF('Master Sheet'!$D$16='Master Sheet'!$E$3,'Master Sheet'!$I$6*K127,IF('Master Sheet'!$E$16='Master Sheet'!$E$3,'Master Sheet'!$I$7*K127,IF('Master Sheet'!$F$16='Master Sheet'!$E$3,'Master Sheet'!$I$8*K127,IF('Master Sheet'!$G$16='Master Sheet'!$E$3,'Master Sheet'!$I$9*K127,0))))))</f>
        <v>0</v>
      </c>
    </row>
    <row r="128" customFormat="false" ht="12.75" hidden="false" customHeight="false" outlineLevel="0" collapsed="false">
      <c r="A128" s="68" t="n">
        <f aca="false">A127+1</f>
        <v>127</v>
      </c>
      <c r="B128" s="10" t="str">
        <f aca="false">VLOOKUP(A128,'Mentor Data'!A128:H437,7,FALSE())</f>
        <v>Fin Serv-Comm Bank            </v>
      </c>
      <c r="C128" s="60" t="n">
        <f aca="false">IF($B128='Master Sheet'!$E$4,1,0)</f>
        <v>0</v>
      </c>
      <c r="D128" s="60" t="n">
        <f aca="false">IF('Master Sheet'!$B$12='Master Sheet'!$E$3,'Master Sheet'!$I$4*C128,IF('Master Sheet'!$C$12='Master Sheet'!$E$3,'Master Sheet'!$I$5*C128,IF('Master Sheet'!$D$12='Master Sheet'!$E$3,'Master Sheet'!$I$6*C128,IF('Master Sheet'!$E$12='Master Sheet'!$E$3,'Master Sheet'!$I$7*C128,IF('Master Sheet'!$F$12='Master Sheet'!$E$3,'Master Sheet'!$I$8*C128,IF('Master Sheet'!$G$12='Master Sheet'!$E$3,'Master Sheet'!$I$9*C128,0))))))</f>
        <v>0</v>
      </c>
      <c r="E128" s="60" t="n">
        <f aca="false">IF($B128='Master Sheet'!$E$5,1,0)</f>
        <v>0</v>
      </c>
      <c r="F128" s="60" t="n">
        <f aca="false">IF('Master Sheet'!$B$13='Master Sheet'!$E$3,'Master Sheet'!$I$4*E128,IF('Master Sheet'!$C$13='Master Sheet'!$E$3,'Master Sheet'!$I$5*E128,IF('Master Sheet'!$D$13='Master Sheet'!$E$3,'Master Sheet'!$I$6*E128,IF('Master Sheet'!$E$13='Master Sheet'!$E$3,'Master Sheet'!$I$7*E128,IF('Master Sheet'!$F$13='Master Sheet'!$E$3,'Master Sheet'!$I$8*E128,IF('Master Sheet'!$G$13='Master Sheet'!$E$3,'Master Sheet'!$I$9*E128,0))))))</f>
        <v>0</v>
      </c>
      <c r="G128" s="60" t="n">
        <f aca="false">IF($B128='Master Sheet'!$E$6,1,0)</f>
        <v>0</v>
      </c>
      <c r="H128" s="60" t="n">
        <f aca="false">IF('Master Sheet'!$B$14='Master Sheet'!$E$3,'Master Sheet'!$I$4*G128,IF('Master Sheet'!$C$14='Master Sheet'!$E$3,'Master Sheet'!$I$5*G128,IF('Master Sheet'!$D$14='Master Sheet'!$E$3,'Master Sheet'!$I$6*G128,IF('Master Sheet'!$E$14='Master Sheet'!$E$3,'Master Sheet'!$I$7*G128,IF('Master Sheet'!$F$14='Master Sheet'!$E$3,'Master Sheet'!$I$8*G128,IF('Master Sheet'!$G$14='Master Sheet'!$E$3,'Master Sheet'!$I$9*G128,0))))))</f>
        <v>0</v>
      </c>
      <c r="I128" s="60" t="n">
        <f aca="false">IF($B128='Master Sheet'!$E$7,1,0)</f>
        <v>0</v>
      </c>
      <c r="J128" s="60" t="n">
        <f aca="false">IF('Master Sheet'!$B$15='Master Sheet'!$E$3,'Master Sheet'!$I$4*I128,IF('Master Sheet'!$C$15='Master Sheet'!$E$3,'Master Sheet'!$I$5*I128,IF('Master Sheet'!$D$15='Master Sheet'!$E$3,'Master Sheet'!$I$6*I128,IF('Master Sheet'!$E$15='Master Sheet'!$E$3,'Master Sheet'!$I$7*I128,IF('Master Sheet'!$F$15='Master Sheet'!$E$3,'Master Sheet'!$I$8*I128,IF('Master Sheet'!$G$15='Master Sheet'!$E$3,'Master Sheet'!$I$9*I128,0))))))</f>
        <v>0</v>
      </c>
      <c r="K128" s="60" t="n">
        <f aca="false">IF($B128='Master Sheet'!$E$8,1,0)</f>
        <v>0</v>
      </c>
      <c r="L128" s="72" t="n">
        <f aca="false">IF('Master Sheet'!$B$16='Master Sheet'!$E$3,'Master Sheet'!$I$4*K128,IF('Master Sheet'!$C$16='Master Sheet'!$E$3,'Master Sheet'!$I$5*K128,IF('Master Sheet'!$D$16='Master Sheet'!$E$3,'Master Sheet'!$I$6*K128,IF('Master Sheet'!$E$16='Master Sheet'!$E$3,'Master Sheet'!$I$7*K128,IF('Master Sheet'!$F$16='Master Sheet'!$E$3,'Master Sheet'!$I$8*K128,IF('Master Sheet'!$G$16='Master Sheet'!$E$3,'Master Sheet'!$I$9*K128,0))))))</f>
        <v>0</v>
      </c>
    </row>
    <row r="129" customFormat="false" ht="12.75" hidden="false" customHeight="false" outlineLevel="0" collapsed="false">
      <c r="A129" s="68" t="n">
        <f aca="false">A128+1</f>
        <v>128</v>
      </c>
      <c r="B129" s="10" t="str">
        <f aca="false">VLOOKUP(A129,'Mentor Data'!A129:H438,7,FALSE())</f>
        <v>High Tech - Software          </v>
      </c>
      <c r="C129" s="60" t="n">
        <f aca="false">IF($B129='Master Sheet'!$E$4,1,0)</f>
        <v>0</v>
      </c>
      <c r="D129" s="60" t="n">
        <f aca="false">IF('Master Sheet'!$B$12='Master Sheet'!$E$3,'Master Sheet'!$I$4*C129,IF('Master Sheet'!$C$12='Master Sheet'!$E$3,'Master Sheet'!$I$5*C129,IF('Master Sheet'!$D$12='Master Sheet'!$E$3,'Master Sheet'!$I$6*C129,IF('Master Sheet'!$E$12='Master Sheet'!$E$3,'Master Sheet'!$I$7*C129,IF('Master Sheet'!$F$12='Master Sheet'!$E$3,'Master Sheet'!$I$8*C129,IF('Master Sheet'!$G$12='Master Sheet'!$E$3,'Master Sheet'!$I$9*C129,0))))))</f>
        <v>0</v>
      </c>
      <c r="E129" s="60" t="n">
        <f aca="false">IF($B129='Master Sheet'!$E$5,1,0)</f>
        <v>0</v>
      </c>
      <c r="F129" s="60" t="n">
        <f aca="false">IF('Master Sheet'!$B$13='Master Sheet'!$E$3,'Master Sheet'!$I$4*E129,IF('Master Sheet'!$C$13='Master Sheet'!$E$3,'Master Sheet'!$I$5*E129,IF('Master Sheet'!$D$13='Master Sheet'!$E$3,'Master Sheet'!$I$6*E129,IF('Master Sheet'!$E$13='Master Sheet'!$E$3,'Master Sheet'!$I$7*E129,IF('Master Sheet'!$F$13='Master Sheet'!$E$3,'Master Sheet'!$I$8*E129,IF('Master Sheet'!$G$13='Master Sheet'!$E$3,'Master Sheet'!$I$9*E129,0))))))</f>
        <v>0</v>
      </c>
      <c r="G129" s="60" t="n">
        <f aca="false">IF($B129='Master Sheet'!$E$6,1,0)</f>
        <v>0</v>
      </c>
      <c r="H129" s="60" t="n">
        <f aca="false">IF('Master Sheet'!$B$14='Master Sheet'!$E$3,'Master Sheet'!$I$4*G129,IF('Master Sheet'!$C$14='Master Sheet'!$E$3,'Master Sheet'!$I$5*G129,IF('Master Sheet'!$D$14='Master Sheet'!$E$3,'Master Sheet'!$I$6*G129,IF('Master Sheet'!$E$14='Master Sheet'!$E$3,'Master Sheet'!$I$7*G129,IF('Master Sheet'!$F$14='Master Sheet'!$E$3,'Master Sheet'!$I$8*G129,IF('Master Sheet'!$G$14='Master Sheet'!$E$3,'Master Sheet'!$I$9*G129,0))))))</f>
        <v>0</v>
      </c>
      <c r="I129" s="60" t="n">
        <f aca="false">IF($B129='Master Sheet'!$E$7,1,0)</f>
        <v>0</v>
      </c>
      <c r="J129" s="60" t="n">
        <f aca="false">IF('Master Sheet'!$B$15='Master Sheet'!$E$3,'Master Sheet'!$I$4*I129,IF('Master Sheet'!$C$15='Master Sheet'!$E$3,'Master Sheet'!$I$5*I129,IF('Master Sheet'!$D$15='Master Sheet'!$E$3,'Master Sheet'!$I$6*I129,IF('Master Sheet'!$E$15='Master Sheet'!$E$3,'Master Sheet'!$I$7*I129,IF('Master Sheet'!$F$15='Master Sheet'!$E$3,'Master Sheet'!$I$8*I129,IF('Master Sheet'!$G$15='Master Sheet'!$E$3,'Master Sheet'!$I$9*I129,0))))))</f>
        <v>0</v>
      </c>
      <c r="K129" s="60" t="n">
        <f aca="false">IF($B129='Master Sheet'!$E$8,1,0)</f>
        <v>0</v>
      </c>
      <c r="L129" s="72" t="n">
        <f aca="false">IF('Master Sheet'!$B$16='Master Sheet'!$E$3,'Master Sheet'!$I$4*K129,IF('Master Sheet'!$C$16='Master Sheet'!$E$3,'Master Sheet'!$I$5*K129,IF('Master Sheet'!$D$16='Master Sheet'!$E$3,'Master Sheet'!$I$6*K129,IF('Master Sheet'!$E$16='Master Sheet'!$E$3,'Master Sheet'!$I$7*K129,IF('Master Sheet'!$F$16='Master Sheet'!$E$3,'Master Sheet'!$I$8*K129,IF('Master Sheet'!$G$16='Master Sheet'!$E$3,'Master Sheet'!$I$9*K129,0))))))</f>
        <v>0</v>
      </c>
    </row>
    <row r="130" customFormat="false" ht="12.75" hidden="false" customHeight="false" outlineLevel="0" collapsed="false">
      <c r="A130" s="68" t="n">
        <f aca="false">A129+1</f>
        <v>129</v>
      </c>
      <c r="B130" s="10" t="str">
        <f aca="false">VLOOKUP(A130,'Mentor Data'!A130:H439,7,FALSE())</f>
        <v>Fin Serv-Comm Bank            </v>
      </c>
      <c r="C130" s="60" t="n">
        <f aca="false">IF($B130='Master Sheet'!$E$4,1,0)</f>
        <v>0</v>
      </c>
      <c r="D130" s="60" t="n">
        <f aca="false">IF('Master Sheet'!$B$12='Master Sheet'!$E$3,'Master Sheet'!$I$4*C130,IF('Master Sheet'!$C$12='Master Sheet'!$E$3,'Master Sheet'!$I$5*C130,IF('Master Sheet'!$D$12='Master Sheet'!$E$3,'Master Sheet'!$I$6*C130,IF('Master Sheet'!$E$12='Master Sheet'!$E$3,'Master Sheet'!$I$7*C130,IF('Master Sheet'!$F$12='Master Sheet'!$E$3,'Master Sheet'!$I$8*C130,IF('Master Sheet'!$G$12='Master Sheet'!$E$3,'Master Sheet'!$I$9*C130,0))))))</f>
        <v>0</v>
      </c>
      <c r="E130" s="60" t="n">
        <f aca="false">IF($B130='Master Sheet'!$E$5,1,0)</f>
        <v>0</v>
      </c>
      <c r="F130" s="60" t="n">
        <f aca="false">IF('Master Sheet'!$B$13='Master Sheet'!$E$3,'Master Sheet'!$I$4*E130,IF('Master Sheet'!$C$13='Master Sheet'!$E$3,'Master Sheet'!$I$5*E130,IF('Master Sheet'!$D$13='Master Sheet'!$E$3,'Master Sheet'!$I$6*E130,IF('Master Sheet'!$E$13='Master Sheet'!$E$3,'Master Sheet'!$I$7*E130,IF('Master Sheet'!$F$13='Master Sheet'!$E$3,'Master Sheet'!$I$8*E130,IF('Master Sheet'!$G$13='Master Sheet'!$E$3,'Master Sheet'!$I$9*E130,0))))))</f>
        <v>0</v>
      </c>
      <c r="G130" s="60" t="n">
        <f aca="false">IF($B130='Master Sheet'!$E$6,1,0)</f>
        <v>0</v>
      </c>
      <c r="H130" s="60" t="n">
        <f aca="false">IF('Master Sheet'!$B$14='Master Sheet'!$E$3,'Master Sheet'!$I$4*G130,IF('Master Sheet'!$C$14='Master Sheet'!$E$3,'Master Sheet'!$I$5*G130,IF('Master Sheet'!$D$14='Master Sheet'!$E$3,'Master Sheet'!$I$6*G130,IF('Master Sheet'!$E$14='Master Sheet'!$E$3,'Master Sheet'!$I$7*G130,IF('Master Sheet'!$F$14='Master Sheet'!$E$3,'Master Sheet'!$I$8*G130,IF('Master Sheet'!$G$14='Master Sheet'!$E$3,'Master Sheet'!$I$9*G130,0))))))</f>
        <v>0</v>
      </c>
      <c r="I130" s="60" t="n">
        <f aca="false">IF($B130='Master Sheet'!$E$7,1,0)</f>
        <v>0</v>
      </c>
      <c r="J130" s="60" t="n">
        <f aca="false">IF('Master Sheet'!$B$15='Master Sheet'!$E$3,'Master Sheet'!$I$4*I130,IF('Master Sheet'!$C$15='Master Sheet'!$E$3,'Master Sheet'!$I$5*I130,IF('Master Sheet'!$D$15='Master Sheet'!$E$3,'Master Sheet'!$I$6*I130,IF('Master Sheet'!$E$15='Master Sheet'!$E$3,'Master Sheet'!$I$7*I130,IF('Master Sheet'!$F$15='Master Sheet'!$E$3,'Master Sheet'!$I$8*I130,IF('Master Sheet'!$G$15='Master Sheet'!$E$3,'Master Sheet'!$I$9*I130,0))))))</f>
        <v>0</v>
      </c>
      <c r="K130" s="60" t="n">
        <f aca="false">IF($B130='Master Sheet'!$E$8,1,0)</f>
        <v>0</v>
      </c>
      <c r="L130" s="72" t="n">
        <f aca="false">IF('Master Sheet'!$B$16='Master Sheet'!$E$3,'Master Sheet'!$I$4*K130,IF('Master Sheet'!$C$16='Master Sheet'!$E$3,'Master Sheet'!$I$5*K130,IF('Master Sheet'!$D$16='Master Sheet'!$E$3,'Master Sheet'!$I$6*K130,IF('Master Sheet'!$E$16='Master Sheet'!$E$3,'Master Sheet'!$I$7*K130,IF('Master Sheet'!$F$16='Master Sheet'!$E$3,'Master Sheet'!$I$8*K130,IF('Master Sheet'!$G$16='Master Sheet'!$E$3,'Master Sheet'!$I$9*K130,0))))))</f>
        <v>0</v>
      </c>
    </row>
    <row r="131" customFormat="false" ht="12.75" hidden="false" customHeight="false" outlineLevel="0" collapsed="false">
      <c r="A131" s="68" t="n">
        <f aca="false">A130+1</f>
        <v>130</v>
      </c>
      <c r="B131" s="10" t="str">
        <f aca="false">VLOOKUP(A131,'Mentor Data'!A131:H440,7,FALSE())</f>
        <v>Government/Military           </v>
      </c>
      <c r="C131" s="60" t="n">
        <f aca="false">IF($B131='Master Sheet'!$E$4,1,0)</f>
        <v>0</v>
      </c>
      <c r="D131" s="60" t="n">
        <f aca="false">IF('Master Sheet'!$B$12='Master Sheet'!$E$3,'Master Sheet'!$I$4*C131,IF('Master Sheet'!$C$12='Master Sheet'!$E$3,'Master Sheet'!$I$5*C131,IF('Master Sheet'!$D$12='Master Sheet'!$E$3,'Master Sheet'!$I$6*C131,IF('Master Sheet'!$E$12='Master Sheet'!$E$3,'Master Sheet'!$I$7*C131,IF('Master Sheet'!$F$12='Master Sheet'!$E$3,'Master Sheet'!$I$8*C131,IF('Master Sheet'!$G$12='Master Sheet'!$E$3,'Master Sheet'!$I$9*C131,0))))))</f>
        <v>0</v>
      </c>
      <c r="E131" s="60" t="n">
        <f aca="false">IF($B131='Master Sheet'!$E$5,1,0)</f>
        <v>0</v>
      </c>
      <c r="F131" s="60" t="n">
        <f aca="false">IF('Master Sheet'!$B$13='Master Sheet'!$E$3,'Master Sheet'!$I$4*E131,IF('Master Sheet'!$C$13='Master Sheet'!$E$3,'Master Sheet'!$I$5*E131,IF('Master Sheet'!$D$13='Master Sheet'!$E$3,'Master Sheet'!$I$6*E131,IF('Master Sheet'!$E$13='Master Sheet'!$E$3,'Master Sheet'!$I$7*E131,IF('Master Sheet'!$F$13='Master Sheet'!$E$3,'Master Sheet'!$I$8*E131,IF('Master Sheet'!$G$13='Master Sheet'!$E$3,'Master Sheet'!$I$9*E131,0))))))</f>
        <v>0</v>
      </c>
      <c r="G131" s="60" t="n">
        <f aca="false">IF($B131='Master Sheet'!$E$6,1,0)</f>
        <v>0</v>
      </c>
      <c r="H131" s="60" t="n">
        <f aca="false">IF('Master Sheet'!$B$14='Master Sheet'!$E$3,'Master Sheet'!$I$4*G131,IF('Master Sheet'!$C$14='Master Sheet'!$E$3,'Master Sheet'!$I$5*G131,IF('Master Sheet'!$D$14='Master Sheet'!$E$3,'Master Sheet'!$I$6*G131,IF('Master Sheet'!$E$14='Master Sheet'!$E$3,'Master Sheet'!$I$7*G131,IF('Master Sheet'!$F$14='Master Sheet'!$E$3,'Master Sheet'!$I$8*G131,IF('Master Sheet'!$G$14='Master Sheet'!$E$3,'Master Sheet'!$I$9*G131,0))))))</f>
        <v>0</v>
      </c>
      <c r="I131" s="60" t="n">
        <f aca="false">IF($B131='Master Sheet'!$E$7,1,0)</f>
        <v>0</v>
      </c>
      <c r="J131" s="60" t="n">
        <f aca="false">IF('Master Sheet'!$B$15='Master Sheet'!$E$3,'Master Sheet'!$I$4*I131,IF('Master Sheet'!$C$15='Master Sheet'!$E$3,'Master Sheet'!$I$5*I131,IF('Master Sheet'!$D$15='Master Sheet'!$E$3,'Master Sheet'!$I$6*I131,IF('Master Sheet'!$E$15='Master Sheet'!$E$3,'Master Sheet'!$I$7*I131,IF('Master Sheet'!$F$15='Master Sheet'!$E$3,'Master Sheet'!$I$8*I131,IF('Master Sheet'!$G$15='Master Sheet'!$E$3,'Master Sheet'!$I$9*I131,0))))))</f>
        <v>0</v>
      </c>
      <c r="K131" s="60" t="n">
        <f aca="false">IF($B131='Master Sheet'!$E$8,1,0)</f>
        <v>0</v>
      </c>
      <c r="L131" s="72" t="n">
        <f aca="false">IF('Master Sheet'!$B$16='Master Sheet'!$E$3,'Master Sheet'!$I$4*K131,IF('Master Sheet'!$C$16='Master Sheet'!$E$3,'Master Sheet'!$I$5*K131,IF('Master Sheet'!$D$16='Master Sheet'!$E$3,'Master Sheet'!$I$6*K131,IF('Master Sheet'!$E$16='Master Sheet'!$E$3,'Master Sheet'!$I$7*K131,IF('Master Sheet'!$F$16='Master Sheet'!$E$3,'Master Sheet'!$I$8*K131,IF('Master Sheet'!$G$16='Master Sheet'!$E$3,'Master Sheet'!$I$9*K131,0))))))</f>
        <v>0</v>
      </c>
    </row>
    <row r="132" customFormat="false" ht="12.75" hidden="false" customHeight="false" outlineLevel="0" collapsed="false">
      <c r="A132" s="68" t="n">
        <f aca="false">A131+1</f>
        <v>131</v>
      </c>
      <c r="B132" s="10" t="str">
        <f aca="false">VLOOKUP(A132,'Mentor Data'!A132:H441,7,FALSE())</f>
        <v>Fin Serv-Inv Bank             </v>
      </c>
      <c r="C132" s="60" t="n">
        <f aca="false">IF($B132='Master Sheet'!$E$4,1,0)</f>
        <v>0</v>
      </c>
      <c r="D132" s="60" t="n">
        <f aca="false">IF('Master Sheet'!$B$12='Master Sheet'!$E$3,'Master Sheet'!$I$4*C132,IF('Master Sheet'!$C$12='Master Sheet'!$E$3,'Master Sheet'!$I$5*C132,IF('Master Sheet'!$D$12='Master Sheet'!$E$3,'Master Sheet'!$I$6*C132,IF('Master Sheet'!$E$12='Master Sheet'!$E$3,'Master Sheet'!$I$7*C132,IF('Master Sheet'!$F$12='Master Sheet'!$E$3,'Master Sheet'!$I$8*C132,IF('Master Sheet'!$G$12='Master Sheet'!$E$3,'Master Sheet'!$I$9*C132,0))))))</f>
        <v>0</v>
      </c>
      <c r="E132" s="60" t="n">
        <f aca="false">IF($B132='Master Sheet'!$E$5,1,0)</f>
        <v>0</v>
      </c>
      <c r="F132" s="60" t="n">
        <f aca="false">IF('Master Sheet'!$B$13='Master Sheet'!$E$3,'Master Sheet'!$I$4*E132,IF('Master Sheet'!$C$13='Master Sheet'!$E$3,'Master Sheet'!$I$5*E132,IF('Master Sheet'!$D$13='Master Sheet'!$E$3,'Master Sheet'!$I$6*E132,IF('Master Sheet'!$E$13='Master Sheet'!$E$3,'Master Sheet'!$I$7*E132,IF('Master Sheet'!$F$13='Master Sheet'!$E$3,'Master Sheet'!$I$8*E132,IF('Master Sheet'!$G$13='Master Sheet'!$E$3,'Master Sheet'!$I$9*E132,0))))))</f>
        <v>0</v>
      </c>
      <c r="G132" s="60" t="n">
        <f aca="false">IF($B132='Master Sheet'!$E$6,1,0)</f>
        <v>0</v>
      </c>
      <c r="H132" s="60" t="n">
        <f aca="false">IF('Master Sheet'!$B$14='Master Sheet'!$E$3,'Master Sheet'!$I$4*G132,IF('Master Sheet'!$C$14='Master Sheet'!$E$3,'Master Sheet'!$I$5*G132,IF('Master Sheet'!$D$14='Master Sheet'!$E$3,'Master Sheet'!$I$6*G132,IF('Master Sheet'!$E$14='Master Sheet'!$E$3,'Master Sheet'!$I$7*G132,IF('Master Sheet'!$F$14='Master Sheet'!$E$3,'Master Sheet'!$I$8*G132,IF('Master Sheet'!$G$14='Master Sheet'!$E$3,'Master Sheet'!$I$9*G132,0))))))</f>
        <v>0</v>
      </c>
      <c r="I132" s="60" t="n">
        <f aca="false">IF($B132='Master Sheet'!$E$7,1,0)</f>
        <v>0</v>
      </c>
      <c r="J132" s="60" t="n">
        <f aca="false">IF('Master Sheet'!$B$15='Master Sheet'!$E$3,'Master Sheet'!$I$4*I132,IF('Master Sheet'!$C$15='Master Sheet'!$E$3,'Master Sheet'!$I$5*I132,IF('Master Sheet'!$D$15='Master Sheet'!$E$3,'Master Sheet'!$I$6*I132,IF('Master Sheet'!$E$15='Master Sheet'!$E$3,'Master Sheet'!$I$7*I132,IF('Master Sheet'!$F$15='Master Sheet'!$E$3,'Master Sheet'!$I$8*I132,IF('Master Sheet'!$G$15='Master Sheet'!$E$3,'Master Sheet'!$I$9*I132,0))))))</f>
        <v>0</v>
      </c>
      <c r="K132" s="60" t="n">
        <f aca="false">IF($B132='Master Sheet'!$E$8,1,0)</f>
        <v>0</v>
      </c>
      <c r="L132" s="72" t="n">
        <f aca="false">IF('Master Sheet'!$B$16='Master Sheet'!$E$3,'Master Sheet'!$I$4*K132,IF('Master Sheet'!$C$16='Master Sheet'!$E$3,'Master Sheet'!$I$5*K132,IF('Master Sheet'!$D$16='Master Sheet'!$E$3,'Master Sheet'!$I$6*K132,IF('Master Sheet'!$E$16='Master Sheet'!$E$3,'Master Sheet'!$I$7*K132,IF('Master Sheet'!$F$16='Master Sheet'!$E$3,'Master Sheet'!$I$8*K132,IF('Master Sheet'!$G$16='Master Sheet'!$E$3,'Master Sheet'!$I$9*K132,0))))))</f>
        <v>0</v>
      </c>
    </row>
    <row r="133" customFormat="false" ht="12.75" hidden="false" customHeight="false" outlineLevel="0" collapsed="false">
      <c r="A133" s="68" t="n">
        <f aca="false">A132+1</f>
        <v>132</v>
      </c>
      <c r="B133" s="10" t="str">
        <f aca="false">VLOOKUP(A133,'Mentor Data'!A133:H442,7,FALSE())</f>
        <v>Entertainment                 </v>
      </c>
      <c r="C133" s="60" t="n">
        <f aca="false">IF($B133='Master Sheet'!$E$4,1,0)</f>
        <v>0</v>
      </c>
      <c r="D133" s="60" t="n">
        <f aca="false">IF('Master Sheet'!$B$12='Master Sheet'!$E$3,'Master Sheet'!$I$4*C133,IF('Master Sheet'!$C$12='Master Sheet'!$E$3,'Master Sheet'!$I$5*C133,IF('Master Sheet'!$D$12='Master Sheet'!$E$3,'Master Sheet'!$I$6*C133,IF('Master Sheet'!$E$12='Master Sheet'!$E$3,'Master Sheet'!$I$7*C133,IF('Master Sheet'!$F$12='Master Sheet'!$E$3,'Master Sheet'!$I$8*C133,IF('Master Sheet'!$G$12='Master Sheet'!$E$3,'Master Sheet'!$I$9*C133,0))))))</f>
        <v>0</v>
      </c>
      <c r="E133" s="60" t="n">
        <f aca="false">IF($B133='Master Sheet'!$E$5,1,0)</f>
        <v>0</v>
      </c>
      <c r="F133" s="60" t="n">
        <f aca="false">IF('Master Sheet'!$B$13='Master Sheet'!$E$3,'Master Sheet'!$I$4*E133,IF('Master Sheet'!$C$13='Master Sheet'!$E$3,'Master Sheet'!$I$5*E133,IF('Master Sheet'!$D$13='Master Sheet'!$E$3,'Master Sheet'!$I$6*E133,IF('Master Sheet'!$E$13='Master Sheet'!$E$3,'Master Sheet'!$I$7*E133,IF('Master Sheet'!$F$13='Master Sheet'!$E$3,'Master Sheet'!$I$8*E133,IF('Master Sheet'!$G$13='Master Sheet'!$E$3,'Master Sheet'!$I$9*E133,0))))))</f>
        <v>0</v>
      </c>
      <c r="G133" s="60" t="n">
        <f aca="false">IF($B133='Master Sheet'!$E$6,1,0)</f>
        <v>0</v>
      </c>
      <c r="H133" s="60" t="n">
        <f aca="false">IF('Master Sheet'!$B$14='Master Sheet'!$E$3,'Master Sheet'!$I$4*G133,IF('Master Sheet'!$C$14='Master Sheet'!$E$3,'Master Sheet'!$I$5*G133,IF('Master Sheet'!$D$14='Master Sheet'!$E$3,'Master Sheet'!$I$6*G133,IF('Master Sheet'!$E$14='Master Sheet'!$E$3,'Master Sheet'!$I$7*G133,IF('Master Sheet'!$F$14='Master Sheet'!$E$3,'Master Sheet'!$I$8*G133,IF('Master Sheet'!$G$14='Master Sheet'!$E$3,'Master Sheet'!$I$9*G133,0))))))</f>
        <v>0</v>
      </c>
      <c r="I133" s="60" t="n">
        <f aca="false">IF($B133='Master Sheet'!$E$7,1,0)</f>
        <v>0</v>
      </c>
      <c r="J133" s="60" t="n">
        <f aca="false">IF('Master Sheet'!$B$15='Master Sheet'!$E$3,'Master Sheet'!$I$4*I133,IF('Master Sheet'!$C$15='Master Sheet'!$E$3,'Master Sheet'!$I$5*I133,IF('Master Sheet'!$D$15='Master Sheet'!$E$3,'Master Sheet'!$I$6*I133,IF('Master Sheet'!$E$15='Master Sheet'!$E$3,'Master Sheet'!$I$7*I133,IF('Master Sheet'!$F$15='Master Sheet'!$E$3,'Master Sheet'!$I$8*I133,IF('Master Sheet'!$G$15='Master Sheet'!$E$3,'Master Sheet'!$I$9*I133,0))))))</f>
        <v>0</v>
      </c>
      <c r="K133" s="60" t="n">
        <f aca="false">IF($B133='Master Sheet'!$E$8,1,0)</f>
        <v>0</v>
      </c>
      <c r="L133" s="72" t="n">
        <f aca="false">IF('Master Sheet'!$B$16='Master Sheet'!$E$3,'Master Sheet'!$I$4*K133,IF('Master Sheet'!$C$16='Master Sheet'!$E$3,'Master Sheet'!$I$5*K133,IF('Master Sheet'!$D$16='Master Sheet'!$E$3,'Master Sheet'!$I$6*K133,IF('Master Sheet'!$E$16='Master Sheet'!$E$3,'Master Sheet'!$I$7*K133,IF('Master Sheet'!$F$16='Master Sheet'!$E$3,'Master Sheet'!$I$8*K133,IF('Master Sheet'!$G$16='Master Sheet'!$E$3,'Master Sheet'!$I$9*K133,0))))))</f>
        <v>0</v>
      </c>
    </row>
    <row r="134" customFormat="false" ht="12.75" hidden="false" customHeight="false" outlineLevel="0" collapsed="false">
      <c r="A134" s="68" t="n">
        <f aca="false">A133+1</f>
        <v>133</v>
      </c>
      <c r="B134" s="10" t="str">
        <f aca="false">VLOOKUP(A134,'Mentor Data'!A134:H443,7,FALSE())</f>
        <v>High Tech - Internet          </v>
      </c>
      <c r="C134" s="60" t="n">
        <f aca="false">IF($B134='Master Sheet'!$E$4,1,0)</f>
        <v>0</v>
      </c>
      <c r="D134" s="60" t="n">
        <f aca="false">IF('Master Sheet'!$B$12='Master Sheet'!$E$3,'Master Sheet'!$I$4*C134,IF('Master Sheet'!$C$12='Master Sheet'!$E$3,'Master Sheet'!$I$5*C134,IF('Master Sheet'!$D$12='Master Sheet'!$E$3,'Master Sheet'!$I$6*C134,IF('Master Sheet'!$E$12='Master Sheet'!$E$3,'Master Sheet'!$I$7*C134,IF('Master Sheet'!$F$12='Master Sheet'!$E$3,'Master Sheet'!$I$8*C134,IF('Master Sheet'!$G$12='Master Sheet'!$E$3,'Master Sheet'!$I$9*C134,0))))))</f>
        <v>0</v>
      </c>
      <c r="E134" s="60" t="n">
        <f aca="false">IF($B134='Master Sheet'!$E$5,1,0)</f>
        <v>0</v>
      </c>
      <c r="F134" s="60" t="n">
        <f aca="false">IF('Master Sheet'!$B$13='Master Sheet'!$E$3,'Master Sheet'!$I$4*E134,IF('Master Sheet'!$C$13='Master Sheet'!$E$3,'Master Sheet'!$I$5*E134,IF('Master Sheet'!$D$13='Master Sheet'!$E$3,'Master Sheet'!$I$6*E134,IF('Master Sheet'!$E$13='Master Sheet'!$E$3,'Master Sheet'!$I$7*E134,IF('Master Sheet'!$F$13='Master Sheet'!$E$3,'Master Sheet'!$I$8*E134,IF('Master Sheet'!$G$13='Master Sheet'!$E$3,'Master Sheet'!$I$9*E134,0))))))</f>
        <v>0</v>
      </c>
      <c r="G134" s="60" t="n">
        <f aca="false">IF($B134='Master Sheet'!$E$6,1,0)</f>
        <v>0</v>
      </c>
      <c r="H134" s="60" t="n">
        <f aca="false">IF('Master Sheet'!$B$14='Master Sheet'!$E$3,'Master Sheet'!$I$4*G134,IF('Master Sheet'!$C$14='Master Sheet'!$E$3,'Master Sheet'!$I$5*G134,IF('Master Sheet'!$D$14='Master Sheet'!$E$3,'Master Sheet'!$I$6*G134,IF('Master Sheet'!$E$14='Master Sheet'!$E$3,'Master Sheet'!$I$7*G134,IF('Master Sheet'!$F$14='Master Sheet'!$E$3,'Master Sheet'!$I$8*G134,IF('Master Sheet'!$G$14='Master Sheet'!$E$3,'Master Sheet'!$I$9*G134,0))))))</f>
        <v>0</v>
      </c>
      <c r="I134" s="60" t="n">
        <f aca="false">IF($B134='Master Sheet'!$E$7,1,0)</f>
        <v>0</v>
      </c>
      <c r="J134" s="60" t="n">
        <f aca="false">IF('Master Sheet'!$B$15='Master Sheet'!$E$3,'Master Sheet'!$I$4*I134,IF('Master Sheet'!$C$15='Master Sheet'!$E$3,'Master Sheet'!$I$5*I134,IF('Master Sheet'!$D$15='Master Sheet'!$E$3,'Master Sheet'!$I$6*I134,IF('Master Sheet'!$E$15='Master Sheet'!$E$3,'Master Sheet'!$I$7*I134,IF('Master Sheet'!$F$15='Master Sheet'!$E$3,'Master Sheet'!$I$8*I134,IF('Master Sheet'!$G$15='Master Sheet'!$E$3,'Master Sheet'!$I$9*I134,0))))))</f>
        <v>0</v>
      </c>
      <c r="K134" s="60" t="n">
        <f aca="false">IF($B134='Master Sheet'!$E$8,1,0)</f>
        <v>0</v>
      </c>
      <c r="L134" s="72" t="n">
        <f aca="false">IF('Master Sheet'!$B$16='Master Sheet'!$E$3,'Master Sheet'!$I$4*K134,IF('Master Sheet'!$C$16='Master Sheet'!$E$3,'Master Sheet'!$I$5*K134,IF('Master Sheet'!$D$16='Master Sheet'!$E$3,'Master Sheet'!$I$6*K134,IF('Master Sheet'!$E$16='Master Sheet'!$E$3,'Master Sheet'!$I$7*K134,IF('Master Sheet'!$F$16='Master Sheet'!$E$3,'Master Sheet'!$I$8*K134,IF('Master Sheet'!$G$16='Master Sheet'!$E$3,'Master Sheet'!$I$9*K134,0))))))</f>
        <v>0</v>
      </c>
    </row>
    <row r="135" customFormat="false" ht="12.75" hidden="false" customHeight="false" outlineLevel="0" collapsed="false">
      <c r="A135" s="68" t="n">
        <f aca="false">A134+1</f>
        <v>134</v>
      </c>
      <c r="B135" s="10" t="str">
        <f aca="false">VLOOKUP(A135,'Mentor Data'!A135:H444,7,FALSE())</f>
        <v>Accounting                    </v>
      </c>
      <c r="C135" s="60" t="n">
        <f aca="false">IF($B135='Master Sheet'!$E$4,1,0)</f>
        <v>1</v>
      </c>
      <c r="D135" s="60" t="n">
        <f aca="false">IF('Master Sheet'!$B$12='Master Sheet'!$E$3,'Master Sheet'!$I$4*C135,IF('Master Sheet'!$C$12='Master Sheet'!$E$3,'Master Sheet'!$I$5*C135,IF('Master Sheet'!$D$12='Master Sheet'!$E$3,'Master Sheet'!$I$6*C135,IF('Master Sheet'!$E$12='Master Sheet'!$E$3,'Master Sheet'!$I$7*C135,IF('Master Sheet'!$F$12='Master Sheet'!$E$3,'Master Sheet'!$I$8*C135,IF('Master Sheet'!$G$12='Master Sheet'!$E$3,'Master Sheet'!$I$9*C135,0))))))</f>
        <v>100</v>
      </c>
      <c r="E135" s="60" t="n">
        <f aca="false">IF($B135='Master Sheet'!$E$5,1,0)</f>
        <v>0</v>
      </c>
      <c r="F135" s="60" t="n">
        <f aca="false">IF('Master Sheet'!$B$13='Master Sheet'!$E$3,'Master Sheet'!$I$4*E135,IF('Master Sheet'!$C$13='Master Sheet'!$E$3,'Master Sheet'!$I$5*E135,IF('Master Sheet'!$D$13='Master Sheet'!$E$3,'Master Sheet'!$I$6*E135,IF('Master Sheet'!$E$13='Master Sheet'!$E$3,'Master Sheet'!$I$7*E135,IF('Master Sheet'!$F$13='Master Sheet'!$E$3,'Master Sheet'!$I$8*E135,IF('Master Sheet'!$G$13='Master Sheet'!$E$3,'Master Sheet'!$I$9*E135,0))))))</f>
        <v>0</v>
      </c>
      <c r="G135" s="60" t="n">
        <f aca="false">IF($B135='Master Sheet'!$E$6,1,0)</f>
        <v>0</v>
      </c>
      <c r="H135" s="60" t="n">
        <f aca="false">IF('Master Sheet'!$B$14='Master Sheet'!$E$3,'Master Sheet'!$I$4*G135,IF('Master Sheet'!$C$14='Master Sheet'!$E$3,'Master Sheet'!$I$5*G135,IF('Master Sheet'!$D$14='Master Sheet'!$E$3,'Master Sheet'!$I$6*G135,IF('Master Sheet'!$E$14='Master Sheet'!$E$3,'Master Sheet'!$I$7*G135,IF('Master Sheet'!$F$14='Master Sheet'!$E$3,'Master Sheet'!$I$8*G135,IF('Master Sheet'!$G$14='Master Sheet'!$E$3,'Master Sheet'!$I$9*G135,0))))))</f>
        <v>0</v>
      </c>
      <c r="I135" s="60" t="n">
        <f aca="false">IF($B135='Master Sheet'!$E$7,1,0)</f>
        <v>0</v>
      </c>
      <c r="J135" s="60" t="n">
        <f aca="false">IF('Master Sheet'!$B$15='Master Sheet'!$E$3,'Master Sheet'!$I$4*I135,IF('Master Sheet'!$C$15='Master Sheet'!$E$3,'Master Sheet'!$I$5*I135,IF('Master Sheet'!$D$15='Master Sheet'!$E$3,'Master Sheet'!$I$6*I135,IF('Master Sheet'!$E$15='Master Sheet'!$E$3,'Master Sheet'!$I$7*I135,IF('Master Sheet'!$F$15='Master Sheet'!$E$3,'Master Sheet'!$I$8*I135,IF('Master Sheet'!$G$15='Master Sheet'!$E$3,'Master Sheet'!$I$9*I135,0))))))</f>
        <v>0</v>
      </c>
      <c r="K135" s="60" t="n">
        <f aca="false">IF($B135='Master Sheet'!$E$8,1,0)</f>
        <v>0</v>
      </c>
      <c r="L135" s="72" t="n">
        <f aca="false">IF('Master Sheet'!$B$16='Master Sheet'!$E$3,'Master Sheet'!$I$4*K135,IF('Master Sheet'!$C$16='Master Sheet'!$E$3,'Master Sheet'!$I$5*K135,IF('Master Sheet'!$D$16='Master Sheet'!$E$3,'Master Sheet'!$I$6*K135,IF('Master Sheet'!$E$16='Master Sheet'!$E$3,'Master Sheet'!$I$7*K135,IF('Master Sheet'!$F$16='Master Sheet'!$E$3,'Master Sheet'!$I$8*K135,IF('Master Sheet'!$G$16='Master Sheet'!$E$3,'Master Sheet'!$I$9*K135,0))))))</f>
        <v>0</v>
      </c>
    </row>
    <row r="136" customFormat="false" ht="12.75" hidden="false" customHeight="false" outlineLevel="0" collapsed="false">
      <c r="A136" s="68" t="n">
        <f aca="false">A135+1</f>
        <v>135</v>
      </c>
      <c r="B136" s="10" t="str">
        <f aca="false">VLOOKUP(A136,'Mentor Data'!A136:H445,7,FALSE())</f>
        <v>Government/Military           </v>
      </c>
      <c r="C136" s="60" t="n">
        <f aca="false">IF($B136='Master Sheet'!$E$4,1,0)</f>
        <v>0</v>
      </c>
      <c r="D136" s="60" t="n">
        <f aca="false">IF('Master Sheet'!$B$12='Master Sheet'!$E$3,'Master Sheet'!$I$4*C136,IF('Master Sheet'!$C$12='Master Sheet'!$E$3,'Master Sheet'!$I$5*C136,IF('Master Sheet'!$D$12='Master Sheet'!$E$3,'Master Sheet'!$I$6*C136,IF('Master Sheet'!$E$12='Master Sheet'!$E$3,'Master Sheet'!$I$7*C136,IF('Master Sheet'!$F$12='Master Sheet'!$E$3,'Master Sheet'!$I$8*C136,IF('Master Sheet'!$G$12='Master Sheet'!$E$3,'Master Sheet'!$I$9*C136,0))))))</f>
        <v>0</v>
      </c>
      <c r="E136" s="60" t="n">
        <f aca="false">IF($B136='Master Sheet'!$E$5,1,0)</f>
        <v>0</v>
      </c>
      <c r="F136" s="60" t="n">
        <f aca="false">IF('Master Sheet'!$B$13='Master Sheet'!$E$3,'Master Sheet'!$I$4*E136,IF('Master Sheet'!$C$13='Master Sheet'!$E$3,'Master Sheet'!$I$5*E136,IF('Master Sheet'!$D$13='Master Sheet'!$E$3,'Master Sheet'!$I$6*E136,IF('Master Sheet'!$E$13='Master Sheet'!$E$3,'Master Sheet'!$I$7*E136,IF('Master Sheet'!$F$13='Master Sheet'!$E$3,'Master Sheet'!$I$8*E136,IF('Master Sheet'!$G$13='Master Sheet'!$E$3,'Master Sheet'!$I$9*E136,0))))))</f>
        <v>0</v>
      </c>
      <c r="G136" s="60" t="n">
        <f aca="false">IF($B136='Master Sheet'!$E$6,1,0)</f>
        <v>0</v>
      </c>
      <c r="H136" s="60" t="n">
        <f aca="false">IF('Master Sheet'!$B$14='Master Sheet'!$E$3,'Master Sheet'!$I$4*G136,IF('Master Sheet'!$C$14='Master Sheet'!$E$3,'Master Sheet'!$I$5*G136,IF('Master Sheet'!$D$14='Master Sheet'!$E$3,'Master Sheet'!$I$6*G136,IF('Master Sheet'!$E$14='Master Sheet'!$E$3,'Master Sheet'!$I$7*G136,IF('Master Sheet'!$F$14='Master Sheet'!$E$3,'Master Sheet'!$I$8*G136,IF('Master Sheet'!$G$14='Master Sheet'!$E$3,'Master Sheet'!$I$9*G136,0))))))</f>
        <v>0</v>
      </c>
      <c r="I136" s="60" t="n">
        <f aca="false">IF($B136='Master Sheet'!$E$7,1,0)</f>
        <v>0</v>
      </c>
      <c r="J136" s="60" t="n">
        <f aca="false">IF('Master Sheet'!$B$15='Master Sheet'!$E$3,'Master Sheet'!$I$4*I136,IF('Master Sheet'!$C$15='Master Sheet'!$E$3,'Master Sheet'!$I$5*I136,IF('Master Sheet'!$D$15='Master Sheet'!$E$3,'Master Sheet'!$I$6*I136,IF('Master Sheet'!$E$15='Master Sheet'!$E$3,'Master Sheet'!$I$7*I136,IF('Master Sheet'!$F$15='Master Sheet'!$E$3,'Master Sheet'!$I$8*I136,IF('Master Sheet'!$G$15='Master Sheet'!$E$3,'Master Sheet'!$I$9*I136,0))))))</f>
        <v>0</v>
      </c>
      <c r="K136" s="60" t="n">
        <f aca="false">IF($B136='Master Sheet'!$E$8,1,0)</f>
        <v>0</v>
      </c>
      <c r="L136" s="72" t="n">
        <f aca="false">IF('Master Sheet'!$B$16='Master Sheet'!$E$3,'Master Sheet'!$I$4*K136,IF('Master Sheet'!$C$16='Master Sheet'!$E$3,'Master Sheet'!$I$5*K136,IF('Master Sheet'!$D$16='Master Sheet'!$E$3,'Master Sheet'!$I$6*K136,IF('Master Sheet'!$E$16='Master Sheet'!$E$3,'Master Sheet'!$I$7*K136,IF('Master Sheet'!$F$16='Master Sheet'!$E$3,'Master Sheet'!$I$8*K136,IF('Master Sheet'!$G$16='Master Sheet'!$E$3,'Master Sheet'!$I$9*K136,0))))))</f>
        <v>0</v>
      </c>
    </row>
    <row r="137" customFormat="false" ht="12.75" hidden="false" customHeight="false" outlineLevel="0" collapsed="false">
      <c r="A137" s="68" t="n">
        <f aca="false">A136+1</f>
        <v>136</v>
      </c>
      <c r="B137" s="10" t="str">
        <f aca="false">VLOOKUP(A137,'Mentor Data'!A137:H446,7,FALSE())</f>
        <v>Entertainment                 </v>
      </c>
      <c r="C137" s="60" t="n">
        <f aca="false">IF($B137='Master Sheet'!$E$4,1,0)</f>
        <v>0</v>
      </c>
      <c r="D137" s="60" t="n">
        <f aca="false">IF('Master Sheet'!$B$12='Master Sheet'!$E$3,'Master Sheet'!$I$4*C137,IF('Master Sheet'!$C$12='Master Sheet'!$E$3,'Master Sheet'!$I$5*C137,IF('Master Sheet'!$D$12='Master Sheet'!$E$3,'Master Sheet'!$I$6*C137,IF('Master Sheet'!$E$12='Master Sheet'!$E$3,'Master Sheet'!$I$7*C137,IF('Master Sheet'!$F$12='Master Sheet'!$E$3,'Master Sheet'!$I$8*C137,IF('Master Sheet'!$G$12='Master Sheet'!$E$3,'Master Sheet'!$I$9*C137,0))))))</f>
        <v>0</v>
      </c>
      <c r="E137" s="60" t="n">
        <f aca="false">IF($B137='Master Sheet'!$E$5,1,0)</f>
        <v>0</v>
      </c>
      <c r="F137" s="60" t="n">
        <f aca="false">IF('Master Sheet'!$B$13='Master Sheet'!$E$3,'Master Sheet'!$I$4*E137,IF('Master Sheet'!$C$13='Master Sheet'!$E$3,'Master Sheet'!$I$5*E137,IF('Master Sheet'!$D$13='Master Sheet'!$E$3,'Master Sheet'!$I$6*E137,IF('Master Sheet'!$E$13='Master Sheet'!$E$3,'Master Sheet'!$I$7*E137,IF('Master Sheet'!$F$13='Master Sheet'!$E$3,'Master Sheet'!$I$8*E137,IF('Master Sheet'!$G$13='Master Sheet'!$E$3,'Master Sheet'!$I$9*E137,0))))))</f>
        <v>0</v>
      </c>
      <c r="G137" s="60" t="n">
        <f aca="false">IF($B137='Master Sheet'!$E$6,1,0)</f>
        <v>0</v>
      </c>
      <c r="H137" s="60" t="n">
        <f aca="false">IF('Master Sheet'!$B$14='Master Sheet'!$E$3,'Master Sheet'!$I$4*G137,IF('Master Sheet'!$C$14='Master Sheet'!$E$3,'Master Sheet'!$I$5*G137,IF('Master Sheet'!$D$14='Master Sheet'!$E$3,'Master Sheet'!$I$6*G137,IF('Master Sheet'!$E$14='Master Sheet'!$E$3,'Master Sheet'!$I$7*G137,IF('Master Sheet'!$F$14='Master Sheet'!$E$3,'Master Sheet'!$I$8*G137,IF('Master Sheet'!$G$14='Master Sheet'!$E$3,'Master Sheet'!$I$9*G137,0))))))</f>
        <v>0</v>
      </c>
      <c r="I137" s="60" t="n">
        <f aca="false">IF($B137='Master Sheet'!$E$7,1,0)</f>
        <v>0</v>
      </c>
      <c r="J137" s="60" t="n">
        <f aca="false">IF('Master Sheet'!$B$15='Master Sheet'!$E$3,'Master Sheet'!$I$4*I137,IF('Master Sheet'!$C$15='Master Sheet'!$E$3,'Master Sheet'!$I$5*I137,IF('Master Sheet'!$D$15='Master Sheet'!$E$3,'Master Sheet'!$I$6*I137,IF('Master Sheet'!$E$15='Master Sheet'!$E$3,'Master Sheet'!$I$7*I137,IF('Master Sheet'!$F$15='Master Sheet'!$E$3,'Master Sheet'!$I$8*I137,IF('Master Sheet'!$G$15='Master Sheet'!$E$3,'Master Sheet'!$I$9*I137,0))))))</f>
        <v>0</v>
      </c>
      <c r="K137" s="60" t="n">
        <f aca="false">IF($B137='Master Sheet'!$E$8,1,0)</f>
        <v>0</v>
      </c>
      <c r="L137" s="72" t="n">
        <f aca="false">IF('Master Sheet'!$B$16='Master Sheet'!$E$3,'Master Sheet'!$I$4*K137,IF('Master Sheet'!$C$16='Master Sheet'!$E$3,'Master Sheet'!$I$5*K137,IF('Master Sheet'!$D$16='Master Sheet'!$E$3,'Master Sheet'!$I$6*K137,IF('Master Sheet'!$E$16='Master Sheet'!$E$3,'Master Sheet'!$I$7*K137,IF('Master Sheet'!$F$16='Master Sheet'!$E$3,'Master Sheet'!$I$8*K137,IF('Master Sheet'!$G$16='Master Sheet'!$E$3,'Master Sheet'!$I$9*K137,0))))))</f>
        <v>0</v>
      </c>
    </row>
    <row r="138" customFormat="false" ht="12.75" hidden="false" customHeight="false" outlineLevel="0" collapsed="false">
      <c r="A138" s="68" t="n">
        <f aca="false">A137+1</f>
        <v>137</v>
      </c>
      <c r="B138" s="10" t="str">
        <f aca="false">VLOOKUP(A138,'Mentor Data'!A138:H447,7,FALSE())</f>
        <v>Trans Services                </v>
      </c>
      <c r="C138" s="60" t="n">
        <f aca="false">IF($B138='Master Sheet'!$E$4,1,0)</f>
        <v>0</v>
      </c>
      <c r="D138" s="60" t="n">
        <f aca="false">IF('Master Sheet'!$B$12='Master Sheet'!$E$3,'Master Sheet'!$I$4*C138,IF('Master Sheet'!$C$12='Master Sheet'!$E$3,'Master Sheet'!$I$5*C138,IF('Master Sheet'!$D$12='Master Sheet'!$E$3,'Master Sheet'!$I$6*C138,IF('Master Sheet'!$E$12='Master Sheet'!$E$3,'Master Sheet'!$I$7*C138,IF('Master Sheet'!$F$12='Master Sheet'!$E$3,'Master Sheet'!$I$8*C138,IF('Master Sheet'!$G$12='Master Sheet'!$E$3,'Master Sheet'!$I$9*C138,0))))))</f>
        <v>0</v>
      </c>
      <c r="E138" s="60" t="n">
        <f aca="false">IF($B138='Master Sheet'!$E$5,1,0)</f>
        <v>0</v>
      </c>
      <c r="F138" s="60" t="n">
        <f aca="false">IF('Master Sheet'!$B$13='Master Sheet'!$E$3,'Master Sheet'!$I$4*E138,IF('Master Sheet'!$C$13='Master Sheet'!$E$3,'Master Sheet'!$I$5*E138,IF('Master Sheet'!$D$13='Master Sheet'!$E$3,'Master Sheet'!$I$6*E138,IF('Master Sheet'!$E$13='Master Sheet'!$E$3,'Master Sheet'!$I$7*E138,IF('Master Sheet'!$F$13='Master Sheet'!$E$3,'Master Sheet'!$I$8*E138,IF('Master Sheet'!$G$13='Master Sheet'!$E$3,'Master Sheet'!$I$9*E138,0))))))</f>
        <v>0</v>
      </c>
      <c r="G138" s="60" t="n">
        <f aca="false">IF($B138='Master Sheet'!$E$6,1,0)</f>
        <v>0</v>
      </c>
      <c r="H138" s="60" t="n">
        <f aca="false">IF('Master Sheet'!$B$14='Master Sheet'!$E$3,'Master Sheet'!$I$4*G138,IF('Master Sheet'!$C$14='Master Sheet'!$E$3,'Master Sheet'!$I$5*G138,IF('Master Sheet'!$D$14='Master Sheet'!$E$3,'Master Sheet'!$I$6*G138,IF('Master Sheet'!$E$14='Master Sheet'!$E$3,'Master Sheet'!$I$7*G138,IF('Master Sheet'!$F$14='Master Sheet'!$E$3,'Master Sheet'!$I$8*G138,IF('Master Sheet'!$G$14='Master Sheet'!$E$3,'Master Sheet'!$I$9*G138,0))))))</f>
        <v>0</v>
      </c>
      <c r="I138" s="60" t="n">
        <f aca="false">IF($B138='Master Sheet'!$E$7,1,0)</f>
        <v>0</v>
      </c>
      <c r="J138" s="60" t="n">
        <f aca="false">IF('Master Sheet'!$B$15='Master Sheet'!$E$3,'Master Sheet'!$I$4*I138,IF('Master Sheet'!$C$15='Master Sheet'!$E$3,'Master Sheet'!$I$5*I138,IF('Master Sheet'!$D$15='Master Sheet'!$E$3,'Master Sheet'!$I$6*I138,IF('Master Sheet'!$E$15='Master Sheet'!$E$3,'Master Sheet'!$I$7*I138,IF('Master Sheet'!$F$15='Master Sheet'!$E$3,'Master Sheet'!$I$8*I138,IF('Master Sheet'!$G$15='Master Sheet'!$E$3,'Master Sheet'!$I$9*I138,0))))))</f>
        <v>0</v>
      </c>
      <c r="K138" s="60" t="n">
        <f aca="false">IF($B138='Master Sheet'!$E$8,1,0)</f>
        <v>0</v>
      </c>
      <c r="L138" s="72" t="n">
        <f aca="false">IF('Master Sheet'!$B$16='Master Sheet'!$E$3,'Master Sheet'!$I$4*K138,IF('Master Sheet'!$C$16='Master Sheet'!$E$3,'Master Sheet'!$I$5*K138,IF('Master Sheet'!$D$16='Master Sheet'!$E$3,'Master Sheet'!$I$6*K138,IF('Master Sheet'!$E$16='Master Sheet'!$E$3,'Master Sheet'!$I$7*K138,IF('Master Sheet'!$F$16='Master Sheet'!$E$3,'Master Sheet'!$I$8*K138,IF('Master Sheet'!$G$16='Master Sheet'!$E$3,'Master Sheet'!$I$9*K138,0))))))</f>
        <v>0</v>
      </c>
    </row>
    <row r="139" customFormat="false" ht="12.75" hidden="false" customHeight="false" outlineLevel="0" collapsed="false">
      <c r="A139" s="68" t="n">
        <f aca="false">A138+1</f>
        <v>138</v>
      </c>
      <c r="B139" s="10" t="str">
        <f aca="false">VLOOKUP(A139,'Mentor Data'!A139:H448,7,FALSE())</f>
        <v>Volunteer                     </v>
      </c>
      <c r="C139" s="60" t="n">
        <f aca="false">IF($B139='Master Sheet'!$E$4,1,0)</f>
        <v>0</v>
      </c>
      <c r="D139" s="60" t="n">
        <f aca="false">IF('Master Sheet'!$B$12='Master Sheet'!$E$3,'Master Sheet'!$I$4*C139,IF('Master Sheet'!$C$12='Master Sheet'!$E$3,'Master Sheet'!$I$5*C139,IF('Master Sheet'!$D$12='Master Sheet'!$E$3,'Master Sheet'!$I$6*C139,IF('Master Sheet'!$E$12='Master Sheet'!$E$3,'Master Sheet'!$I$7*C139,IF('Master Sheet'!$F$12='Master Sheet'!$E$3,'Master Sheet'!$I$8*C139,IF('Master Sheet'!$G$12='Master Sheet'!$E$3,'Master Sheet'!$I$9*C139,0))))))</f>
        <v>0</v>
      </c>
      <c r="E139" s="60" t="n">
        <f aca="false">IF($B139='Master Sheet'!$E$5,1,0)</f>
        <v>0</v>
      </c>
      <c r="F139" s="60" t="n">
        <f aca="false">IF('Master Sheet'!$B$13='Master Sheet'!$E$3,'Master Sheet'!$I$4*E139,IF('Master Sheet'!$C$13='Master Sheet'!$E$3,'Master Sheet'!$I$5*E139,IF('Master Sheet'!$D$13='Master Sheet'!$E$3,'Master Sheet'!$I$6*E139,IF('Master Sheet'!$E$13='Master Sheet'!$E$3,'Master Sheet'!$I$7*E139,IF('Master Sheet'!$F$13='Master Sheet'!$E$3,'Master Sheet'!$I$8*E139,IF('Master Sheet'!$G$13='Master Sheet'!$E$3,'Master Sheet'!$I$9*E139,0))))))</f>
        <v>0</v>
      </c>
      <c r="G139" s="60" t="n">
        <f aca="false">IF($B139='Master Sheet'!$E$6,1,0)</f>
        <v>0</v>
      </c>
      <c r="H139" s="60" t="n">
        <f aca="false">IF('Master Sheet'!$B$14='Master Sheet'!$E$3,'Master Sheet'!$I$4*G139,IF('Master Sheet'!$C$14='Master Sheet'!$E$3,'Master Sheet'!$I$5*G139,IF('Master Sheet'!$D$14='Master Sheet'!$E$3,'Master Sheet'!$I$6*G139,IF('Master Sheet'!$E$14='Master Sheet'!$E$3,'Master Sheet'!$I$7*G139,IF('Master Sheet'!$F$14='Master Sheet'!$E$3,'Master Sheet'!$I$8*G139,IF('Master Sheet'!$G$14='Master Sheet'!$E$3,'Master Sheet'!$I$9*G139,0))))))</f>
        <v>0</v>
      </c>
      <c r="I139" s="60" t="n">
        <f aca="false">IF($B139='Master Sheet'!$E$7,1,0)</f>
        <v>0</v>
      </c>
      <c r="J139" s="60" t="n">
        <f aca="false">IF('Master Sheet'!$B$15='Master Sheet'!$E$3,'Master Sheet'!$I$4*I139,IF('Master Sheet'!$C$15='Master Sheet'!$E$3,'Master Sheet'!$I$5*I139,IF('Master Sheet'!$D$15='Master Sheet'!$E$3,'Master Sheet'!$I$6*I139,IF('Master Sheet'!$E$15='Master Sheet'!$E$3,'Master Sheet'!$I$7*I139,IF('Master Sheet'!$F$15='Master Sheet'!$E$3,'Master Sheet'!$I$8*I139,IF('Master Sheet'!$G$15='Master Sheet'!$E$3,'Master Sheet'!$I$9*I139,0))))))</f>
        <v>0</v>
      </c>
      <c r="K139" s="60" t="n">
        <f aca="false">IF($B139='Master Sheet'!$E$8,1,0)</f>
        <v>0</v>
      </c>
      <c r="L139" s="72" t="n">
        <f aca="false">IF('Master Sheet'!$B$16='Master Sheet'!$E$3,'Master Sheet'!$I$4*K139,IF('Master Sheet'!$C$16='Master Sheet'!$E$3,'Master Sheet'!$I$5*K139,IF('Master Sheet'!$D$16='Master Sheet'!$E$3,'Master Sheet'!$I$6*K139,IF('Master Sheet'!$E$16='Master Sheet'!$E$3,'Master Sheet'!$I$7*K139,IF('Master Sheet'!$F$16='Master Sheet'!$E$3,'Master Sheet'!$I$8*K139,IF('Master Sheet'!$G$16='Master Sheet'!$E$3,'Master Sheet'!$I$9*K139,0))))))</f>
        <v>0</v>
      </c>
    </row>
    <row r="140" customFormat="false" ht="12.75" hidden="false" customHeight="false" outlineLevel="0" collapsed="false">
      <c r="A140" s="68" t="n">
        <f aca="false">A139+1</f>
        <v>139</v>
      </c>
      <c r="B140" s="10" t="str">
        <f aca="false">VLOOKUP(A140,'Mentor Data'!A140:H449,7,FALSE())</f>
        <v>Consulting                    </v>
      </c>
      <c r="C140" s="60" t="n">
        <f aca="false">IF($B140='Master Sheet'!$E$4,1,0)</f>
        <v>0</v>
      </c>
      <c r="D140" s="60" t="n">
        <f aca="false">IF('Master Sheet'!$B$12='Master Sheet'!$E$3,'Master Sheet'!$I$4*C140,IF('Master Sheet'!$C$12='Master Sheet'!$E$3,'Master Sheet'!$I$5*C140,IF('Master Sheet'!$D$12='Master Sheet'!$E$3,'Master Sheet'!$I$6*C140,IF('Master Sheet'!$E$12='Master Sheet'!$E$3,'Master Sheet'!$I$7*C140,IF('Master Sheet'!$F$12='Master Sheet'!$E$3,'Master Sheet'!$I$8*C140,IF('Master Sheet'!$G$12='Master Sheet'!$E$3,'Master Sheet'!$I$9*C140,0))))))</f>
        <v>0</v>
      </c>
      <c r="E140" s="60" t="n">
        <f aca="false">IF($B140='Master Sheet'!$E$5,1,0)</f>
        <v>0</v>
      </c>
      <c r="F140" s="60" t="n">
        <f aca="false">IF('Master Sheet'!$B$13='Master Sheet'!$E$3,'Master Sheet'!$I$4*E140,IF('Master Sheet'!$C$13='Master Sheet'!$E$3,'Master Sheet'!$I$5*E140,IF('Master Sheet'!$D$13='Master Sheet'!$E$3,'Master Sheet'!$I$6*E140,IF('Master Sheet'!$E$13='Master Sheet'!$E$3,'Master Sheet'!$I$7*E140,IF('Master Sheet'!$F$13='Master Sheet'!$E$3,'Master Sheet'!$I$8*E140,IF('Master Sheet'!$G$13='Master Sheet'!$E$3,'Master Sheet'!$I$9*E140,0))))))</f>
        <v>0</v>
      </c>
      <c r="G140" s="60" t="n">
        <f aca="false">IF($B140='Master Sheet'!$E$6,1,0)</f>
        <v>0</v>
      </c>
      <c r="H140" s="60" t="n">
        <f aca="false">IF('Master Sheet'!$B$14='Master Sheet'!$E$3,'Master Sheet'!$I$4*G140,IF('Master Sheet'!$C$14='Master Sheet'!$E$3,'Master Sheet'!$I$5*G140,IF('Master Sheet'!$D$14='Master Sheet'!$E$3,'Master Sheet'!$I$6*G140,IF('Master Sheet'!$E$14='Master Sheet'!$E$3,'Master Sheet'!$I$7*G140,IF('Master Sheet'!$F$14='Master Sheet'!$E$3,'Master Sheet'!$I$8*G140,IF('Master Sheet'!$G$14='Master Sheet'!$E$3,'Master Sheet'!$I$9*G140,0))))))</f>
        <v>0</v>
      </c>
      <c r="I140" s="60" t="n">
        <f aca="false">IF($B140='Master Sheet'!$E$7,1,0)</f>
        <v>1</v>
      </c>
      <c r="J140" s="60" t="n">
        <f aca="false">IF('Master Sheet'!$B$15='Master Sheet'!$E$3,'Master Sheet'!$I$4*I140,IF('Master Sheet'!$C$15='Master Sheet'!$E$3,'Master Sheet'!$I$5*I140,IF('Master Sheet'!$D$15='Master Sheet'!$E$3,'Master Sheet'!$I$6*I140,IF('Master Sheet'!$E$15='Master Sheet'!$E$3,'Master Sheet'!$I$7*I140,IF('Master Sheet'!$F$15='Master Sheet'!$E$3,'Master Sheet'!$I$8*I140,IF('Master Sheet'!$G$15='Master Sheet'!$E$3,'Master Sheet'!$I$9*I140,0))))))</f>
        <v>50</v>
      </c>
      <c r="K140" s="60" t="n">
        <f aca="false">IF($B140='Master Sheet'!$E$8,1,0)</f>
        <v>0</v>
      </c>
      <c r="L140" s="72" t="n">
        <f aca="false">IF('Master Sheet'!$B$16='Master Sheet'!$E$3,'Master Sheet'!$I$4*K140,IF('Master Sheet'!$C$16='Master Sheet'!$E$3,'Master Sheet'!$I$5*K140,IF('Master Sheet'!$D$16='Master Sheet'!$E$3,'Master Sheet'!$I$6*K140,IF('Master Sheet'!$E$16='Master Sheet'!$E$3,'Master Sheet'!$I$7*K140,IF('Master Sheet'!$F$16='Master Sheet'!$E$3,'Master Sheet'!$I$8*K140,IF('Master Sheet'!$G$16='Master Sheet'!$E$3,'Master Sheet'!$I$9*K140,0))))))</f>
        <v>0</v>
      </c>
    </row>
    <row r="141" customFormat="false" ht="12.75" hidden="false" customHeight="false" outlineLevel="0" collapsed="false">
      <c r="A141" s="68" t="n">
        <f aca="false">A140+1</f>
        <v>140</v>
      </c>
      <c r="B141" s="10" t="str">
        <f aca="false">VLOOKUP(A141,'Mentor Data'!A141:H450,7,FALSE())</f>
        <v>Government/Military           </v>
      </c>
      <c r="C141" s="60" t="n">
        <f aca="false">IF($B141='Master Sheet'!$E$4,1,0)</f>
        <v>0</v>
      </c>
      <c r="D141" s="60" t="n">
        <f aca="false">IF('Master Sheet'!$B$12='Master Sheet'!$E$3,'Master Sheet'!$I$4*C141,IF('Master Sheet'!$C$12='Master Sheet'!$E$3,'Master Sheet'!$I$5*C141,IF('Master Sheet'!$D$12='Master Sheet'!$E$3,'Master Sheet'!$I$6*C141,IF('Master Sheet'!$E$12='Master Sheet'!$E$3,'Master Sheet'!$I$7*C141,IF('Master Sheet'!$F$12='Master Sheet'!$E$3,'Master Sheet'!$I$8*C141,IF('Master Sheet'!$G$12='Master Sheet'!$E$3,'Master Sheet'!$I$9*C141,0))))))</f>
        <v>0</v>
      </c>
      <c r="E141" s="60" t="n">
        <f aca="false">IF($B141='Master Sheet'!$E$5,1,0)</f>
        <v>0</v>
      </c>
      <c r="F141" s="60" t="n">
        <f aca="false">IF('Master Sheet'!$B$13='Master Sheet'!$E$3,'Master Sheet'!$I$4*E141,IF('Master Sheet'!$C$13='Master Sheet'!$E$3,'Master Sheet'!$I$5*E141,IF('Master Sheet'!$D$13='Master Sheet'!$E$3,'Master Sheet'!$I$6*E141,IF('Master Sheet'!$E$13='Master Sheet'!$E$3,'Master Sheet'!$I$7*E141,IF('Master Sheet'!$F$13='Master Sheet'!$E$3,'Master Sheet'!$I$8*E141,IF('Master Sheet'!$G$13='Master Sheet'!$E$3,'Master Sheet'!$I$9*E141,0))))))</f>
        <v>0</v>
      </c>
      <c r="G141" s="60" t="n">
        <f aca="false">IF($B141='Master Sheet'!$E$6,1,0)</f>
        <v>0</v>
      </c>
      <c r="H141" s="60" t="n">
        <f aca="false">IF('Master Sheet'!$B$14='Master Sheet'!$E$3,'Master Sheet'!$I$4*G141,IF('Master Sheet'!$C$14='Master Sheet'!$E$3,'Master Sheet'!$I$5*G141,IF('Master Sheet'!$D$14='Master Sheet'!$E$3,'Master Sheet'!$I$6*G141,IF('Master Sheet'!$E$14='Master Sheet'!$E$3,'Master Sheet'!$I$7*G141,IF('Master Sheet'!$F$14='Master Sheet'!$E$3,'Master Sheet'!$I$8*G141,IF('Master Sheet'!$G$14='Master Sheet'!$E$3,'Master Sheet'!$I$9*G141,0))))))</f>
        <v>0</v>
      </c>
      <c r="I141" s="60" t="n">
        <f aca="false">IF($B141='Master Sheet'!$E$7,1,0)</f>
        <v>0</v>
      </c>
      <c r="J141" s="60" t="n">
        <f aca="false">IF('Master Sheet'!$B$15='Master Sheet'!$E$3,'Master Sheet'!$I$4*I141,IF('Master Sheet'!$C$15='Master Sheet'!$E$3,'Master Sheet'!$I$5*I141,IF('Master Sheet'!$D$15='Master Sheet'!$E$3,'Master Sheet'!$I$6*I141,IF('Master Sheet'!$E$15='Master Sheet'!$E$3,'Master Sheet'!$I$7*I141,IF('Master Sheet'!$F$15='Master Sheet'!$E$3,'Master Sheet'!$I$8*I141,IF('Master Sheet'!$G$15='Master Sheet'!$E$3,'Master Sheet'!$I$9*I141,0))))))</f>
        <v>0</v>
      </c>
      <c r="K141" s="60" t="n">
        <f aca="false">IF($B141='Master Sheet'!$E$8,1,0)</f>
        <v>0</v>
      </c>
      <c r="L141" s="72" t="n">
        <f aca="false">IF('Master Sheet'!$B$16='Master Sheet'!$E$3,'Master Sheet'!$I$4*K141,IF('Master Sheet'!$C$16='Master Sheet'!$E$3,'Master Sheet'!$I$5*K141,IF('Master Sheet'!$D$16='Master Sheet'!$E$3,'Master Sheet'!$I$6*K141,IF('Master Sheet'!$E$16='Master Sheet'!$E$3,'Master Sheet'!$I$7*K141,IF('Master Sheet'!$F$16='Master Sheet'!$E$3,'Master Sheet'!$I$8*K141,IF('Master Sheet'!$G$16='Master Sheet'!$E$3,'Master Sheet'!$I$9*K141,0))))))</f>
        <v>0</v>
      </c>
    </row>
    <row r="142" customFormat="false" ht="12.75" hidden="false" customHeight="false" outlineLevel="0" collapsed="false">
      <c r="A142" s="68" t="n">
        <f aca="false">A141+1</f>
        <v>141</v>
      </c>
      <c r="B142" s="10" t="str">
        <f aca="false">VLOOKUP(A142,'Mentor Data'!A142:H451,7,FALSE())</f>
        <v>Entertainment                 </v>
      </c>
      <c r="C142" s="60" t="n">
        <f aca="false">IF($B142='Master Sheet'!$E$4,1,0)</f>
        <v>0</v>
      </c>
      <c r="D142" s="60" t="n">
        <f aca="false">IF('Master Sheet'!$B$12='Master Sheet'!$E$3,'Master Sheet'!$I$4*C142,IF('Master Sheet'!$C$12='Master Sheet'!$E$3,'Master Sheet'!$I$5*C142,IF('Master Sheet'!$D$12='Master Sheet'!$E$3,'Master Sheet'!$I$6*C142,IF('Master Sheet'!$E$12='Master Sheet'!$E$3,'Master Sheet'!$I$7*C142,IF('Master Sheet'!$F$12='Master Sheet'!$E$3,'Master Sheet'!$I$8*C142,IF('Master Sheet'!$G$12='Master Sheet'!$E$3,'Master Sheet'!$I$9*C142,0))))))</f>
        <v>0</v>
      </c>
      <c r="E142" s="60" t="n">
        <f aca="false">IF($B142='Master Sheet'!$E$5,1,0)</f>
        <v>0</v>
      </c>
      <c r="F142" s="60" t="n">
        <f aca="false">IF('Master Sheet'!$B$13='Master Sheet'!$E$3,'Master Sheet'!$I$4*E142,IF('Master Sheet'!$C$13='Master Sheet'!$E$3,'Master Sheet'!$I$5*E142,IF('Master Sheet'!$D$13='Master Sheet'!$E$3,'Master Sheet'!$I$6*E142,IF('Master Sheet'!$E$13='Master Sheet'!$E$3,'Master Sheet'!$I$7*E142,IF('Master Sheet'!$F$13='Master Sheet'!$E$3,'Master Sheet'!$I$8*E142,IF('Master Sheet'!$G$13='Master Sheet'!$E$3,'Master Sheet'!$I$9*E142,0))))))</f>
        <v>0</v>
      </c>
      <c r="G142" s="60" t="n">
        <f aca="false">IF($B142='Master Sheet'!$E$6,1,0)</f>
        <v>0</v>
      </c>
      <c r="H142" s="60" t="n">
        <f aca="false">IF('Master Sheet'!$B$14='Master Sheet'!$E$3,'Master Sheet'!$I$4*G142,IF('Master Sheet'!$C$14='Master Sheet'!$E$3,'Master Sheet'!$I$5*G142,IF('Master Sheet'!$D$14='Master Sheet'!$E$3,'Master Sheet'!$I$6*G142,IF('Master Sheet'!$E$14='Master Sheet'!$E$3,'Master Sheet'!$I$7*G142,IF('Master Sheet'!$F$14='Master Sheet'!$E$3,'Master Sheet'!$I$8*G142,IF('Master Sheet'!$G$14='Master Sheet'!$E$3,'Master Sheet'!$I$9*G142,0))))))</f>
        <v>0</v>
      </c>
      <c r="I142" s="60" t="n">
        <f aca="false">IF($B142='Master Sheet'!$E$7,1,0)</f>
        <v>0</v>
      </c>
      <c r="J142" s="60" t="n">
        <f aca="false">IF('Master Sheet'!$B$15='Master Sheet'!$E$3,'Master Sheet'!$I$4*I142,IF('Master Sheet'!$C$15='Master Sheet'!$E$3,'Master Sheet'!$I$5*I142,IF('Master Sheet'!$D$15='Master Sheet'!$E$3,'Master Sheet'!$I$6*I142,IF('Master Sheet'!$E$15='Master Sheet'!$E$3,'Master Sheet'!$I$7*I142,IF('Master Sheet'!$F$15='Master Sheet'!$E$3,'Master Sheet'!$I$8*I142,IF('Master Sheet'!$G$15='Master Sheet'!$E$3,'Master Sheet'!$I$9*I142,0))))))</f>
        <v>0</v>
      </c>
      <c r="K142" s="60" t="n">
        <f aca="false">IF($B142='Master Sheet'!$E$8,1,0)</f>
        <v>0</v>
      </c>
      <c r="L142" s="72" t="n">
        <f aca="false">IF('Master Sheet'!$B$16='Master Sheet'!$E$3,'Master Sheet'!$I$4*K142,IF('Master Sheet'!$C$16='Master Sheet'!$E$3,'Master Sheet'!$I$5*K142,IF('Master Sheet'!$D$16='Master Sheet'!$E$3,'Master Sheet'!$I$6*K142,IF('Master Sheet'!$E$16='Master Sheet'!$E$3,'Master Sheet'!$I$7*K142,IF('Master Sheet'!$F$16='Master Sheet'!$E$3,'Master Sheet'!$I$8*K142,IF('Master Sheet'!$G$16='Master Sheet'!$E$3,'Master Sheet'!$I$9*K142,0))))))</f>
        <v>0</v>
      </c>
    </row>
    <row r="143" customFormat="false" ht="12.75" hidden="false" customHeight="false" outlineLevel="0" collapsed="false">
      <c r="A143" s="68" t="n">
        <f aca="false">A142+1</f>
        <v>142</v>
      </c>
      <c r="B143" s="10" t="str">
        <f aca="false">VLOOKUP(A143,'Mentor Data'!A143:H452,7,FALSE())</f>
        <v>Telecommunications            </v>
      </c>
      <c r="C143" s="60" t="n">
        <f aca="false">IF($B143='Master Sheet'!$E$4,1,0)</f>
        <v>0</v>
      </c>
      <c r="D143" s="60" t="n">
        <f aca="false">IF('Master Sheet'!$B$12='Master Sheet'!$E$3,'Master Sheet'!$I$4*C143,IF('Master Sheet'!$C$12='Master Sheet'!$E$3,'Master Sheet'!$I$5*C143,IF('Master Sheet'!$D$12='Master Sheet'!$E$3,'Master Sheet'!$I$6*C143,IF('Master Sheet'!$E$12='Master Sheet'!$E$3,'Master Sheet'!$I$7*C143,IF('Master Sheet'!$F$12='Master Sheet'!$E$3,'Master Sheet'!$I$8*C143,IF('Master Sheet'!$G$12='Master Sheet'!$E$3,'Master Sheet'!$I$9*C143,0))))))</f>
        <v>0</v>
      </c>
      <c r="E143" s="60" t="n">
        <f aca="false">IF($B143='Master Sheet'!$E$5,1,0)</f>
        <v>0</v>
      </c>
      <c r="F143" s="60" t="n">
        <f aca="false">IF('Master Sheet'!$B$13='Master Sheet'!$E$3,'Master Sheet'!$I$4*E143,IF('Master Sheet'!$C$13='Master Sheet'!$E$3,'Master Sheet'!$I$5*E143,IF('Master Sheet'!$D$13='Master Sheet'!$E$3,'Master Sheet'!$I$6*E143,IF('Master Sheet'!$E$13='Master Sheet'!$E$3,'Master Sheet'!$I$7*E143,IF('Master Sheet'!$F$13='Master Sheet'!$E$3,'Master Sheet'!$I$8*E143,IF('Master Sheet'!$G$13='Master Sheet'!$E$3,'Master Sheet'!$I$9*E143,0))))))</f>
        <v>0</v>
      </c>
      <c r="G143" s="60" t="n">
        <f aca="false">IF($B143='Master Sheet'!$E$6,1,0)</f>
        <v>0</v>
      </c>
      <c r="H143" s="60" t="n">
        <f aca="false">IF('Master Sheet'!$B$14='Master Sheet'!$E$3,'Master Sheet'!$I$4*G143,IF('Master Sheet'!$C$14='Master Sheet'!$E$3,'Master Sheet'!$I$5*G143,IF('Master Sheet'!$D$14='Master Sheet'!$E$3,'Master Sheet'!$I$6*G143,IF('Master Sheet'!$E$14='Master Sheet'!$E$3,'Master Sheet'!$I$7*G143,IF('Master Sheet'!$F$14='Master Sheet'!$E$3,'Master Sheet'!$I$8*G143,IF('Master Sheet'!$G$14='Master Sheet'!$E$3,'Master Sheet'!$I$9*G143,0))))))</f>
        <v>0</v>
      </c>
      <c r="I143" s="60" t="n">
        <f aca="false">IF($B143='Master Sheet'!$E$7,1,0)</f>
        <v>0</v>
      </c>
      <c r="J143" s="60" t="n">
        <f aca="false">IF('Master Sheet'!$B$15='Master Sheet'!$E$3,'Master Sheet'!$I$4*I143,IF('Master Sheet'!$C$15='Master Sheet'!$E$3,'Master Sheet'!$I$5*I143,IF('Master Sheet'!$D$15='Master Sheet'!$E$3,'Master Sheet'!$I$6*I143,IF('Master Sheet'!$E$15='Master Sheet'!$E$3,'Master Sheet'!$I$7*I143,IF('Master Sheet'!$F$15='Master Sheet'!$E$3,'Master Sheet'!$I$8*I143,IF('Master Sheet'!$G$15='Master Sheet'!$E$3,'Master Sheet'!$I$9*I143,0))))))</f>
        <v>0</v>
      </c>
      <c r="K143" s="60" t="n">
        <f aca="false">IF($B143='Master Sheet'!$E$8,1,0)</f>
        <v>0</v>
      </c>
      <c r="L143" s="72" t="n">
        <f aca="false">IF('Master Sheet'!$B$16='Master Sheet'!$E$3,'Master Sheet'!$I$4*K143,IF('Master Sheet'!$C$16='Master Sheet'!$E$3,'Master Sheet'!$I$5*K143,IF('Master Sheet'!$D$16='Master Sheet'!$E$3,'Master Sheet'!$I$6*K143,IF('Master Sheet'!$E$16='Master Sheet'!$E$3,'Master Sheet'!$I$7*K143,IF('Master Sheet'!$F$16='Master Sheet'!$E$3,'Master Sheet'!$I$8*K143,IF('Master Sheet'!$G$16='Master Sheet'!$E$3,'Master Sheet'!$I$9*K143,0))))))</f>
        <v>0</v>
      </c>
    </row>
    <row r="144" customFormat="false" ht="12.75" hidden="false" customHeight="false" outlineLevel="0" collapsed="false">
      <c r="A144" s="68" t="n">
        <f aca="false">A143+1</f>
        <v>143</v>
      </c>
      <c r="B144" s="10" t="str">
        <f aca="false">VLOOKUP(A144,'Mentor Data'!A144:H453,7,FALSE())</f>
        <v>Retail                        </v>
      </c>
      <c r="C144" s="60" t="n">
        <f aca="false">IF($B144='Master Sheet'!$E$4,1,0)</f>
        <v>0</v>
      </c>
      <c r="D144" s="60" t="n">
        <f aca="false">IF('Master Sheet'!$B$12='Master Sheet'!$E$3,'Master Sheet'!$I$4*C144,IF('Master Sheet'!$C$12='Master Sheet'!$E$3,'Master Sheet'!$I$5*C144,IF('Master Sheet'!$D$12='Master Sheet'!$E$3,'Master Sheet'!$I$6*C144,IF('Master Sheet'!$E$12='Master Sheet'!$E$3,'Master Sheet'!$I$7*C144,IF('Master Sheet'!$F$12='Master Sheet'!$E$3,'Master Sheet'!$I$8*C144,IF('Master Sheet'!$G$12='Master Sheet'!$E$3,'Master Sheet'!$I$9*C144,0))))))</f>
        <v>0</v>
      </c>
      <c r="E144" s="60" t="n">
        <f aca="false">IF($B144='Master Sheet'!$E$5,1,0)</f>
        <v>0</v>
      </c>
      <c r="F144" s="60" t="n">
        <f aca="false">IF('Master Sheet'!$B$13='Master Sheet'!$E$3,'Master Sheet'!$I$4*E144,IF('Master Sheet'!$C$13='Master Sheet'!$E$3,'Master Sheet'!$I$5*E144,IF('Master Sheet'!$D$13='Master Sheet'!$E$3,'Master Sheet'!$I$6*E144,IF('Master Sheet'!$E$13='Master Sheet'!$E$3,'Master Sheet'!$I$7*E144,IF('Master Sheet'!$F$13='Master Sheet'!$E$3,'Master Sheet'!$I$8*E144,IF('Master Sheet'!$G$13='Master Sheet'!$E$3,'Master Sheet'!$I$9*E144,0))))))</f>
        <v>0</v>
      </c>
      <c r="G144" s="60" t="n">
        <f aca="false">IF($B144='Master Sheet'!$E$6,1,0)</f>
        <v>0</v>
      </c>
      <c r="H144" s="60" t="n">
        <f aca="false">IF('Master Sheet'!$B$14='Master Sheet'!$E$3,'Master Sheet'!$I$4*G144,IF('Master Sheet'!$C$14='Master Sheet'!$E$3,'Master Sheet'!$I$5*G144,IF('Master Sheet'!$D$14='Master Sheet'!$E$3,'Master Sheet'!$I$6*G144,IF('Master Sheet'!$E$14='Master Sheet'!$E$3,'Master Sheet'!$I$7*G144,IF('Master Sheet'!$F$14='Master Sheet'!$E$3,'Master Sheet'!$I$8*G144,IF('Master Sheet'!$G$14='Master Sheet'!$E$3,'Master Sheet'!$I$9*G144,0))))))</f>
        <v>0</v>
      </c>
      <c r="I144" s="60" t="n">
        <f aca="false">IF($B144='Master Sheet'!$E$7,1,0)</f>
        <v>0</v>
      </c>
      <c r="J144" s="60" t="n">
        <f aca="false">IF('Master Sheet'!$B$15='Master Sheet'!$E$3,'Master Sheet'!$I$4*I144,IF('Master Sheet'!$C$15='Master Sheet'!$E$3,'Master Sheet'!$I$5*I144,IF('Master Sheet'!$D$15='Master Sheet'!$E$3,'Master Sheet'!$I$6*I144,IF('Master Sheet'!$E$15='Master Sheet'!$E$3,'Master Sheet'!$I$7*I144,IF('Master Sheet'!$F$15='Master Sheet'!$E$3,'Master Sheet'!$I$8*I144,IF('Master Sheet'!$G$15='Master Sheet'!$E$3,'Master Sheet'!$I$9*I144,0))))))</f>
        <v>0</v>
      </c>
      <c r="K144" s="60" t="n">
        <f aca="false">IF($B144='Master Sheet'!$E$8,1,0)</f>
        <v>0</v>
      </c>
      <c r="L144" s="72" t="n">
        <f aca="false">IF('Master Sheet'!$B$16='Master Sheet'!$E$3,'Master Sheet'!$I$4*K144,IF('Master Sheet'!$C$16='Master Sheet'!$E$3,'Master Sheet'!$I$5*K144,IF('Master Sheet'!$D$16='Master Sheet'!$E$3,'Master Sheet'!$I$6*K144,IF('Master Sheet'!$E$16='Master Sheet'!$E$3,'Master Sheet'!$I$7*K144,IF('Master Sheet'!$F$16='Master Sheet'!$E$3,'Master Sheet'!$I$8*K144,IF('Master Sheet'!$G$16='Master Sheet'!$E$3,'Master Sheet'!$I$9*K144,0))))))</f>
        <v>0</v>
      </c>
    </row>
    <row r="145" customFormat="false" ht="12.75" hidden="false" customHeight="false" outlineLevel="0" collapsed="false">
      <c r="A145" s="68" t="n">
        <f aca="false">A144+1</f>
        <v>144</v>
      </c>
      <c r="B145" s="10" t="str">
        <f aca="false">VLOOKUP(A145,'Mentor Data'!A145:H454,7,FALSE())</f>
        <v>Consulting                    </v>
      </c>
      <c r="C145" s="60" t="n">
        <f aca="false">IF($B145='Master Sheet'!$E$4,1,0)</f>
        <v>0</v>
      </c>
      <c r="D145" s="60" t="n">
        <f aca="false">IF('Master Sheet'!$B$12='Master Sheet'!$E$3,'Master Sheet'!$I$4*C145,IF('Master Sheet'!$C$12='Master Sheet'!$E$3,'Master Sheet'!$I$5*C145,IF('Master Sheet'!$D$12='Master Sheet'!$E$3,'Master Sheet'!$I$6*C145,IF('Master Sheet'!$E$12='Master Sheet'!$E$3,'Master Sheet'!$I$7*C145,IF('Master Sheet'!$F$12='Master Sheet'!$E$3,'Master Sheet'!$I$8*C145,IF('Master Sheet'!$G$12='Master Sheet'!$E$3,'Master Sheet'!$I$9*C145,0))))))</f>
        <v>0</v>
      </c>
      <c r="E145" s="60" t="n">
        <f aca="false">IF($B145='Master Sheet'!$E$5,1,0)</f>
        <v>0</v>
      </c>
      <c r="F145" s="60" t="n">
        <f aca="false">IF('Master Sheet'!$B$13='Master Sheet'!$E$3,'Master Sheet'!$I$4*E145,IF('Master Sheet'!$C$13='Master Sheet'!$E$3,'Master Sheet'!$I$5*E145,IF('Master Sheet'!$D$13='Master Sheet'!$E$3,'Master Sheet'!$I$6*E145,IF('Master Sheet'!$E$13='Master Sheet'!$E$3,'Master Sheet'!$I$7*E145,IF('Master Sheet'!$F$13='Master Sheet'!$E$3,'Master Sheet'!$I$8*E145,IF('Master Sheet'!$G$13='Master Sheet'!$E$3,'Master Sheet'!$I$9*E145,0))))))</f>
        <v>0</v>
      </c>
      <c r="G145" s="60" t="n">
        <f aca="false">IF($B145='Master Sheet'!$E$6,1,0)</f>
        <v>0</v>
      </c>
      <c r="H145" s="60" t="n">
        <f aca="false">IF('Master Sheet'!$B$14='Master Sheet'!$E$3,'Master Sheet'!$I$4*G145,IF('Master Sheet'!$C$14='Master Sheet'!$E$3,'Master Sheet'!$I$5*G145,IF('Master Sheet'!$D$14='Master Sheet'!$E$3,'Master Sheet'!$I$6*G145,IF('Master Sheet'!$E$14='Master Sheet'!$E$3,'Master Sheet'!$I$7*G145,IF('Master Sheet'!$F$14='Master Sheet'!$E$3,'Master Sheet'!$I$8*G145,IF('Master Sheet'!$G$14='Master Sheet'!$E$3,'Master Sheet'!$I$9*G145,0))))))</f>
        <v>0</v>
      </c>
      <c r="I145" s="60" t="n">
        <f aca="false">IF($B145='Master Sheet'!$E$7,1,0)</f>
        <v>1</v>
      </c>
      <c r="J145" s="60" t="n">
        <f aca="false">IF('Master Sheet'!$B$15='Master Sheet'!$E$3,'Master Sheet'!$I$4*I145,IF('Master Sheet'!$C$15='Master Sheet'!$E$3,'Master Sheet'!$I$5*I145,IF('Master Sheet'!$D$15='Master Sheet'!$E$3,'Master Sheet'!$I$6*I145,IF('Master Sheet'!$E$15='Master Sheet'!$E$3,'Master Sheet'!$I$7*I145,IF('Master Sheet'!$F$15='Master Sheet'!$E$3,'Master Sheet'!$I$8*I145,IF('Master Sheet'!$G$15='Master Sheet'!$E$3,'Master Sheet'!$I$9*I145,0))))))</f>
        <v>50</v>
      </c>
      <c r="K145" s="60" t="n">
        <f aca="false">IF($B145='Master Sheet'!$E$8,1,0)</f>
        <v>0</v>
      </c>
      <c r="L145" s="72" t="n">
        <f aca="false">IF('Master Sheet'!$B$16='Master Sheet'!$E$3,'Master Sheet'!$I$4*K145,IF('Master Sheet'!$C$16='Master Sheet'!$E$3,'Master Sheet'!$I$5*K145,IF('Master Sheet'!$D$16='Master Sheet'!$E$3,'Master Sheet'!$I$6*K145,IF('Master Sheet'!$E$16='Master Sheet'!$E$3,'Master Sheet'!$I$7*K145,IF('Master Sheet'!$F$16='Master Sheet'!$E$3,'Master Sheet'!$I$8*K145,IF('Master Sheet'!$G$16='Master Sheet'!$E$3,'Master Sheet'!$I$9*K145,0))))))</f>
        <v>0</v>
      </c>
    </row>
    <row r="146" customFormat="false" ht="12.75" hidden="false" customHeight="false" outlineLevel="0" collapsed="false">
      <c r="A146" s="68" t="n">
        <f aca="false">A145+1</f>
        <v>145</v>
      </c>
      <c r="B146" s="10" t="str">
        <f aca="false">VLOOKUP(A146,'Mentor Data'!A146:H455,7,FALSE())</f>
        <v>Fin Serv-Inv Bank             </v>
      </c>
      <c r="C146" s="60" t="n">
        <f aca="false">IF($B146='Master Sheet'!$E$4,1,0)</f>
        <v>0</v>
      </c>
      <c r="D146" s="60" t="n">
        <f aca="false">IF('Master Sheet'!$B$12='Master Sheet'!$E$3,'Master Sheet'!$I$4*C146,IF('Master Sheet'!$C$12='Master Sheet'!$E$3,'Master Sheet'!$I$5*C146,IF('Master Sheet'!$D$12='Master Sheet'!$E$3,'Master Sheet'!$I$6*C146,IF('Master Sheet'!$E$12='Master Sheet'!$E$3,'Master Sheet'!$I$7*C146,IF('Master Sheet'!$F$12='Master Sheet'!$E$3,'Master Sheet'!$I$8*C146,IF('Master Sheet'!$G$12='Master Sheet'!$E$3,'Master Sheet'!$I$9*C146,0))))))</f>
        <v>0</v>
      </c>
      <c r="E146" s="60" t="n">
        <f aca="false">IF($B146='Master Sheet'!$E$5,1,0)</f>
        <v>0</v>
      </c>
      <c r="F146" s="60" t="n">
        <f aca="false">IF('Master Sheet'!$B$13='Master Sheet'!$E$3,'Master Sheet'!$I$4*E146,IF('Master Sheet'!$C$13='Master Sheet'!$E$3,'Master Sheet'!$I$5*E146,IF('Master Sheet'!$D$13='Master Sheet'!$E$3,'Master Sheet'!$I$6*E146,IF('Master Sheet'!$E$13='Master Sheet'!$E$3,'Master Sheet'!$I$7*E146,IF('Master Sheet'!$F$13='Master Sheet'!$E$3,'Master Sheet'!$I$8*E146,IF('Master Sheet'!$G$13='Master Sheet'!$E$3,'Master Sheet'!$I$9*E146,0))))))</f>
        <v>0</v>
      </c>
      <c r="G146" s="60" t="n">
        <f aca="false">IF($B146='Master Sheet'!$E$6,1,0)</f>
        <v>0</v>
      </c>
      <c r="H146" s="60" t="n">
        <f aca="false">IF('Master Sheet'!$B$14='Master Sheet'!$E$3,'Master Sheet'!$I$4*G146,IF('Master Sheet'!$C$14='Master Sheet'!$E$3,'Master Sheet'!$I$5*G146,IF('Master Sheet'!$D$14='Master Sheet'!$E$3,'Master Sheet'!$I$6*G146,IF('Master Sheet'!$E$14='Master Sheet'!$E$3,'Master Sheet'!$I$7*G146,IF('Master Sheet'!$F$14='Master Sheet'!$E$3,'Master Sheet'!$I$8*G146,IF('Master Sheet'!$G$14='Master Sheet'!$E$3,'Master Sheet'!$I$9*G146,0))))))</f>
        <v>0</v>
      </c>
      <c r="I146" s="60" t="n">
        <f aca="false">IF($B146='Master Sheet'!$E$7,1,0)</f>
        <v>0</v>
      </c>
      <c r="J146" s="60" t="n">
        <f aca="false">IF('Master Sheet'!$B$15='Master Sheet'!$E$3,'Master Sheet'!$I$4*I146,IF('Master Sheet'!$C$15='Master Sheet'!$E$3,'Master Sheet'!$I$5*I146,IF('Master Sheet'!$D$15='Master Sheet'!$E$3,'Master Sheet'!$I$6*I146,IF('Master Sheet'!$E$15='Master Sheet'!$E$3,'Master Sheet'!$I$7*I146,IF('Master Sheet'!$F$15='Master Sheet'!$E$3,'Master Sheet'!$I$8*I146,IF('Master Sheet'!$G$15='Master Sheet'!$E$3,'Master Sheet'!$I$9*I146,0))))))</f>
        <v>0</v>
      </c>
      <c r="K146" s="60" t="n">
        <f aca="false">IF($B146='Master Sheet'!$E$8,1,0)</f>
        <v>0</v>
      </c>
      <c r="L146" s="72" t="n">
        <f aca="false">IF('Master Sheet'!$B$16='Master Sheet'!$E$3,'Master Sheet'!$I$4*K146,IF('Master Sheet'!$C$16='Master Sheet'!$E$3,'Master Sheet'!$I$5*K146,IF('Master Sheet'!$D$16='Master Sheet'!$E$3,'Master Sheet'!$I$6*K146,IF('Master Sheet'!$E$16='Master Sheet'!$E$3,'Master Sheet'!$I$7*K146,IF('Master Sheet'!$F$16='Master Sheet'!$E$3,'Master Sheet'!$I$8*K146,IF('Master Sheet'!$G$16='Master Sheet'!$E$3,'Master Sheet'!$I$9*K146,0))))))</f>
        <v>0</v>
      </c>
    </row>
    <row r="147" customFormat="false" ht="12.75" hidden="false" customHeight="false" outlineLevel="0" collapsed="false">
      <c r="A147" s="68" t="n">
        <f aca="false">A146+1</f>
        <v>146</v>
      </c>
      <c r="B147" s="10" t="str">
        <f aca="false">VLOOKUP(A147,'Mentor Data'!A147:H456,7,FALSE())</f>
        <v>Marketing                     </v>
      </c>
      <c r="C147" s="60" t="n">
        <f aca="false">IF($B147='Master Sheet'!$E$4,1,0)</f>
        <v>0</v>
      </c>
      <c r="D147" s="60" t="n">
        <f aca="false">IF('Master Sheet'!$B$12='Master Sheet'!$E$3,'Master Sheet'!$I$4*C147,IF('Master Sheet'!$C$12='Master Sheet'!$E$3,'Master Sheet'!$I$5*C147,IF('Master Sheet'!$D$12='Master Sheet'!$E$3,'Master Sheet'!$I$6*C147,IF('Master Sheet'!$E$12='Master Sheet'!$E$3,'Master Sheet'!$I$7*C147,IF('Master Sheet'!$F$12='Master Sheet'!$E$3,'Master Sheet'!$I$8*C147,IF('Master Sheet'!$G$12='Master Sheet'!$E$3,'Master Sheet'!$I$9*C147,0))))))</f>
        <v>0</v>
      </c>
      <c r="E147" s="60" t="n">
        <f aca="false">IF($B147='Master Sheet'!$E$5,1,0)</f>
        <v>0</v>
      </c>
      <c r="F147" s="60" t="n">
        <f aca="false">IF('Master Sheet'!$B$13='Master Sheet'!$E$3,'Master Sheet'!$I$4*E147,IF('Master Sheet'!$C$13='Master Sheet'!$E$3,'Master Sheet'!$I$5*E147,IF('Master Sheet'!$D$13='Master Sheet'!$E$3,'Master Sheet'!$I$6*E147,IF('Master Sheet'!$E$13='Master Sheet'!$E$3,'Master Sheet'!$I$7*E147,IF('Master Sheet'!$F$13='Master Sheet'!$E$3,'Master Sheet'!$I$8*E147,IF('Master Sheet'!$G$13='Master Sheet'!$E$3,'Master Sheet'!$I$9*E147,0))))))</f>
        <v>0</v>
      </c>
      <c r="G147" s="60" t="n">
        <f aca="false">IF($B147='Master Sheet'!$E$6,1,0)</f>
        <v>0</v>
      </c>
      <c r="H147" s="60" t="n">
        <f aca="false">IF('Master Sheet'!$B$14='Master Sheet'!$E$3,'Master Sheet'!$I$4*G147,IF('Master Sheet'!$C$14='Master Sheet'!$E$3,'Master Sheet'!$I$5*G147,IF('Master Sheet'!$D$14='Master Sheet'!$E$3,'Master Sheet'!$I$6*G147,IF('Master Sheet'!$E$14='Master Sheet'!$E$3,'Master Sheet'!$I$7*G147,IF('Master Sheet'!$F$14='Master Sheet'!$E$3,'Master Sheet'!$I$8*G147,IF('Master Sheet'!$G$14='Master Sheet'!$E$3,'Master Sheet'!$I$9*G147,0))))))</f>
        <v>0</v>
      </c>
      <c r="I147" s="60" t="n">
        <f aca="false">IF($B147='Master Sheet'!$E$7,1,0)</f>
        <v>0</v>
      </c>
      <c r="J147" s="60" t="n">
        <f aca="false">IF('Master Sheet'!$B$15='Master Sheet'!$E$3,'Master Sheet'!$I$4*I147,IF('Master Sheet'!$C$15='Master Sheet'!$E$3,'Master Sheet'!$I$5*I147,IF('Master Sheet'!$D$15='Master Sheet'!$E$3,'Master Sheet'!$I$6*I147,IF('Master Sheet'!$E$15='Master Sheet'!$E$3,'Master Sheet'!$I$7*I147,IF('Master Sheet'!$F$15='Master Sheet'!$E$3,'Master Sheet'!$I$8*I147,IF('Master Sheet'!$G$15='Master Sheet'!$E$3,'Master Sheet'!$I$9*I147,0))))))</f>
        <v>0</v>
      </c>
      <c r="K147" s="60" t="n">
        <f aca="false">IF($B147='Master Sheet'!$E$8,1,0)</f>
        <v>0</v>
      </c>
      <c r="L147" s="72" t="n">
        <f aca="false">IF('Master Sheet'!$B$16='Master Sheet'!$E$3,'Master Sheet'!$I$4*K147,IF('Master Sheet'!$C$16='Master Sheet'!$E$3,'Master Sheet'!$I$5*K147,IF('Master Sheet'!$D$16='Master Sheet'!$E$3,'Master Sheet'!$I$6*K147,IF('Master Sheet'!$E$16='Master Sheet'!$E$3,'Master Sheet'!$I$7*K147,IF('Master Sheet'!$F$16='Master Sheet'!$E$3,'Master Sheet'!$I$8*K147,IF('Master Sheet'!$G$16='Master Sheet'!$E$3,'Master Sheet'!$I$9*K147,0))))))</f>
        <v>0</v>
      </c>
    </row>
    <row r="148" customFormat="false" ht="12.75" hidden="false" customHeight="false" outlineLevel="0" collapsed="false">
      <c r="A148" s="68" t="n">
        <f aca="false">A147+1</f>
        <v>147</v>
      </c>
      <c r="B148" s="10" t="str">
        <f aca="false">VLOOKUP(A148,'Mentor Data'!A148:H457,7,FALSE())</f>
        <v>Fin Serv-Other                </v>
      </c>
      <c r="C148" s="60" t="n">
        <f aca="false">IF($B148='Master Sheet'!$E$4,1,0)</f>
        <v>0</v>
      </c>
      <c r="D148" s="60" t="n">
        <f aca="false">IF('Master Sheet'!$B$12='Master Sheet'!$E$3,'Master Sheet'!$I$4*C148,IF('Master Sheet'!$C$12='Master Sheet'!$E$3,'Master Sheet'!$I$5*C148,IF('Master Sheet'!$D$12='Master Sheet'!$E$3,'Master Sheet'!$I$6*C148,IF('Master Sheet'!$E$12='Master Sheet'!$E$3,'Master Sheet'!$I$7*C148,IF('Master Sheet'!$F$12='Master Sheet'!$E$3,'Master Sheet'!$I$8*C148,IF('Master Sheet'!$G$12='Master Sheet'!$E$3,'Master Sheet'!$I$9*C148,0))))))</f>
        <v>0</v>
      </c>
      <c r="E148" s="60" t="n">
        <f aca="false">IF($B148='Master Sheet'!$E$5,1,0)</f>
        <v>0</v>
      </c>
      <c r="F148" s="60" t="n">
        <f aca="false">IF('Master Sheet'!$B$13='Master Sheet'!$E$3,'Master Sheet'!$I$4*E148,IF('Master Sheet'!$C$13='Master Sheet'!$E$3,'Master Sheet'!$I$5*E148,IF('Master Sheet'!$D$13='Master Sheet'!$E$3,'Master Sheet'!$I$6*E148,IF('Master Sheet'!$E$13='Master Sheet'!$E$3,'Master Sheet'!$I$7*E148,IF('Master Sheet'!$F$13='Master Sheet'!$E$3,'Master Sheet'!$I$8*E148,IF('Master Sheet'!$G$13='Master Sheet'!$E$3,'Master Sheet'!$I$9*E148,0))))))</f>
        <v>0</v>
      </c>
      <c r="G148" s="60" t="n">
        <f aca="false">IF($B148='Master Sheet'!$E$6,1,0)</f>
        <v>0</v>
      </c>
      <c r="H148" s="60" t="n">
        <f aca="false">IF('Master Sheet'!$B$14='Master Sheet'!$E$3,'Master Sheet'!$I$4*G148,IF('Master Sheet'!$C$14='Master Sheet'!$E$3,'Master Sheet'!$I$5*G148,IF('Master Sheet'!$D$14='Master Sheet'!$E$3,'Master Sheet'!$I$6*G148,IF('Master Sheet'!$E$14='Master Sheet'!$E$3,'Master Sheet'!$I$7*G148,IF('Master Sheet'!$F$14='Master Sheet'!$E$3,'Master Sheet'!$I$8*G148,IF('Master Sheet'!$G$14='Master Sheet'!$E$3,'Master Sheet'!$I$9*G148,0))))))</f>
        <v>0</v>
      </c>
      <c r="I148" s="60" t="n">
        <f aca="false">IF($B148='Master Sheet'!$E$7,1,0)</f>
        <v>0</v>
      </c>
      <c r="J148" s="60" t="n">
        <f aca="false">IF('Master Sheet'!$B$15='Master Sheet'!$E$3,'Master Sheet'!$I$4*I148,IF('Master Sheet'!$C$15='Master Sheet'!$E$3,'Master Sheet'!$I$5*I148,IF('Master Sheet'!$D$15='Master Sheet'!$E$3,'Master Sheet'!$I$6*I148,IF('Master Sheet'!$E$15='Master Sheet'!$E$3,'Master Sheet'!$I$7*I148,IF('Master Sheet'!$F$15='Master Sheet'!$E$3,'Master Sheet'!$I$8*I148,IF('Master Sheet'!$G$15='Master Sheet'!$E$3,'Master Sheet'!$I$9*I148,0))))))</f>
        <v>0</v>
      </c>
      <c r="K148" s="60" t="n">
        <f aca="false">IF($B148='Master Sheet'!$E$8,1,0)</f>
        <v>0</v>
      </c>
      <c r="L148" s="72" t="n">
        <f aca="false">IF('Master Sheet'!$B$16='Master Sheet'!$E$3,'Master Sheet'!$I$4*K148,IF('Master Sheet'!$C$16='Master Sheet'!$E$3,'Master Sheet'!$I$5*K148,IF('Master Sheet'!$D$16='Master Sheet'!$E$3,'Master Sheet'!$I$6*K148,IF('Master Sheet'!$E$16='Master Sheet'!$E$3,'Master Sheet'!$I$7*K148,IF('Master Sheet'!$F$16='Master Sheet'!$E$3,'Master Sheet'!$I$8*K148,IF('Master Sheet'!$G$16='Master Sheet'!$E$3,'Master Sheet'!$I$9*K148,0))))))</f>
        <v>0</v>
      </c>
    </row>
    <row r="149" customFormat="false" ht="12.75" hidden="false" customHeight="false" outlineLevel="0" collapsed="false">
      <c r="A149" s="68" t="n">
        <f aca="false">A148+1</f>
        <v>148</v>
      </c>
      <c r="B149" s="10" t="str">
        <f aca="false">VLOOKUP(A149,'Mentor Data'!A149:H458,7,FALSE())</f>
        <v>Fin Serv-Inv Bank             </v>
      </c>
      <c r="C149" s="60" t="n">
        <f aca="false">IF($B149='Master Sheet'!$E$4,1,0)</f>
        <v>0</v>
      </c>
      <c r="D149" s="60" t="n">
        <f aca="false">IF('Master Sheet'!$B$12='Master Sheet'!$E$3,'Master Sheet'!$I$4*C149,IF('Master Sheet'!$C$12='Master Sheet'!$E$3,'Master Sheet'!$I$5*C149,IF('Master Sheet'!$D$12='Master Sheet'!$E$3,'Master Sheet'!$I$6*C149,IF('Master Sheet'!$E$12='Master Sheet'!$E$3,'Master Sheet'!$I$7*C149,IF('Master Sheet'!$F$12='Master Sheet'!$E$3,'Master Sheet'!$I$8*C149,IF('Master Sheet'!$G$12='Master Sheet'!$E$3,'Master Sheet'!$I$9*C149,0))))))</f>
        <v>0</v>
      </c>
      <c r="E149" s="60" t="n">
        <f aca="false">IF($B149='Master Sheet'!$E$5,1,0)</f>
        <v>0</v>
      </c>
      <c r="F149" s="60" t="n">
        <f aca="false">IF('Master Sheet'!$B$13='Master Sheet'!$E$3,'Master Sheet'!$I$4*E149,IF('Master Sheet'!$C$13='Master Sheet'!$E$3,'Master Sheet'!$I$5*E149,IF('Master Sheet'!$D$13='Master Sheet'!$E$3,'Master Sheet'!$I$6*E149,IF('Master Sheet'!$E$13='Master Sheet'!$E$3,'Master Sheet'!$I$7*E149,IF('Master Sheet'!$F$13='Master Sheet'!$E$3,'Master Sheet'!$I$8*E149,IF('Master Sheet'!$G$13='Master Sheet'!$E$3,'Master Sheet'!$I$9*E149,0))))))</f>
        <v>0</v>
      </c>
      <c r="G149" s="60" t="n">
        <f aca="false">IF($B149='Master Sheet'!$E$6,1,0)</f>
        <v>0</v>
      </c>
      <c r="H149" s="60" t="n">
        <f aca="false">IF('Master Sheet'!$B$14='Master Sheet'!$E$3,'Master Sheet'!$I$4*G149,IF('Master Sheet'!$C$14='Master Sheet'!$E$3,'Master Sheet'!$I$5*G149,IF('Master Sheet'!$D$14='Master Sheet'!$E$3,'Master Sheet'!$I$6*G149,IF('Master Sheet'!$E$14='Master Sheet'!$E$3,'Master Sheet'!$I$7*G149,IF('Master Sheet'!$F$14='Master Sheet'!$E$3,'Master Sheet'!$I$8*G149,IF('Master Sheet'!$G$14='Master Sheet'!$E$3,'Master Sheet'!$I$9*G149,0))))))</f>
        <v>0</v>
      </c>
      <c r="I149" s="60" t="n">
        <f aca="false">IF($B149='Master Sheet'!$E$7,1,0)</f>
        <v>0</v>
      </c>
      <c r="J149" s="60" t="n">
        <f aca="false">IF('Master Sheet'!$B$15='Master Sheet'!$E$3,'Master Sheet'!$I$4*I149,IF('Master Sheet'!$C$15='Master Sheet'!$E$3,'Master Sheet'!$I$5*I149,IF('Master Sheet'!$D$15='Master Sheet'!$E$3,'Master Sheet'!$I$6*I149,IF('Master Sheet'!$E$15='Master Sheet'!$E$3,'Master Sheet'!$I$7*I149,IF('Master Sheet'!$F$15='Master Sheet'!$E$3,'Master Sheet'!$I$8*I149,IF('Master Sheet'!$G$15='Master Sheet'!$E$3,'Master Sheet'!$I$9*I149,0))))))</f>
        <v>0</v>
      </c>
      <c r="K149" s="60" t="n">
        <f aca="false">IF($B149='Master Sheet'!$E$8,1,0)</f>
        <v>0</v>
      </c>
      <c r="L149" s="72" t="n">
        <f aca="false">IF('Master Sheet'!$B$16='Master Sheet'!$E$3,'Master Sheet'!$I$4*K149,IF('Master Sheet'!$C$16='Master Sheet'!$E$3,'Master Sheet'!$I$5*K149,IF('Master Sheet'!$D$16='Master Sheet'!$E$3,'Master Sheet'!$I$6*K149,IF('Master Sheet'!$E$16='Master Sheet'!$E$3,'Master Sheet'!$I$7*K149,IF('Master Sheet'!$F$16='Master Sheet'!$E$3,'Master Sheet'!$I$8*K149,IF('Master Sheet'!$G$16='Master Sheet'!$E$3,'Master Sheet'!$I$9*K149,0))))))</f>
        <v>0</v>
      </c>
    </row>
    <row r="150" customFormat="false" ht="12.75" hidden="false" customHeight="false" outlineLevel="0" collapsed="false">
      <c r="A150" s="68" t="n">
        <f aca="false">A149+1</f>
        <v>149</v>
      </c>
      <c r="B150" s="10" t="str">
        <f aca="false">VLOOKUP(A150,'Mentor Data'!A150:H459,7,FALSE())</f>
        <v>Government/Military           </v>
      </c>
      <c r="C150" s="60" t="n">
        <f aca="false">IF($B150='Master Sheet'!$E$4,1,0)</f>
        <v>0</v>
      </c>
      <c r="D150" s="60" t="n">
        <f aca="false">IF('Master Sheet'!$B$12='Master Sheet'!$E$3,'Master Sheet'!$I$4*C150,IF('Master Sheet'!$C$12='Master Sheet'!$E$3,'Master Sheet'!$I$5*C150,IF('Master Sheet'!$D$12='Master Sheet'!$E$3,'Master Sheet'!$I$6*C150,IF('Master Sheet'!$E$12='Master Sheet'!$E$3,'Master Sheet'!$I$7*C150,IF('Master Sheet'!$F$12='Master Sheet'!$E$3,'Master Sheet'!$I$8*C150,IF('Master Sheet'!$G$12='Master Sheet'!$E$3,'Master Sheet'!$I$9*C150,0))))))</f>
        <v>0</v>
      </c>
      <c r="E150" s="60" t="n">
        <f aca="false">IF($B150='Master Sheet'!$E$5,1,0)</f>
        <v>0</v>
      </c>
      <c r="F150" s="60" t="n">
        <f aca="false">IF('Master Sheet'!$B$13='Master Sheet'!$E$3,'Master Sheet'!$I$4*E150,IF('Master Sheet'!$C$13='Master Sheet'!$E$3,'Master Sheet'!$I$5*E150,IF('Master Sheet'!$D$13='Master Sheet'!$E$3,'Master Sheet'!$I$6*E150,IF('Master Sheet'!$E$13='Master Sheet'!$E$3,'Master Sheet'!$I$7*E150,IF('Master Sheet'!$F$13='Master Sheet'!$E$3,'Master Sheet'!$I$8*E150,IF('Master Sheet'!$G$13='Master Sheet'!$E$3,'Master Sheet'!$I$9*E150,0))))))</f>
        <v>0</v>
      </c>
      <c r="G150" s="60" t="n">
        <f aca="false">IF($B150='Master Sheet'!$E$6,1,0)</f>
        <v>0</v>
      </c>
      <c r="H150" s="60" t="n">
        <f aca="false">IF('Master Sheet'!$B$14='Master Sheet'!$E$3,'Master Sheet'!$I$4*G150,IF('Master Sheet'!$C$14='Master Sheet'!$E$3,'Master Sheet'!$I$5*G150,IF('Master Sheet'!$D$14='Master Sheet'!$E$3,'Master Sheet'!$I$6*G150,IF('Master Sheet'!$E$14='Master Sheet'!$E$3,'Master Sheet'!$I$7*G150,IF('Master Sheet'!$F$14='Master Sheet'!$E$3,'Master Sheet'!$I$8*G150,IF('Master Sheet'!$G$14='Master Sheet'!$E$3,'Master Sheet'!$I$9*G150,0))))))</f>
        <v>0</v>
      </c>
      <c r="I150" s="60" t="n">
        <f aca="false">IF($B150='Master Sheet'!$E$7,1,0)</f>
        <v>0</v>
      </c>
      <c r="J150" s="60" t="n">
        <f aca="false">IF('Master Sheet'!$B$15='Master Sheet'!$E$3,'Master Sheet'!$I$4*I150,IF('Master Sheet'!$C$15='Master Sheet'!$E$3,'Master Sheet'!$I$5*I150,IF('Master Sheet'!$D$15='Master Sheet'!$E$3,'Master Sheet'!$I$6*I150,IF('Master Sheet'!$E$15='Master Sheet'!$E$3,'Master Sheet'!$I$7*I150,IF('Master Sheet'!$F$15='Master Sheet'!$E$3,'Master Sheet'!$I$8*I150,IF('Master Sheet'!$G$15='Master Sheet'!$E$3,'Master Sheet'!$I$9*I150,0))))))</f>
        <v>0</v>
      </c>
      <c r="K150" s="60" t="n">
        <f aca="false">IF($B150='Master Sheet'!$E$8,1,0)</f>
        <v>0</v>
      </c>
      <c r="L150" s="72" t="n">
        <f aca="false">IF('Master Sheet'!$B$16='Master Sheet'!$E$3,'Master Sheet'!$I$4*K150,IF('Master Sheet'!$C$16='Master Sheet'!$E$3,'Master Sheet'!$I$5*K150,IF('Master Sheet'!$D$16='Master Sheet'!$E$3,'Master Sheet'!$I$6*K150,IF('Master Sheet'!$E$16='Master Sheet'!$E$3,'Master Sheet'!$I$7*K150,IF('Master Sheet'!$F$16='Master Sheet'!$E$3,'Master Sheet'!$I$8*K150,IF('Master Sheet'!$G$16='Master Sheet'!$E$3,'Master Sheet'!$I$9*K150,0))))))</f>
        <v>0</v>
      </c>
    </row>
    <row r="151" customFormat="false" ht="12.75" hidden="false" customHeight="false" outlineLevel="0" collapsed="false">
      <c r="A151" s="68" t="n">
        <f aca="false">A150+1</f>
        <v>150</v>
      </c>
      <c r="B151" s="10" t="str">
        <f aca="false">VLOOKUP(A151,'Mentor Data'!A151:H460,7,FALSE())</f>
        <v>Consulting                    </v>
      </c>
      <c r="C151" s="60" t="n">
        <f aca="false">IF($B151='Master Sheet'!$E$4,1,0)</f>
        <v>0</v>
      </c>
      <c r="D151" s="60" t="n">
        <f aca="false">IF('Master Sheet'!$B$12='Master Sheet'!$E$3,'Master Sheet'!$I$4*C151,IF('Master Sheet'!$C$12='Master Sheet'!$E$3,'Master Sheet'!$I$5*C151,IF('Master Sheet'!$D$12='Master Sheet'!$E$3,'Master Sheet'!$I$6*C151,IF('Master Sheet'!$E$12='Master Sheet'!$E$3,'Master Sheet'!$I$7*C151,IF('Master Sheet'!$F$12='Master Sheet'!$E$3,'Master Sheet'!$I$8*C151,IF('Master Sheet'!$G$12='Master Sheet'!$E$3,'Master Sheet'!$I$9*C151,0))))))</f>
        <v>0</v>
      </c>
      <c r="E151" s="60" t="n">
        <f aca="false">IF($B151='Master Sheet'!$E$5,1,0)</f>
        <v>0</v>
      </c>
      <c r="F151" s="60" t="n">
        <f aca="false">IF('Master Sheet'!$B$13='Master Sheet'!$E$3,'Master Sheet'!$I$4*E151,IF('Master Sheet'!$C$13='Master Sheet'!$E$3,'Master Sheet'!$I$5*E151,IF('Master Sheet'!$D$13='Master Sheet'!$E$3,'Master Sheet'!$I$6*E151,IF('Master Sheet'!$E$13='Master Sheet'!$E$3,'Master Sheet'!$I$7*E151,IF('Master Sheet'!$F$13='Master Sheet'!$E$3,'Master Sheet'!$I$8*E151,IF('Master Sheet'!$G$13='Master Sheet'!$E$3,'Master Sheet'!$I$9*E151,0))))))</f>
        <v>0</v>
      </c>
      <c r="G151" s="60" t="n">
        <f aca="false">IF($B151='Master Sheet'!$E$6,1,0)</f>
        <v>0</v>
      </c>
      <c r="H151" s="60" t="n">
        <f aca="false">IF('Master Sheet'!$B$14='Master Sheet'!$E$3,'Master Sheet'!$I$4*G151,IF('Master Sheet'!$C$14='Master Sheet'!$E$3,'Master Sheet'!$I$5*G151,IF('Master Sheet'!$D$14='Master Sheet'!$E$3,'Master Sheet'!$I$6*G151,IF('Master Sheet'!$E$14='Master Sheet'!$E$3,'Master Sheet'!$I$7*G151,IF('Master Sheet'!$F$14='Master Sheet'!$E$3,'Master Sheet'!$I$8*G151,IF('Master Sheet'!$G$14='Master Sheet'!$E$3,'Master Sheet'!$I$9*G151,0))))))</f>
        <v>0</v>
      </c>
      <c r="I151" s="60" t="n">
        <f aca="false">IF($B151='Master Sheet'!$E$7,1,0)</f>
        <v>1</v>
      </c>
      <c r="J151" s="60" t="n">
        <f aca="false">IF('Master Sheet'!$B$15='Master Sheet'!$E$3,'Master Sheet'!$I$4*I151,IF('Master Sheet'!$C$15='Master Sheet'!$E$3,'Master Sheet'!$I$5*I151,IF('Master Sheet'!$D$15='Master Sheet'!$E$3,'Master Sheet'!$I$6*I151,IF('Master Sheet'!$E$15='Master Sheet'!$E$3,'Master Sheet'!$I$7*I151,IF('Master Sheet'!$F$15='Master Sheet'!$E$3,'Master Sheet'!$I$8*I151,IF('Master Sheet'!$G$15='Master Sheet'!$E$3,'Master Sheet'!$I$9*I151,0))))))</f>
        <v>50</v>
      </c>
      <c r="K151" s="60" t="n">
        <f aca="false">IF($B151='Master Sheet'!$E$8,1,0)</f>
        <v>0</v>
      </c>
      <c r="L151" s="72" t="n">
        <f aca="false">IF('Master Sheet'!$B$16='Master Sheet'!$E$3,'Master Sheet'!$I$4*K151,IF('Master Sheet'!$C$16='Master Sheet'!$E$3,'Master Sheet'!$I$5*K151,IF('Master Sheet'!$D$16='Master Sheet'!$E$3,'Master Sheet'!$I$6*K151,IF('Master Sheet'!$E$16='Master Sheet'!$E$3,'Master Sheet'!$I$7*K151,IF('Master Sheet'!$F$16='Master Sheet'!$E$3,'Master Sheet'!$I$8*K151,IF('Master Sheet'!$G$16='Master Sheet'!$E$3,'Master Sheet'!$I$9*K151,0))))))</f>
        <v>0</v>
      </c>
    </row>
    <row r="152" customFormat="false" ht="12.75" hidden="false" customHeight="false" outlineLevel="0" collapsed="false">
      <c r="A152" s="68" t="n">
        <f aca="false">A151+1</f>
        <v>151</v>
      </c>
      <c r="B152" s="10" t="str">
        <f aca="false">VLOOKUP(A152,'Mentor Data'!A152:H461,7,FALSE())</f>
        <v>Accounting                    </v>
      </c>
      <c r="C152" s="60" t="n">
        <f aca="false">IF($B152='Master Sheet'!$E$4,1,0)</f>
        <v>1</v>
      </c>
      <c r="D152" s="60" t="n">
        <f aca="false">IF('Master Sheet'!$B$12='Master Sheet'!$E$3,'Master Sheet'!$I$4*C152,IF('Master Sheet'!$C$12='Master Sheet'!$E$3,'Master Sheet'!$I$5*C152,IF('Master Sheet'!$D$12='Master Sheet'!$E$3,'Master Sheet'!$I$6*C152,IF('Master Sheet'!$E$12='Master Sheet'!$E$3,'Master Sheet'!$I$7*C152,IF('Master Sheet'!$F$12='Master Sheet'!$E$3,'Master Sheet'!$I$8*C152,IF('Master Sheet'!$G$12='Master Sheet'!$E$3,'Master Sheet'!$I$9*C152,0))))))</f>
        <v>100</v>
      </c>
      <c r="E152" s="60" t="n">
        <f aca="false">IF($B152='Master Sheet'!$E$5,1,0)</f>
        <v>0</v>
      </c>
      <c r="F152" s="60" t="n">
        <f aca="false">IF('Master Sheet'!$B$13='Master Sheet'!$E$3,'Master Sheet'!$I$4*E152,IF('Master Sheet'!$C$13='Master Sheet'!$E$3,'Master Sheet'!$I$5*E152,IF('Master Sheet'!$D$13='Master Sheet'!$E$3,'Master Sheet'!$I$6*E152,IF('Master Sheet'!$E$13='Master Sheet'!$E$3,'Master Sheet'!$I$7*E152,IF('Master Sheet'!$F$13='Master Sheet'!$E$3,'Master Sheet'!$I$8*E152,IF('Master Sheet'!$G$13='Master Sheet'!$E$3,'Master Sheet'!$I$9*E152,0))))))</f>
        <v>0</v>
      </c>
      <c r="G152" s="60" t="n">
        <f aca="false">IF($B152='Master Sheet'!$E$6,1,0)</f>
        <v>0</v>
      </c>
      <c r="H152" s="60" t="n">
        <f aca="false">IF('Master Sheet'!$B$14='Master Sheet'!$E$3,'Master Sheet'!$I$4*G152,IF('Master Sheet'!$C$14='Master Sheet'!$E$3,'Master Sheet'!$I$5*G152,IF('Master Sheet'!$D$14='Master Sheet'!$E$3,'Master Sheet'!$I$6*G152,IF('Master Sheet'!$E$14='Master Sheet'!$E$3,'Master Sheet'!$I$7*G152,IF('Master Sheet'!$F$14='Master Sheet'!$E$3,'Master Sheet'!$I$8*G152,IF('Master Sheet'!$G$14='Master Sheet'!$E$3,'Master Sheet'!$I$9*G152,0))))))</f>
        <v>0</v>
      </c>
      <c r="I152" s="60" t="n">
        <f aca="false">IF($B152='Master Sheet'!$E$7,1,0)</f>
        <v>0</v>
      </c>
      <c r="J152" s="60" t="n">
        <f aca="false">IF('Master Sheet'!$B$15='Master Sheet'!$E$3,'Master Sheet'!$I$4*I152,IF('Master Sheet'!$C$15='Master Sheet'!$E$3,'Master Sheet'!$I$5*I152,IF('Master Sheet'!$D$15='Master Sheet'!$E$3,'Master Sheet'!$I$6*I152,IF('Master Sheet'!$E$15='Master Sheet'!$E$3,'Master Sheet'!$I$7*I152,IF('Master Sheet'!$F$15='Master Sheet'!$E$3,'Master Sheet'!$I$8*I152,IF('Master Sheet'!$G$15='Master Sheet'!$E$3,'Master Sheet'!$I$9*I152,0))))))</f>
        <v>0</v>
      </c>
      <c r="K152" s="60" t="n">
        <f aca="false">IF($B152='Master Sheet'!$E$8,1,0)</f>
        <v>0</v>
      </c>
      <c r="L152" s="72" t="n">
        <f aca="false">IF('Master Sheet'!$B$16='Master Sheet'!$E$3,'Master Sheet'!$I$4*K152,IF('Master Sheet'!$C$16='Master Sheet'!$E$3,'Master Sheet'!$I$5*K152,IF('Master Sheet'!$D$16='Master Sheet'!$E$3,'Master Sheet'!$I$6*K152,IF('Master Sheet'!$E$16='Master Sheet'!$E$3,'Master Sheet'!$I$7*K152,IF('Master Sheet'!$F$16='Master Sheet'!$E$3,'Master Sheet'!$I$8*K152,IF('Master Sheet'!$G$16='Master Sheet'!$E$3,'Master Sheet'!$I$9*K152,0))))))</f>
        <v>0</v>
      </c>
    </row>
    <row r="153" customFormat="false" ht="12.75" hidden="false" customHeight="false" outlineLevel="0" collapsed="false">
      <c r="A153" s="68" t="n">
        <f aca="false">A152+1</f>
        <v>152</v>
      </c>
      <c r="B153" s="10" t="str">
        <f aca="false">VLOOKUP(A153,'Mentor Data'!A153:H462,7,FALSE())</f>
        <v>Fin Serv-Inv Bank             </v>
      </c>
      <c r="C153" s="60" t="n">
        <f aca="false">IF($B153='Master Sheet'!$E$4,1,0)</f>
        <v>0</v>
      </c>
      <c r="D153" s="60" t="n">
        <f aca="false">IF('Master Sheet'!$B$12='Master Sheet'!$E$3,'Master Sheet'!$I$4*C153,IF('Master Sheet'!$C$12='Master Sheet'!$E$3,'Master Sheet'!$I$5*C153,IF('Master Sheet'!$D$12='Master Sheet'!$E$3,'Master Sheet'!$I$6*C153,IF('Master Sheet'!$E$12='Master Sheet'!$E$3,'Master Sheet'!$I$7*C153,IF('Master Sheet'!$F$12='Master Sheet'!$E$3,'Master Sheet'!$I$8*C153,IF('Master Sheet'!$G$12='Master Sheet'!$E$3,'Master Sheet'!$I$9*C153,0))))))</f>
        <v>0</v>
      </c>
      <c r="E153" s="60" t="n">
        <f aca="false">IF($B153='Master Sheet'!$E$5,1,0)</f>
        <v>0</v>
      </c>
      <c r="F153" s="60" t="n">
        <f aca="false">IF('Master Sheet'!$B$13='Master Sheet'!$E$3,'Master Sheet'!$I$4*E153,IF('Master Sheet'!$C$13='Master Sheet'!$E$3,'Master Sheet'!$I$5*E153,IF('Master Sheet'!$D$13='Master Sheet'!$E$3,'Master Sheet'!$I$6*E153,IF('Master Sheet'!$E$13='Master Sheet'!$E$3,'Master Sheet'!$I$7*E153,IF('Master Sheet'!$F$13='Master Sheet'!$E$3,'Master Sheet'!$I$8*E153,IF('Master Sheet'!$G$13='Master Sheet'!$E$3,'Master Sheet'!$I$9*E153,0))))))</f>
        <v>0</v>
      </c>
      <c r="G153" s="60" t="n">
        <f aca="false">IF($B153='Master Sheet'!$E$6,1,0)</f>
        <v>0</v>
      </c>
      <c r="H153" s="60" t="n">
        <f aca="false">IF('Master Sheet'!$B$14='Master Sheet'!$E$3,'Master Sheet'!$I$4*G153,IF('Master Sheet'!$C$14='Master Sheet'!$E$3,'Master Sheet'!$I$5*G153,IF('Master Sheet'!$D$14='Master Sheet'!$E$3,'Master Sheet'!$I$6*G153,IF('Master Sheet'!$E$14='Master Sheet'!$E$3,'Master Sheet'!$I$7*G153,IF('Master Sheet'!$F$14='Master Sheet'!$E$3,'Master Sheet'!$I$8*G153,IF('Master Sheet'!$G$14='Master Sheet'!$E$3,'Master Sheet'!$I$9*G153,0))))))</f>
        <v>0</v>
      </c>
      <c r="I153" s="60" t="n">
        <f aca="false">IF($B153='Master Sheet'!$E$7,1,0)</f>
        <v>0</v>
      </c>
      <c r="J153" s="60" t="n">
        <f aca="false">IF('Master Sheet'!$B$15='Master Sheet'!$E$3,'Master Sheet'!$I$4*I153,IF('Master Sheet'!$C$15='Master Sheet'!$E$3,'Master Sheet'!$I$5*I153,IF('Master Sheet'!$D$15='Master Sheet'!$E$3,'Master Sheet'!$I$6*I153,IF('Master Sheet'!$E$15='Master Sheet'!$E$3,'Master Sheet'!$I$7*I153,IF('Master Sheet'!$F$15='Master Sheet'!$E$3,'Master Sheet'!$I$8*I153,IF('Master Sheet'!$G$15='Master Sheet'!$E$3,'Master Sheet'!$I$9*I153,0))))))</f>
        <v>0</v>
      </c>
      <c r="K153" s="60" t="n">
        <f aca="false">IF($B153='Master Sheet'!$E$8,1,0)</f>
        <v>0</v>
      </c>
      <c r="L153" s="72" t="n">
        <f aca="false">IF('Master Sheet'!$B$16='Master Sheet'!$E$3,'Master Sheet'!$I$4*K153,IF('Master Sheet'!$C$16='Master Sheet'!$E$3,'Master Sheet'!$I$5*K153,IF('Master Sheet'!$D$16='Master Sheet'!$E$3,'Master Sheet'!$I$6*K153,IF('Master Sheet'!$E$16='Master Sheet'!$E$3,'Master Sheet'!$I$7*K153,IF('Master Sheet'!$F$16='Master Sheet'!$E$3,'Master Sheet'!$I$8*K153,IF('Master Sheet'!$G$16='Master Sheet'!$E$3,'Master Sheet'!$I$9*K153,0))))))</f>
        <v>0</v>
      </c>
    </row>
    <row r="154" customFormat="false" ht="12.75" hidden="false" customHeight="false" outlineLevel="0" collapsed="false">
      <c r="A154" s="68" t="n">
        <f aca="false">A153+1</f>
        <v>153</v>
      </c>
      <c r="B154" s="10" t="str">
        <f aca="false">VLOOKUP(A154,'Mentor Data'!A154:H463,7,FALSE())</f>
        <v>Fin Serv-Comm Bank            </v>
      </c>
      <c r="C154" s="60" t="n">
        <f aca="false">IF($B154='Master Sheet'!$E$4,1,0)</f>
        <v>0</v>
      </c>
      <c r="D154" s="60" t="n">
        <f aca="false">IF('Master Sheet'!$B$12='Master Sheet'!$E$3,'Master Sheet'!$I$4*C154,IF('Master Sheet'!$C$12='Master Sheet'!$E$3,'Master Sheet'!$I$5*C154,IF('Master Sheet'!$D$12='Master Sheet'!$E$3,'Master Sheet'!$I$6*C154,IF('Master Sheet'!$E$12='Master Sheet'!$E$3,'Master Sheet'!$I$7*C154,IF('Master Sheet'!$F$12='Master Sheet'!$E$3,'Master Sheet'!$I$8*C154,IF('Master Sheet'!$G$12='Master Sheet'!$E$3,'Master Sheet'!$I$9*C154,0))))))</f>
        <v>0</v>
      </c>
      <c r="E154" s="60" t="n">
        <f aca="false">IF($B154='Master Sheet'!$E$5,1,0)</f>
        <v>0</v>
      </c>
      <c r="F154" s="60" t="n">
        <f aca="false">IF('Master Sheet'!$B$13='Master Sheet'!$E$3,'Master Sheet'!$I$4*E154,IF('Master Sheet'!$C$13='Master Sheet'!$E$3,'Master Sheet'!$I$5*E154,IF('Master Sheet'!$D$13='Master Sheet'!$E$3,'Master Sheet'!$I$6*E154,IF('Master Sheet'!$E$13='Master Sheet'!$E$3,'Master Sheet'!$I$7*E154,IF('Master Sheet'!$F$13='Master Sheet'!$E$3,'Master Sheet'!$I$8*E154,IF('Master Sheet'!$G$13='Master Sheet'!$E$3,'Master Sheet'!$I$9*E154,0))))))</f>
        <v>0</v>
      </c>
      <c r="G154" s="60" t="n">
        <f aca="false">IF($B154='Master Sheet'!$E$6,1,0)</f>
        <v>0</v>
      </c>
      <c r="H154" s="60" t="n">
        <f aca="false">IF('Master Sheet'!$B$14='Master Sheet'!$E$3,'Master Sheet'!$I$4*G154,IF('Master Sheet'!$C$14='Master Sheet'!$E$3,'Master Sheet'!$I$5*G154,IF('Master Sheet'!$D$14='Master Sheet'!$E$3,'Master Sheet'!$I$6*G154,IF('Master Sheet'!$E$14='Master Sheet'!$E$3,'Master Sheet'!$I$7*G154,IF('Master Sheet'!$F$14='Master Sheet'!$E$3,'Master Sheet'!$I$8*G154,IF('Master Sheet'!$G$14='Master Sheet'!$E$3,'Master Sheet'!$I$9*G154,0))))))</f>
        <v>0</v>
      </c>
      <c r="I154" s="60" t="n">
        <f aca="false">IF($B154='Master Sheet'!$E$7,1,0)</f>
        <v>0</v>
      </c>
      <c r="J154" s="60" t="n">
        <f aca="false">IF('Master Sheet'!$B$15='Master Sheet'!$E$3,'Master Sheet'!$I$4*I154,IF('Master Sheet'!$C$15='Master Sheet'!$E$3,'Master Sheet'!$I$5*I154,IF('Master Sheet'!$D$15='Master Sheet'!$E$3,'Master Sheet'!$I$6*I154,IF('Master Sheet'!$E$15='Master Sheet'!$E$3,'Master Sheet'!$I$7*I154,IF('Master Sheet'!$F$15='Master Sheet'!$E$3,'Master Sheet'!$I$8*I154,IF('Master Sheet'!$G$15='Master Sheet'!$E$3,'Master Sheet'!$I$9*I154,0))))))</f>
        <v>0</v>
      </c>
      <c r="K154" s="60" t="n">
        <f aca="false">IF($B154='Master Sheet'!$E$8,1,0)</f>
        <v>0</v>
      </c>
      <c r="L154" s="72" t="n">
        <f aca="false">IF('Master Sheet'!$B$16='Master Sheet'!$E$3,'Master Sheet'!$I$4*K154,IF('Master Sheet'!$C$16='Master Sheet'!$E$3,'Master Sheet'!$I$5*K154,IF('Master Sheet'!$D$16='Master Sheet'!$E$3,'Master Sheet'!$I$6*K154,IF('Master Sheet'!$E$16='Master Sheet'!$E$3,'Master Sheet'!$I$7*K154,IF('Master Sheet'!$F$16='Master Sheet'!$E$3,'Master Sheet'!$I$8*K154,IF('Master Sheet'!$G$16='Master Sheet'!$E$3,'Master Sheet'!$I$9*K154,0))))))</f>
        <v>0</v>
      </c>
    </row>
    <row r="155" customFormat="false" ht="12.75" hidden="false" customHeight="false" outlineLevel="0" collapsed="false">
      <c r="A155" s="68" t="n">
        <f aca="false">A154+1</f>
        <v>154</v>
      </c>
      <c r="B155" s="10" t="str">
        <f aca="false">VLOOKUP(A155,'Mentor Data'!A155:H464,7,FALSE())</f>
        <v>Consulting                    </v>
      </c>
      <c r="C155" s="60" t="n">
        <f aca="false">IF($B155='Master Sheet'!$E$4,1,0)</f>
        <v>0</v>
      </c>
      <c r="D155" s="60" t="n">
        <f aca="false">IF('Master Sheet'!$B$12='Master Sheet'!$E$3,'Master Sheet'!$I$4*C155,IF('Master Sheet'!$C$12='Master Sheet'!$E$3,'Master Sheet'!$I$5*C155,IF('Master Sheet'!$D$12='Master Sheet'!$E$3,'Master Sheet'!$I$6*C155,IF('Master Sheet'!$E$12='Master Sheet'!$E$3,'Master Sheet'!$I$7*C155,IF('Master Sheet'!$F$12='Master Sheet'!$E$3,'Master Sheet'!$I$8*C155,IF('Master Sheet'!$G$12='Master Sheet'!$E$3,'Master Sheet'!$I$9*C155,0))))))</f>
        <v>0</v>
      </c>
      <c r="E155" s="60" t="n">
        <f aca="false">IF($B155='Master Sheet'!$E$5,1,0)</f>
        <v>0</v>
      </c>
      <c r="F155" s="60" t="n">
        <f aca="false">IF('Master Sheet'!$B$13='Master Sheet'!$E$3,'Master Sheet'!$I$4*E155,IF('Master Sheet'!$C$13='Master Sheet'!$E$3,'Master Sheet'!$I$5*E155,IF('Master Sheet'!$D$13='Master Sheet'!$E$3,'Master Sheet'!$I$6*E155,IF('Master Sheet'!$E$13='Master Sheet'!$E$3,'Master Sheet'!$I$7*E155,IF('Master Sheet'!$F$13='Master Sheet'!$E$3,'Master Sheet'!$I$8*E155,IF('Master Sheet'!$G$13='Master Sheet'!$E$3,'Master Sheet'!$I$9*E155,0))))))</f>
        <v>0</v>
      </c>
      <c r="G155" s="60" t="n">
        <f aca="false">IF($B155='Master Sheet'!$E$6,1,0)</f>
        <v>0</v>
      </c>
      <c r="H155" s="60" t="n">
        <f aca="false">IF('Master Sheet'!$B$14='Master Sheet'!$E$3,'Master Sheet'!$I$4*G155,IF('Master Sheet'!$C$14='Master Sheet'!$E$3,'Master Sheet'!$I$5*G155,IF('Master Sheet'!$D$14='Master Sheet'!$E$3,'Master Sheet'!$I$6*G155,IF('Master Sheet'!$E$14='Master Sheet'!$E$3,'Master Sheet'!$I$7*G155,IF('Master Sheet'!$F$14='Master Sheet'!$E$3,'Master Sheet'!$I$8*G155,IF('Master Sheet'!$G$14='Master Sheet'!$E$3,'Master Sheet'!$I$9*G155,0))))))</f>
        <v>0</v>
      </c>
      <c r="I155" s="60" t="n">
        <f aca="false">IF($B155='Master Sheet'!$E$7,1,0)</f>
        <v>1</v>
      </c>
      <c r="J155" s="60" t="n">
        <f aca="false">IF('Master Sheet'!$B$15='Master Sheet'!$E$3,'Master Sheet'!$I$4*I155,IF('Master Sheet'!$C$15='Master Sheet'!$E$3,'Master Sheet'!$I$5*I155,IF('Master Sheet'!$D$15='Master Sheet'!$E$3,'Master Sheet'!$I$6*I155,IF('Master Sheet'!$E$15='Master Sheet'!$E$3,'Master Sheet'!$I$7*I155,IF('Master Sheet'!$F$15='Master Sheet'!$E$3,'Master Sheet'!$I$8*I155,IF('Master Sheet'!$G$15='Master Sheet'!$E$3,'Master Sheet'!$I$9*I155,0))))))</f>
        <v>50</v>
      </c>
      <c r="K155" s="60" t="n">
        <f aca="false">IF($B155='Master Sheet'!$E$8,1,0)</f>
        <v>0</v>
      </c>
      <c r="L155" s="72" t="n">
        <f aca="false">IF('Master Sheet'!$B$16='Master Sheet'!$E$3,'Master Sheet'!$I$4*K155,IF('Master Sheet'!$C$16='Master Sheet'!$E$3,'Master Sheet'!$I$5*K155,IF('Master Sheet'!$D$16='Master Sheet'!$E$3,'Master Sheet'!$I$6*K155,IF('Master Sheet'!$E$16='Master Sheet'!$E$3,'Master Sheet'!$I$7*K155,IF('Master Sheet'!$F$16='Master Sheet'!$E$3,'Master Sheet'!$I$8*K155,IF('Master Sheet'!$G$16='Master Sheet'!$E$3,'Master Sheet'!$I$9*K155,0))))))</f>
        <v>0</v>
      </c>
    </row>
    <row r="156" customFormat="false" ht="12.75" hidden="false" customHeight="false" outlineLevel="0" collapsed="false">
      <c r="A156" s="68" t="n">
        <f aca="false">A155+1</f>
        <v>155</v>
      </c>
      <c r="B156" s="10" t="str">
        <f aca="false">VLOOKUP(A156,'Mentor Data'!A156:H465,7,FALSE())</f>
        <v>High Tech - Software          </v>
      </c>
      <c r="C156" s="60" t="n">
        <f aca="false">IF($B156='Master Sheet'!$E$4,1,0)</f>
        <v>0</v>
      </c>
      <c r="D156" s="60" t="n">
        <f aca="false">IF('Master Sheet'!$B$12='Master Sheet'!$E$3,'Master Sheet'!$I$4*C156,IF('Master Sheet'!$C$12='Master Sheet'!$E$3,'Master Sheet'!$I$5*C156,IF('Master Sheet'!$D$12='Master Sheet'!$E$3,'Master Sheet'!$I$6*C156,IF('Master Sheet'!$E$12='Master Sheet'!$E$3,'Master Sheet'!$I$7*C156,IF('Master Sheet'!$F$12='Master Sheet'!$E$3,'Master Sheet'!$I$8*C156,IF('Master Sheet'!$G$12='Master Sheet'!$E$3,'Master Sheet'!$I$9*C156,0))))))</f>
        <v>0</v>
      </c>
      <c r="E156" s="60" t="n">
        <f aca="false">IF($B156='Master Sheet'!$E$5,1,0)</f>
        <v>0</v>
      </c>
      <c r="F156" s="60" t="n">
        <f aca="false">IF('Master Sheet'!$B$13='Master Sheet'!$E$3,'Master Sheet'!$I$4*E156,IF('Master Sheet'!$C$13='Master Sheet'!$E$3,'Master Sheet'!$I$5*E156,IF('Master Sheet'!$D$13='Master Sheet'!$E$3,'Master Sheet'!$I$6*E156,IF('Master Sheet'!$E$13='Master Sheet'!$E$3,'Master Sheet'!$I$7*E156,IF('Master Sheet'!$F$13='Master Sheet'!$E$3,'Master Sheet'!$I$8*E156,IF('Master Sheet'!$G$13='Master Sheet'!$E$3,'Master Sheet'!$I$9*E156,0))))))</f>
        <v>0</v>
      </c>
      <c r="G156" s="60" t="n">
        <f aca="false">IF($B156='Master Sheet'!$E$6,1,0)</f>
        <v>0</v>
      </c>
      <c r="H156" s="60" t="n">
        <f aca="false">IF('Master Sheet'!$B$14='Master Sheet'!$E$3,'Master Sheet'!$I$4*G156,IF('Master Sheet'!$C$14='Master Sheet'!$E$3,'Master Sheet'!$I$5*G156,IF('Master Sheet'!$D$14='Master Sheet'!$E$3,'Master Sheet'!$I$6*G156,IF('Master Sheet'!$E$14='Master Sheet'!$E$3,'Master Sheet'!$I$7*G156,IF('Master Sheet'!$F$14='Master Sheet'!$E$3,'Master Sheet'!$I$8*G156,IF('Master Sheet'!$G$14='Master Sheet'!$E$3,'Master Sheet'!$I$9*G156,0))))))</f>
        <v>0</v>
      </c>
      <c r="I156" s="60" t="n">
        <f aca="false">IF($B156='Master Sheet'!$E$7,1,0)</f>
        <v>0</v>
      </c>
      <c r="J156" s="60" t="n">
        <f aca="false">IF('Master Sheet'!$B$15='Master Sheet'!$E$3,'Master Sheet'!$I$4*I156,IF('Master Sheet'!$C$15='Master Sheet'!$E$3,'Master Sheet'!$I$5*I156,IF('Master Sheet'!$D$15='Master Sheet'!$E$3,'Master Sheet'!$I$6*I156,IF('Master Sheet'!$E$15='Master Sheet'!$E$3,'Master Sheet'!$I$7*I156,IF('Master Sheet'!$F$15='Master Sheet'!$E$3,'Master Sheet'!$I$8*I156,IF('Master Sheet'!$G$15='Master Sheet'!$E$3,'Master Sheet'!$I$9*I156,0))))))</f>
        <v>0</v>
      </c>
      <c r="K156" s="60" t="n">
        <f aca="false">IF($B156='Master Sheet'!$E$8,1,0)</f>
        <v>0</v>
      </c>
      <c r="L156" s="72" t="n">
        <f aca="false">IF('Master Sheet'!$B$16='Master Sheet'!$E$3,'Master Sheet'!$I$4*K156,IF('Master Sheet'!$C$16='Master Sheet'!$E$3,'Master Sheet'!$I$5*K156,IF('Master Sheet'!$D$16='Master Sheet'!$E$3,'Master Sheet'!$I$6*K156,IF('Master Sheet'!$E$16='Master Sheet'!$E$3,'Master Sheet'!$I$7*K156,IF('Master Sheet'!$F$16='Master Sheet'!$E$3,'Master Sheet'!$I$8*K156,IF('Master Sheet'!$G$16='Master Sheet'!$E$3,'Master Sheet'!$I$9*K156,0))))))</f>
        <v>0</v>
      </c>
    </row>
    <row r="157" customFormat="false" ht="12.75" hidden="false" customHeight="false" outlineLevel="0" collapsed="false">
      <c r="A157" s="68" t="n">
        <f aca="false">A156+1</f>
        <v>156</v>
      </c>
      <c r="B157" s="10" t="str">
        <f aca="false">VLOOKUP(A157,'Mentor Data'!A157:H466,7,FALSE())</f>
        <v>Consulting                    </v>
      </c>
      <c r="C157" s="60" t="n">
        <f aca="false">IF($B157='Master Sheet'!$E$4,1,0)</f>
        <v>0</v>
      </c>
      <c r="D157" s="60" t="n">
        <f aca="false">IF('Master Sheet'!$B$12='Master Sheet'!$E$3,'Master Sheet'!$I$4*C157,IF('Master Sheet'!$C$12='Master Sheet'!$E$3,'Master Sheet'!$I$5*C157,IF('Master Sheet'!$D$12='Master Sheet'!$E$3,'Master Sheet'!$I$6*C157,IF('Master Sheet'!$E$12='Master Sheet'!$E$3,'Master Sheet'!$I$7*C157,IF('Master Sheet'!$F$12='Master Sheet'!$E$3,'Master Sheet'!$I$8*C157,IF('Master Sheet'!$G$12='Master Sheet'!$E$3,'Master Sheet'!$I$9*C157,0))))))</f>
        <v>0</v>
      </c>
      <c r="E157" s="60" t="n">
        <f aca="false">IF($B157='Master Sheet'!$E$5,1,0)</f>
        <v>0</v>
      </c>
      <c r="F157" s="60" t="n">
        <f aca="false">IF('Master Sheet'!$B$13='Master Sheet'!$E$3,'Master Sheet'!$I$4*E157,IF('Master Sheet'!$C$13='Master Sheet'!$E$3,'Master Sheet'!$I$5*E157,IF('Master Sheet'!$D$13='Master Sheet'!$E$3,'Master Sheet'!$I$6*E157,IF('Master Sheet'!$E$13='Master Sheet'!$E$3,'Master Sheet'!$I$7*E157,IF('Master Sheet'!$F$13='Master Sheet'!$E$3,'Master Sheet'!$I$8*E157,IF('Master Sheet'!$G$13='Master Sheet'!$E$3,'Master Sheet'!$I$9*E157,0))))))</f>
        <v>0</v>
      </c>
      <c r="G157" s="60" t="n">
        <f aca="false">IF($B157='Master Sheet'!$E$6,1,0)</f>
        <v>0</v>
      </c>
      <c r="H157" s="60" t="n">
        <f aca="false">IF('Master Sheet'!$B$14='Master Sheet'!$E$3,'Master Sheet'!$I$4*G157,IF('Master Sheet'!$C$14='Master Sheet'!$E$3,'Master Sheet'!$I$5*G157,IF('Master Sheet'!$D$14='Master Sheet'!$E$3,'Master Sheet'!$I$6*G157,IF('Master Sheet'!$E$14='Master Sheet'!$E$3,'Master Sheet'!$I$7*G157,IF('Master Sheet'!$F$14='Master Sheet'!$E$3,'Master Sheet'!$I$8*G157,IF('Master Sheet'!$G$14='Master Sheet'!$E$3,'Master Sheet'!$I$9*G157,0))))))</f>
        <v>0</v>
      </c>
      <c r="I157" s="60" t="n">
        <f aca="false">IF($B157='Master Sheet'!$E$7,1,0)</f>
        <v>1</v>
      </c>
      <c r="J157" s="60" t="n">
        <f aca="false">IF('Master Sheet'!$B$15='Master Sheet'!$E$3,'Master Sheet'!$I$4*I157,IF('Master Sheet'!$C$15='Master Sheet'!$E$3,'Master Sheet'!$I$5*I157,IF('Master Sheet'!$D$15='Master Sheet'!$E$3,'Master Sheet'!$I$6*I157,IF('Master Sheet'!$E$15='Master Sheet'!$E$3,'Master Sheet'!$I$7*I157,IF('Master Sheet'!$F$15='Master Sheet'!$E$3,'Master Sheet'!$I$8*I157,IF('Master Sheet'!$G$15='Master Sheet'!$E$3,'Master Sheet'!$I$9*I157,0))))))</f>
        <v>50</v>
      </c>
      <c r="K157" s="60" t="n">
        <f aca="false">IF($B157='Master Sheet'!$E$8,1,0)</f>
        <v>0</v>
      </c>
      <c r="L157" s="72" t="n">
        <f aca="false">IF('Master Sheet'!$B$16='Master Sheet'!$E$3,'Master Sheet'!$I$4*K157,IF('Master Sheet'!$C$16='Master Sheet'!$E$3,'Master Sheet'!$I$5*K157,IF('Master Sheet'!$D$16='Master Sheet'!$E$3,'Master Sheet'!$I$6*K157,IF('Master Sheet'!$E$16='Master Sheet'!$E$3,'Master Sheet'!$I$7*K157,IF('Master Sheet'!$F$16='Master Sheet'!$E$3,'Master Sheet'!$I$8*K157,IF('Master Sheet'!$G$16='Master Sheet'!$E$3,'Master Sheet'!$I$9*K157,0))))))</f>
        <v>0</v>
      </c>
    </row>
    <row r="158" customFormat="false" ht="12.75" hidden="false" customHeight="false" outlineLevel="0" collapsed="false">
      <c r="A158" s="68" t="n">
        <f aca="false">A157+1</f>
        <v>157</v>
      </c>
      <c r="B158" s="10" t="str">
        <f aca="false">VLOOKUP(A158,'Mentor Data'!A158:H467,7,FALSE())</f>
        <v>Consulting                    </v>
      </c>
      <c r="C158" s="60" t="n">
        <f aca="false">IF($B158='Master Sheet'!$E$4,1,0)</f>
        <v>0</v>
      </c>
      <c r="D158" s="60" t="n">
        <f aca="false">IF('Master Sheet'!$B$12='Master Sheet'!$E$3,'Master Sheet'!$I$4*C158,IF('Master Sheet'!$C$12='Master Sheet'!$E$3,'Master Sheet'!$I$5*C158,IF('Master Sheet'!$D$12='Master Sheet'!$E$3,'Master Sheet'!$I$6*C158,IF('Master Sheet'!$E$12='Master Sheet'!$E$3,'Master Sheet'!$I$7*C158,IF('Master Sheet'!$F$12='Master Sheet'!$E$3,'Master Sheet'!$I$8*C158,IF('Master Sheet'!$G$12='Master Sheet'!$E$3,'Master Sheet'!$I$9*C158,0))))))</f>
        <v>0</v>
      </c>
      <c r="E158" s="60" t="n">
        <f aca="false">IF($B158='Master Sheet'!$E$5,1,0)</f>
        <v>0</v>
      </c>
      <c r="F158" s="60" t="n">
        <f aca="false">IF('Master Sheet'!$B$13='Master Sheet'!$E$3,'Master Sheet'!$I$4*E158,IF('Master Sheet'!$C$13='Master Sheet'!$E$3,'Master Sheet'!$I$5*E158,IF('Master Sheet'!$D$13='Master Sheet'!$E$3,'Master Sheet'!$I$6*E158,IF('Master Sheet'!$E$13='Master Sheet'!$E$3,'Master Sheet'!$I$7*E158,IF('Master Sheet'!$F$13='Master Sheet'!$E$3,'Master Sheet'!$I$8*E158,IF('Master Sheet'!$G$13='Master Sheet'!$E$3,'Master Sheet'!$I$9*E158,0))))))</f>
        <v>0</v>
      </c>
      <c r="G158" s="60" t="n">
        <f aca="false">IF($B158='Master Sheet'!$E$6,1,0)</f>
        <v>0</v>
      </c>
      <c r="H158" s="60" t="n">
        <f aca="false">IF('Master Sheet'!$B$14='Master Sheet'!$E$3,'Master Sheet'!$I$4*G158,IF('Master Sheet'!$C$14='Master Sheet'!$E$3,'Master Sheet'!$I$5*G158,IF('Master Sheet'!$D$14='Master Sheet'!$E$3,'Master Sheet'!$I$6*G158,IF('Master Sheet'!$E$14='Master Sheet'!$E$3,'Master Sheet'!$I$7*G158,IF('Master Sheet'!$F$14='Master Sheet'!$E$3,'Master Sheet'!$I$8*G158,IF('Master Sheet'!$G$14='Master Sheet'!$E$3,'Master Sheet'!$I$9*G158,0))))))</f>
        <v>0</v>
      </c>
      <c r="I158" s="60" t="n">
        <f aca="false">IF($B158='Master Sheet'!$E$7,1,0)</f>
        <v>1</v>
      </c>
      <c r="J158" s="60" t="n">
        <f aca="false">IF('Master Sheet'!$B$15='Master Sheet'!$E$3,'Master Sheet'!$I$4*I158,IF('Master Sheet'!$C$15='Master Sheet'!$E$3,'Master Sheet'!$I$5*I158,IF('Master Sheet'!$D$15='Master Sheet'!$E$3,'Master Sheet'!$I$6*I158,IF('Master Sheet'!$E$15='Master Sheet'!$E$3,'Master Sheet'!$I$7*I158,IF('Master Sheet'!$F$15='Master Sheet'!$E$3,'Master Sheet'!$I$8*I158,IF('Master Sheet'!$G$15='Master Sheet'!$E$3,'Master Sheet'!$I$9*I158,0))))))</f>
        <v>50</v>
      </c>
      <c r="K158" s="60" t="n">
        <f aca="false">IF($B158='Master Sheet'!$E$8,1,0)</f>
        <v>0</v>
      </c>
      <c r="L158" s="72" t="n">
        <f aca="false">IF('Master Sheet'!$B$16='Master Sheet'!$E$3,'Master Sheet'!$I$4*K158,IF('Master Sheet'!$C$16='Master Sheet'!$E$3,'Master Sheet'!$I$5*K158,IF('Master Sheet'!$D$16='Master Sheet'!$E$3,'Master Sheet'!$I$6*K158,IF('Master Sheet'!$E$16='Master Sheet'!$E$3,'Master Sheet'!$I$7*K158,IF('Master Sheet'!$F$16='Master Sheet'!$E$3,'Master Sheet'!$I$8*K158,IF('Master Sheet'!$G$16='Master Sheet'!$E$3,'Master Sheet'!$I$9*K158,0))))))</f>
        <v>0</v>
      </c>
    </row>
    <row r="159" customFormat="false" ht="12.75" hidden="false" customHeight="false" outlineLevel="0" collapsed="false">
      <c r="A159" s="68" t="n">
        <f aca="false">A158+1</f>
        <v>158</v>
      </c>
      <c r="B159" s="10" t="str">
        <f aca="false">VLOOKUP(A159,'Mentor Data'!A159:H468,7,FALSE())</f>
        <v>Health Care Services          </v>
      </c>
      <c r="C159" s="60" t="n">
        <f aca="false">IF($B159='Master Sheet'!$E$4,1,0)</f>
        <v>0</v>
      </c>
      <c r="D159" s="60" t="n">
        <f aca="false">IF('Master Sheet'!$B$12='Master Sheet'!$E$3,'Master Sheet'!$I$4*C159,IF('Master Sheet'!$C$12='Master Sheet'!$E$3,'Master Sheet'!$I$5*C159,IF('Master Sheet'!$D$12='Master Sheet'!$E$3,'Master Sheet'!$I$6*C159,IF('Master Sheet'!$E$12='Master Sheet'!$E$3,'Master Sheet'!$I$7*C159,IF('Master Sheet'!$F$12='Master Sheet'!$E$3,'Master Sheet'!$I$8*C159,IF('Master Sheet'!$G$12='Master Sheet'!$E$3,'Master Sheet'!$I$9*C159,0))))))</f>
        <v>0</v>
      </c>
      <c r="E159" s="60" t="n">
        <f aca="false">IF($B159='Master Sheet'!$E$5,1,0)</f>
        <v>0</v>
      </c>
      <c r="F159" s="60" t="n">
        <f aca="false">IF('Master Sheet'!$B$13='Master Sheet'!$E$3,'Master Sheet'!$I$4*E159,IF('Master Sheet'!$C$13='Master Sheet'!$E$3,'Master Sheet'!$I$5*E159,IF('Master Sheet'!$D$13='Master Sheet'!$E$3,'Master Sheet'!$I$6*E159,IF('Master Sheet'!$E$13='Master Sheet'!$E$3,'Master Sheet'!$I$7*E159,IF('Master Sheet'!$F$13='Master Sheet'!$E$3,'Master Sheet'!$I$8*E159,IF('Master Sheet'!$G$13='Master Sheet'!$E$3,'Master Sheet'!$I$9*E159,0))))))</f>
        <v>0</v>
      </c>
      <c r="G159" s="60" t="n">
        <f aca="false">IF($B159='Master Sheet'!$E$6,1,0)</f>
        <v>0</v>
      </c>
      <c r="H159" s="60" t="n">
        <f aca="false">IF('Master Sheet'!$B$14='Master Sheet'!$E$3,'Master Sheet'!$I$4*G159,IF('Master Sheet'!$C$14='Master Sheet'!$E$3,'Master Sheet'!$I$5*G159,IF('Master Sheet'!$D$14='Master Sheet'!$E$3,'Master Sheet'!$I$6*G159,IF('Master Sheet'!$E$14='Master Sheet'!$E$3,'Master Sheet'!$I$7*G159,IF('Master Sheet'!$F$14='Master Sheet'!$E$3,'Master Sheet'!$I$8*G159,IF('Master Sheet'!$G$14='Master Sheet'!$E$3,'Master Sheet'!$I$9*G159,0))))))</f>
        <v>0</v>
      </c>
      <c r="I159" s="60" t="n">
        <f aca="false">IF($B159='Master Sheet'!$E$7,1,0)</f>
        <v>0</v>
      </c>
      <c r="J159" s="60" t="n">
        <f aca="false">IF('Master Sheet'!$B$15='Master Sheet'!$E$3,'Master Sheet'!$I$4*I159,IF('Master Sheet'!$C$15='Master Sheet'!$E$3,'Master Sheet'!$I$5*I159,IF('Master Sheet'!$D$15='Master Sheet'!$E$3,'Master Sheet'!$I$6*I159,IF('Master Sheet'!$E$15='Master Sheet'!$E$3,'Master Sheet'!$I$7*I159,IF('Master Sheet'!$F$15='Master Sheet'!$E$3,'Master Sheet'!$I$8*I159,IF('Master Sheet'!$G$15='Master Sheet'!$E$3,'Master Sheet'!$I$9*I159,0))))))</f>
        <v>0</v>
      </c>
      <c r="K159" s="60" t="n">
        <f aca="false">IF($B159='Master Sheet'!$E$8,1,0)</f>
        <v>0</v>
      </c>
      <c r="L159" s="72" t="n">
        <f aca="false">IF('Master Sheet'!$B$16='Master Sheet'!$E$3,'Master Sheet'!$I$4*K159,IF('Master Sheet'!$C$16='Master Sheet'!$E$3,'Master Sheet'!$I$5*K159,IF('Master Sheet'!$D$16='Master Sheet'!$E$3,'Master Sheet'!$I$6*K159,IF('Master Sheet'!$E$16='Master Sheet'!$E$3,'Master Sheet'!$I$7*K159,IF('Master Sheet'!$F$16='Master Sheet'!$E$3,'Master Sheet'!$I$8*K159,IF('Master Sheet'!$G$16='Master Sheet'!$E$3,'Master Sheet'!$I$9*K159,0))))))</f>
        <v>0</v>
      </c>
    </row>
    <row r="160" customFormat="false" ht="12.75" hidden="false" customHeight="false" outlineLevel="0" collapsed="false">
      <c r="A160" s="68" t="n">
        <f aca="false">A159+1</f>
        <v>159</v>
      </c>
      <c r="B160" s="10" t="str">
        <f aca="false">VLOOKUP(A160,'Mentor Data'!A160:H469,7,FALSE())</f>
        <v>Fin Serv-Inv Bank             </v>
      </c>
      <c r="C160" s="60" t="n">
        <f aca="false">IF($B160='Master Sheet'!$E$4,1,0)</f>
        <v>0</v>
      </c>
      <c r="D160" s="60" t="n">
        <f aca="false">IF('Master Sheet'!$B$12='Master Sheet'!$E$3,'Master Sheet'!$I$4*C160,IF('Master Sheet'!$C$12='Master Sheet'!$E$3,'Master Sheet'!$I$5*C160,IF('Master Sheet'!$D$12='Master Sheet'!$E$3,'Master Sheet'!$I$6*C160,IF('Master Sheet'!$E$12='Master Sheet'!$E$3,'Master Sheet'!$I$7*C160,IF('Master Sheet'!$F$12='Master Sheet'!$E$3,'Master Sheet'!$I$8*C160,IF('Master Sheet'!$G$12='Master Sheet'!$E$3,'Master Sheet'!$I$9*C160,0))))))</f>
        <v>0</v>
      </c>
      <c r="E160" s="60" t="n">
        <f aca="false">IF($B160='Master Sheet'!$E$5,1,0)</f>
        <v>0</v>
      </c>
      <c r="F160" s="60" t="n">
        <f aca="false">IF('Master Sheet'!$B$13='Master Sheet'!$E$3,'Master Sheet'!$I$4*E160,IF('Master Sheet'!$C$13='Master Sheet'!$E$3,'Master Sheet'!$I$5*E160,IF('Master Sheet'!$D$13='Master Sheet'!$E$3,'Master Sheet'!$I$6*E160,IF('Master Sheet'!$E$13='Master Sheet'!$E$3,'Master Sheet'!$I$7*E160,IF('Master Sheet'!$F$13='Master Sheet'!$E$3,'Master Sheet'!$I$8*E160,IF('Master Sheet'!$G$13='Master Sheet'!$E$3,'Master Sheet'!$I$9*E160,0))))))</f>
        <v>0</v>
      </c>
      <c r="G160" s="60" t="n">
        <f aca="false">IF($B160='Master Sheet'!$E$6,1,0)</f>
        <v>0</v>
      </c>
      <c r="H160" s="60" t="n">
        <f aca="false">IF('Master Sheet'!$B$14='Master Sheet'!$E$3,'Master Sheet'!$I$4*G160,IF('Master Sheet'!$C$14='Master Sheet'!$E$3,'Master Sheet'!$I$5*G160,IF('Master Sheet'!$D$14='Master Sheet'!$E$3,'Master Sheet'!$I$6*G160,IF('Master Sheet'!$E$14='Master Sheet'!$E$3,'Master Sheet'!$I$7*G160,IF('Master Sheet'!$F$14='Master Sheet'!$E$3,'Master Sheet'!$I$8*G160,IF('Master Sheet'!$G$14='Master Sheet'!$E$3,'Master Sheet'!$I$9*G160,0))))))</f>
        <v>0</v>
      </c>
      <c r="I160" s="60" t="n">
        <f aca="false">IF($B160='Master Sheet'!$E$7,1,0)</f>
        <v>0</v>
      </c>
      <c r="J160" s="60" t="n">
        <f aca="false">IF('Master Sheet'!$B$15='Master Sheet'!$E$3,'Master Sheet'!$I$4*I160,IF('Master Sheet'!$C$15='Master Sheet'!$E$3,'Master Sheet'!$I$5*I160,IF('Master Sheet'!$D$15='Master Sheet'!$E$3,'Master Sheet'!$I$6*I160,IF('Master Sheet'!$E$15='Master Sheet'!$E$3,'Master Sheet'!$I$7*I160,IF('Master Sheet'!$F$15='Master Sheet'!$E$3,'Master Sheet'!$I$8*I160,IF('Master Sheet'!$G$15='Master Sheet'!$E$3,'Master Sheet'!$I$9*I160,0))))))</f>
        <v>0</v>
      </c>
      <c r="K160" s="60" t="n">
        <f aca="false">IF($B160='Master Sheet'!$E$8,1,0)</f>
        <v>0</v>
      </c>
      <c r="L160" s="72" t="n">
        <f aca="false">IF('Master Sheet'!$B$16='Master Sheet'!$E$3,'Master Sheet'!$I$4*K160,IF('Master Sheet'!$C$16='Master Sheet'!$E$3,'Master Sheet'!$I$5*K160,IF('Master Sheet'!$D$16='Master Sheet'!$E$3,'Master Sheet'!$I$6*K160,IF('Master Sheet'!$E$16='Master Sheet'!$E$3,'Master Sheet'!$I$7*K160,IF('Master Sheet'!$F$16='Master Sheet'!$E$3,'Master Sheet'!$I$8*K160,IF('Master Sheet'!$G$16='Master Sheet'!$E$3,'Master Sheet'!$I$9*K160,0))))))</f>
        <v>0</v>
      </c>
    </row>
    <row r="161" customFormat="false" ht="12.75" hidden="false" customHeight="false" outlineLevel="0" collapsed="false">
      <c r="A161" s="68" t="n">
        <f aca="false">A160+1</f>
        <v>160</v>
      </c>
      <c r="B161" s="10" t="str">
        <f aca="false">VLOOKUP(A161,'Mentor Data'!A161:H470,7,FALSE())</f>
        <v>Fin Serv-Other                </v>
      </c>
      <c r="C161" s="60" t="n">
        <f aca="false">IF($B161='Master Sheet'!$E$4,1,0)</f>
        <v>0</v>
      </c>
      <c r="D161" s="60" t="n">
        <f aca="false">IF('Master Sheet'!$B$12='Master Sheet'!$E$3,'Master Sheet'!$I$4*C161,IF('Master Sheet'!$C$12='Master Sheet'!$E$3,'Master Sheet'!$I$5*C161,IF('Master Sheet'!$D$12='Master Sheet'!$E$3,'Master Sheet'!$I$6*C161,IF('Master Sheet'!$E$12='Master Sheet'!$E$3,'Master Sheet'!$I$7*C161,IF('Master Sheet'!$F$12='Master Sheet'!$E$3,'Master Sheet'!$I$8*C161,IF('Master Sheet'!$G$12='Master Sheet'!$E$3,'Master Sheet'!$I$9*C161,0))))))</f>
        <v>0</v>
      </c>
      <c r="E161" s="60" t="n">
        <f aca="false">IF($B161='Master Sheet'!$E$5,1,0)</f>
        <v>0</v>
      </c>
      <c r="F161" s="60" t="n">
        <f aca="false">IF('Master Sheet'!$B$13='Master Sheet'!$E$3,'Master Sheet'!$I$4*E161,IF('Master Sheet'!$C$13='Master Sheet'!$E$3,'Master Sheet'!$I$5*E161,IF('Master Sheet'!$D$13='Master Sheet'!$E$3,'Master Sheet'!$I$6*E161,IF('Master Sheet'!$E$13='Master Sheet'!$E$3,'Master Sheet'!$I$7*E161,IF('Master Sheet'!$F$13='Master Sheet'!$E$3,'Master Sheet'!$I$8*E161,IF('Master Sheet'!$G$13='Master Sheet'!$E$3,'Master Sheet'!$I$9*E161,0))))))</f>
        <v>0</v>
      </c>
      <c r="G161" s="60" t="n">
        <f aca="false">IF($B161='Master Sheet'!$E$6,1,0)</f>
        <v>0</v>
      </c>
      <c r="H161" s="60" t="n">
        <f aca="false">IF('Master Sheet'!$B$14='Master Sheet'!$E$3,'Master Sheet'!$I$4*G161,IF('Master Sheet'!$C$14='Master Sheet'!$E$3,'Master Sheet'!$I$5*G161,IF('Master Sheet'!$D$14='Master Sheet'!$E$3,'Master Sheet'!$I$6*G161,IF('Master Sheet'!$E$14='Master Sheet'!$E$3,'Master Sheet'!$I$7*G161,IF('Master Sheet'!$F$14='Master Sheet'!$E$3,'Master Sheet'!$I$8*G161,IF('Master Sheet'!$G$14='Master Sheet'!$E$3,'Master Sheet'!$I$9*G161,0))))))</f>
        <v>0</v>
      </c>
      <c r="I161" s="60" t="n">
        <f aca="false">IF($B161='Master Sheet'!$E$7,1,0)</f>
        <v>0</v>
      </c>
      <c r="J161" s="60" t="n">
        <f aca="false">IF('Master Sheet'!$B$15='Master Sheet'!$E$3,'Master Sheet'!$I$4*I161,IF('Master Sheet'!$C$15='Master Sheet'!$E$3,'Master Sheet'!$I$5*I161,IF('Master Sheet'!$D$15='Master Sheet'!$E$3,'Master Sheet'!$I$6*I161,IF('Master Sheet'!$E$15='Master Sheet'!$E$3,'Master Sheet'!$I$7*I161,IF('Master Sheet'!$F$15='Master Sheet'!$E$3,'Master Sheet'!$I$8*I161,IF('Master Sheet'!$G$15='Master Sheet'!$E$3,'Master Sheet'!$I$9*I161,0))))))</f>
        <v>0</v>
      </c>
      <c r="K161" s="60" t="n">
        <f aca="false">IF($B161='Master Sheet'!$E$8,1,0)</f>
        <v>0</v>
      </c>
      <c r="L161" s="72" t="n">
        <f aca="false">IF('Master Sheet'!$B$16='Master Sheet'!$E$3,'Master Sheet'!$I$4*K161,IF('Master Sheet'!$C$16='Master Sheet'!$E$3,'Master Sheet'!$I$5*K161,IF('Master Sheet'!$D$16='Master Sheet'!$E$3,'Master Sheet'!$I$6*K161,IF('Master Sheet'!$E$16='Master Sheet'!$E$3,'Master Sheet'!$I$7*K161,IF('Master Sheet'!$F$16='Master Sheet'!$E$3,'Master Sheet'!$I$8*K161,IF('Master Sheet'!$G$16='Master Sheet'!$E$3,'Master Sheet'!$I$9*K161,0))))))</f>
        <v>0</v>
      </c>
    </row>
    <row r="162" customFormat="false" ht="12.75" hidden="false" customHeight="false" outlineLevel="0" collapsed="false">
      <c r="A162" s="68" t="n">
        <f aca="false">A161+1</f>
        <v>161</v>
      </c>
      <c r="B162" s="10" t="str">
        <f aca="false">VLOOKUP(A162,'Mentor Data'!A162:H471,7,FALSE())</f>
        <v>Consulting                    </v>
      </c>
      <c r="C162" s="60" t="n">
        <f aca="false">IF($B162='Master Sheet'!$E$4,1,0)</f>
        <v>0</v>
      </c>
      <c r="D162" s="60" t="n">
        <f aca="false">IF('Master Sheet'!$B$12='Master Sheet'!$E$3,'Master Sheet'!$I$4*C162,IF('Master Sheet'!$C$12='Master Sheet'!$E$3,'Master Sheet'!$I$5*C162,IF('Master Sheet'!$D$12='Master Sheet'!$E$3,'Master Sheet'!$I$6*C162,IF('Master Sheet'!$E$12='Master Sheet'!$E$3,'Master Sheet'!$I$7*C162,IF('Master Sheet'!$F$12='Master Sheet'!$E$3,'Master Sheet'!$I$8*C162,IF('Master Sheet'!$G$12='Master Sheet'!$E$3,'Master Sheet'!$I$9*C162,0))))))</f>
        <v>0</v>
      </c>
      <c r="E162" s="60" t="n">
        <f aca="false">IF($B162='Master Sheet'!$E$5,1,0)</f>
        <v>0</v>
      </c>
      <c r="F162" s="60" t="n">
        <f aca="false">IF('Master Sheet'!$B$13='Master Sheet'!$E$3,'Master Sheet'!$I$4*E162,IF('Master Sheet'!$C$13='Master Sheet'!$E$3,'Master Sheet'!$I$5*E162,IF('Master Sheet'!$D$13='Master Sheet'!$E$3,'Master Sheet'!$I$6*E162,IF('Master Sheet'!$E$13='Master Sheet'!$E$3,'Master Sheet'!$I$7*E162,IF('Master Sheet'!$F$13='Master Sheet'!$E$3,'Master Sheet'!$I$8*E162,IF('Master Sheet'!$G$13='Master Sheet'!$E$3,'Master Sheet'!$I$9*E162,0))))))</f>
        <v>0</v>
      </c>
      <c r="G162" s="60" t="n">
        <f aca="false">IF($B162='Master Sheet'!$E$6,1,0)</f>
        <v>0</v>
      </c>
      <c r="H162" s="60" t="n">
        <f aca="false">IF('Master Sheet'!$B$14='Master Sheet'!$E$3,'Master Sheet'!$I$4*G162,IF('Master Sheet'!$C$14='Master Sheet'!$E$3,'Master Sheet'!$I$5*G162,IF('Master Sheet'!$D$14='Master Sheet'!$E$3,'Master Sheet'!$I$6*G162,IF('Master Sheet'!$E$14='Master Sheet'!$E$3,'Master Sheet'!$I$7*G162,IF('Master Sheet'!$F$14='Master Sheet'!$E$3,'Master Sheet'!$I$8*G162,IF('Master Sheet'!$G$14='Master Sheet'!$E$3,'Master Sheet'!$I$9*G162,0))))))</f>
        <v>0</v>
      </c>
      <c r="I162" s="60" t="n">
        <f aca="false">IF($B162='Master Sheet'!$E$7,1,0)</f>
        <v>1</v>
      </c>
      <c r="J162" s="60" t="n">
        <f aca="false">IF('Master Sheet'!$B$15='Master Sheet'!$E$3,'Master Sheet'!$I$4*I162,IF('Master Sheet'!$C$15='Master Sheet'!$E$3,'Master Sheet'!$I$5*I162,IF('Master Sheet'!$D$15='Master Sheet'!$E$3,'Master Sheet'!$I$6*I162,IF('Master Sheet'!$E$15='Master Sheet'!$E$3,'Master Sheet'!$I$7*I162,IF('Master Sheet'!$F$15='Master Sheet'!$E$3,'Master Sheet'!$I$8*I162,IF('Master Sheet'!$G$15='Master Sheet'!$E$3,'Master Sheet'!$I$9*I162,0))))))</f>
        <v>50</v>
      </c>
      <c r="K162" s="60" t="n">
        <f aca="false">IF($B162='Master Sheet'!$E$8,1,0)</f>
        <v>0</v>
      </c>
      <c r="L162" s="72" t="n">
        <f aca="false">IF('Master Sheet'!$B$16='Master Sheet'!$E$3,'Master Sheet'!$I$4*K162,IF('Master Sheet'!$C$16='Master Sheet'!$E$3,'Master Sheet'!$I$5*K162,IF('Master Sheet'!$D$16='Master Sheet'!$E$3,'Master Sheet'!$I$6*K162,IF('Master Sheet'!$E$16='Master Sheet'!$E$3,'Master Sheet'!$I$7*K162,IF('Master Sheet'!$F$16='Master Sheet'!$E$3,'Master Sheet'!$I$8*K162,IF('Master Sheet'!$G$16='Master Sheet'!$E$3,'Master Sheet'!$I$9*K162,0))))))</f>
        <v>0</v>
      </c>
    </row>
    <row r="163" customFormat="false" ht="12.75" hidden="false" customHeight="false" outlineLevel="0" collapsed="false">
      <c r="A163" s="68" t="n">
        <f aca="false">A162+1</f>
        <v>162</v>
      </c>
      <c r="B163" s="10" t="str">
        <f aca="false">VLOOKUP(A163,'Mentor Data'!A163:H472,7,FALSE())</f>
        <v>Media                         </v>
      </c>
      <c r="C163" s="60" t="n">
        <f aca="false">IF($B163='Master Sheet'!$E$4,1,0)</f>
        <v>0</v>
      </c>
      <c r="D163" s="60" t="n">
        <f aca="false">IF('Master Sheet'!$B$12='Master Sheet'!$E$3,'Master Sheet'!$I$4*C163,IF('Master Sheet'!$C$12='Master Sheet'!$E$3,'Master Sheet'!$I$5*C163,IF('Master Sheet'!$D$12='Master Sheet'!$E$3,'Master Sheet'!$I$6*C163,IF('Master Sheet'!$E$12='Master Sheet'!$E$3,'Master Sheet'!$I$7*C163,IF('Master Sheet'!$F$12='Master Sheet'!$E$3,'Master Sheet'!$I$8*C163,IF('Master Sheet'!$G$12='Master Sheet'!$E$3,'Master Sheet'!$I$9*C163,0))))))</f>
        <v>0</v>
      </c>
      <c r="E163" s="60" t="n">
        <f aca="false">IF($B163='Master Sheet'!$E$5,1,0)</f>
        <v>0</v>
      </c>
      <c r="F163" s="60" t="n">
        <f aca="false">IF('Master Sheet'!$B$13='Master Sheet'!$E$3,'Master Sheet'!$I$4*E163,IF('Master Sheet'!$C$13='Master Sheet'!$E$3,'Master Sheet'!$I$5*E163,IF('Master Sheet'!$D$13='Master Sheet'!$E$3,'Master Sheet'!$I$6*E163,IF('Master Sheet'!$E$13='Master Sheet'!$E$3,'Master Sheet'!$I$7*E163,IF('Master Sheet'!$F$13='Master Sheet'!$E$3,'Master Sheet'!$I$8*E163,IF('Master Sheet'!$G$13='Master Sheet'!$E$3,'Master Sheet'!$I$9*E163,0))))))</f>
        <v>0</v>
      </c>
      <c r="G163" s="60" t="n">
        <f aca="false">IF($B163='Master Sheet'!$E$6,1,0)</f>
        <v>0</v>
      </c>
      <c r="H163" s="60" t="n">
        <f aca="false">IF('Master Sheet'!$B$14='Master Sheet'!$E$3,'Master Sheet'!$I$4*G163,IF('Master Sheet'!$C$14='Master Sheet'!$E$3,'Master Sheet'!$I$5*G163,IF('Master Sheet'!$D$14='Master Sheet'!$E$3,'Master Sheet'!$I$6*G163,IF('Master Sheet'!$E$14='Master Sheet'!$E$3,'Master Sheet'!$I$7*G163,IF('Master Sheet'!$F$14='Master Sheet'!$E$3,'Master Sheet'!$I$8*G163,IF('Master Sheet'!$G$14='Master Sheet'!$E$3,'Master Sheet'!$I$9*G163,0))))))</f>
        <v>0</v>
      </c>
      <c r="I163" s="60" t="n">
        <f aca="false">IF($B163='Master Sheet'!$E$7,1,0)</f>
        <v>0</v>
      </c>
      <c r="J163" s="60" t="n">
        <f aca="false">IF('Master Sheet'!$B$15='Master Sheet'!$E$3,'Master Sheet'!$I$4*I163,IF('Master Sheet'!$C$15='Master Sheet'!$E$3,'Master Sheet'!$I$5*I163,IF('Master Sheet'!$D$15='Master Sheet'!$E$3,'Master Sheet'!$I$6*I163,IF('Master Sheet'!$E$15='Master Sheet'!$E$3,'Master Sheet'!$I$7*I163,IF('Master Sheet'!$F$15='Master Sheet'!$E$3,'Master Sheet'!$I$8*I163,IF('Master Sheet'!$G$15='Master Sheet'!$E$3,'Master Sheet'!$I$9*I163,0))))))</f>
        <v>0</v>
      </c>
      <c r="K163" s="60" t="n">
        <f aca="false">IF($B163='Master Sheet'!$E$8,1,0)</f>
        <v>0</v>
      </c>
      <c r="L163" s="72" t="n">
        <f aca="false">IF('Master Sheet'!$B$16='Master Sheet'!$E$3,'Master Sheet'!$I$4*K163,IF('Master Sheet'!$C$16='Master Sheet'!$E$3,'Master Sheet'!$I$5*K163,IF('Master Sheet'!$D$16='Master Sheet'!$E$3,'Master Sheet'!$I$6*K163,IF('Master Sheet'!$E$16='Master Sheet'!$E$3,'Master Sheet'!$I$7*K163,IF('Master Sheet'!$F$16='Master Sheet'!$E$3,'Master Sheet'!$I$8*K163,IF('Master Sheet'!$G$16='Master Sheet'!$E$3,'Master Sheet'!$I$9*K163,0))))))</f>
        <v>0</v>
      </c>
    </row>
    <row r="164" customFormat="false" ht="12.75" hidden="false" customHeight="false" outlineLevel="0" collapsed="false">
      <c r="A164" s="68" t="n">
        <f aca="false">A163+1</f>
        <v>163</v>
      </c>
      <c r="B164" s="10" t="str">
        <f aca="false">VLOOKUP(A164,'Mentor Data'!A164:H473,7,FALSE())</f>
        <v>High Tech - Software          </v>
      </c>
      <c r="C164" s="60" t="n">
        <f aca="false">IF($B164='Master Sheet'!$E$4,1,0)</f>
        <v>0</v>
      </c>
      <c r="D164" s="60" t="n">
        <f aca="false">IF('Master Sheet'!$B$12='Master Sheet'!$E$3,'Master Sheet'!$I$4*C164,IF('Master Sheet'!$C$12='Master Sheet'!$E$3,'Master Sheet'!$I$5*C164,IF('Master Sheet'!$D$12='Master Sheet'!$E$3,'Master Sheet'!$I$6*C164,IF('Master Sheet'!$E$12='Master Sheet'!$E$3,'Master Sheet'!$I$7*C164,IF('Master Sheet'!$F$12='Master Sheet'!$E$3,'Master Sheet'!$I$8*C164,IF('Master Sheet'!$G$12='Master Sheet'!$E$3,'Master Sheet'!$I$9*C164,0))))))</f>
        <v>0</v>
      </c>
      <c r="E164" s="60" t="n">
        <f aca="false">IF($B164='Master Sheet'!$E$5,1,0)</f>
        <v>0</v>
      </c>
      <c r="F164" s="60" t="n">
        <f aca="false">IF('Master Sheet'!$B$13='Master Sheet'!$E$3,'Master Sheet'!$I$4*E164,IF('Master Sheet'!$C$13='Master Sheet'!$E$3,'Master Sheet'!$I$5*E164,IF('Master Sheet'!$D$13='Master Sheet'!$E$3,'Master Sheet'!$I$6*E164,IF('Master Sheet'!$E$13='Master Sheet'!$E$3,'Master Sheet'!$I$7*E164,IF('Master Sheet'!$F$13='Master Sheet'!$E$3,'Master Sheet'!$I$8*E164,IF('Master Sheet'!$G$13='Master Sheet'!$E$3,'Master Sheet'!$I$9*E164,0))))))</f>
        <v>0</v>
      </c>
      <c r="G164" s="60" t="n">
        <f aca="false">IF($B164='Master Sheet'!$E$6,1,0)</f>
        <v>0</v>
      </c>
      <c r="H164" s="60" t="n">
        <f aca="false">IF('Master Sheet'!$B$14='Master Sheet'!$E$3,'Master Sheet'!$I$4*G164,IF('Master Sheet'!$C$14='Master Sheet'!$E$3,'Master Sheet'!$I$5*G164,IF('Master Sheet'!$D$14='Master Sheet'!$E$3,'Master Sheet'!$I$6*G164,IF('Master Sheet'!$E$14='Master Sheet'!$E$3,'Master Sheet'!$I$7*G164,IF('Master Sheet'!$F$14='Master Sheet'!$E$3,'Master Sheet'!$I$8*G164,IF('Master Sheet'!$G$14='Master Sheet'!$E$3,'Master Sheet'!$I$9*G164,0))))))</f>
        <v>0</v>
      </c>
      <c r="I164" s="60" t="n">
        <f aca="false">IF($B164='Master Sheet'!$E$7,1,0)</f>
        <v>0</v>
      </c>
      <c r="J164" s="60" t="n">
        <f aca="false">IF('Master Sheet'!$B$15='Master Sheet'!$E$3,'Master Sheet'!$I$4*I164,IF('Master Sheet'!$C$15='Master Sheet'!$E$3,'Master Sheet'!$I$5*I164,IF('Master Sheet'!$D$15='Master Sheet'!$E$3,'Master Sheet'!$I$6*I164,IF('Master Sheet'!$E$15='Master Sheet'!$E$3,'Master Sheet'!$I$7*I164,IF('Master Sheet'!$F$15='Master Sheet'!$E$3,'Master Sheet'!$I$8*I164,IF('Master Sheet'!$G$15='Master Sheet'!$E$3,'Master Sheet'!$I$9*I164,0))))))</f>
        <v>0</v>
      </c>
      <c r="K164" s="60" t="n">
        <f aca="false">IF($B164='Master Sheet'!$E$8,1,0)</f>
        <v>0</v>
      </c>
      <c r="L164" s="72" t="n">
        <f aca="false">IF('Master Sheet'!$B$16='Master Sheet'!$E$3,'Master Sheet'!$I$4*K164,IF('Master Sheet'!$C$16='Master Sheet'!$E$3,'Master Sheet'!$I$5*K164,IF('Master Sheet'!$D$16='Master Sheet'!$E$3,'Master Sheet'!$I$6*K164,IF('Master Sheet'!$E$16='Master Sheet'!$E$3,'Master Sheet'!$I$7*K164,IF('Master Sheet'!$F$16='Master Sheet'!$E$3,'Master Sheet'!$I$8*K164,IF('Master Sheet'!$G$16='Master Sheet'!$E$3,'Master Sheet'!$I$9*K164,0))))))</f>
        <v>0</v>
      </c>
    </row>
    <row r="165" customFormat="false" ht="12.75" hidden="false" customHeight="false" outlineLevel="0" collapsed="false">
      <c r="A165" s="68" t="n">
        <f aca="false">A164+1</f>
        <v>164</v>
      </c>
      <c r="B165" s="10" t="str">
        <f aca="false">VLOOKUP(A165,'Mentor Data'!A165:H474,7,FALSE())</f>
        <v>Consulting                    </v>
      </c>
      <c r="C165" s="60" t="n">
        <f aca="false">IF($B165='Master Sheet'!$E$4,1,0)</f>
        <v>0</v>
      </c>
      <c r="D165" s="60" t="n">
        <f aca="false">IF('Master Sheet'!$B$12='Master Sheet'!$E$3,'Master Sheet'!$I$4*C165,IF('Master Sheet'!$C$12='Master Sheet'!$E$3,'Master Sheet'!$I$5*C165,IF('Master Sheet'!$D$12='Master Sheet'!$E$3,'Master Sheet'!$I$6*C165,IF('Master Sheet'!$E$12='Master Sheet'!$E$3,'Master Sheet'!$I$7*C165,IF('Master Sheet'!$F$12='Master Sheet'!$E$3,'Master Sheet'!$I$8*C165,IF('Master Sheet'!$G$12='Master Sheet'!$E$3,'Master Sheet'!$I$9*C165,0))))))</f>
        <v>0</v>
      </c>
      <c r="E165" s="60" t="n">
        <f aca="false">IF($B165='Master Sheet'!$E$5,1,0)</f>
        <v>0</v>
      </c>
      <c r="F165" s="60" t="n">
        <f aca="false">IF('Master Sheet'!$B$13='Master Sheet'!$E$3,'Master Sheet'!$I$4*E165,IF('Master Sheet'!$C$13='Master Sheet'!$E$3,'Master Sheet'!$I$5*E165,IF('Master Sheet'!$D$13='Master Sheet'!$E$3,'Master Sheet'!$I$6*E165,IF('Master Sheet'!$E$13='Master Sheet'!$E$3,'Master Sheet'!$I$7*E165,IF('Master Sheet'!$F$13='Master Sheet'!$E$3,'Master Sheet'!$I$8*E165,IF('Master Sheet'!$G$13='Master Sheet'!$E$3,'Master Sheet'!$I$9*E165,0))))))</f>
        <v>0</v>
      </c>
      <c r="G165" s="60" t="n">
        <f aca="false">IF($B165='Master Sheet'!$E$6,1,0)</f>
        <v>0</v>
      </c>
      <c r="H165" s="60" t="n">
        <f aca="false">IF('Master Sheet'!$B$14='Master Sheet'!$E$3,'Master Sheet'!$I$4*G165,IF('Master Sheet'!$C$14='Master Sheet'!$E$3,'Master Sheet'!$I$5*G165,IF('Master Sheet'!$D$14='Master Sheet'!$E$3,'Master Sheet'!$I$6*G165,IF('Master Sheet'!$E$14='Master Sheet'!$E$3,'Master Sheet'!$I$7*G165,IF('Master Sheet'!$F$14='Master Sheet'!$E$3,'Master Sheet'!$I$8*G165,IF('Master Sheet'!$G$14='Master Sheet'!$E$3,'Master Sheet'!$I$9*G165,0))))))</f>
        <v>0</v>
      </c>
      <c r="I165" s="60" t="n">
        <f aca="false">IF($B165='Master Sheet'!$E$7,1,0)</f>
        <v>1</v>
      </c>
      <c r="J165" s="60" t="n">
        <f aca="false">IF('Master Sheet'!$B$15='Master Sheet'!$E$3,'Master Sheet'!$I$4*I165,IF('Master Sheet'!$C$15='Master Sheet'!$E$3,'Master Sheet'!$I$5*I165,IF('Master Sheet'!$D$15='Master Sheet'!$E$3,'Master Sheet'!$I$6*I165,IF('Master Sheet'!$E$15='Master Sheet'!$E$3,'Master Sheet'!$I$7*I165,IF('Master Sheet'!$F$15='Master Sheet'!$E$3,'Master Sheet'!$I$8*I165,IF('Master Sheet'!$G$15='Master Sheet'!$E$3,'Master Sheet'!$I$9*I165,0))))))</f>
        <v>50</v>
      </c>
      <c r="K165" s="60" t="n">
        <f aca="false">IF($B165='Master Sheet'!$E$8,1,0)</f>
        <v>0</v>
      </c>
      <c r="L165" s="72" t="n">
        <f aca="false">IF('Master Sheet'!$B$16='Master Sheet'!$E$3,'Master Sheet'!$I$4*K165,IF('Master Sheet'!$C$16='Master Sheet'!$E$3,'Master Sheet'!$I$5*K165,IF('Master Sheet'!$D$16='Master Sheet'!$E$3,'Master Sheet'!$I$6*K165,IF('Master Sheet'!$E$16='Master Sheet'!$E$3,'Master Sheet'!$I$7*K165,IF('Master Sheet'!$F$16='Master Sheet'!$E$3,'Master Sheet'!$I$8*K165,IF('Master Sheet'!$G$16='Master Sheet'!$E$3,'Master Sheet'!$I$9*K165,0))))))</f>
        <v>0</v>
      </c>
    </row>
    <row r="166" customFormat="false" ht="12.75" hidden="false" customHeight="false" outlineLevel="0" collapsed="false">
      <c r="A166" s="68" t="n">
        <f aca="false">A165+1</f>
        <v>165</v>
      </c>
      <c r="B166" s="10" t="str">
        <f aca="false">VLOOKUP(A166,'Mentor Data'!A166:H475,7,FALSE())</f>
        <v>High Tech - Internet          </v>
      </c>
      <c r="C166" s="60" t="n">
        <f aca="false">IF($B166='Master Sheet'!$E$4,1,0)</f>
        <v>0</v>
      </c>
      <c r="D166" s="60" t="n">
        <f aca="false">IF('Master Sheet'!$B$12='Master Sheet'!$E$3,'Master Sheet'!$I$4*C166,IF('Master Sheet'!$C$12='Master Sheet'!$E$3,'Master Sheet'!$I$5*C166,IF('Master Sheet'!$D$12='Master Sheet'!$E$3,'Master Sheet'!$I$6*C166,IF('Master Sheet'!$E$12='Master Sheet'!$E$3,'Master Sheet'!$I$7*C166,IF('Master Sheet'!$F$12='Master Sheet'!$E$3,'Master Sheet'!$I$8*C166,IF('Master Sheet'!$G$12='Master Sheet'!$E$3,'Master Sheet'!$I$9*C166,0))))))</f>
        <v>0</v>
      </c>
      <c r="E166" s="60" t="n">
        <f aca="false">IF($B166='Master Sheet'!$E$5,1,0)</f>
        <v>0</v>
      </c>
      <c r="F166" s="60" t="n">
        <f aca="false">IF('Master Sheet'!$B$13='Master Sheet'!$E$3,'Master Sheet'!$I$4*E166,IF('Master Sheet'!$C$13='Master Sheet'!$E$3,'Master Sheet'!$I$5*E166,IF('Master Sheet'!$D$13='Master Sheet'!$E$3,'Master Sheet'!$I$6*E166,IF('Master Sheet'!$E$13='Master Sheet'!$E$3,'Master Sheet'!$I$7*E166,IF('Master Sheet'!$F$13='Master Sheet'!$E$3,'Master Sheet'!$I$8*E166,IF('Master Sheet'!$G$13='Master Sheet'!$E$3,'Master Sheet'!$I$9*E166,0))))))</f>
        <v>0</v>
      </c>
      <c r="G166" s="60" t="n">
        <f aca="false">IF($B166='Master Sheet'!$E$6,1,0)</f>
        <v>0</v>
      </c>
      <c r="H166" s="60" t="n">
        <f aca="false">IF('Master Sheet'!$B$14='Master Sheet'!$E$3,'Master Sheet'!$I$4*G166,IF('Master Sheet'!$C$14='Master Sheet'!$E$3,'Master Sheet'!$I$5*G166,IF('Master Sheet'!$D$14='Master Sheet'!$E$3,'Master Sheet'!$I$6*G166,IF('Master Sheet'!$E$14='Master Sheet'!$E$3,'Master Sheet'!$I$7*G166,IF('Master Sheet'!$F$14='Master Sheet'!$E$3,'Master Sheet'!$I$8*G166,IF('Master Sheet'!$G$14='Master Sheet'!$E$3,'Master Sheet'!$I$9*G166,0))))))</f>
        <v>0</v>
      </c>
      <c r="I166" s="60" t="n">
        <f aca="false">IF($B166='Master Sheet'!$E$7,1,0)</f>
        <v>0</v>
      </c>
      <c r="J166" s="60" t="n">
        <f aca="false">IF('Master Sheet'!$B$15='Master Sheet'!$E$3,'Master Sheet'!$I$4*I166,IF('Master Sheet'!$C$15='Master Sheet'!$E$3,'Master Sheet'!$I$5*I166,IF('Master Sheet'!$D$15='Master Sheet'!$E$3,'Master Sheet'!$I$6*I166,IF('Master Sheet'!$E$15='Master Sheet'!$E$3,'Master Sheet'!$I$7*I166,IF('Master Sheet'!$F$15='Master Sheet'!$E$3,'Master Sheet'!$I$8*I166,IF('Master Sheet'!$G$15='Master Sheet'!$E$3,'Master Sheet'!$I$9*I166,0))))))</f>
        <v>0</v>
      </c>
      <c r="K166" s="60" t="n">
        <f aca="false">IF($B166='Master Sheet'!$E$8,1,0)</f>
        <v>0</v>
      </c>
      <c r="L166" s="72" t="n">
        <f aca="false">IF('Master Sheet'!$B$16='Master Sheet'!$E$3,'Master Sheet'!$I$4*K166,IF('Master Sheet'!$C$16='Master Sheet'!$E$3,'Master Sheet'!$I$5*K166,IF('Master Sheet'!$D$16='Master Sheet'!$E$3,'Master Sheet'!$I$6*K166,IF('Master Sheet'!$E$16='Master Sheet'!$E$3,'Master Sheet'!$I$7*K166,IF('Master Sheet'!$F$16='Master Sheet'!$E$3,'Master Sheet'!$I$8*K166,IF('Master Sheet'!$G$16='Master Sheet'!$E$3,'Master Sheet'!$I$9*K166,0))))))</f>
        <v>0</v>
      </c>
    </row>
    <row r="167" customFormat="false" ht="12.75" hidden="false" customHeight="false" outlineLevel="0" collapsed="false">
      <c r="A167" s="68" t="n">
        <f aca="false">A166+1</f>
        <v>166</v>
      </c>
      <c r="B167" s="10" t="str">
        <f aca="false">VLOOKUP(A167,'Mentor Data'!A167:H476,7,FALSE())</f>
        <v>Nonprofit Mgmt                </v>
      </c>
      <c r="C167" s="60" t="n">
        <f aca="false">IF($B167='Master Sheet'!$E$4,1,0)</f>
        <v>0</v>
      </c>
      <c r="D167" s="60" t="n">
        <f aca="false">IF('Master Sheet'!$B$12='Master Sheet'!$E$3,'Master Sheet'!$I$4*C167,IF('Master Sheet'!$C$12='Master Sheet'!$E$3,'Master Sheet'!$I$5*C167,IF('Master Sheet'!$D$12='Master Sheet'!$E$3,'Master Sheet'!$I$6*C167,IF('Master Sheet'!$E$12='Master Sheet'!$E$3,'Master Sheet'!$I$7*C167,IF('Master Sheet'!$F$12='Master Sheet'!$E$3,'Master Sheet'!$I$8*C167,IF('Master Sheet'!$G$12='Master Sheet'!$E$3,'Master Sheet'!$I$9*C167,0))))))</f>
        <v>0</v>
      </c>
      <c r="E167" s="60" t="n">
        <f aca="false">IF($B167='Master Sheet'!$E$5,1,0)</f>
        <v>0</v>
      </c>
      <c r="F167" s="60" t="n">
        <f aca="false">IF('Master Sheet'!$B$13='Master Sheet'!$E$3,'Master Sheet'!$I$4*E167,IF('Master Sheet'!$C$13='Master Sheet'!$E$3,'Master Sheet'!$I$5*E167,IF('Master Sheet'!$D$13='Master Sheet'!$E$3,'Master Sheet'!$I$6*E167,IF('Master Sheet'!$E$13='Master Sheet'!$E$3,'Master Sheet'!$I$7*E167,IF('Master Sheet'!$F$13='Master Sheet'!$E$3,'Master Sheet'!$I$8*E167,IF('Master Sheet'!$G$13='Master Sheet'!$E$3,'Master Sheet'!$I$9*E167,0))))))</f>
        <v>0</v>
      </c>
      <c r="G167" s="60" t="n">
        <f aca="false">IF($B167='Master Sheet'!$E$6,1,0)</f>
        <v>0</v>
      </c>
      <c r="H167" s="60" t="n">
        <f aca="false">IF('Master Sheet'!$B$14='Master Sheet'!$E$3,'Master Sheet'!$I$4*G167,IF('Master Sheet'!$C$14='Master Sheet'!$E$3,'Master Sheet'!$I$5*G167,IF('Master Sheet'!$D$14='Master Sheet'!$E$3,'Master Sheet'!$I$6*G167,IF('Master Sheet'!$E$14='Master Sheet'!$E$3,'Master Sheet'!$I$7*G167,IF('Master Sheet'!$F$14='Master Sheet'!$E$3,'Master Sheet'!$I$8*G167,IF('Master Sheet'!$G$14='Master Sheet'!$E$3,'Master Sheet'!$I$9*G167,0))))))</f>
        <v>0</v>
      </c>
      <c r="I167" s="60" t="n">
        <f aca="false">IF($B167='Master Sheet'!$E$7,1,0)</f>
        <v>0</v>
      </c>
      <c r="J167" s="60" t="n">
        <f aca="false">IF('Master Sheet'!$B$15='Master Sheet'!$E$3,'Master Sheet'!$I$4*I167,IF('Master Sheet'!$C$15='Master Sheet'!$E$3,'Master Sheet'!$I$5*I167,IF('Master Sheet'!$D$15='Master Sheet'!$E$3,'Master Sheet'!$I$6*I167,IF('Master Sheet'!$E$15='Master Sheet'!$E$3,'Master Sheet'!$I$7*I167,IF('Master Sheet'!$F$15='Master Sheet'!$E$3,'Master Sheet'!$I$8*I167,IF('Master Sheet'!$G$15='Master Sheet'!$E$3,'Master Sheet'!$I$9*I167,0))))))</f>
        <v>0</v>
      </c>
      <c r="K167" s="60" t="n">
        <f aca="false">IF($B167='Master Sheet'!$E$8,1,0)</f>
        <v>0</v>
      </c>
      <c r="L167" s="72" t="n">
        <f aca="false">IF('Master Sheet'!$B$16='Master Sheet'!$E$3,'Master Sheet'!$I$4*K167,IF('Master Sheet'!$C$16='Master Sheet'!$E$3,'Master Sheet'!$I$5*K167,IF('Master Sheet'!$D$16='Master Sheet'!$E$3,'Master Sheet'!$I$6*K167,IF('Master Sheet'!$E$16='Master Sheet'!$E$3,'Master Sheet'!$I$7*K167,IF('Master Sheet'!$F$16='Master Sheet'!$E$3,'Master Sheet'!$I$8*K167,IF('Master Sheet'!$G$16='Master Sheet'!$E$3,'Master Sheet'!$I$9*K167,0))))))</f>
        <v>0</v>
      </c>
    </row>
    <row r="168" customFormat="false" ht="12.75" hidden="false" customHeight="false" outlineLevel="0" collapsed="false">
      <c r="A168" s="68" t="n">
        <f aca="false">A167+1</f>
        <v>167</v>
      </c>
      <c r="B168" s="10" t="str">
        <f aca="false">VLOOKUP(A168,'Mentor Data'!A168:H477,7,FALSE())</f>
        <v>Government/Military           </v>
      </c>
      <c r="C168" s="60" t="n">
        <f aca="false">IF($B168='Master Sheet'!$E$4,1,0)</f>
        <v>0</v>
      </c>
      <c r="D168" s="60" t="n">
        <f aca="false">IF('Master Sheet'!$B$12='Master Sheet'!$E$3,'Master Sheet'!$I$4*C168,IF('Master Sheet'!$C$12='Master Sheet'!$E$3,'Master Sheet'!$I$5*C168,IF('Master Sheet'!$D$12='Master Sheet'!$E$3,'Master Sheet'!$I$6*C168,IF('Master Sheet'!$E$12='Master Sheet'!$E$3,'Master Sheet'!$I$7*C168,IF('Master Sheet'!$F$12='Master Sheet'!$E$3,'Master Sheet'!$I$8*C168,IF('Master Sheet'!$G$12='Master Sheet'!$E$3,'Master Sheet'!$I$9*C168,0))))))</f>
        <v>0</v>
      </c>
      <c r="E168" s="60" t="n">
        <f aca="false">IF($B168='Master Sheet'!$E$5,1,0)</f>
        <v>0</v>
      </c>
      <c r="F168" s="60" t="n">
        <f aca="false">IF('Master Sheet'!$B$13='Master Sheet'!$E$3,'Master Sheet'!$I$4*E168,IF('Master Sheet'!$C$13='Master Sheet'!$E$3,'Master Sheet'!$I$5*E168,IF('Master Sheet'!$D$13='Master Sheet'!$E$3,'Master Sheet'!$I$6*E168,IF('Master Sheet'!$E$13='Master Sheet'!$E$3,'Master Sheet'!$I$7*E168,IF('Master Sheet'!$F$13='Master Sheet'!$E$3,'Master Sheet'!$I$8*E168,IF('Master Sheet'!$G$13='Master Sheet'!$E$3,'Master Sheet'!$I$9*E168,0))))))</f>
        <v>0</v>
      </c>
      <c r="G168" s="60" t="n">
        <f aca="false">IF($B168='Master Sheet'!$E$6,1,0)</f>
        <v>0</v>
      </c>
      <c r="H168" s="60" t="n">
        <f aca="false">IF('Master Sheet'!$B$14='Master Sheet'!$E$3,'Master Sheet'!$I$4*G168,IF('Master Sheet'!$C$14='Master Sheet'!$E$3,'Master Sheet'!$I$5*G168,IF('Master Sheet'!$D$14='Master Sheet'!$E$3,'Master Sheet'!$I$6*G168,IF('Master Sheet'!$E$14='Master Sheet'!$E$3,'Master Sheet'!$I$7*G168,IF('Master Sheet'!$F$14='Master Sheet'!$E$3,'Master Sheet'!$I$8*G168,IF('Master Sheet'!$G$14='Master Sheet'!$E$3,'Master Sheet'!$I$9*G168,0))))))</f>
        <v>0</v>
      </c>
      <c r="I168" s="60" t="n">
        <f aca="false">IF($B168='Master Sheet'!$E$7,1,0)</f>
        <v>0</v>
      </c>
      <c r="J168" s="60" t="n">
        <f aca="false">IF('Master Sheet'!$B$15='Master Sheet'!$E$3,'Master Sheet'!$I$4*I168,IF('Master Sheet'!$C$15='Master Sheet'!$E$3,'Master Sheet'!$I$5*I168,IF('Master Sheet'!$D$15='Master Sheet'!$E$3,'Master Sheet'!$I$6*I168,IF('Master Sheet'!$E$15='Master Sheet'!$E$3,'Master Sheet'!$I$7*I168,IF('Master Sheet'!$F$15='Master Sheet'!$E$3,'Master Sheet'!$I$8*I168,IF('Master Sheet'!$G$15='Master Sheet'!$E$3,'Master Sheet'!$I$9*I168,0))))))</f>
        <v>0</v>
      </c>
      <c r="K168" s="60" t="n">
        <f aca="false">IF($B168='Master Sheet'!$E$8,1,0)</f>
        <v>0</v>
      </c>
      <c r="L168" s="72" t="n">
        <f aca="false">IF('Master Sheet'!$B$16='Master Sheet'!$E$3,'Master Sheet'!$I$4*K168,IF('Master Sheet'!$C$16='Master Sheet'!$E$3,'Master Sheet'!$I$5*K168,IF('Master Sheet'!$D$16='Master Sheet'!$E$3,'Master Sheet'!$I$6*K168,IF('Master Sheet'!$E$16='Master Sheet'!$E$3,'Master Sheet'!$I$7*K168,IF('Master Sheet'!$F$16='Master Sheet'!$E$3,'Master Sheet'!$I$8*K168,IF('Master Sheet'!$G$16='Master Sheet'!$E$3,'Master Sheet'!$I$9*K168,0))))))</f>
        <v>0</v>
      </c>
    </row>
    <row r="169" customFormat="false" ht="12.75" hidden="false" customHeight="false" outlineLevel="0" collapsed="false">
      <c r="A169" s="68" t="n">
        <f aca="false">A168+1</f>
        <v>168</v>
      </c>
      <c r="B169" s="10" t="str">
        <f aca="false">VLOOKUP(A169,'Mentor Data'!A169:H478,7,FALSE())</f>
        <v>Government/Military           </v>
      </c>
      <c r="C169" s="60" t="n">
        <f aca="false">IF($B169='Master Sheet'!$E$4,1,0)</f>
        <v>0</v>
      </c>
      <c r="D169" s="60" t="n">
        <f aca="false">IF('Master Sheet'!$B$12='Master Sheet'!$E$3,'Master Sheet'!$I$4*C169,IF('Master Sheet'!$C$12='Master Sheet'!$E$3,'Master Sheet'!$I$5*C169,IF('Master Sheet'!$D$12='Master Sheet'!$E$3,'Master Sheet'!$I$6*C169,IF('Master Sheet'!$E$12='Master Sheet'!$E$3,'Master Sheet'!$I$7*C169,IF('Master Sheet'!$F$12='Master Sheet'!$E$3,'Master Sheet'!$I$8*C169,IF('Master Sheet'!$G$12='Master Sheet'!$E$3,'Master Sheet'!$I$9*C169,0))))))</f>
        <v>0</v>
      </c>
      <c r="E169" s="60" t="n">
        <f aca="false">IF($B169='Master Sheet'!$E$5,1,0)</f>
        <v>0</v>
      </c>
      <c r="F169" s="60" t="n">
        <f aca="false">IF('Master Sheet'!$B$13='Master Sheet'!$E$3,'Master Sheet'!$I$4*E169,IF('Master Sheet'!$C$13='Master Sheet'!$E$3,'Master Sheet'!$I$5*E169,IF('Master Sheet'!$D$13='Master Sheet'!$E$3,'Master Sheet'!$I$6*E169,IF('Master Sheet'!$E$13='Master Sheet'!$E$3,'Master Sheet'!$I$7*E169,IF('Master Sheet'!$F$13='Master Sheet'!$E$3,'Master Sheet'!$I$8*E169,IF('Master Sheet'!$G$13='Master Sheet'!$E$3,'Master Sheet'!$I$9*E169,0))))))</f>
        <v>0</v>
      </c>
      <c r="G169" s="60" t="n">
        <f aca="false">IF($B169='Master Sheet'!$E$6,1,0)</f>
        <v>0</v>
      </c>
      <c r="H169" s="60" t="n">
        <f aca="false">IF('Master Sheet'!$B$14='Master Sheet'!$E$3,'Master Sheet'!$I$4*G169,IF('Master Sheet'!$C$14='Master Sheet'!$E$3,'Master Sheet'!$I$5*G169,IF('Master Sheet'!$D$14='Master Sheet'!$E$3,'Master Sheet'!$I$6*G169,IF('Master Sheet'!$E$14='Master Sheet'!$E$3,'Master Sheet'!$I$7*G169,IF('Master Sheet'!$F$14='Master Sheet'!$E$3,'Master Sheet'!$I$8*G169,IF('Master Sheet'!$G$14='Master Sheet'!$E$3,'Master Sheet'!$I$9*G169,0))))))</f>
        <v>0</v>
      </c>
      <c r="I169" s="60" t="n">
        <f aca="false">IF($B169='Master Sheet'!$E$7,1,0)</f>
        <v>0</v>
      </c>
      <c r="J169" s="60" t="n">
        <f aca="false">IF('Master Sheet'!$B$15='Master Sheet'!$E$3,'Master Sheet'!$I$4*I169,IF('Master Sheet'!$C$15='Master Sheet'!$E$3,'Master Sheet'!$I$5*I169,IF('Master Sheet'!$D$15='Master Sheet'!$E$3,'Master Sheet'!$I$6*I169,IF('Master Sheet'!$E$15='Master Sheet'!$E$3,'Master Sheet'!$I$7*I169,IF('Master Sheet'!$F$15='Master Sheet'!$E$3,'Master Sheet'!$I$8*I169,IF('Master Sheet'!$G$15='Master Sheet'!$E$3,'Master Sheet'!$I$9*I169,0))))))</f>
        <v>0</v>
      </c>
      <c r="K169" s="60" t="n">
        <f aca="false">IF($B169='Master Sheet'!$E$8,1,0)</f>
        <v>0</v>
      </c>
      <c r="L169" s="72" t="n">
        <f aca="false">IF('Master Sheet'!$B$16='Master Sheet'!$E$3,'Master Sheet'!$I$4*K169,IF('Master Sheet'!$C$16='Master Sheet'!$E$3,'Master Sheet'!$I$5*K169,IF('Master Sheet'!$D$16='Master Sheet'!$E$3,'Master Sheet'!$I$6*K169,IF('Master Sheet'!$E$16='Master Sheet'!$E$3,'Master Sheet'!$I$7*K169,IF('Master Sheet'!$F$16='Master Sheet'!$E$3,'Master Sheet'!$I$8*K169,IF('Master Sheet'!$G$16='Master Sheet'!$E$3,'Master Sheet'!$I$9*K169,0))))))</f>
        <v>0</v>
      </c>
    </row>
    <row r="170" customFormat="false" ht="12.75" hidden="false" customHeight="false" outlineLevel="0" collapsed="false">
      <c r="A170" s="68" t="n">
        <f aca="false">A169+1</f>
        <v>169</v>
      </c>
      <c r="B170" s="10" t="str">
        <f aca="false">VLOOKUP(A170,'Mentor Data'!A170:H479,7,FALSE())</f>
        <v>High Tech - Internet          </v>
      </c>
      <c r="C170" s="60" t="n">
        <f aca="false">IF($B170='Master Sheet'!$E$4,1,0)</f>
        <v>0</v>
      </c>
      <c r="D170" s="60" t="n">
        <f aca="false">IF('Master Sheet'!$B$12='Master Sheet'!$E$3,'Master Sheet'!$I$4*C170,IF('Master Sheet'!$C$12='Master Sheet'!$E$3,'Master Sheet'!$I$5*C170,IF('Master Sheet'!$D$12='Master Sheet'!$E$3,'Master Sheet'!$I$6*C170,IF('Master Sheet'!$E$12='Master Sheet'!$E$3,'Master Sheet'!$I$7*C170,IF('Master Sheet'!$F$12='Master Sheet'!$E$3,'Master Sheet'!$I$8*C170,IF('Master Sheet'!$G$12='Master Sheet'!$E$3,'Master Sheet'!$I$9*C170,0))))))</f>
        <v>0</v>
      </c>
      <c r="E170" s="60" t="n">
        <f aca="false">IF($B170='Master Sheet'!$E$5,1,0)</f>
        <v>0</v>
      </c>
      <c r="F170" s="60" t="n">
        <f aca="false">IF('Master Sheet'!$B$13='Master Sheet'!$E$3,'Master Sheet'!$I$4*E170,IF('Master Sheet'!$C$13='Master Sheet'!$E$3,'Master Sheet'!$I$5*E170,IF('Master Sheet'!$D$13='Master Sheet'!$E$3,'Master Sheet'!$I$6*E170,IF('Master Sheet'!$E$13='Master Sheet'!$E$3,'Master Sheet'!$I$7*E170,IF('Master Sheet'!$F$13='Master Sheet'!$E$3,'Master Sheet'!$I$8*E170,IF('Master Sheet'!$G$13='Master Sheet'!$E$3,'Master Sheet'!$I$9*E170,0))))))</f>
        <v>0</v>
      </c>
      <c r="G170" s="60" t="n">
        <f aca="false">IF($B170='Master Sheet'!$E$6,1,0)</f>
        <v>0</v>
      </c>
      <c r="H170" s="60" t="n">
        <f aca="false">IF('Master Sheet'!$B$14='Master Sheet'!$E$3,'Master Sheet'!$I$4*G170,IF('Master Sheet'!$C$14='Master Sheet'!$E$3,'Master Sheet'!$I$5*G170,IF('Master Sheet'!$D$14='Master Sheet'!$E$3,'Master Sheet'!$I$6*G170,IF('Master Sheet'!$E$14='Master Sheet'!$E$3,'Master Sheet'!$I$7*G170,IF('Master Sheet'!$F$14='Master Sheet'!$E$3,'Master Sheet'!$I$8*G170,IF('Master Sheet'!$G$14='Master Sheet'!$E$3,'Master Sheet'!$I$9*G170,0))))))</f>
        <v>0</v>
      </c>
      <c r="I170" s="60" t="n">
        <f aca="false">IF($B170='Master Sheet'!$E$7,1,0)</f>
        <v>0</v>
      </c>
      <c r="J170" s="60" t="n">
        <f aca="false">IF('Master Sheet'!$B$15='Master Sheet'!$E$3,'Master Sheet'!$I$4*I170,IF('Master Sheet'!$C$15='Master Sheet'!$E$3,'Master Sheet'!$I$5*I170,IF('Master Sheet'!$D$15='Master Sheet'!$E$3,'Master Sheet'!$I$6*I170,IF('Master Sheet'!$E$15='Master Sheet'!$E$3,'Master Sheet'!$I$7*I170,IF('Master Sheet'!$F$15='Master Sheet'!$E$3,'Master Sheet'!$I$8*I170,IF('Master Sheet'!$G$15='Master Sheet'!$E$3,'Master Sheet'!$I$9*I170,0))))))</f>
        <v>0</v>
      </c>
      <c r="K170" s="60" t="n">
        <f aca="false">IF($B170='Master Sheet'!$E$8,1,0)</f>
        <v>0</v>
      </c>
      <c r="L170" s="72" t="n">
        <f aca="false">IF('Master Sheet'!$B$16='Master Sheet'!$E$3,'Master Sheet'!$I$4*K170,IF('Master Sheet'!$C$16='Master Sheet'!$E$3,'Master Sheet'!$I$5*K170,IF('Master Sheet'!$D$16='Master Sheet'!$E$3,'Master Sheet'!$I$6*K170,IF('Master Sheet'!$E$16='Master Sheet'!$E$3,'Master Sheet'!$I$7*K170,IF('Master Sheet'!$F$16='Master Sheet'!$E$3,'Master Sheet'!$I$8*K170,IF('Master Sheet'!$G$16='Master Sheet'!$E$3,'Master Sheet'!$I$9*K170,0))))))</f>
        <v>0</v>
      </c>
    </row>
    <row r="171" customFormat="false" ht="12.75" hidden="false" customHeight="false" outlineLevel="0" collapsed="false">
      <c r="A171" s="68" t="n">
        <f aca="false">A170+1</f>
        <v>170</v>
      </c>
      <c r="B171" s="10" t="str">
        <f aca="false">VLOOKUP(A171,'Mentor Data'!A171:H480,7,FALSE())</f>
        <v>Fin Serv-Investments          </v>
      </c>
      <c r="C171" s="60" t="n">
        <f aca="false">IF($B171='Master Sheet'!$E$4,1,0)</f>
        <v>0</v>
      </c>
      <c r="D171" s="60" t="n">
        <f aca="false">IF('Master Sheet'!$B$12='Master Sheet'!$E$3,'Master Sheet'!$I$4*C171,IF('Master Sheet'!$C$12='Master Sheet'!$E$3,'Master Sheet'!$I$5*C171,IF('Master Sheet'!$D$12='Master Sheet'!$E$3,'Master Sheet'!$I$6*C171,IF('Master Sheet'!$E$12='Master Sheet'!$E$3,'Master Sheet'!$I$7*C171,IF('Master Sheet'!$F$12='Master Sheet'!$E$3,'Master Sheet'!$I$8*C171,IF('Master Sheet'!$G$12='Master Sheet'!$E$3,'Master Sheet'!$I$9*C171,0))))))</f>
        <v>0</v>
      </c>
      <c r="E171" s="60" t="n">
        <f aca="false">IF($B171='Master Sheet'!$E$5,1,0)</f>
        <v>0</v>
      </c>
      <c r="F171" s="60" t="n">
        <f aca="false">IF('Master Sheet'!$B$13='Master Sheet'!$E$3,'Master Sheet'!$I$4*E171,IF('Master Sheet'!$C$13='Master Sheet'!$E$3,'Master Sheet'!$I$5*E171,IF('Master Sheet'!$D$13='Master Sheet'!$E$3,'Master Sheet'!$I$6*E171,IF('Master Sheet'!$E$13='Master Sheet'!$E$3,'Master Sheet'!$I$7*E171,IF('Master Sheet'!$F$13='Master Sheet'!$E$3,'Master Sheet'!$I$8*E171,IF('Master Sheet'!$G$13='Master Sheet'!$E$3,'Master Sheet'!$I$9*E171,0))))))</f>
        <v>0</v>
      </c>
      <c r="G171" s="60" t="n">
        <f aca="false">IF($B171='Master Sheet'!$E$6,1,0)</f>
        <v>0</v>
      </c>
      <c r="H171" s="60" t="n">
        <f aca="false">IF('Master Sheet'!$B$14='Master Sheet'!$E$3,'Master Sheet'!$I$4*G171,IF('Master Sheet'!$C$14='Master Sheet'!$E$3,'Master Sheet'!$I$5*G171,IF('Master Sheet'!$D$14='Master Sheet'!$E$3,'Master Sheet'!$I$6*G171,IF('Master Sheet'!$E$14='Master Sheet'!$E$3,'Master Sheet'!$I$7*G171,IF('Master Sheet'!$F$14='Master Sheet'!$E$3,'Master Sheet'!$I$8*G171,IF('Master Sheet'!$G$14='Master Sheet'!$E$3,'Master Sheet'!$I$9*G171,0))))))</f>
        <v>0</v>
      </c>
      <c r="I171" s="60" t="n">
        <f aca="false">IF($B171='Master Sheet'!$E$7,1,0)</f>
        <v>0</v>
      </c>
      <c r="J171" s="60" t="n">
        <f aca="false">IF('Master Sheet'!$B$15='Master Sheet'!$E$3,'Master Sheet'!$I$4*I171,IF('Master Sheet'!$C$15='Master Sheet'!$E$3,'Master Sheet'!$I$5*I171,IF('Master Sheet'!$D$15='Master Sheet'!$E$3,'Master Sheet'!$I$6*I171,IF('Master Sheet'!$E$15='Master Sheet'!$E$3,'Master Sheet'!$I$7*I171,IF('Master Sheet'!$F$15='Master Sheet'!$E$3,'Master Sheet'!$I$8*I171,IF('Master Sheet'!$G$15='Master Sheet'!$E$3,'Master Sheet'!$I$9*I171,0))))))</f>
        <v>0</v>
      </c>
      <c r="K171" s="60" t="n">
        <f aca="false">IF($B171='Master Sheet'!$E$8,1,0)</f>
        <v>0</v>
      </c>
      <c r="L171" s="72" t="n">
        <f aca="false">IF('Master Sheet'!$B$16='Master Sheet'!$E$3,'Master Sheet'!$I$4*K171,IF('Master Sheet'!$C$16='Master Sheet'!$E$3,'Master Sheet'!$I$5*K171,IF('Master Sheet'!$D$16='Master Sheet'!$E$3,'Master Sheet'!$I$6*K171,IF('Master Sheet'!$E$16='Master Sheet'!$E$3,'Master Sheet'!$I$7*K171,IF('Master Sheet'!$F$16='Master Sheet'!$E$3,'Master Sheet'!$I$8*K171,IF('Master Sheet'!$G$16='Master Sheet'!$E$3,'Master Sheet'!$I$9*K171,0))))))</f>
        <v>0</v>
      </c>
    </row>
    <row r="172" customFormat="false" ht="12.75" hidden="false" customHeight="false" outlineLevel="0" collapsed="false">
      <c r="A172" s="68" t="n">
        <f aca="false">A171+1</f>
        <v>171</v>
      </c>
      <c r="B172" s="10" t="str">
        <f aca="false">VLOOKUP(A172,'Mentor Data'!A172:H481,7,FALSE())</f>
        <v>Fin Serv-Investments          </v>
      </c>
      <c r="C172" s="60" t="n">
        <f aca="false">IF($B172='Master Sheet'!$E$4,1,0)</f>
        <v>0</v>
      </c>
      <c r="D172" s="60" t="n">
        <f aca="false">IF('Master Sheet'!$B$12='Master Sheet'!$E$3,'Master Sheet'!$I$4*C172,IF('Master Sheet'!$C$12='Master Sheet'!$E$3,'Master Sheet'!$I$5*C172,IF('Master Sheet'!$D$12='Master Sheet'!$E$3,'Master Sheet'!$I$6*C172,IF('Master Sheet'!$E$12='Master Sheet'!$E$3,'Master Sheet'!$I$7*C172,IF('Master Sheet'!$F$12='Master Sheet'!$E$3,'Master Sheet'!$I$8*C172,IF('Master Sheet'!$G$12='Master Sheet'!$E$3,'Master Sheet'!$I$9*C172,0))))))</f>
        <v>0</v>
      </c>
      <c r="E172" s="60" t="n">
        <f aca="false">IF($B172='Master Sheet'!$E$5,1,0)</f>
        <v>0</v>
      </c>
      <c r="F172" s="60" t="n">
        <f aca="false">IF('Master Sheet'!$B$13='Master Sheet'!$E$3,'Master Sheet'!$I$4*E172,IF('Master Sheet'!$C$13='Master Sheet'!$E$3,'Master Sheet'!$I$5*E172,IF('Master Sheet'!$D$13='Master Sheet'!$E$3,'Master Sheet'!$I$6*E172,IF('Master Sheet'!$E$13='Master Sheet'!$E$3,'Master Sheet'!$I$7*E172,IF('Master Sheet'!$F$13='Master Sheet'!$E$3,'Master Sheet'!$I$8*E172,IF('Master Sheet'!$G$13='Master Sheet'!$E$3,'Master Sheet'!$I$9*E172,0))))))</f>
        <v>0</v>
      </c>
      <c r="G172" s="60" t="n">
        <f aca="false">IF($B172='Master Sheet'!$E$6,1,0)</f>
        <v>0</v>
      </c>
      <c r="H172" s="60" t="n">
        <f aca="false">IF('Master Sheet'!$B$14='Master Sheet'!$E$3,'Master Sheet'!$I$4*G172,IF('Master Sheet'!$C$14='Master Sheet'!$E$3,'Master Sheet'!$I$5*G172,IF('Master Sheet'!$D$14='Master Sheet'!$E$3,'Master Sheet'!$I$6*G172,IF('Master Sheet'!$E$14='Master Sheet'!$E$3,'Master Sheet'!$I$7*G172,IF('Master Sheet'!$F$14='Master Sheet'!$E$3,'Master Sheet'!$I$8*G172,IF('Master Sheet'!$G$14='Master Sheet'!$E$3,'Master Sheet'!$I$9*G172,0))))))</f>
        <v>0</v>
      </c>
      <c r="I172" s="60" t="n">
        <f aca="false">IF($B172='Master Sheet'!$E$7,1,0)</f>
        <v>0</v>
      </c>
      <c r="J172" s="60" t="n">
        <f aca="false">IF('Master Sheet'!$B$15='Master Sheet'!$E$3,'Master Sheet'!$I$4*I172,IF('Master Sheet'!$C$15='Master Sheet'!$E$3,'Master Sheet'!$I$5*I172,IF('Master Sheet'!$D$15='Master Sheet'!$E$3,'Master Sheet'!$I$6*I172,IF('Master Sheet'!$E$15='Master Sheet'!$E$3,'Master Sheet'!$I$7*I172,IF('Master Sheet'!$F$15='Master Sheet'!$E$3,'Master Sheet'!$I$8*I172,IF('Master Sheet'!$G$15='Master Sheet'!$E$3,'Master Sheet'!$I$9*I172,0))))))</f>
        <v>0</v>
      </c>
      <c r="K172" s="60" t="n">
        <f aca="false">IF($B172='Master Sheet'!$E$8,1,0)</f>
        <v>0</v>
      </c>
      <c r="L172" s="72" t="n">
        <f aca="false">IF('Master Sheet'!$B$16='Master Sheet'!$E$3,'Master Sheet'!$I$4*K172,IF('Master Sheet'!$C$16='Master Sheet'!$E$3,'Master Sheet'!$I$5*K172,IF('Master Sheet'!$D$16='Master Sheet'!$E$3,'Master Sheet'!$I$6*K172,IF('Master Sheet'!$E$16='Master Sheet'!$E$3,'Master Sheet'!$I$7*K172,IF('Master Sheet'!$F$16='Master Sheet'!$E$3,'Master Sheet'!$I$8*K172,IF('Master Sheet'!$G$16='Master Sheet'!$E$3,'Master Sheet'!$I$9*K172,0))))))</f>
        <v>0</v>
      </c>
    </row>
    <row r="173" customFormat="false" ht="12.75" hidden="false" customHeight="false" outlineLevel="0" collapsed="false">
      <c r="A173" s="68" t="n">
        <f aca="false">A172+1</f>
        <v>172</v>
      </c>
      <c r="B173" s="10" t="str">
        <f aca="false">VLOOKUP(A173,'Mentor Data'!A173:H482,7,FALSE())</f>
        <v>Fin Serv-Other                </v>
      </c>
      <c r="C173" s="60" t="n">
        <f aca="false">IF($B173='Master Sheet'!$E$4,1,0)</f>
        <v>0</v>
      </c>
      <c r="D173" s="60" t="n">
        <f aca="false">IF('Master Sheet'!$B$12='Master Sheet'!$E$3,'Master Sheet'!$I$4*C173,IF('Master Sheet'!$C$12='Master Sheet'!$E$3,'Master Sheet'!$I$5*C173,IF('Master Sheet'!$D$12='Master Sheet'!$E$3,'Master Sheet'!$I$6*C173,IF('Master Sheet'!$E$12='Master Sheet'!$E$3,'Master Sheet'!$I$7*C173,IF('Master Sheet'!$F$12='Master Sheet'!$E$3,'Master Sheet'!$I$8*C173,IF('Master Sheet'!$G$12='Master Sheet'!$E$3,'Master Sheet'!$I$9*C173,0))))))</f>
        <v>0</v>
      </c>
      <c r="E173" s="60" t="n">
        <f aca="false">IF($B173='Master Sheet'!$E$5,1,0)</f>
        <v>0</v>
      </c>
      <c r="F173" s="60" t="n">
        <f aca="false">IF('Master Sheet'!$B$13='Master Sheet'!$E$3,'Master Sheet'!$I$4*E173,IF('Master Sheet'!$C$13='Master Sheet'!$E$3,'Master Sheet'!$I$5*E173,IF('Master Sheet'!$D$13='Master Sheet'!$E$3,'Master Sheet'!$I$6*E173,IF('Master Sheet'!$E$13='Master Sheet'!$E$3,'Master Sheet'!$I$7*E173,IF('Master Sheet'!$F$13='Master Sheet'!$E$3,'Master Sheet'!$I$8*E173,IF('Master Sheet'!$G$13='Master Sheet'!$E$3,'Master Sheet'!$I$9*E173,0))))))</f>
        <v>0</v>
      </c>
      <c r="G173" s="60" t="n">
        <f aca="false">IF($B173='Master Sheet'!$E$6,1,0)</f>
        <v>0</v>
      </c>
      <c r="H173" s="60" t="n">
        <f aca="false">IF('Master Sheet'!$B$14='Master Sheet'!$E$3,'Master Sheet'!$I$4*G173,IF('Master Sheet'!$C$14='Master Sheet'!$E$3,'Master Sheet'!$I$5*G173,IF('Master Sheet'!$D$14='Master Sheet'!$E$3,'Master Sheet'!$I$6*G173,IF('Master Sheet'!$E$14='Master Sheet'!$E$3,'Master Sheet'!$I$7*G173,IF('Master Sheet'!$F$14='Master Sheet'!$E$3,'Master Sheet'!$I$8*G173,IF('Master Sheet'!$G$14='Master Sheet'!$E$3,'Master Sheet'!$I$9*G173,0))))))</f>
        <v>0</v>
      </c>
      <c r="I173" s="60" t="n">
        <f aca="false">IF($B173='Master Sheet'!$E$7,1,0)</f>
        <v>0</v>
      </c>
      <c r="J173" s="60" t="n">
        <f aca="false">IF('Master Sheet'!$B$15='Master Sheet'!$E$3,'Master Sheet'!$I$4*I173,IF('Master Sheet'!$C$15='Master Sheet'!$E$3,'Master Sheet'!$I$5*I173,IF('Master Sheet'!$D$15='Master Sheet'!$E$3,'Master Sheet'!$I$6*I173,IF('Master Sheet'!$E$15='Master Sheet'!$E$3,'Master Sheet'!$I$7*I173,IF('Master Sheet'!$F$15='Master Sheet'!$E$3,'Master Sheet'!$I$8*I173,IF('Master Sheet'!$G$15='Master Sheet'!$E$3,'Master Sheet'!$I$9*I173,0))))))</f>
        <v>0</v>
      </c>
      <c r="K173" s="60" t="n">
        <f aca="false">IF($B173='Master Sheet'!$E$8,1,0)</f>
        <v>0</v>
      </c>
      <c r="L173" s="72" t="n">
        <f aca="false">IF('Master Sheet'!$B$16='Master Sheet'!$E$3,'Master Sheet'!$I$4*K173,IF('Master Sheet'!$C$16='Master Sheet'!$E$3,'Master Sheet'!$I$5*K173,IF('Master Sheet'!$D$16='Master Sheet'!$E$3,'Master Sheet'!$I$6*K173,IF('Master Sheet'!$E$16='Master Sheet'!$E$3,'Master Sheet'!$I$7*K173,IF('Master Sheet'!$F$16='Master Sheet'!$E$3,'Master Sheet'!$I$8*K173,IF('Master Sheet'!$G$16='Master Sheet'!$E$3,'Master Sheet'!$I$9*K173,0))))))</f>
        <v>0</v>
      </c>
    </row>
    <row r="174" customFormat="false" ht="12.75" hidden="false" customHeight="false" outlineLevel="0" collapsed="false">
      <c r="A174" s="68" t="n">
        <f aca="false">A173+1</f>
        <v>173</v>
      </c>
      <c r="B174" s="10" t="str">
        <f aca="false">VLOOKUP(A174,'Mentor Data'!A174:H483,7,FALSE())</f>
        <v>Retail                        </v>
      </c>
      <c r="C174" s="60" t="n">
        <f aca="false">IF($B174='Master Sheet'!$E$4,1,0)</f>
        <v>0</v>
      </c>
      <c r="D174" s="60" t="n">
        <f aca="false">IF('Master Sheet'!$B$12='Master Sheet'!$E$3,'Master Sheet'!$I$4*C174,IF('Master Sheet'!$C$12='Master Sheet'!$E$3,'Master Sheet'!$I$5*C174,IF('Master Sheet'!$D$12='Master Sheet'!$E$3,'Master Sheet'!$I$6*C174,IF('Master Sheet'!$E$12='Master Sheet'!$E$3,'Master Sheet'!$I$7*C174,IF('Master Sheet'!$F$12='Master Sheet'!$E$3,'Master Sheet'!$I$8*C174,IF('Master Sheet'!$G$12='Master Sheet'!$E$3,'Master Sheet'!$I$9*C174,0))))))</f>
        <v>0</v>
      </c>
      <c r="E174" s="60" t="n">
        <f aca="false">IF($B174='Master Sheet'!$E$5,1,0)</f>
        <v>0</v>
      </c>
      <c r="F174" s="60" t="n">
        <f aca="false">IF('Master Sheet'!$B$13='Master Sheet'!$E$3,'Master Sheet'!$I$4*E174,IF('Master Sheet'!$C$13='Master Sheet'!$E$3,'Master Sheet'!$I$5*E174,IF('Master Sheet'!$D$13='Master Sheet'!$E$3,'Master Sheet'!$I$6*E174,IF('Master Sheet'!$E$13='Master Sheet'!$E$3,'Master Sheet'!$I$7*E174,IF('Master Sheet'!$F$13='Master Sheet'!$E$3,'Master Sheet'!$I$8*E174,IF('Master Sheet'!$G$13='Master Sheet'!$E$3,'Master Sheet'!$I$9*E174,0))))))</f>
        <v>0</v>
      </c>
      <c r="G174" s="60" t="n">
        <f aca="false">IF($B174='Master Sheet'!$E$6,1,0)</f>
        <v>0</v>
      </c>
      <c r="H174" s="60" t="n">
        <f aca="false">IF('Master Sheet'!$B$14='Master Sheet'!$E$3,'Master Sheet'!$I$4*G174,IF('Master Sheet'!$C$14='Master Sheet'!$E$3,'Master Sheet'!$I$5*G174,IF('Master Sheet'!$D$14='Master Sheet'!$E$3,'Master Sheet'!$I$6*G174,IF('Master Sheet'!$E$14='Master Sheet'!$E$3,'Master Sheet'!$I$7*G174,IF('Master Sheet'!$F$14='Master Sheet'!$E$3,'Master Sheet'!$I$8*G174,IF('Master Sheet'!$G$14='Master Sheet'!$E$3,'Master Sheet'!$I$9*G174,0))))))</f>
        <v>0</v>
      </c>
      <c r="I174" s="60" t="n">
        <f aca="false">IF($B174='Master Sheet'!$E$7,1,0)</f>
        <v>0</v>
      </c>
      <c r="J174" s="60" t="n">
        <f aca="false">IF('Master Sheet'!$B$15='Master Sheet'!$E$3,'Master Sheet'!$I$4*I174,IF('Master Sheet'!$C$15='Master Sheet'!$E$3,'Master Sheet'!$I$5*I174,IF('Master Sheet'!$D$15='Master Sheet'!$E$3,'Master Sheet'!$I$6*I174,IF('Master Sheet'!$E$15='Master Sheet'!$E$3,'Master Sheet'!$I$7*I174,IF('Master Sheet'!$F$15='Master Sheet'!$E$3,'Master Sheet'!$I$8*I174,IF('Master Sheet'!$G$15='Master Sheet'!$E$3,'Master Sheet'!$I$9*I174,0))))))</f>
        <v>0</v>
      </c>
      <c r="K174" s="60" t="n">
        <f aca="false">IF($B174='Master Sheet'!$E$8,1,0)</f>
        <v>0</v>
      </c>
      <c r="L174" s="72" t="n">
        <f aca="false">IF('Master Sheet'!$B$16='Master Sheet'!$E$3,'Master Sheet'!$I$4*K174,IF('Master Sheet'!$C$16='Master Sheet'!$E$3,'Master Sheet'!$I$5*K174,IF('Master Sheet'!$D$16='Master Sheet'!$E$3,'Master Sheet'!$I$6*K174,IF('Master Sheet'!$E$16='Master Sheet'!$E$3,'Master Sheet'!$I$7*K174,IF('Master Sheet'!$F$16='Master Sheet'!$E$3,'Master Sheet'!$I$8*K174,IF('Master Sheet'!$G$16='Master Sheet'!$E$3,'Master Sheet'!$I$9*K174,0))))))</f>
        <v>0</v>
      </c>
    </row>
    <row r="175" customFormat="false" ht="12.75" hidden="false" customHeight="false" outlineLevel="0" collapsed="false">
      <c r="A175" s="68" t="n">
        <f aca="false">A174+1</f>
        <v>174</v>
      </c>
      <c r="B175" s="10" t="str">
        <f aca="false">VLOOKUP(A175,'Mentor Data'!A175:H484,7,FALSE())</f>
        <v>Engineering                   </v>
      </c>
      <c r="C175" s="60" t="n">
        <f aca="false">IF($B175='Master Sheet'!$E$4,1,0)</f>
        <v>0</v>
      </c>
      <c r="D175" s="60" t="n">
        <f aca="false">IF('Master Sheet'!$B$12='Master Sheet'!$E$3,'Master Sheet'!$I$4*C175,IF('Master Sheet'!$C$12='Master Sheet'!$E$3,'Master Sheet'!$I$5*C175,IF('Master Sheet'!$D$12='Master Sheet'!$E$3,'Master Sheet'!$I$6*C175,IF('Master Sheet'!$E$12='Master Sheet'!$E$3,'Master Sheet'!$I$7*C175,IF('Master Sheet'!$F$12='Master Sheet'!$E$3,'Master Sheet'!$I$8*C175,IF('Master Sheet'!$G$12='Master Sheet'!$E$3,'Master Sheet'!$I$9*C175,0))))))</f>
        <v>0</v>
      </c>
      <c r="E175" s="60" t="n">
        <f aca="false">IF($B175='Master Sheet'!$E$5,1,0)</f>
        <v>0</v>
      </c>
      <c r="F175" s="60" t="n">
        <f aca="false">IF('Master Sheet'!$B$13='Master Sheet'!$E$3,'Master Sheet'!$I$4*E175,IF('Master Sheet'!$C$13='Master Sheet'!$E$3,'Master Sheet'!$I$5*E175,IF('Master Sheet'!$D$13='Master Sheet'!$E$3,'Master Sheet'!$I$6*E175,IF('Master Sheet'!$E$13='Master Sheet'!$E$3,'Master Sheet'!$I$7*E175,IF('Master Sheet'!$F$13='Master Sheet'!$E$3,'Master Sheet'!$I$8*E175,IF('Master Sheet'!$G$13='Master Sheet'!$E$3,'Master Sheet'!$I$9*E175,0))))))</f>
        <v>0</v>
      </c>
      <c r="G175" s="60" t="n">
        <f aca="false">IF($B175='Master Sheet'!$E$6,1,0)</f>
        <v>0</v>
      </c>
      <c r="H175" s="60" t="n">
        <f aca="false">IF('Master Sheet'!$B$14='Master Sheet'!$E$3,'Master Sheet'!$I$4*G175,IF('Master Sheet'!$C$14='Master Sheet'!$E$3,'Master Sheet'!$I$5*G175,IF('Master Sheet'!$D$14='Master Sheet'!$E$3,'Master Sheet'!$I$6*G175,IF('Master Sheet'!$E$14='Master Sheet'!$E$3,'Master Sheet'!$I$7*G175,IF('Master Sheet'!$F$14='Master Sheet'!$E$3,'Master Sheet'!$I$8*G175,IF('Master Sheet'!$G$14='Master Sheet'!$E$3,'Master Sheet'!$I$9*G175,0))))))</f>
        <v>0</v>
      </c>
      <c r="I175" s="60" t="n">
        <f aca="false">IF($B175='Master Sheet'!$E$7,1,0)</f>
        <v>0</v>
      </c>
      <c r="J175" s="60" t="n">
        <f aca="false">IF('Master Sheet'!$B$15='Master Sheet'!$E$3,'Master Sheet'!$I$4*I175,IF('Master Sheet'!$C$15='Master Sheet'!$E$3,'Master Sheet'!$I$5*I175,IF('Master Sheet'!$D$15='Master Sheet'!$E$3,'Master Sheet'!$I$6*I175,IF('Master Sheet'!$E$15='Master Sheet'!$E$3,'Master Sheet'!$I$7*I175,IF('Master Sheet'!$F$15='Master Sheet'!$E$3,'Master Sheet'!$I$8*I175,IF('Master Sheet'!$G$15='Master Sheet'!$E$3,'Master Sheet'!$I$9*I175,0))))))</f>
        <v>0</v>
      </c>
      <c r="K175" s="60" t="n">
        <f aca="false">IF($B175='Master Sheet'!$E$8,1,0)</f>
        <v>0</v>
      </c>
      <c r="L175" s="72" t="n">
        <f aca="false">IF('Master Sheet'!$B$16='Master Sheet'!$E$3,'Master Sheet'!$I$4*K175,IF('Master Sheet'!$C$16='Master Sheet'!$E$3,'Master Sheet'!$I$5*K175,IF('Master Sheet'!$D$16='Master Sheet'!$E$3,'Master Sheet'!$I$6*K175,IF('Master Sheet'!$E$16='Master Sheet'!$E$3,'Master Sheet'!$I$7*K175,IF('Master Sheet'!$F$16='Master Sheet'!$E$3,'Master Sheet'!$I$8*K175,IF('Master Sheet'!$G$16='Master Sheet'!$E$3,'Master Sheet'!$I$9*K175,0))))))</f>
        <v>0</v>
      </c>
    </row>
    <row r="176" customFormat="false" ht="12.75" hidden="false" customHeight="false" outlineLevel="0" collapsed="false">
      <c r="A176" s="68" t="n">
        <f aca="false">A175+1</f>
        <v>175</v>
      </c>
      <c r="B176" s="10" t="str">
        <f aca="false">VLOOKUP(A176,'Mentor Data'!A176:H485,7,FALSE())</f>
        <v>Accounting                    </v>
      </c>
      <c r="C176" s="60" t="n">
        <f aca="false">IF($B176='Master Sheet'!$E$4,1,0)</f>
        <v>1</v>
      </c>
      <c r="D176" s="60" t="n">
        <f aca="false">IF('Master Sheet'!$B$12='Master Sheet'!$E$3,'Master Sheet'!$I$4*C176,IF('Master Sheet'!$C$12='Master Sheet'!$E$3,'Master Sheet'!$I$5*C176,IF('Master Sheet'!$D$12='Master Sheet'!$E$3,'Master Sheet'!$I$6*C176,IF('Master Sheet'!$E$12='Master Sheet'!$E$3,'Master Sheet'!$I$7*C176,IF('Master Sheet'!$F$12='Master Sheet'!$E$3,'Master Sheet'!$I$8*C176,IF('Master Sheet'!$G$12='Master Sheet'!$E$3,'Master Sheet'!$I$9*C176,0))))))</f>
        <v>100</v>
      </c>
      <c r="E176" s="60" t="n">
        <f aca="false">IF($B176='Master Sheet'!$E$5,1,0)</f>
        <v>0</v>
      </c>
      <c r="F176" s="60" t="n">
        <f aca="false">IF('Master Sheet'!$B$13='Master Sheet'!$E$3,'Master Sheet'!$I$4*E176,IF('Master Sheet'!$C$13='Master Sheet'!$E$3,'Master Sheet'!$I$5*E176,IF('Master Sheet'!$D$13='Master Sheet'!$E$3,'Master Sheet'!$I$6*E176,IF('Master Sheet'!$E$13='Master Sheet'!$E$3,'Master Sheet'!$I$7*E176,IF('Master Sheet'!$F$13='Master Sheet'!$E$3,'Master Sheet'!$I$8*E176,IF('Master Sheet'!$G$13='Master Sheet'!$E$3,'Master Sheet'!$I$9*E176,0))))))</f>
        <v>0</v>
      </c>
      <c r="G176" s="60" t="n">
        <f aca="false">IF($B176='Master Sheet'!$E$6,1,0)</f>
        <v>0</v>
      </c>
      <c r="H176" s="60" t="n">
        <f aca="false">IF('Master Sheet'!$B$14='Master Sheet'!$E$3,'Master Sheet'!$I$4*G176,IF('Master Sheet'!$C$14='Master Sheet'!$E$3,'Master Sheet'!$I$5*G176,IF('Master Sheet'!$D$14='Master Sheet'!$E$3,'Master Sheet'!$I$6*G176,IF('Master Sheet'!$E$14='Master Sheet'!$E$3,'Master Sheet'!$I$7*G176,IF('Master Sheet'!$F$14='Master Sheet'!$E$3,'Master Sheet'!$I$8*G176,IF('Master Sheet'!$G$14='Master Sheet'!$E$3,'Master Sheet'!$I$9*G176,0))))))</f>
        <v>0</v>
      </c>
      <c r="I176" s="60" t="n">
        <f aca="false">IF($B176='Master Sheet'!$E$7,1,0)</f>
        <v>0</v>
      </c>
      <c r="J176" s="60" t="n">
        <f aca="false">IF('Master Sheet'!$B$15='Master Sheet'!$E$3,'Master Sheet'!$I$4*I176,IF('Master Sheet'!$C$15='Master Sheet'!$E$3,'Master Sheet'!$I$5*I176,IF('Master Sheet'!$D$15='Master Sheet'!$E$3,'Master Sheet'!$I$6*I176,IF('Master Sheet'!$E$15='Master Sheet'!$E$3,'Master Sheet'!$I$7*I176,IF('Master Sheet'!$F$15='Master Sheet'!$E$3,'Master Sheet'!$I$8*I176,IF('Master Sheet'!$G$15='Master Sheet'!$E$3,'Master Sheet'!$I$9*I176,0))))))</f>
        <v>0</v>
      </c>
      <c r="K176" s="60" t="n">
        <f aca="false">IF($B176='Master Sheet'!$E$8,1,0)</f>
        <v>0</v>
      </c>
      <c r="L176" s="72" t="n">
        <f aca="false">IF('Master Sheet'!$B$16='Master Sheet'!$E$3,'Master Sheet'!$I$4*K176,IF('Master Sheet'!$C$16='Master Sheet'!$E$3,'Master Sheet'!$I$5*K176,IF('Master Sheet'!$D$16='Master Sheet'!$E$3,'Master Sheet'!$I$6*K176,IF('Master Sheet'!$E$16='Master Sheet'!$E$3,'Master Sheet'!$I$7*K176,IF('Master Sheet'!$F$16='Master Sheet'!$E$3,'Master Sheet'!$I$8*K176,IF('Master Sheet'!$G$16='Master Sheet'!$E$3,'Master Sheet'!$I$9*K176,0))))))</f>
        <v>0</v>
      </c>
    </row>
    <row r="177" customFormat="false" ht="12.75" hidden="false" customHeight="false" outlineLevel="0" collapsed="false">
      <c r="A177" s="68" t="n">
        <f aca="false">A176+1</f>
        <v>176</v>
      </c>
      <c r="B177" s="10" t="str">
        <f aca="false">VLOOKUP(A177,'Mentor Data'!A177:H486,7,FALSE())</f>
        <v>Fin Serv-Investments          </v>
      </c>
      <c r="C177" s="60" t="n">
        <f aca="false">IF($B177='Master Sheet'!$E$4,1,0)</f>
        <v>0</v>
      </c>
      <c r="D177" s="60" t="n">
        <f aca="false">IF('Master Sheet'!$B$12='Master Sheet'!$E$3,'Master Sheet'!$I$4*C177,IF('Master Sheet'!$C$12='Master Sheet'!$E$3,'Master Sheet'!$I$5*C177,IF('Master Sheet'!$D$12='Master Sheet'!$E$3,'Master Sheet'!$I$6*C177,IF('Master Sheet'!$E$12='Master Sheet'!$E$3,'Master Sheet'!$I$7*C177,IF('Master Sheet'!$F$12='Master Sheet'!$E$3,'Master Sheet'!$I$8*C177,IF('Master Sheet'!$G$12='Master Sheet'!$E$3,'Master Sheet'!$I$9*C177,0))))))</f>
        <v>0</v>
      </c>
      <c r="E177" s="60" t="n">
        <f aca="false">IF($B177='Master Sheet'!$E$5,1,0)</f>
        <v>0</v>
      </c>
      <c r="F177" s="60" t="n">
        <f aca="false">IF('Master Sheet'!$B$13='Master Sheet'!$E$3,'Master Sheet'!$I$4*E177,IF('Master Sheet'!$C$13='Master Sheet'!$E$3,'Master Sheet'!$I$5*E177,IF('Master Sheet'!$D$13='Master Sheet'!$E$3,'Master Sheet'!$I$6*E177,IF('Master Sheet'!$E$13='Master Sheet'!$E$3,'Master Sheet'!$I$7*E177,IF('Master Sheet'!$F$13='Master Sheet'!$E$3,'Master Sheet'!$I$8*E177,IF('Master Sheet'!$G$13='Master Sheet'!$E$3,'Master Sheet'!$I$9*E177,0))))))</f>
        <v>0</v>
      </c>
      <c r="G177" s="60" t="n">
        <f aca="false">IF($B177='Master Sheet'!$E$6,1,0)</f>
        <v>0</v>
      </c>
      <c r="H177" s="60" t="n">
        <f aca="false">IF('Master Sheet'!$B$14='Master Sheet'!$E$3,'Master Sheet'!$I$4*G177,IF('Master Sheet'!$C$14='Master Sheet'!$E$3,'Master Sheet'!$I$5*G177,IF('Master Sheet'!$D$14='Master Sheet'!$E$3,'Master Sheet'!$I$6*G177,IF('Master Sheet'!$E$14='Master Sheet'!$E$3,'Master Sheet'!$I$7*G177,IF('Master Sheet'!$F$14='Master Sheet'!$E$3,'Master Sheet'!$I$8*G177,IF('Master Sheet'!$G$14='Master Sheet'!$E$3,'Master Sheet'!$I$9*G177,0))))))</f>
        <v>0</v>
      </c>
      <c r="I177" s="60" t="n">
        <f aca="false">IF($B177='Master Sheet'!$E$7,1,0)</f>
        <v>0</v>
      </c>
      <c r="J177" s="60" t="n">
        <f aca="false">IF('Master Sheet'!$B$15='Master Sheet'!$E$3,'Master Sheet'!$I$4*I177,IF('Master Sheet'!$C$15='Master Sheet'!$E$3,'Master Sheet'!$I$5*I177,IF('Master Sheet'!$D$15='Master Sheet'!$E$3,'Master Sheet'!$I$6*I177,IF('Master Sheet'!$E$15='Master Sheet'!$E$3,'Master Sheet'!$I$7*I177,IF('Master Sheet'!$F$15='Master Sheet'!$E$3,'Master Sheet'!$I$8*I177,IF('Master Sheet'!$G$15='Master Sheet'!$E$3,'Master Sheet'!$I$9*I177,0))))))</f>
        <v>0</v>
      </c>
      <c r="K177" s="60" t="n">
        <f aca="false">IF($B177='Master Sheet'!$E$8,1,0)</f>
        <v>0</v>
      </c>
      <c r="L177" s="72" t="n">
        <f aca="false">IF('Master Sheet'!$B$16='Master Sheet'!$E$3,'Master Sheet'!$I$4*K177,IF('Master Sheet'!$C$16='Master Sheet'!$E$3,'Master Sheet'!$I$5*K177,IF('Master Sheet'!$D$16='Master Sheet'!$E$3,'Master Sheet'!$I$6*K177,IF('Master Sheet'!$E$16='Master Sheet'!$E$3,'Master Sheet'!$I$7*K177,IF('Master Sheet'!$F$16='Master Sheet'!$E$3,'Master Sheet'!$I$8*K177,IF('Master Sheet'!$G$16='Master Sheet'!$E$3,'Master Sheet'!$I$9*K177,0))))))</f>
        <v>0</v>
      </c>
    </row>
    <row r="178" customFormat="false" ht="12.75" hidden="false" customHeight="false" outlineLevel="0" collapsed="false">
      <c r="A178" s="68" t="n">
        <f aca="false">A177+1</f>
        <v>177</v>
      </c>
      <c r="B178" s="10" t="str">
        <f aca="false">VLOOKUP(A178,'Mentor Data'!A178:H487,7,FALSE())</f>
        <v>Manufacturing                 </v>
      </c>
      <c r="C178" s="60" t="n">
        <f aca="false">IF($B178='Master Sheet'!$E$4,1,0)</f>
        <v>0</v>
      </c>
      <c r="D178" s="60" t="n">
        <f aca="false">IF('Master Sheet'!$B$12='Master Sheet'!$E$3,'Master Sheet'!$I$4*C178,IF('Master Sheet'!$C$12='Master Sheet'!$E$3,'Master Sheet'!$I$5*C178,IF('Master Sheet'!$D$12='Master Sheet'!$E$3,'Master Sheet'!$I$6*C178,IF('Master Sheet'!$E$12='Master Sheet'!$E$3,'Master Sheet'!$I$7*C178,IF('Master Sheet'!$F$12='Master Sheet'!$E$3,'Master Sheet'!$I$8*C178,IF('Master Sheet'!$G$12='Master Sheet'!$E$3,'Master Sheet'!$I$9*C178,0))))))</f>
        <v>0</v>
      </c>
      <c r="E178" s="60" t="n">
        <f aca="false">IF($B178='Master Sheet'!$E$5,1,0)</f>
        <v>0</v>
      </c>
      <c r="F178" s="60" t="n">
        <f aca="false">IF('Master Sheet'!$B$13='Master Sheet'!$E$3,'Master Sheet'!$I$4*E178,IF('Master Sheet'!$C$13='Master Sheet'!$E$3,'Master Sheet'!$I$5*E178,IF('Master Sheet'!$D$13='Master Sheet'!$E$3,'Master Sheet'!$I$6*E178,IF('Master Sheet'!$E$13='Master Sheet'!$E$3,'Master Sheet'!$I$7*E178,IF('Master Sheet'!$F$13='Master Sheet'!$E$3,'Master Sheet'!$I$8*E178,IF('Master Sheet'!$G$13='Master Sheet'!$E$3,'Master Sheet'!$I$9*E178,0))))))</f>
        <v>0</v>
      </c>
      <c r="G178" s="60" t="n">
        <f aca="false">IF($B178='Master Sheet'!$E$6,1,0)</f>
        <v>0</v>
      </c>
      <c r="H178" s="60" t="n">
        <f aca="false">IF('Master Sheet'!$B$14='Master Sheet'!$E$3,'Master Sheet'!$I$4*G178,IF('Master Sheet'!$C$14='Master Sheet'!$E$3,'Master Sheet'!$I$5*G178,IF('Master Sheet'!$D$14='Master Sheet'!$E$3,'Master Sheet'!$I$6*G178,IF('Master Sheet'!$E$14='Master Sheet'!$E$3,'Master Sheet'!$I$7*G178,IF('Master Sheet'!$F$14='Master Sheet'!$E$3,'Master Sheet'!$I$8*G178,IF('Master Sheet'!$G$14='Master Sheet'!$E$3,'Master Sheet'!$I$9*G178,0))))))</f>
        <v>0</v>
      </c>
      <c r="I178" s="60" t="n">
        <f aca="false">IF($B178='Master Sheet'!$E$7,1,0)</f>
        <v>0</v>
      </c>
      <c r="J178" s="60" t="n">
        <f aca="false">IF('Master Sheet'!$B$15='Master Sheet'!$E$3,'Master Sheet'!$I$4*I178,IF('Master Sheet'!$C$15='Master Sheet'!$E$3,'Master Sheet'!$I$5*I178,IF('Master Sheet'!$D$15='Master Sheet'!$E$3,'Master Sheet'!$I$6*I178,IF('Master Sheet'!$E$15='Master Sheet'!$E$3,'Master Sheet'!$I$7*I178,IF('Master Sheet'!$F$15='Master Sheet'!$E$3,'Master Sheet'!$I$8*I178,IF('Master Sheet'!$G$15='Master Sheet'!$E$3,'Master Sheet'!$I$9*I178,0))))))</f>
        <v>0</v>
      </c>
      <c r="K178" s="60" t="n">
        <f aca="false">IF($B178='Master Sheet'!$E$8,1,0)</f>
        <v>0</v>
      </c>
      <c r="L178" s="72" t="n">
        <f aca="false">IF('Master Sheet'!$B$16='Master Sheet'!$E$3,'Master Sheet'!$I$4*K178,IF('Master Sheet'!$C$16='Master Sheet'!$E$3,'Master Sheet'!$I$5*K178,IF('Master Sheet'!$D$16='Master Sheet'!$E$3,'Master Sheet'!$I$6*K178,IF('Master Sheet'!$E$16='Master Sheet'!$E$3,'Master Sheet'!$I$7*K178,IF('Master Sheet'!$F$16='Master Sheet'!$E$3,'Master Sheet'!$I$8*K178,IF('Master Sheet'!$G$16='Master Sheet'!$E$3,'Master Sheet'!$I$9*K178,0))))))</f>
        <v>0</v>
      </c>
    </row>
    <row r="179" customFormat="false" ht="12.75" hidden="false" customHeight="false" outlineLevel="0" collapsed="false">
      <c r="A179" s="68" t="n">
        <f aca="false">A178+1</f>
        <v>178</v>
      </c>
      <c r="B179" s="10" t="str">
        <f aca="false">VLOOKUP(A179,'Mentor Data'!A179:H488,7,FALSE())</f>
        <v>Telecommunications            </v>
      </c>
      <c r="C179" s="60" t="n">
        <f aca="false">IF($B179='Master Sheet'!$E$4,1,0)</f>
        <v>0</v>
      </c>
      <c r="D179" s="60" t="n">
        <f aca="false">IF('Master Sheet'!$B$12='Master Sheet'!$E$3,'Master Sheet'!$I$4*C179,IF('Master Sheet'!$C$12='Master Sheet'!$E$3,'Master Sheet'!$I$5*C179,IF('Master Sheet'!$D$12='Master Sheet'!$E$3,'Master Sheet'!$I$6*C179,IF('Master Sheet'!$E$12='Master Sheet'!$E$3,'Master Sheet'!$I$7*C179,IF('Master Sheet'!$F$12='Master Sheet'!$E$3,'Master Sheet'!$I$8*C179,IF('Master Sheet'!$G$12='Master Sheet'!$E$3,'Master Sheet'!$I$9*C179,0))))))</f>
        <v>0</v>
      </c>
      <c r="E179" s="60" t="n">
        <f aca="false">IF($B179='Master Sheet'!$E$5,1,0)</f>
        <v>0</v>
      </c>
      <c r="F179" s="60" t="n">
        <f aca="false">IF('Master Sheet'!$B$13='Master Sheet'!$E$3,'Master Sheet'!$I$4*E179,IF('Master Sheet'!$C$13='Master Sheet'!$E$3,'Master Sheet'!$I$5*E179,IF('Master Sheet'!$D$13='Master Sheet'!$E$3,'Master Sheet'!$I$6*E179,IF('Master Sheet'!$E$13='Master Sheet'!$E$3,'Master Sheet'!$I$7*E179,IF('Master Sheet'!$F$13='Master Sheet'!$E$3,'Master Sheet'!$I$8*E179,IF('Master Sheet'!$G$13='Master Sheet'!$E$3,'Master Sheet'!$I$9*E179,0))))))</f>
        <v>0</v>
      </c>
      <c r="G179" s="60" t="n">
        <f aca="false">IF($B179='Master Sheet'!$E$6,1,0)</f>
        <v>0</v>
      </c>
      <c r="H179" s="60" t="n">
        <f aca="false">IF('Master Sheet'!$B$14='Master Sheet'!$E$3,'Master Sheet'!$I$4*G179,IF('Master Sheet'!$C$14='Master Sheet'!$E$3,'Master Sheet'!$I$5*G179,IF('Master Sheet'!$D$14='Master Sheet'!$E$3,'Master Sheet'!$I$6*G179,IF('Master Sheet'!$E$14='Master Sheet'!$E$3,'Master Sheet'!$I$7*G179,IF('Master Sheet'!$F$14='Master Sheet'!$E$3,'Master Sheet'!$I$8*G179,IF('Master Sheet'!$G$14='Master Sheet'!$E$3,'Master Sheet'!$I$9*G179,0))))))</f>
        <v>0</v>
      </c>
      <c r="I179" s="60" t="n">
        <f aca="false">IF($B179='Master Sheet'!$E$7,1,0)</f>
        <v>0</v>
      </c>
      <c r="J179" s="60" t="n">
        <f aca="false">IF('Master Sheet'!$B$15='Master Sheet'!$E$3,'Master Sheet'!$I$4*I179,IF('Master Sheet'!$C$15='Master Sheet'!$E$3,'Master Sheet'!$I$5*I179,IF('Master Sheet'!$D$15='Master Sheet'!$E$3,'Master Sheet'!$I$6*I179,IF('Master Sheet'!$E$15='Master Sheet'!$E$3,'Master Sheet'!$I$7*I179,IF('Master Sheet'!$F$15='Master Sheet'!$E$3,'Master Sheet'!$I$8*I179,IF('Master Sheet'!$G$15='Master Sheet'!$E$3,'Master Sheet'!$I$9*I179,0))))))</f>
        <v>0</v>
      </c>
      <c r="K179" s="60" t="n">
        <f aca="false">IF($B179='Master Sheet'!$E$8,1,0)</f>
        <v>0</v>
      </c>
      <c r="L179" s="72" t="n">
        <f aca="false">IF('Master Sheet'!$B$16='Master Sheet'!$E$3,'Master Sheet'!$I$4*K179,IF('Master Sheet'!$C$16='Master Sheet'!$E$3,'Master Sheet'!$I$5*K179,IF('Master Sheet'!$D$16='Master Sheet'!$E$3,'Master Sheet'!$I$6*K179,IF('Master Sheet'!$E$16='Master Sheet'!$E$3,'Master Sheet'!$I$7*K179,IF('Master Sheet'!$F$16='Master Sheet'!$E$3,'Master Sheet'!$I$8*K179,IF('Master Sheet'!$G$16='Master Sheet'!$E$3,'Master Sheet'!$I$9*K179,0))))))</f>
        <v>0</v>
      </c>
    </row>
    <row r="180" customFormat="false" ht="12.75" hidden="false" customHeight="false" outlineLevel="0" collapsed="false">
      <c r="A180" s="68" t="n">
        <f aca="false">A179+1</f>
        <v>179</v>
      </c>
      <c r="B180" s="10" t="str">
        <f aca="false">VLOOKUP(A180,'Mentor Data'!A180:H489,7,FALSE())</f>
        <v>Marketing                     </v>
      </c>
      <c r="C180" s="60" t="n">
        <f aca="false">IF($B180='Master Sheet'!$E$4,1,0)</f>
        <v>0</v>
      </c>
      <c r="D180" s="60" t="n">
        <f aca="false">IF('Master Sheet'!$B$12='Master Sheet'!$E$3,'Master Sheet'!$I$4*C180,IF('Master Sheet'!$C$12='Master Sheet'!$E$3,'Master Sheet'!$I$5*C180,IF('Master Sheet'!$D$12='Master Sheet'!$E$3,'Master Sheet'!$I$6*C180,IF('Master Sheet'!$E$12='Master Sheet'!$E$3,'Master Sheet'!$I$7*C180,IF('Master Sheet'!$F$12='Master Sheet'!$E$3,'Master Sheet'!$I$8*C180,IF('Master Sheet'!$G$12='Master Sheet'!$E$3,'Master Sheet'!$I$9*C180,0))))))</f>
        <v>0</v>
      </c>
      <c r="E180" s="60" t="n">
        <f aca="false">IF($B180='Master Sheet'!$E$5,1,0)</f>
        <v>0</v>
      </c>
      <c r="F180" s="60" t="n">
        <f aca="false">IF('Master Sheet'!$B$13='Master Sheet'!$E$3,'Master Sheet'!$I$4*E180,IF('Master Sheet'!$C$13='Master Sheet'!$E$3,'Master Sheet'!$I$5*E180,IF('Master Sheet'!$D$13='Master Sheet'!$E$3,'Master Sheet'!$I$6*E180,IF('Master Sheet'!$E$13='Master Sheet'!$E$3,'Master Sheet'!$I$7*E180,IF('Master Sheet'!$F$13='Master Sheet'!$E$3,'Master Sheet'!$I$8*E180,IF('Master Sheet'!$G$13='Master Sheet'!$E$3,'Master Sheet'!$I$9*E180,0))))))</f>
        <v>0</v>
      </c>
      <c r="G180" s="60" t="n">
        <f aca="false">IF($B180='Master Sheet'!$E$6,1,0)</f>
        <v>0</v>
      </c>
      <c r="H180" s="60" t="n">
        <f aca="false">IF('Master Sheet'!$B$14='Master Sheet'!$E$3,'Master Sheet'!$I$4*G180,IF('Master Sheet'!$C$14='Master Sheet'!$E$3,'Master Sheet'!$I$5*G180,IF('Master Sheet'!$D$14='Master Sheet'!$E$3,'Master Sheet'!$I$6*G180,IF('Master Sheet'!$E$14='Master Sheet'!$E$3,'Master Sheet'!$I$7*G180,IF('Master Sheet'!$F$14='Master Sheet'!$E$3,'Master Sheet'!$I$8*G180,IF('Master Sheet'!$G$14='Master Sheet'!$E$3,'Master Sheet'!$I$9*G180,0))))))</f>
        <v>0</v>
      </c>
      <c r="I180" s="60" t="n">
        <f aca="false">IF($B180='Master Sheet'!$E$7,1,0)</f>
        <v>0</v>
      </c>
      <c r="J180" s="60" t="n">
        <f aca="false">IF('Master Sheet'!$B$15='Master Sheet'!$E$3,'Master Sheet'!$I$4*I180,IF('Master Sheet'!$C$15='Master Sheet'!$E$3,'Master Sheet'!$I$5*I180,IF('Master Sheet'!$D$15='Master Sheet'!$E$3,'Master Sheet'!$I$6*I180,IF('Master Sheet'!$E$15='Master Sheet'!$E$3,'Master Sheet'!$I$7*I180,IF('Master Sheet'!$F$15='Master Sheet'!$E$3,'Master Sheet'!$I$8*I180,IF('Master Sheet'!$G$15='Master Sheet'!$E$3,'Master Sheet'!$I$9*I180,0))))))</f>
        <v>0</v>
      </c>
      <c r="K180" s="60" t="n">
        <f aca="false">IF($B180='Master Sheet'!$E$8,1,0)</f>
        <v>0</v>
      </c>
      <c r="L180" s="72" t="n">
        <f aca="false">IF('Master Sheet'!$B$16='Master Sheet'!$E$3,'Master Sheet'!$I$4*K180,IF('Master Sheet'!$C$16='Master Sheet'!$E$3,'Master Sheet'!$I$5*K180,IF('Master Sheet'!$D$16='Master Sheet'!$E$3,'Master Sheet'!$I$6*K180,IF('Master Sheet'!$E$16='Master Sheet'!$E$3,'Master Sheet'!$I$7*K180,IF('Master Sheet'!$F$16='Master Sheet'!$E$3,'Master Sheet'!$I$8*K180,IF('Master Sheet'!$G$16='Master Sheet'!$E$3,'Master Sheet'!$I$9*K180,0))))))</f>
        <v>0</v>
      </c>
    </row>
    <row r="181" customFormat="false" ht="12.75" hidden="false" customHeight="false" outlineLevel="0" collapsed="false">
      <c r="A181" s="68" t="n">
        <f aca="false">A180+1</f>
        <v>180</v>
      </c>
      <c r="B181" s="10" t="str">
        <f aca="false">VLOOKUP(A181,'Mentor Data'!A181:H490,7,FALSE())</f>
        <v>Government/Military           </v>
      </c>
      <c r="C181" s="60" t="n">
        <f aca="false">IF($B181='Master Sheet'!$E$4,1,0)</f>
        <v>0</v>
      </c>
      <c r="D181" s="60" t="n">
        <f aca="false">IF('Master Sheet'!$B$12='Master Sheet'!$E$3,'Master Sheet'!$I$4*C181,IF('Master Sheet'!$C$12='Master Sheet'!$E$3,'Master Sheet'!$I$5*C181,IF('Master Sheet'!$D$12='Master Sheet'!$E$3,'Master Sheet'!$I$6*C181,IF('Master Sheet'!$E$12='Master Sheet'!$E$3,'Master Sheet'!$I$7*C181,IF('Master Sheet'!$F$12='Master Sheet'!$E$3,'Master Sheet'!$I$8*C181,IF('Master Sheet'!$G$12='Master Sheet'!$E$3,'Master Sheet'!$I$9*C181,0))))))</f>
        <v>0</v>
      </c>
      <c r="E181" s="60" t="n">
        <f aca="false">IF($B181='Master Sheet'!$E$5,1,0)</f>
        <v>0</v>
      </c>
      <c r="F181" s="60" t="n">
        <f aca="false">IF('Master Sheet'!$B$13='Master Sheet'!$E$3,'Master Sheet'!$I$4*E181,IF('Master Sheet'!$C$13='Master Sheet'!$E$3,'Master Sheet'!$I$5*E181,IF('Master Sheet'!$D$13='Master Sheet'!$E$3,'Master Sheet'!$I$6*E181,IF('Master Sheet'!$E$13='Master Sheet'!$E$3,'Master Sheet'!$I$7*E181,IF('Master Sheet'!$F$13='Master Sheet'!$E$3,'Master Sheet'!$I$8*E181,IF('Master Sheet'!$G$13='Master Sheet'!$E$3,'Master Sheet'!$I$9*E181,0))))))</f>
        <v>0</v>
      </c>
      <c r="G181" s="60" t="n">
        <f aca="false">IF($B181='Master Sheet'!$E$6,1,0)</f>
        <v>0</v>
      </c>
      <c r="H181" s="60" t="n">
        <f aca="false">IF('Master Sheet'!$B$14='Master Sheet'!$E$3,'Master Sheet'!$I$4*G181,IF('Master Sheet'!$C$14='Master Sheet'!$E$3,'Master Sheet'!$I$5*G181,IF('Master Sheet'!$D$14='Master Sheet'!$E$3,'Master Sheet'!$I$6*G181,IF('Master Sheet'!$E$14='Master Sheet'!$E$3,'Master Sheet'!$I$7*G181,IF('Master Sheet'!$F$14='Master Sheet'!$E$3,'Master Sheet'!$I$8*G181,IF('Master Sheet'!$G$14='Master Sheet'!$E$3,'Master Sheet'!$I$9*G181,0))))))</f>
        <v>0</v>
      </c>
      <c r="I181" s="60" t="n">
        <f aca="false">IF($B181='Master Sheet'!$E$7,1,0)</f>
        <v>0</v>
      </c>
      <c r="J181" s="60" t="n">
        <f aca="false">IF('Master Sheet'!$B$15='Master Sheet'!$E$3,'Master Sheet'!$I$4*I181,IF('Master Sheet'!$C$15='Master Sheet'!$E$3,'Master Sheet'!$I$5*I181,IF('Master Sheet'!$D$15='Master Sheet'!$E$3,'Master Sheet'!$I$6*I181,IF('Master Sheet'!$E$15='Master Sheet'!$E$3,'Master Sheet'!$I$7*I181,IF('Master Sheet'!$F$15='Master Sheet'!$E$3,'Master Sheet'!$I$8*I181,IF('Master Sheet'!$G$15='Master Sheet'!$E$3,'Master Sheet'!$I$9*I181,0))))))</f>
        <v>0</v>
      </c>
      <c r="K181" s="60" t="n">
        <f aca="false">IF($B181='Master Sheet'!$E$8,1,0)</f>
        <v>0</v>
      </c>
      <c r="L181" s="72" t="n">
        <f aca="false">IF('Master Sheet'!$B$16='Master Sheet'!$E$3,'Master Sheet'!$I$4*K181,IF('Master Sheet'!$C$16='Master Sheet'!$E$3,'Master Sheet'!$I$5*K181,IF('Master Sheet'!$D$16='Master Sheet'!$E$3,'Master Sheet'!$I$6*K181,IF('Master Sheet'!$E$16='Master Sheet'!$E$3,'Master Sheet'!$I$7*K181,IF('Master Sheet'!$F$16='Master Sheet'!$E$3,'Master Sheet'!$I$8*K181,IF('Master Sheet'!$G$16='Master Sheet'!$E$3,'Master Sheet'!$I$9*K181,0))))))</f>
        <v>0</v>
      </c>
    </row>
    <row r="182" customFormat="false" ht="12.75" hidden="false" customHeight="false" outlineLevel="0" collapsed="false">
      <c r="A182" s="68" t="n">
        <f aca="false">A181+1</f>
        <v>181</v>
      </c>
      <c r="B182" s="10" t="str">
        <f aca="false">VLOOKUP(A182,'Mentor Data'!A182:H491,7,FALSE())</f>
        <v>Government/Military           </v>
      </c>
      <c r="C182" s="60" t="n">
        <f aca="false">IF($B182='Master Sheet'!$E$4,1,0)</f>
        <v>0</v>
      </c>
      <c r="D182" s="60" t="n">
        <f aca="false">IF('Master Sheet'!$B$12='Master Sheet'!$E$3,'Master Sheet'!$I$4*C182,IF('Master Sheet'!$C$12='Master Sheet'!$E$3,'Master Sheet'!$I$5*C182,IF('Master Sheet'!$D$12='Master Sheet'!$E$3,'Master Sheet'!$I$6*C182,IF('Master Sheet'!$E$12='Master Sheet'!$E$3,'Master Sheet'!$I$7*C182,IF('Master Sheet'!$F$12='Master Sheet'!$E$3,'Master Sheet'!$I$8*C182,IF('Master Sheet'!$G$12='Master Sheet'!$E$3,'Master Sheet'!$I$9*C182,0))))))</f>
        <v>0</v>
      </c>
      <c r="E182" s="60" t="n">
        <f aca="false">IF($B182='Master Sheet'!$E$5,1,0)</f>
        <v>0</v>
      </c>
      <c r="F182" s="60" t="n">
        <f aca="false">IF('Master Sheet'!$B$13='Master Sheet'!$E$3,'Master Sheet'!$I$4*E182,IF('Master Sheet'!$C$13='Master Sheet'!$E$3,'Master Sheet'!$I$5*E182,IF('Master Sheet'!$D$13='Master Sheet'!$E$3,'Master Sheet'!$I$6*E182,IF('Master Sheet'!$E$13='Master Sheet'!$E$3,'Master Sheet'!$I$7*E182,IF('Master Sheet'!$F$13='Master Sheet'!$E$3,'Master Sheet'!$I$8*E182,IF('Master Sheet'!$G$13='Master Sheet'!$E$3,'Master Sheet'!$I$9*E182,0))))))</f>
        <v>0</v>
      </c>
      <c r="G182" s="60" t="n">
        <f aca="false">IF($B182='Master Sheet'!$E$6,1,0)</f>
        <v>0</v>
      </c>
      <c r="H182" s="60" t="n">
        <f aca="false">IF('Master Sheet'!$B$14='Master Sheet'!$E$3,'Master Sheet'!$I$4*G182,IF('Master Sheet'!$C$14='Master Sheet'!$E$3,'Master Sheet'!$I$5*G182,IF('Master Sheet'!$D$14='Master Sheet'!$E$3,'Master Sheet'!$I$6*G182,IF('Master Sheet'!$E$14='Master Sheet'!$E$3,'Master Sheet'!$I$7*G182,IF('Master Sheet'!$F$14='Master Sheet'!$E$3,'Master Sheet'!$I$8*G182,IF('Master Sheet'!$G$14='Master Sheet'!$E$3,'Master Sheet'!$I$9*G182,0))))))</f>
        <v>0</v>
      </c>
      <c r="I182" s="60" t="n">
        <f aca="false">IF($B182='Master Sheet'!$E$7,1,0)</f>
        <v>0</v>
      </c>
      <c r="J182" s="60" t="n">
        <f aca="false">IF('Master Sheet'!$B$15='Master Sheet'!$E$3,'Master Sheet'!$I$4*I182,IF('Master Sheet'!$C$15='Master Sheet'!$E$3,'Master Sheet'!$I$5*I182,IF('Master Sheet'!$D$15='Master Sheet'!$E$3,'Master Sheet'!$I$6*I182,IF('Master Sheet'!$E$15='Master Sheet'!$E$3,'Master Sheet'!$I$7*I182,IF('Master Sheet'!$F$15='Master Sheet'!$E$3,'Master Sheet'!$I$8*I182,IF('Master Sheet'!$G$15='Master Sheet'!$E$3,'Master Sheet'!$I$9*I182,0))))))</f>
        <v>0</v>
      </c>
      <c r="K182" s="60" t="n">
        <f aca="false">IF($B182='Master Sheet'!$E$8,1,0)</f>
        <v>0</v>
      </c>
      <c r="L182" s="72" t="n">
        <f aca="false">IF('Master Sheet'!$B$16='Master Sheet'!$E$3,'Master Sheet'!$I$4*K182,IF('Master Sheet'!$C$16='Master Sheet'!$E$3,'Master Sheet'!$I$5*K182,IF('Master Sheet'!$D$16='Master Sheet'!$E$3,'Master Sheet'!$I$6*K182,IF('Master Sheet'!$E$16='Master Sheet'!$E$3,'Master Sheet'!$I$7*K182,IF('Master Sheet'!$F$16='Master Sheet'!$E$3,'Master Sheet'!$I$8*K182,IF('Master Sheet'!$G$16='Master Sheet'!$E$3,'Master Sheet'!$I$9*K182,0))))))</f>
        <v>0</v>
      </c>
    </row>
    <row r="183" customFormat="false" ht="12.75" hidden="false" customHeight="false" outlineLevel="0" collapsed="false">
      <c r="A183" s="68" t="n">
        <f aca="false">A182+1</f>
        <v>182</v>
      </c>
      <c r="B183" s="10" t="str">
        <f aca="false">VLOOKUP(A183,'Mentor Data'!A183:H492,7,FALSE())</f>
        <v>Advertising                   </v>
      </c>
      <c r="C183" s="60" t="n">
        <f aca="false">IF($B183='Master Sheet'!$E$4,1,0)</f>
        <v>0</v>
      </c>
      <c r="D183" s="60" t="n">
        <f aca="false">IF('Master Sheet'!$B$12='Master Sheet'!$E$3,'Master Sheet'!$I$4*C183,IF('Master Sheet'!$C$12='Master Sheet'!$E$3,'Master Sheet'!$I$5*C183,IF('Master Sheet'!$D$12='Master Sheet'!$E$3,'Master Sheet'!$I$6*C183,IF('Master Sheet'!$E$12='Master Sheet'!$E$3,'Master Sheet'!$I$7*C183,IF('Master Sheet'!$F$12='Master Sheet'!$E$3,'Master Sheet'!$I$8*C183,IF('Master Sheet'!$G$12='Master Sheet'!$E$3,'Master Sheet'!$I$9*C183,0))))))</f>
        <v>0</v>
      </c>
      <c r="E183" s="60" t="n">
        <f aca="false">IF($B183='Master Sheet'!$E$5,1,0)</f>
        <v>1</v>
      </c>
      <c r="F183" s="60" t="n">
        <f aca="false">IF('Master Sheet'!$B$13='Master Sheet'!$E$3,'Master Sheet'!$I$4*E183,IF('Master Sheet'!$C$13='Master Sheet'!$E$3,'Master Sheet'!$I$5*E183,IF('Master Sheet'!$D$13='Master Sheet'!$E$3,'Master Sheet'!$I$6*E183,IF('Master Sheet'!$E$13='Master Sheet'!$E$3,'Master Sheet'!$I$7*E183,IF('Master Sheet'!$F$13='Master Sheet'!$E$3,'Master Sheet'!$I$8*E183,IF('Master Sheet'!$G$13='Master Sheet'!$E$3,'Master Sheet'!$I$9*E183,0))))))</f>
        <v>200</v>
      </c>
      <c r="G183" s="60" t="n">
        <f aca="false">IF($B183='Master Sheet'!$E$6,1,0)</f>
        <v>0</v>
      </c>
      <c r="H183" s="60" t="n">
        <f aca="false">IF('Master Sheet'!$B$14='Master Sheet'!$E$3,'Master Sheet'!$I$4*G183,IF('Master Sheet'!$C$14='Master Sheet'!$E$3,'Master Sheet'!$I$5*G183,IF('Master Sheet'!$D$14='Master Sheet'!$E$3,'Master Sheet'!$I$6*G183,IF('Master Sheet'!$E$14='Master Sheet'!$E$3,'Master Sheet'!$I$7*G183,IF('Master Sheet'!$F$14='Master Sheet'!$E$3,'Master Sheet'!$I$8*G183,IF('Master Sheet'!$G$14='Master Sheet'!$E$3,'Master Sheet'!$I$9*G183,0))))))</f>
        <v>0</v>
      </c>
      <c r="I183" s="60" t="n">
        <f aca="false">IF($B183='Master Sheet'!$E$7,1,0)</f>
        <v>0</v>
      </c>
      <c r="J183" s="60" t="n">
        <f aca="false">IF('Master Sheet'!$B$15='Master Sheet'!$E$3,'Master Sheet'!$I$4*I183,IF('Master Sheet'!$C$15='Master Sheet'!$E$3,'Master Sheet'!$I$5*I183,IF('Master Sheet'!$D$15='Master Sheet'!$E$3,'Master Sheet'!$I$6*I183,IF('Master Sheet'!$E$15='Master Sheet'!$E$3,'Master Sheet'!$I$7*I183,IF('Master Sheet'!$F$15='Master Sheet'!$E$3,'Master Sheet'!$I$8*I183,IF('Master Sheet'!$G$15='Master Sheet'!$E$3,'Master Sheet'!$I$9*I183,0))))))</f>
        <v>0</v>
      </c>
      <c r="K183" s="60" t="n">
        <f aca="false">IF($B183='Master Sheet'!$E$8,1,0)</f>
        <v>0</v>
      </c>
      <c r="L183" s="72" t="n">
        <f aca="false">IF('Master Sheet'!$B$16='Master Sheet'!$E$3,'Master Sheet'!$I$4*K183,IF('Master Sheet'!$C$16='Master Sheet'!$E$3,'Master Sheet'!$I$5*K183,IF('Master Sheet'!$D$16='Master Sheet'!$E$3,'Master Sheet'!$I$6*K183,IF('Master Sheet'!$E$16='Master Sheet'!$E$3,'Master Sheet'!$I$7*K183,IF('Master Sheet'!$F$16='Master Sheet'!$E$3,'Master Sheet'!$I$8*K183,IF('Master Sheet'!$G$16='Master Sheet'!$E$3,'Master Sheet'!$I$9*K183,0))))))</f>
        <v>0</v>
      </c>
    </row>
    <row r="184" customFormat="false" ht="12.75" hidden="false" customHeight="false" outlineLevel="0" collapsed="false">
      <c r="A184" s="68" t="n">
        <f aca="false">A183+1</f>
        <v>183</v>
      </c>
      <c r="B184" s="10" t="str">
        <f aca="false">VLOOKUP(A184,'Mentor Data'!A184:H493,7,FALSE())</f>
        <v>Fin Serv-Inv Bank             </v>
      </c>
      <c r="C184" s="60" t="n">
        <f aca="false">IF($B184='Master Sheet'!$E$4,1,0)</f>
        <v>0</v>
      </c>
      <c r="D184" s="60" t="n">
        <f aca="false">IF('Master Sheet'!$B$12='Master Sheet'!$E$3,'Master Sheet'!$I$4*C184,IF('Master Sheet'!$C$12='Master Sheet'!$E$3,'Master Sheet'!$I$5*C184,IF('Master Sheet'!$D$12='Master Sheet'!$E$3,'Master Sheet'!$I$6*C184,IF('Master Sheet'!$E$12='Master Sheet'!$E$3,'Master Sheet'!$I$7*C184,IF('Master Sheet'!$F$12='Master Sheet'!$E$3,'Master Sheet'!$I$8*C184,IF('Master Sheet'!$G$12='Master Sheet'!$E$3,'Master Sheet'!$I$9*C184,0))))))</f>
        <v>0</v>
      </c>
      <c r="E184" s="60" t="n">
        <f aca="false">IF($B184='Master Sheet'!$E$5,1,0)</f>
        <v>0</v>
      </c>
      <c r="F184" s="60" t="n">
        <f aca="false">IF('Master Sheet'!$B$13='Master Sheet'!$E$3,'Master Sheet'!$I$4*E184,IF('Master Sheet'!$C$13='Master Sheet'!$E$3,'Master Sheet'!$I$5*E184,IF('Master Sheet'!$D$13='Master Sheet'!$E$3,'Master Sheet'!$I$6*E184,IF('Master Sheet'!$E$13='Master Sheet'!$E$3,'Master Sheet'!$I$7*E184,IF('Master Sheet'!$F$13='Master Sheet'!$E$3,'Master Sheet'!$I$8*E184,IF('Master Sheet'!$G$13='Master Sheet'!$E$3,'Master Sheet'!$I$9*E184,0))))))</f>
        <v>0</v>
      </c>
      <c r="G184" s="60" t="n">
        <f aca="false">IF($B184='Master Sheet'!$E$6,1,0)</f>
        <v>0</v>
      </c>
      <c r="H184" s="60" t="n">
        <f aca="false">IF('Master Sheet'!$B$14='Master Sheet'!$E$3,'Master Sheet'!$I$4*G184,IF('Master Sheet'!$C$14='Master Sheet'!$E$3,'Master Sheet'!$I$5*G184,IF('Master Sheet'!$D$14='Master Sheet'!$E$3,'Master Sheet'!$I$6*G184,IF('Master Sheet'!$E$14='Master Sheet'!$E$3,'Master Sheet'!$I$7*G184,IF('Master Sheet'!$F$14='Master Sheet'!$E$3,'Master Sheet'!$I$8*G184,IF('Master Sheet'!$G$14='Master Sheet'!$E$3,'Master Sheet'!$I$9*G184,0))))))</f>
        <v>0</v>
      </c>
      <c r="I184" s="60" t="n">
        <f aca="false">IF($B184='Master Sheet'!$E$7,1,0)</f>
        <v>0</v>
      </c>
      <c r="J184" s="60" t="n">
        <f aca="false">IF('Master Sheet'!$B$15='Master Sheet'!$E$3,'Master Sheet'!$I$4*I184,IF('Master Sheet'!$C$15='Master Sheet'!$E$3,'Master Sheet'!$I$5*I184,IF('Master Sheet'!$D$15='Master Sheet'!$E$3,'Master Sheet'!$I$6*I184,IF('Master Sheet'!$E$15='Master Sheet'!$E$3,'Master Sheet'!$I$7*I184,IF('Master Sheet'!$F$15='Master Sheet'!$E$3,'Master Sheet'!$I$8*I184,IF('Master Sheet'!$G$15='Master Sheet'!$E$3,'Master Sheet'!$I$9*I184,0))))))</f>
        <v>0</v>
      </c>
      <c r="K184" s="60" t="n">
        <f aca="false">IF($B184='Master Sheet'!$E$8,1,0)</f>
        <v>0</v>
      </c>
      <c r="L184" s="72" t="n">
        <f aca="false">IF('Master Sheet'!$B$16='Master Sheet'!$E$3,'Master Sheet'!$I$4*K184,IF('Master Sheet'!$C$16='Master Sheet'!$E$3,'Master Sheet'!$I$5*K184,IF('Master Sheet'!$D$16='Master Sheet'!$E$3,'Master Sheet'!$I$6*K184,IF('Master Sheet'!$E$16='Master Sheet'!$E$3,'Master Sheet'!$I$7*K184,IF('Master Sheet'!$F$16='Master Sheet'!$E$3,'Master Sheet'!$I$8*K184,IF('Master Sheet'!$G$16='Master Sheet'!$E$3,'Master Sheet'!$I$9*K184,0))))))</f>
        <v>0</v>
      </c>
    </row>
    <row r="185" customFormat="false" ht="12.75" hidden="false" customHeight="false" outlineLevel="0" collapsed="false">
      <c r="A185" s="68" t="n">
        <f aca="false">A184+1</f>
        <v>184</v>
      </c>
      <c r="B185" s="10" t="str">
        <f aca="false">VLOOKUP(A185,'Mentor Data'!A185:H494,7,FALSE())</f>
        <v>Manufacturing                 </v>
      </c>
      <c r="C185" s="60" t="n">
        <f aca="false">IF($B185='Master Sheet'!$E$4,1,0)</f>
        <v>0</v>
      </c>
      <c r="D185" s="60" t="n">
        <f aca="false">IF('Master Sheet'!$B$12='Master Sheet'!$E$3,'Master Sheet'!$I$4*C185,IF('Master Sheet'!$C$12='Master Sheet'!$E$3,'Master Sheet'!$I$5*C185,IF('Master Sheet'!$D$12='Master Sheet'!$E$3,'Master Sheet'!$I$6*C185,IF('Master Sheet'!$E$12='Master Sheet'!$E$3,'Master Sheet'!$I$7*C185,IF('Master Sheet'!$F$12='Master Sheet'!$E$3,'Master Sheet'!$I$8*C185,IF('Master Sheet'!$G$12='Master Sheet'!$E$3,'Master Sheet'!$I$9*C185,0))))))</f>
        <v>0</v>
      </c>
      <c r="E185" s="60" t="n">
        <f aca="false">IF($B185='Master Sheet'!$E$5,1,0)</f>
        <v>0</v>
      </c>
      <c r="F185" s="60" t="n">
        <f aca="false">IF('Master Sheet'!$B$13='Master Sheet'!$E$3,'Master Sheet'!$I$4*E185,IF('Master Sheet'!$C$13='Master Sheet'!$E$3,'Master Sheet'!$I$5*E185,IF('Master Sheet'!$D$13='Master Sheet'!$E$3,'Master Sheet'!$I$6*E185,IF('Master Sheet'!$E$13='Master Sheet'!$E$3,'Master Sheet'!$I$7*E185,IF('Master Sheet'!$F$13='Master Sheet'!$E$3,'Master Sheet'!$I$8*E185,IF('Master Sheet'!$G$13='Master Sheet'!$E$3,'Master Sheet'!$I$9*E185,0))))))</f>
        <v>0</v>
      </c>
      <c r="G185" s="60" t="n">
        <f aca="false">IF($B185='Master Sheet'!$E$6,1,0)</f>
        <v>0</v>
      </c>
      <c r="H185" s="60" t="n">
        <f aca="false">IF('Master Sheet'!$B$14='Master Sheet'!$E$3,'Master Sheet'!$I$4*G185,IF('Master Sheet'!$C$14='Master Sheet'!$E$3,'Master Sheet'!$I$5*G185,IF('Master Sheet'!$D$14='Master Sheet'!$E$3,'Master Sheet'!$I$6*G185,IF('Master Sheet'!$E$14='Master Sheet'!$E$3,'Master Sheet'!$I$7*G185,IF('Master Sheet'!$F$14='Master Sheet'!$E$3,'Master Sheet'!$I$8*G185,IF('Master Sheet'!$G$14='Master Sheet'!$E$3,'Master Sheet'!$I$9*G185,0))))))</f>
        <v>0</v>
      </c>
      <c r="I185" s="60" t="n">
        <f aca="false">IF($B185='Master Sheet'!$E$7,1,0)</f>
        <v>0</v>
      </c>
      <c r="J185" s="60" t="n">
        <f aca="false">IF('Master Sheet'!$B$15='Master Sheet'!$E$3,'Master Sheet'!$I$4*I185,IF('Master Sheet'!$C$15='Master Sheet'!$E$3,'Master Sheet'!$I$5*I185,IF('Master Sheet'!$D$15='Master Sheet'!$E$3,'Master Sheet'!$I$6*I185,IF('Master Sheet'!$E$15='Master Sheet'!$E$3,'Master Sheet'!$I$7*I185,IF('Master Sheet'!$F$15='Master Sheet'!$E$3,'Master Sheet'!$I$8*I185,IF('Master Sheet'!$G$15='Master Sheet'!$E$3,'Master Sheet'!$I$9*I185,0))))))</f>
        <v>0</v>
      </c>
      <c r="K185" s="60" t="n">
        <f aca="false">IF($B185='Master Sheet'!$E$8,1,0)</f>
        <v>0</v>
      </c>
      <c r="L185" s="72" t="n">
        <f aca="false">IF('Master Sheet'!$B$16='Master Sheet'!$E$3,'Master Sheet'!$I$4*K185,IF('Master Sheet'!$C$16='Master Sheet'!$E$3,'Master Sheet'!$I$5*K185,IF('Master Sheet'!$D$16='Master Sheet'!$E$3,'Master Sheet'!$I$6*K185,IF('Master Sheet'!$E$16='Master Sheet'!$E$3,'Master Sheet'!$I$7*K185,IF('Master Sheet'!$F$16='Master Sheet'!$E$3,'Master Sheet'!$I$8*K185,IF('Master Sheet'!$G$16='Master Sheet'!$E$3,'Master Sheet'!$I$9*K185,0))))))</f>
        <v>0</v>
      </c>
    </row>
    <row r="186" customFormat="false" ht="12.75" hidden="false" customHeight="false" outlineLevel="0" collapsed="false">
      <c r="A186" s="68" t="n">
        <f aca="false">A185+1</f>
        <v>185</v>
      </c>
      <c r="B186" s="10" t="str">
        <f aca="false">VLOOKUP(A186,'Mentor Data'!A186:H495,7,FALSE())</f>
        <v>Fin Serv-Investments          </v>
      </c>
      <c r="C186" s="60" t="n">
        <f aca="false">IF($B186='Master Sheet'!$E$4,1,0)</f>
        <v>0</v>
      </c>
      <c r="D186" s="60" t="n">
        <f aca="false">IF('Master Sheet'!$B$12='Master Sheet'!$E$3,'Master Sheet'!$I$4*C186,IF('Master Sheet'!$C$12='Master Sheet'!$E$3,'Master Sheet'!$I$5*C186,IF('Master Sheet'!$D$12='Master Sheet'!$E$3,'Master Sheet'!$I$6*C186,IF('Master Sheet'!$E$12='Master Sheet'!$E$3,'Master Sheet'!$I$7*C186,IF('Master Sheet'!$F$12='Master Sheet'!$E$3,'Master Sheet'!$I$8*C186,IF('Master Sheet'!$G$12='Master Sheet'!$E$3,'Master Sheet'!$I$9*C186,0))))))</f>
        <v>0</v>
      </c>
      <c r="E186" s="60" t="n">
        <f aca="false">IF($B186='Master Sheet'!$E$5,1,0)</f>
        <v>0</v>
      </c>
      <c r="F186" s="60" t="n">
        <f aca="false">IF('Master Sheet'!$B$13='Master Sheet'!$E$3,'Master Sheet'!$I$4*E186,IF('Master Sheet'!$C$13='Master Sheet'!$E$3,'Master Sheet'!$I$5*E186,IF('Master Sheet'!$D$13='Master Sheet'!$E$3,'Master Sheet'!$I$6*E186,IF('Master Sheet'!$E$13='Master Sheet'!$E$3,'Master Sheet'!$I$7*E186,IF('Master Sheet'!$F$13='Master Sheet'!$E$3,'Master Sheet'!$I$8*E186,IF('Master Sheet'!$G$13='Master Sheet'!$E$3,'Master Sheet'!$I$9*E186,0))))))</f>
        <v>0</v>
      </c>
      <c r="G186" s="60" t="n">
        <f aca="false">IF($B186='Master Sheet'!$E$6,1,0)</f>
        <v>0</v>
      </c>
      <c r="H186" s="60" t="n">
        <f aca="false">IF('Master Sheet'!$B$14='Master Sheet'!$E$3,'Master Sheet'!$I$4*G186,IF('Master Sheet'!$C$14='Master Sheet'!$E$3,'Master Sheet'!$I$5*G186,IF('Master Sheet'!$D$14='Master Sheet'!$E$3,'Master Sheet'!$I$6*G186,IF('Master Sheet'!$E$14='Master Sheet'!$E$3,'Master Sheet'!$I$7*G186,IF('Master Sheet'!$F$14='Master Sheet'!$E$3,'Master Sheet'!$I$8*G186,IF('Master Sheet'!$G$14='Master Sheet'!$E$3,'Master Sheet'!$I$9*G186,0))))))</f>
        <v>0</v>
      </c>
      <c r="I186" s="60" t="n">
        <f aca="false">IF($B186='Master Sheet'!$E$7,1,0)</f>
        <v>0</v>
      </c>
      <c r="J186" s="60" t="n">
        <f aca="false">IF('Master Sheet'!$B$15='Master Sheet'!$E$3,'Master Sheet'!$I$4*I186,IF('Master Sheet'!$C$15='Master Sheet'!$E$3,'Master Sheet'!$I$5*I186,IF('Master Sheet'!$D$15='Master Sheet'!$E$3,'Master Sheet'!$I$6*I186,IF('Master Sheet'!$E$15='Master Sheet'!$E$3,'Master Sheet'!$I$7*I186,IF('Master Sheet'!$F$15='Master Sheet'!$E$3,'Master Sheet'!$I$8*I186,IF('Master Sheet'!$G$15='Master Sheet'!$E$3,'Master Sheet'!$I$9*I186,0))))))</f>
        <v>0</v>
      </c>
      <c r="K186" s="60" t="n">
        <f aca="false">IF($B186='Master Sheet'!$E$8,1,0)</f>
        <v>0</v>
      </c>
      <c r="L186" s="72" t="n">
        <f aca="false">IF('Master Sheet'!$B$16='Master Sheet'!$E$3,'Master Sheet'!$I$4*K186,IF('Master Sheet'!$C$16='Master Sheet'!$E$3,'Master Sheet'!$I$5*K186,IF('Master Sheet'!$D$16='Master Sheet'!$E$3,'Master Sheet'!$I$6*K186,IF('Master Sheet'!$E$16='Master Sheet'!$E$3,'Master Sheet'!$I$7*K186,IF('Master Sheet'!$F$16='Master Sheet'!$E$3,'Master Sheet'!$I$8*K186,IF('Master Sheet'!$G$16='Master Sheet'!$E$3,'Master Sheet'!$I$9*K186,0))))))</f>
        <v>0</v>
      </c>
    </row>
    <row r="187" customFormat="false" ht="12.75" hidden="false" customHeight="false" outlineLevel="0" collapsed="false">
      <c r="A187" s="68" t="n">
        <f aca="false">A186+1</f>
        <v>186</v>
      </c>
      <c r="B187" s="10" t="str">
        <f aca="false">VLOOKUP(A187,'Mentor Data'!A187:H496,7,FALSE())</f>
        <v>Nonprofit Mgmt                </v>
      </c>
      <c r="C187" s="60" t="n">
        <f aca="false">IF($B187='Master Sheet'!$E$4,1,0)</f>
        <v>0</v>
      </c>
      <c r="D187" s="60" t="n">
        <f aca="false">IF('Master Sheet'!$B$12='Master Sheet'!$E$3,'Master Sheet'!$I$4*C187,IF('Master Sheet'!$C$12='Master Sheet'!$E$3,'Master Sheet'!$I$5*C187,IF('Master Sheet'!$D$12='Master Sheet'!$E$3,'Master Sheet'!$I$6*C187,IF('Master Sheet'!$E$12='Master Sheet'!$E$3,'Master Sheet'!$I$7*C187,IF('Master Sheet'!$F$12='Master Sheet'!$E$3,'Master Sheet'!$I$8*C187,IF('Master Sheet'!$G$12='Master Sheet'!$E$3,'Master Sheet'!$I$9*C187,0))))))</f>
        <v>0</v>
      </c>
      <c r="E187" s="60" t="n">
        <f aca="false">IF($B187='Master Sheet'!$E$5,1,0)</f>
        <v>0</v>
      </c>
      <c r="F187" s="60" t="n">
        <f aca="false">IF('Master Sheet'!$B$13='Master Sheet'!$E$3,'Master Sheet'!$I$4*E187,IF('Master Sheet'!$C$13='Master Sheet'!$E$3,'Master Sheet'!$I$5*E187,IF('Master Sheet'!$D$13='Master Sheet'!$E$3,'Master Sheet'!$I$6*E187,IF('Master Sheet'!$E$13='Master Sheet'!$E$3,'Master Sheet'!$I$7*E187,IF('Master Sheet'!$F$13='Master Sheet'!$E$3,'Master Sheet'!$I$8*E187,IF('Master Sheet'!$G$13='Master Sheet'!$E$3,'Master Sheet'!$I$9*E187,0))))))</f>
        <v>0</v>
      </c>
      <c r="G187" s="60" t="n">
        <f aca="false">IF($B187='Master Sheet'!$E$6,1,0)</f>
        <v>0</v>
      </c>
      <c r="H187" s="60" t="n">
        <f aca="false">IF('Master Sheet'!$B$14='Master Sheet'!$E$3,'Master Sheet'!$I$4*G187,IF('Master Sheet'!$C$14='Master Sheet'!$E$3,'Master Sheet'!$I$5*G187,IF('Master Sheet'!$D$14='Master Sheet'!$E$3,'Master Sheet'!$I$6*G187,IF('Master Sheet'!$E$14='Master Sheet'!$E$3,'Master Sheet'!$I$7*G187,IF('Master Sheet'!$F$14='Master Sheet'!$E$3,'Master Sheet'!$I$8*G187,IF('Master Sheet'!$G$14='Master Sheet'!$E$3,'Master Sheet'!$I$9*G187,0))))))</f>
        <v>0</v>
      </c>
      <c r="I187" s="60" t="n">
        <f aca="false">IF($B187='Master Sheet'!$E$7,1,0)</f>
        <v>0</v>
      </c>
      <c r="J187" s="60" t="n">
        <f aca="false">IF('Master Sheet'!$B$15='Master Sheet'!$E$3,'Master Sheet'!$I$4*I187,IF('Master Sheet'!$C$15='Master Sheet'!$E$3,'Master Sheet'!$I$5*I187,IF('Master Sheet'!$D$15='Master Sheet'!$E$3,'Master Sheet'!$I$6*I187,IF('Master Sheet'!$E$15='Master Sheet'!$E$3,'Master Sheet'!$I$7*I187,IF('Master Sheet'!$F$15='Master Sheet'!$E$3,'Master Sheet'!$I$8*I187,IF('Master Sheet'!$G$15='Master Sheet'!$E$3,'Master Sheet'!$I$9*I187,0))))))</f>
        <v>0</v>
      </c>
      <c r="K187" s="60" t="n">
        <f aca="false">IF($B187='Master Sheet'!$E$8,1,0)</f>
        <v>0</v>
      </c>
      <c r="L187" s="72" t="n">
        <f aca="false">IF('Master Sheet'!$B$16='Master Sheet'!$E$3,'Master Sheet'!$I$4*K187,IF('Master Sheet'!$C$16='Master Sheet'!$E$3,'Master Sheet'!$I$5*K187,IF('Master Sheet'!$D$16='Master Sheet'!$E$3,'Master Sheet'!$I$6*K187,IF('Master Sheet'!$E$16='Master Sheet'!$E$3,'Master Sheet'!$I$7*K187,IF('Master Sheet'!$F$16='Master Sheet'!$E$3,'Master Sheet'!$I$8*K187,IF('Master Sheet'!$G$16='Master Sheet'!$E$3,'Master Sheet'!$I$9*K187,0))))))</f>
        <v>0</v>
      </c>
    </row>
    <row r="188" customFormat="false" ht="12.75" hidden="false" customHeight="false" outlineLevel="0" collapsed="false">
      <c r="A188" s="68" t="n">
        <f aca="false">A187+1</f>
        <v>187</v>
      </c>
      <c r="B188" s="10" t="str">
        <f aca="false">VLOOKUP(A188,'Mentor Data'!A188:H497,7,FALSE())</f>
        <v>Fin Serv-Investments          </v>
      </c>
      <c r="C188" s="60" t="n">
        <f aca="false">IF($B188='Master Sheet'!$E$4,1,0)</f>
        <v>0</v>
      </c>
      <c r="D188" s="60" t="n">
        <f aca="false">IF('Master Sheet'!$B$12='Master Sheet'!$E$3,'Master Sheet'!$I$4*C188,IF('Master Sheet'!$C$12='Master Sheet'!$E$3,'Master Sheet'!$I$5*C188,IF('Master Sheet'!$D$12='Master Sheet'!$E$3,'Master Sheet'!$I$6*C188,IF('Master Sheet'!$E$12='Master Sheet'!$E$3,'Master Sheet'!$I$7*C188,IF('Master Sheet'!$F$12='Master Sheet'!$E$3,'Master Sheet'!$I$8*C188,IF('Master Sheet'!$G$12='Master Sheet'!$E$3,'Master Sheet'!$I$9*C188,0))))))</f>
        <v>0</v>
      </c>
      <c r="E188" s="60" t="n">
        <f aca="false">IF($B188='Master Sheet'!$E$5,1,0)</f>
        <v>0</v>
      </c>
      <c r="F188" s="60" t="n">
        <f aca="false">IF('Master Sheet'!$B$13='Master Sheet'!$E$3,'Master Sheet'!$I$4*E188,IF('Master Sheet'!$C$13='Master Sheet'!$E$3,'Master Sheet'!$I$5*E188,IF('Master Sheet'!$D$13='Master Sheet'!$E$3,'Master Sheet'!$I$6*E188,IF('Master Sheet'!$E$13='Master Sheet'!$E$3,'Master Sheet'!$I$7*E188,IF('Master Sheet'!$F$13='Master Sheet'!$E$3,'Master Sheet'!$I$8*E188,IF('Master Sheet'!$G$13='Master Sheet'!$E$3,'Master Sheet'!$I$9*E188,0))))))</f>
        <v>0</v>
      </c>
      <c r="G188" s="60" t="n">
        <f aca="false">IF($B188='Master Sheet'!$E$6,1,0)</f>
        <v>0</v>
      </c>
      <c r="H188" s="60" t="n">
        <f aca="false">IF('Master Sheet'!$B$14='Master Sheet'!$E$3,'Master Sheet'!$I$4*G188,IF('Master Sheet'!$C$14='Master Sheet'!$E$3,'Master Sheet'!$I$5*G188,IF('Master Sheet'!$D$14='Master Sheet'!$E$3,'Master Sheet'!$I$6*G188,IF('Master Sheet'!$E$14='Master Sheet'!$E$3,'Master Sheet'!$I$7*G188,IF('Master Sheet'!$F$14='Master Sheet'!$E$3,'Master Sheet'!$I$8*G188,IF('Master Sheet'!$G$14='Master Sheet'!$E$3,'Master Sheet'!$I$9*G188,0))))))</f>
        <v>0</v>
      </c>
      <c r="I188" s="60" t="n">
        <f aca="false">IF($B188='Master Sheet'!$E$7,1,0)</f>
        <v>0</v>
      </c>
      <c r="J188" s="60" t="n">
        <f aca="false">IF('Master Sheet'!$B$15='Master Sheet'!$E$3,'Master Sheet'!$I$4*I188,IF('Master Sheet'!$C$15='Master Sheet'!$E$3,'Master Sheet'!$I$5*I188,IF('Master Sheet'!$D$15='Master Sheet'!$E$3,'Master Sheet'!$I$6*I188,IF('Master Sheet'!$E$15='Master Sheet'!$E$3,'Master Sheet'!$I$7*I188,IF('Master Sheet'!$F$15='Master Sheet'!$E$3,'Master Sheet'!$I$8*I188,IF('Master Sheet'!$G$15='Master Sheet'!$E$3,'Master Sheet'!$I$9*I188,0))))))</f>
        <v>0</v>
      </c>
      <c r="K188" s="60" t="n">
        <f aca="false">IF($B188='Master Sheet'!$E$8,1,0)</f>
        <v>0</v>
      </c>
      <c r="L188" s="72" t="n">
        <f aca="false">IF('Master Sheet'!$B$16='Master Sheet'!$E$3,'Master Sheet'!$I$4*K188,IF('Master Sheet'!$C$16='Master Sheet'!$E$3,'Master Sheet'!$I$5*K188,IF('Master Sheet'!$D$16='Master Sheet'!$E$3,'Master Sheet'!$I$6*K188,IF('Master Sheet'!$E$16='Master Sheet'!$E$3,'Master Sheet'!$I$7*K188,IF('Master Sheet'!$F$16='Master Sheet'!$E$3,'Master Sheet'!$I$8*K188,IF('Master Sheet'!$G$16='Master Sheet'!$E$3,'Master Sheet'!$I$9*K188,0))))))</f>
        <v>0</v>
      </c>
    </row>
    <row r="189" customFormat="false" ht="12.75" hidden="false" customHeight="false" outlineLevel="0" collapsed="false">
      <c r="A189" s="68" t="n">
        <f aca="false">A188+1</f>
        <v>188</v>
      </c>
      <c r="B189" s="10" t="str">
        <f aca="false">VLOOKUP(A189,'Mentor Data'!A189:H498,7,FALSE())</f>
        <v>Fin Serv-Investments          </v>
      </c>
      <c r="C189" s="60" t="n">
        <f aca="false">IF($B189='Master Sheet'!$E$4,1,0)</f>
        <v>0</v>
      </c>
      <c r="D189" s="60" t="n">
        <f aca="false">IF('Master Sheet'!$B$12='Master Sheet'!$E$3,'Master Sheet'!$I$4*C189,IF('Master Sheet'!$C$12='Master Sheet'!$E$3,'Master Sheet'!$I$5*C189,IF('Master Sheet'!$D$12='Master Sheet'!$E$3,'Master Sheet'!$I$6*C189,IF('Master Sheet'!$E$12='Master Sheet'!$E$3,'Master Sheet'!$I$7*C189,IF('Master Sheet'!$F$12='Master Sheet'!$E$3,'Master Sheet'!$I$8*C189,IF('Master Sheet'!$G$12='Master Sheet'!$E$3,'Master Sheet'!$I$9*C189,0))))))</f>
        <v>0</v>
      </c>
      <c r="E189" s="60" t="n">
        <f aca="false">IF($B189='Master Sheet'!$E$5,1,0)</f>
        <v>0</v>
      </c>
      <c r="F189" s="60" t="n">
        <f aca="false">IF('Master Sheet'!$B$13='Master Sheet'!$E$3,'Master Sheet'!$I$4*E189,IF('Master Sheet'!$C$13='Master Sheet'!$E$3,'Master Sheet'!$I$5*E189,IF('Master Sheet'!$D$13='Master Sheet'!$E$3,'Master Sheet'!$I$6*E189,IF('Master Sheet'!$E$13='Master Sheet'!$E$3,'Master Sheet'!$I$7*E189,IF('Master Sheet'!$F$13='Master Sheet'!$E$3,'Master Sheet'!$I$8*E189,IF('Master Sheet'!$G$13='Master Sheet'!$E$3,'Master Sheet'!$I$9*E189,0))))))</f>
        <v>0</v>
      </c>
      <c r="G189" s="60" t="n">
        <f aca="false">IF($B189='Master Sheet'!$E$6,1,0)</f>
        <v>0</v>
      </c>
      <c r="H189" s="60" t="n">
        <f aca="false">IF('Master Sheet'!$B$14='Master Sheet'!$E$3,'Master Sheet'!$I$4*G189,IF('Master Sheet'!$C$14='Master Sheet'!$E$3,'Master Sheet'!$I$5*G189,IF('Master Sheet'!$D$14='Master Sheet'!$E$3,'Master Sheet'!$I$6*G189,IF('Master Sheet'!$E$14='Master Sheet'!$E$3,'Master Sheet'!$I$7*G189,IF('Master Sheet'!$F$14='Master Sheet'!$E$3,'Master Sheet'!$I$8*G189,IF('Master Sheet'!$G$14='Master Sheet'!$E$3,'Master Sheet'!$I$9*G189,0))))))</f>
        <v>0</v>
      </c>
      <c r="I189" s="60" t="n">
        <f aca="false">IF($B189='Master Sheet'!$E$7,1,0)</f>
        <v>0</v>
      </c>
      <c r="J189" s="60" t="n">
        <f aca="false">IF('Master Sheet'!$B$15='Master Sheet'!$E$3,'Master Sheet'!$I$4*I189,IF('Master Sheet'!$C$15='Master Sheet'!$E$3,'Master Sheet'!$I$5*I189,IF('Master Sheet'!$D$15='Master Sheet'!$E$3,'Master Sheet'!$I$6*I189,IF('Master Sheet'!$E$15='Master Sheet'!$E$3,'Master Sheet'!$I$7*I189,IF('Master Sheet'!$F$15='Master Sheet'!$E$3,'Master Sheet'!$I$8*I189,IF('Master Sheet'!$G$15='Master Sheet'!$E$3,'Master Sheet'!$I$9*I189,0))))))</f>
        <v>0</v>
      </c>
      <c r="K189" s="60" t="n">
        <f aca="false">IF($B189='Master Sheet'!$E$8,1,0)</f>
        <v>0</v>
      </c>
      <c r="L189" s="72" t="n">
        <f aca="false">IF('Master Sheet'!$B$16='Master Sheet'!$E$3,'Master Sheet'!$I$4*K189,IF('Master Sheet'!$C$16='Master Sheet'!$E$3,'Master Sheet'!$I$5*K189,IF('Master Sheet'!$D$16='Master Sheet'!$E$3,'Master Sheet'!$I$6*K189,IF('Master Sheet'!$E$16='Master Sheet'!$E$3,'Master Sheet'!$I$7*K189,IF('Master Sheet'!$F$16='Master Sheet'!$E$3,'Master Sheet'!$I$8*K189,IF('Master Sheet'!$G$16='Master Sheet'!$E$3,'Master Sheet'!$I$9*K189,0))))))</f>
        <v>0</v>
      </c>
    </row>
    <row r="190" customFormat="false" ht="12.75" hidden="false" customHeight="false" outlineLevel="0" collapsed="false">
      <c r="A190" s="68" t="n">
        <f aca="false">A189+1</f>
        <v>189</v>
      </c>
      <c r="B190" s="10" t="str">
        <f aca="false">VLOOKUP(A190,'Mentor Data'!A190:H499,7,FALSE())</f>
        <v>Fin Serv-Investments          </v>
      </c>
      <c r="C190" s="60" t="n">
        <f aca="false">IF($B190='Master Sheet'!$E$4,1,0)</f>
        <v>0</v>
      </c>
      <c r="D190" s="60" t="n">
        <f aca="false">IF('Master Sheet'!$B$12='Master Sheet'!$E$3,'Master Sheet'!$I$4*C190,IF('Master Sheet'!$C$12='Master Sheet'!$E$3,'Master Sheet'!$I$5*C190,IF('Master Sheet'!$D$12='Master Sheet'!$E$3,'Master Sheet'!$I$6*C190,IF('Master Sheet'!$E$12='Master Sheet'!$E$3,'Master Sheet'!$I$7*C190,IF('Master Sheet'!$F$12='Master Sheet'!$E$3,'Master Sheet'!$I$8*C190,IF('Master Sheet'!$G$12='Master Sheet'!$E$3,'Master Sheet'!$I$9*C190,0))))))</f>
        <v>0</v>
      </c>
      <c r="E190" s="60" t="n">
        <f aca="false">IF($B190='Master Sheet'!$E$5,1,0)</f>
        <v>0</v>
      </c>
      <c r="F190" s="60" t="n">
        <f aca="false">IF('Master Sheet'!$B$13='Master Sheet'!$E$3,'Master Sheet'!$I$4*E190,IF('Master Sheet'!$C$13='Master Sheet'!$E$3,'Master Sheet'!$I$5*E190,IF('Master Sheet'!$D$13='Master Sheet'!$E$3,'Master Sheet'!$I$6*E190,IF('Master Sheet'!$E$13='Master Sheet'!$E$3,'Master Sheet'!$I$7*E190,IF('Master Sheet'!$F$13='Master Sheet'!$E$3,'Master Sheet'!$I$8*E190,IF('Master Sheet'!$G$13='Master Sheet'!$E$3,'Master Sheet'!$I$9*E190,0))))))</f>
        <v>0</v>
      </c>
      <c r="G190" s="60" t="n">
        <f aca="false">IF($B190='Master Sheet'!$E$6,1,0)</f>
        <v>0</v>
      </c>
      <c r="H190" s="60" t="n">
        <f aca="false">IF('Master Sheet'!$B$14='Master Sheet'!$E$3,'Master Sheet'!$I$4*G190,IF('Master Sheet'!$C$14='Master Sheet'!$E$3,'Master Sheet'!$I$5*G190,IF('Master Sheet'!$D$14='Master Sheet'!$E$3,'Master Sheet'!$I$6*G190,IF('Master Sheet'!$E$14='Master Sheet'!$E$3,'Master Sheet'!$I$7*G190,IF('Master Sheet'!$F$14='Master Sheet'!$E$3,'Master Sheet'!$I$8*G190,IF('Master Sheet'!$G$14='Master Sheet'!$E$3,'Master Sheet'!$I$9*G190,0))))))</f>
        <v>0</v>
      </c>
      <c r="I190" s="60" t="n">
        <f aca="false">IF($B190='Master Sheet'!$E$7,1,0)</f>
        <v>0</v>
      </c>
      <c r="J190" s="60" t="n">
        <f aca="false">IF('Master Sheet'!$B$15='Master Sheet'!$E$3,'Master Sheet'!$I$4*I190,IF('Master Sheet'!$C$15='Master Sheet'!$E$3,'Master Sheet'!$I$5*I190,IF('Master Sheet'!$D$15='Master Sheet'!$E$3,'Master Sheet'!$I$6*I190,IF('Master Sheet'!$E$15='Master Sheet'!$E$3,'Master Sheet'!$I$7*I190,IF('Master Sheet'!$F$15='Master Sheet'!$E$3,'Master Sheet'!$I$8*I190,IF('Master Sheet'!$G$15='Master Sheet'!$E$3,'Master Sheet'!$I$9*I190,0))))))</f>
        <v>0</v>
      </c>
      <c r="K190" s="60" t="n">
        <f aca="false">IF($B190='Master Sheet'!$E$8,1,0)</f>
        <v>0</v>
      </c>
      <c r="L190" s="72" t="n">
        <f aca="false">IF('Master Sheet'!$B$16='Master Sheet'!$E$3,'Master Sheet'!$I$4*K190,IF('Master Sheet'!$C$16='Master Sheet'!$E$3,'Master Sheet'!$I$5*K190,IF('Master Sheet'!$D$16='Master Sheet'!$E$3,'Master Sheet'!$I$6*K190,IF('Master Sheet'!$E$16='Master Sheet'!$E$3,'Master Sheet'!$I$7*K190,IF('Master Sheet'!$F$16='Master Sheet'!$E$3,'Master Sheet'!$I$8*K190,IF('Master Sheet'!$G$16='Master Sheet'!$E$3,'Master Sheet'!$I$9*K190,0))))))</f>
        <v>0</v>
      </c>
    </row>
    <row r="191" customFormat="false" ht="12.75" hidden="false" customHeight="false" outlineLevel="0" collapsed="false">
      <c r="A191" s="68" t="n">
        <f aca="false">A190+1</f>
        <v>190</v>
      </c>
      <c r="B191" s="10" t="str">
        <f aca="false">VLOOKUP(A191,'Mentor Data'!A191:H500,7,FALSE())</f>
        <v>High Tech - Software          </v>
      </c>
      <c r="C191" s="60" t="n">
        <f aca="false">IF($B191='Master Sheet'!$E$4,1,0)</f>
        <v>0</v>
      </c>
      <c r="D191" s="60" t="n">
        <f aca="false">IF('Master Sheet'!$B$12='Master Sheet'!$E$3,'Master Sheet'!$I$4*C191,IF('Master Sheet'!$C$12='Master Sheet'!$E$3,'Master Sheet'!$I$5*C191,IF('Master Sheet'!$D$12='Master Sheet'!$E$3,'Master Sheet'!$I$6*C191,IF('Master Sheet'!$E$12='Master Sheet'!$E$3,'Master Sheet'!$I$7*C191,IF('Master Sheet'!$F$12='Master Sheet'!$E$3,'Master Sheet'!$I$8*C191,IF('Master Sheet'!$G$12='Master Sheet'!$E$3,'Master Sheet'!$I$9*C191,0))))))</f>
        <v>0</v>
      </c>
      <c r="E191" s="60" t="n">
        <f aca="false">IF($B191='Master Sheet'!$E$5,1,0)</f>
        <v>0</v>
      </c>
      <c r="F191" s="60" t="n">
        <f aca="false">IF('Master Sheet'!$B$13='Master Sheet'!$E$3,'Master Sheet'!$I$4*E191,IF('Master Sheet'!$C$13='Master Sheet'!$E$3,'Master Sheet'!$I$5*E191,IF('Master Sheet'!$D$13='Master Sheet'!$E$3,'Master Sheet'!$I$6*E191,IF('Master Sheet'!$E$13='Master Sheet'!$E$3,'Master Sheet'!$I$7*E191,IF('Master Sheet'!$F$13='Master Sheet'!$E$3,'Master Sheet'!$I$8*E191,IF('Master Sheet'!$G$13='Master Sheet'!$E$3,'Master Sheet'!$I$9*E191,0))))))</f>
        <v>0</v>
      </c>
      <c r="G191" s="60" t="n">
        <f aca="false">IF($B191='Master Sheet'!$E$6,1,0)</f>
        <v>0</v>
      </c>
      <c r="H191" s="60" t="n">
        <f aca="false">IF('Master Sheet'!$B$14='Master Sheet'!$E$3,'Master Sheet'!$I$4*G191,IF('Master Sheet'!$C$14='Master Sheet'!$E$3,'Master Sheet'!$I$5*G191,IF('Master Sheet'!$D$14='Master Sheet'!$E$3,'Master Sheet'!$I$6*G191,IF('Master Sheet'!$E$14='Master Sheet'!$E$3,'Master Sheet'!$I$7*G191,IF('Master Sheet'!$F$14='Master Sheet'!$E$3,'Master Sheet'!$I$8*G191,IF('Master Sheet'!$G$14='Master Sheet'!$E$3,'Master Sheet'!$I$9*G191,0))))))</f>
        <v>0</v>
      </c>
      <c r="I191" s="60" t="n">
        <f aca="false">IF($B191='Master Sheet'!$E$7,1,0)</f>
        <v>0</v>
      </c>
      <c r="J191" s="60" t="n">
        <f aca="false">IF('Master Sheet'!$B$15='Master Sheet'!$E$3,'Master Sheet'!$I$4*I191,IF('Master Sheet'!$C$15='Master Sheet'!$E$3,'Master Sheet'!$I$5*I191,IF('Master Sheet'!$D$15='Master Sheet'!$E$3,'Master Sheet'!$I$6*I191,IF('Master Sheet'!$E$15='Master Sheet'!$E$3,'Master Sheet'!$I$7*I191,IF('Master Sheet'!$F$15='Master Sheet'!$E$3,'Master Sheet'!$I$8*I191,IF('Master Sheet'!$G$15='Master Sheet'!$E$3,'Master Sheet'!$I$9*I191,0))))))</f>
        <v>0</v>
      </c>
      <c r="K191" s="60" t="n">
        <f aca="false">IF($B191='Master Sheet'!$E$8,1,0)</f>
        <v>0</v>
      </c>
      <c r="L191" s="72" t="n">
        <f aca="false">IF('Master Sheet'!$B$16='Master Sheet'!$E$3,'Master Sheet'!$I$4*K191,IF('Master Sheet'!$C$16='Master Sheet'!$E$3,'Master Sheet'!$I$5*K191,IF('Master Sheet'!$D$16='Master Sheet'!$E$3,'Master Sheet'!$I$6*K191,IF('Master Sheet'!$E$16='Master Sheet'!$E$3,'Master Sheet'!$I$7*K191,IF('Master Sheet'!$F$16='Master Sheet'!$E$3,'Master Sheet'!$I$8*K191,IF('Master Sheet'!$G$16='Master Sheet'!$E$3,'Master Sheet'!$I$9*K191,0))))))</f>
        <v>0</v>
      </c>
    </row>
    <row r="192" customFormat="false" ht="12.75" hidden="false" customHeight="false" outlineLevel="0" collapsed="false">
      <c r="A192" s="68" t="n">
        <f aca="false">A191+1</f>
        <v>191</v>
      </c>
      <c r="B192" s="10" t="str">
        <f aca="false">VLOOKUP(A192,'Mentor Data'!A192:H501,7,FALSE())</f>
        <v>Consulting                    </v>
      </c>
      <c r="C192" s="60" t="n">
        <f aca="false">IF($B192='Master Sheet'!$E$4,1,0)</f>
        <v>0</v>
      </c>
      <c r="D192" s="60" t="n">
        <f aca="false">IF('Master Sheet'!$B$12='Master Sheet'!$E$3,'Master Sheet'!$I$4*C192,IF('Master Sheet'!$C$12='Master Sheet'!$E$3,'Master Sheet'!$I$5*C192,IF('Master Sheet'!$D$12='Master Sheet'!$E$3,'Master Sheet'!$I$6*C192,IF('Master Sheet'!$E$12='Master Sheet'!$E$3,'Master Sheet'!$I$7*C192,IF('Master Sheet'!$F$12='Master Sheet'!$E$3,'Master Sheet'!$I$8*C192,IF('Master Sheet'!$G$12='Master Sheet'!$E$3,'Master Sheet'!$I$9*C192,0))))))</f>
        <v>0</v>
      </c>
      <c r="E192" s="60" t="n">
        <f aca="false">IF($B192='Master Sheet'!$E$5,1,0)</f>
        <v>0</v>
      </c>
      <c r="F192" s="60" t="n">
        <f aca="false">IF('Master Sheet'!$B$13='Master Sheet'!$E$3,'Master Sheet'!$I$4*E192,IF('Master Sheet'!$C$13='Master Sheet'!$E$3,'Master Sheet'!$I$5*E192,IF('Master Sheet'!$D$13='Master Sheet'!$E$3,'Master Sheet'!$I$6*E192,IF('Master Sheet'!$E$13='Master Sheet'!$E$3,'Master Sheet'!$I$7*E192,IF('Master Sheet'!$F$13='Master Sheet'!$E$3,'Master Sheet'!$I$8*E192,IF('Master Sheet'!$G$13='Master Sheet'!$E$3,'Master Sheet'!$I$9*E192,0))))))</f>
        <v>0</v>
      </c>
      <c r="G192" s="60" t="n">
        <f aca="false">IF($B192='Master Sheet'!$E$6,1,0)</f>
        <v>0</v>
      </c>
      <c r="H192" s="60" t="n">
        <f aca="false">IF('Master Sheet'!$B$14='Master Sheet'!$E$3,'Master Sheet'!$I$4*G192,IF('Master Sheet'!$C$14='Master Sheet'!$E$3,'Master Sheet'!$I$5*G192,IF('Master Sheet'!$D$14='Master Sheet'!$E$3,'Master Sheet'!$I$6*G192,IF('Master Sheet'!$E$14='Master Sheet'!$E$3,'Master Sheet'!$I$7*G192,IF('Master Sheet'!$F$14='Master Sheet'!$E$3,'Master Sheet'!$I$8*G192,IF('Master Sheet'!$G$14='Master Sheet'!$E$3,'Master Sheet'!$I$9*G192,0))))))</f>
        <v>0</v>
      </c>
      <c r="I192" s="60" t="n">
        <f aca="false">IF($B192='Master Sheet'!$E$7,1,0)</f>
        <v>1</v>
      </c>
      <c r="J192" s="60" t="n">
        <f aca="false">IF('Master Sheet'!$B$15='Master Sheet'!$E$3,'Master Sheet'!$I$4*I192,IF('Master Sheet'!$C$15='Master Sheet'!$E$3,'Master Sheet'!$I$5*I192,IF('Master Sheet'!$D$15='Master Sheet'!$E$3,'Master Sheet'!$I$6*I192,IF('Master Sheet'!$E$15='Master Sheet'!$E$3,'Master Sheet'!$I$7*I192,IF('Master Sheet'!$F$15='Master Sheet'!$E$3,'Master Sheet'!$I$8*I192,IF('Master Sheet'!$G$15='Master Sheet'!$E$3,'Master Sheet'!$I$9*I192,0))))))</f>
        <v>50</v>
      </c>
      <c r="K192" s="60" t="n">
        <f aca="false">IF($B192='Master Sheet'!$E$8,1,0)</f>
        <v>0</v>
      </c>
      <c r="L192" s="72" t="n">
        <f aca="false">IF('Master Sheet'!$B$16='Master Sheet'!$E$3,'Master Sheet'!$I$4*K192,IF('Master Sheet'!$C$16='Master Sheet'!$E$3,'Master Sheet'!$I$5*K192,IF('Master Sheet'!$D$16='Master Sheet'!$E$3,'Master Sheet'!$I$6*K192,IF('Master Sheet'!$E$16='Master Sheet'!$E$3,'Master Sheet'!$I$7*K192,IF('Master Sheet'!$F$16='Master Sheet'!$E$3,'Master Sheet'!$I$8*K192,IF('Master Sheet'!$G$16='Master Sheet'!$E$3,'Master Sheet'!$I$9*K192,0))))))</f>
        <v>0</v>
      </c>
    </row>
    <row r="193" customFormat="false" ht="12.75" hidden="false" customHeight="false" outlineLevel="0" collapsed="false">
      <c r="A193" s="68" t="n">
        <f aca="false">A192+1</f>
        <v>192</v>
      </c>
      <c r="B193" s="10" t="str">
        <f aca="false">VLOOKUP(A193,'Mentor Data'!A193:H502,7,FALSE())</f>
        <v>Accounting                    </v>
      </c>
      <c r="C193" s="60" t="n">
        <f aca="false">IF($B193='Master Sheet'!$E$4,1,0)</f>
        <v>1</v>
      </c>
      <c r="D193" s="60" t="n">
        <f aca="false">IF('Master Sheet'!$B$12='Master Sheet'!$E$3,'Master Sheet'!$I$4*C193,IF('Master Sheet'!$C$12='Master Sheet'!$E$3,'Master Sheet'!$I$5*C193,IF('Master Sheet'!$D$12='Master Sheet'!$E$3,'Master Sheet'!$I$6*C193,IF('Master Sheet'!$E$12='Master Sheet'!$E$3,'Master Sheet'!$I$7*C193,IF('Master Sheet'!$F$12='Master Sheet'!$E$3,'Master Sheet'!$I$8*C193,IF('Master Sheet'!$G$12='Master Sheet'!$E$3,'Master Sheet'!$I$9*C193,0))))))</f>
        <v>100</v>
      </c>
      <c r="E193" s="60" t="n">
        <f aca="false">IF($B193='Master Sheet'!$E$5,1,0)</f>
        <v>0</v>
      </c>
      <c r="F193" s="60" t="n">
        <f aca="false">IF('Master Sheet'!$B$13='Master Sheet'!$E$3,'Master Sheet'!$I$4*E193,IF('Master Sheet'!$C$13='Master Sheet'!$E$3,'Master Sheet'!$I$5*E193,IF('Master Sheet'!$D$13='Master Sheet'!$E$3,'Master Sheet'!$I$6*E193,IF('Master Sheet'!$E$13='Master Sheet'!$E$3,'Master Sheet'!$I$7*E193,IF('Master Sheet'!$F$13='Master Sheet'!$E$3,'Master Sheet'!$I$8*E193,IF('Master Sheet'!$G$13='Master Sheet'!$E$3,'Master Sheet'!$I$9*E193,0))))))</f>
        <v>0</v>
      </c>
      <c r="G193" s="60" t="n">
        <f aca="false">IF($B193='Master Sheet'!$E$6,1,0)</f>
        <v>0</v>
      </c>
      <c r="H193" s="60" t="n">
        <f aca="false">IF('Master Sheet'!$B$14='Master Sheet'!$E$3,'Master Sheet'!$I$4*G193,IF('Master Sheet'!$C$14='Master Sheet'!$E$3,'Master Sheet'!$I$5*G193,IF('Master Sheet'!$D$14='Master Sheet'!$E$3,'Master Sheet'!$I$6*G193,IF('Master Sheet'!$E$14='Master Sheet'!$E$3,'Master Sheet'!$I$7*G193,IF('Master Sheet'!$F$14='Master Sheet'!$E$3,'Master Sheet'!$I$8*G193,IF('Master Sheet'!$G$14='Master Sheet'!$E$3,'Master Sheet'!$I$9*G193,0))))))</f>
        <v>0</v>
      </c>
      <c r="I193" s="60" t="n">
        <f aca="false">IF($B193='Master Sheet'!$E$7,1,0)</f>
        <v>0</v>
      </c>
      <c r="J193" s="60" t="n">
        <f aca="false">IF('Master Sheet'!$B$15='Master Sheet'!$E$3,'Master Sheet'!$I$4*I193,IF('Master Sheet'!$C$15='Master Sheet'!$E$3,'Master Sheet'!$I$5*I193,IF('Master Sheet'!$D$15='Master Sheet'!$E$3,'Master Sheet'!$I$6*I193,IF('Master Sheet'!$E$15='Master Sheet'!$E$3,'Master Sheet'!$I$7*I193,IF('Master Sheet'!$F$15='Master Sheet'!$E$3,'Master Sheet'!$I$8*I193,IF('Master Sheet'!$G$15='Master Sheet'!$E$3,'Master Sheet'!$I$9*I193,0))))))</f>
        <v>0</v>
      </c>
      <c r="K193" s="60" t="n">
        <f aca="false">IF($B193='Master Sheet'!$E$8,1,0)</f>
        <v>0</v>
      </c>
      <c r="L193" s="72" t="n">
        <f aca="false">IF('Master Sheet'!$B$16='Master Sheet'!$E$3,'Master Sheet'!$I$4*K193,IF('Master Sheet'!$C$16='Master Sheet'!$E$3,'Master Sheet'!$I$5*K193,IF('Master Sheet'!$D$16='Master Sheet'!$E$3,'Master Sheet'!$I$6*K193,IF('Master Sheet'!$E$16='Master Sheet'!$E$3,'Master Sheet'!$I$7*K193,IF('Master Sheet'!$F$16='Master Sheet'!$E$3,'Master Sheet'!$I$8*K193,IF('Master Sheet'!$G$16='Master Sheet'!$E$3,'Master Sheet'!$I$9*K193,0))))))</f>
        <v>0</v>
      </c>
    </row>
    <row r="194" customFormat="false" ht="12.75" hidden="false" customHeight="false" outlineLevel="0" collapsed="false">
      <c r="A194" s="68" t="n">
        <f aca="false">A193+1</f>
        <v>193</v>
      </c>
      <c r="B194" s="10" t="str">
        <f aca="false">VLOOKUP(A194,'Mentor Data'!A194:H503,7,FALSE())</f>
        <v>Consulting                    </v>
      </c>
      <c r="C194" s="60" t="n">
        <f aca="false">IF($B194='Master Sheet'!$E$4,1,0)</f>
        <v>0</v>
      </c>
      <c r="D194" s="60" t="n">
        <f aca="false">IF('Master Sheet'!$B$12='Master Sheet'!$E$3,'Master Sheet'!$I$4*C194,IF('Master Sheet'!$C$12='Master Sheet'!$E$3,'Master Sheet'!$I$5*C194,IF('Master Sheet'!$D$12='Master Sheet'!$E$3,'Master Sheet'!$I$6*C194,IF('Master Sheet'!$E$12='Master Sheet'!$E$3,'Master Sheet'!$I$7*C194,IF('Master Sheet'!$F$12='Master Sheet'!$E$3,'Master Sheet'!$I$8*C194,IF('Master Sheet'!$G$12='Master Sheet'!$E$3,'Master Sheet'!$I$9*C194,0))))))</f>
        <v>0</v>
      </c>
      <c r="E194" s="60" t="n">
        <f aca="false">IF($B194='Master Sheet'!$E$5,1,0)</f>
        <v>0</v>
      </c>
      <c r="F194" s="60" t="n">
        <f aca="false">IF('Master Sheet'!$B$13='Master Sheet'!$E$3,'Master Sheet'!$I$4*E194,IF('Master Sheet'!$C$13='Master Sheet'!$E$3,'Master Sheet'!$I$5*E194,IF('Master Sheet'!$D$13='Master Sheet'!$E$3,'Master Sheet'!$I$6*E194,IF('Master Sheet'!$E$13='Master Sheet'!$E$3,'Master Sheet'!$I$7*E194,IF('Master Sheet'!$F$13='Master Sheet'!$E$3,'Master Sheet'!$I$8*E194,IF('Master Sheet'!$G$13='Master Sheet'!$E$3,'Master Sheet'!$I$9*E194,0))))))</f>
        <v>0</v>
      </c>
      <c r="G194" s="60" t="n">
        <f aca="false">IF($B194='Master Sheet'!$E$6,1,0)</f>
        <v>0</v>
      </c>
      <c r="H194" s="60" t="n">
        <f aca="false">IF('Master Sheet'!$B$14='Master Sheet'!$E$3,'Master Sheet'!$I$4*G194,IF('Master Sheet'!$C$14='Master Sheet'!$E$3,'Master Sheet'!$I$5*G194,IF('Master Sheet'!$D$14='Master Sheet'!$E$3,'Master Sheet'!$I$6*G194,IF('Master Sheet'!$E$14='Master Sheet'!$E$3,'Master Sheet'!$I$7*G194,IF('Master Sheet'!$F$14='Master Sheet'!$E$3,'Master Sheet'!$I$8*G194,IF('Master Sheet'!$G$14='Master Sheet'!$E$3,'Master Sheet'!$I$9*G194,0))))))</f>
        <v>0</v>
      </c>
      <c r="I194" s="60" t="n">
        <f aca="false">IF($B194='Master Sheet'!$E$7,1,0)</f>
        <v>1</v>
      </c>
      <c r="J194" s="60" t="n">
        <f aca="false">IF('Master Sheet'!$B$15='Master Sheet'!$E$3,'Master Sheet'!$I$4*I194,IF('Master Sheet'!$C$15='Master Sheet'!$E$3,'Master Sheet'!$I$5*I194,IF('Master Sheet'!$D$15='Master Sheet'!$E$3,'Master Sheet'!$I$6*I194,IF('Master Sheet'!$E$15='Master Sheet'!$E$3,'Master Sheet'!$I$7*I194,IF('Master Sheet'!$F$15='Master Sheet'!$E$3,'Master Sheet'!$I$8*I194,IF('Master Sheet'!$G$15='Master Sheet'!$E$3,'Master Sheet'!$I$9*I194,0))))))</f>
        <v>50</v>
      </c>
      <c r="K194" s="60" t="n">
        <f aca="false">IF($B194='Master Sheet'!$E$8,1,0)</f>
        <v>0</v>
      </c>
      <c r="L194" s="72" t="n">
        <f aca="false">IF('Master Sheet'!$B$16='Master Sheet'!$E$3,'Master Sheet'!$I$4*K194,IF('Master Sheet'!$C$16='Master Sheet'!$E$3,'Master Sheet'!$I$5*K194,IF('Master Sheet'!$D$16='Master Sheet'!$E$3,'Master Sheet'!$I$6*K194,IF('Master Sheet'!$E$16='Master Sheet'!$E$3,'Master Sheet'!$I$7*K194,IF('Master Sheet'!$F$16='Master Sheet'!$E$3,'Master Sheet'!$I$8*K194,IF('Master Sheet'!$G$16='Master Sheet'!$E$3,'Master Sheet'!$I$9*K194,0))))))</f>
        <v>0</v>
      </c>
    </row>
    <row r="195" customFormat="false" ht="12.75" hidden="false" customHeight="false" outlineLevel="0" collapsed="false">
      <c r="A195" s="68" t="n">
        <f aca="false">A194+1</f>
        <v>194</v>
      </c>
      <c r="B195" s="10" t="str">
        <f aca="false">VLOOKUP(A195,'Mentor Data'!A195:H504,7,FALSE())</f>
        <v>Real Estate                   </v>
      </c>
      <c r="C195" s="60" t="n">
        <f aca="false">IF($B195='Master Sheet'!$E$4,1,0)</f>
        <v>0</v>
      </c>
      <c r="D195" s="60" t="n">
        <f aca="false">IF('Master Sheet'!$B$12='Master Sheet'!$E$3,'Master Sheet'!$I$4*C195,IF('Master Sheet'!$C$12='Master Sheet'!$E$3,'Master Sheet'!$I$5*C195,IF('Master Sheet'!$D$12='Master Sheet'!$E$3,'Master Sheet'!$I$6*C195,IF('Master Sheet'!$E$12='Master Sheet'!$E$3,'Master Sheet'!$I$7*C195,IF('Master Sheet'!$F$12='Master Sheet'!$E$3,'Master Sheet'!$I$8*C195,IF('Master Sheet'!$G$12='Master Sheet'!$E$3,'Master Sheet'!$I$9*C195,0))))))</f>
        <v>0</v>
      </c>
      <c r="E195" s="60" t="n">
        <f aca="false">IF($B195='Master Sheet'!$E$5,1,0)</f>
        <v>0</v>
      </c>
      <c r="F195" s="60" t="n">
        <f aca="false">IF('Master Sheet'!$B$13='Master Sheet'!$E$3,'Master Sheet'!$I$4*E195,IF('Master Sheet'!$C$13='Master Sheet'!$E$3,'Master Sheet'!$I$5*E195,IF('Master Sheet'!$D$13='Master Sheet'!$E$3,'Master Sheet'!$I$6*E195,IF('Master Sheet'!$E$13='Master Sheet'!$E$3,'Master Sheet'!$I$7*E195,IF('Master Sheet'!$F$13='Master Sheet'!$E$3,'Master Sheet'!$I$8*E195,IF('Master Sheet'!$G$13='Master Sheet'!$E$3,'Master Sheet'!$I$9*E195,0))))))</f>
        <v>0</v>
      </c>
      <c r="G195" s="60" t="n">
        <f aca="false">IF($B195='Master Sheet'!$E$6,1,0)</f>
        <v>0</v>
      </c>
      <c r="H195" s="60" t="n">
        <f aca="false">IF('Master Sheet'!$B$14='Master Sheet'!$E$3,'Master Sheet'!$I$4*G195,IF('Master Sheet'!$C$14='Master Sheet'!$E$3,'Master Sheet'!$I$5*G195,IF('Master Sheet'!$D$14='Master Sheet'!$E$3,'Master Sheet'!$I$6*G195,IF('Master Sheet'!$E$14='Master Sheet'!$E$3,'Master Sheet'!$I$7*G195,IF('Master Sheet'!$F$14='Master Sheet'!$E$3,'Master Sheet'!$I$8*G195,IF('Master Sheet'!$G$14='Master Sheet'!$E$3,'Master Sheet'!$I$9*G195,0))))))</f>
        <v>0</v>
      </c>
      <c r="I195" s="60" t="n">
        <f aca="false">IF($B195='Master Sheet'!$E$7,1,0)</f>
        <v>0</v>
      </c>
      <c r="J195" s="60" t="n">
        <f aca="false">IF('Master Sheet'!$B$15='Master Sheet'!$E$3,'Master Sheet'!$I$4*I195,IF('Master Sheet'!$C$15='Master Sheet'!$E$3,'Master Sheet'!$I$5*I195,IF('Master Sheet'!$D$15='Master Sheet'!$E$3,'Master Sheet'!$I$6*I195,IF('Master Sheet'!$E$15='Master Sheet'!$E$3,'Master Sheet'!$I$7*I195,IF('Master Sheet'!$F$15='Master Sheet'!$E$3,'Master Sheet'!$I$8*I195,IF('Master Sheet'!$G$15='Master Sheet'!$E$3,'Master Sheet'!$I$9*I195,0))))))</f>
        <v>0</v>
      </c>
      <c r="K195" s="60" t="n">
        <f aca="false">IF($B195='Master Sheet'!$E$8,1,0)</f>
        <v>0</v>
      </c>
      <c r="L195" s="72" t="n">
        <f aca="false">IF('Master Sheet'!$B$16='Master Sheet'!$E$3,'Master Sheet'!$I$4*K195,IF('Master Sheet'!$C$16='Master Sheet'!$E$3,'Master Sheet'!$I$5*K195,IF('Master Sheet'!$D$16='Master Sheet'!$E$3,'Master Sheet'!$I$6*K195,IF('Master Sheet'!$E$16='Master Sheet'!$E$3,'Master Sheet'!$I$7*K195,IF('Master Sheet'!$F$16='Master Sheet'!$E$3,'Master Sheet'!$I$8*K195,IF('Master Sheet'!$G$16='Master Sheet'!$E$3,'Master Sheet'!$I$9*K195,0))))))</f>
        <v>0</v>
      </c>
    </row>
    <row r="196" customFormat="false" ht="12.75" hidden="false" customHeight="false" outlineLevel="0" collapsed="false">
      <c r="A196" s="68" t="n">
        <f aca="false">A195+1</f>
        <v>195</v>
      </c>
      <c r="B196" s="10" t="str">
        <f aca="false">VLOOKUP(A196,'Mentor Data'!A196:H505,7,FALSE())</f>
        <v>Fin Serv-Investments          </v>
      </c>
      <c r="C196" s="60" t="n">
        <f aca="false">IF($B196='Master Sheet'!$E$4,1,0)</f>
        <v>0</v>
      </c>
      <c r="D196" s="60" t="n">
        <f aca="false">IF('Master Sheet'!$B$12='Master Sheet'!$E$3,'Master Sheet'!$I$4*C196,IF('Master Sheet'!$C$12='Master Sheet'!$E$3,'Master Sheet'!$I$5*C196,IF('Master Sheet'!$D$12='Master Sheet'!$E$3,'Master Sheet'!$I$6*C196,IF('Master Sheet'!$E$12='Master Sheet'!$E$3,'Master Sheet'!$I$7*C196,IF('Master Sheet'!$F$12='Master Sheet'!$E$3,'Master Sheet'!$I$8*C196,IF('Master Sheet'!$G$12='Master Sheet'!$E$3,'Master Sheet'!$I$9*C196,0))))))</f>
        <v>0</v>
      </c>
      <c r="E196" s="60" t="n">
        <f aca="false">IF($B196='Master Sheet'!$E$5,1,0)</f>
        <v>0</v>
      </c>
      <c r="F196" s="60" t="n">
        <f aca="false">IF('Master Sheet'!$B$13='Master Sheet'!$E$3,'Master Sheet'!$I$4*E196,IF('Master Sheet'!$C$13='Master Sheet'!$E$3,'Master Sheet'!$I$5*E196,IF('Master Sheet'!$D$13='Master Sheet'!$E$3,'Master Sheet'!$I$6*E196,IF('Master Sheet'!$E$13='Master Sheet'!$E$3,'Master Sheet'!$I$7*E196,IF('Master Sheet'!$F$13='Master Sheet'!$E$3,'Master Sheet'!$I$8*E196,IF('Master Sheet'!$G$13='Master Sheet'!$E$3,'Master Sheet'!$I$9*E196,0))))))</f>
        <v>0</v>
      </c>
      <c r="G196" s="60" t="n">
        <f aca="false">IF($B196='Master Sheet'!$E$6,1,0)</f>
        <v>0</v>
      </c>
      <c r="H196" s="60" t="n">
        <f aca="false">IF('Master Sheet'!$B$14='Master Sheet'!$E$3,'Master Sheet'!$I$4*G196,IF('Master Sheet'!$C$14='Master Sheet'!$E$3,'Master Sheet'!$I$5*G196,IF('Master Sheet'!$D$14='Master Sheet'!$E$3,'Master Sheet'!$I$6*G196,IF('Master Sheet'!$E$14='Master Sheet'!$E$3,'Master Sheet'!$I$7*G196,IF('Master Sheet'!$F$14='Master Sheet'!$E$3,'Master Sheet'!$I$8*G196,IF('Master Sheet'!$G$14='Master Sheet'!$E$3,'Master Sheet'!$I$9*G196,0))))))</f>
        <v>0</v>
      </c>
      <c r="I196" s="60" t="n">
        <f aca="false">IF($B196='Master Sheet'!$E$7,1,0)</f>
        <v>0</v>
      </c>
      <c r="J196" s="60" t="n">
        <f aca="false">IF('Master Sheet'!$B$15='Master Sheet'!$E$3,'Master Sheet'!$I$4*I196,IF('Master Sheet'!$C$15='Master Sheet'!$E$3,'Master Sheet'!$I$5*I196,IF('Master Sheet'!$D$15='Master Sheet'!$E$3,'Master Sheet'!$I$6*I196,IF('Master Sheet'!$E$15='Master Sheet'!$E$3,'Master Sheet'!$I$7*I196,IF('Master Sheet'!$F$15='Master Sheet'!$E$3,'Master Sheet'!$I$8*I196,IF('Master Sheet'!$G$15='Master Sheet'!$E$3,'Master Sheet'!$I$9*I196,0))))))</f>
        <v>0</v>
      </c>
      <c r="K196" s="60" t="n">
        <f aca="false">IF($B196='Master Sheet'!$E$8,1,0)</f>
        <v>0</v>
      </c>
      <c r="L196" s="72" t="n">
        <f aca="false">IF('Master Sheet'!$B$16='Master Sheet'!$E$3,'Master Sheet'!$I$4*K196,IF('Master Sheet'!$C$16='Master Sheet'!$E$3,'Master Sheet'!$I$5*K196,IF('Master Sheet'!$D$16='Master Sheet'!$E$3,'Master Sheet'!$I$6*K196,IF('Master Sheet'!$E$16='Master Sheet'!$E$3,'Master Sheet'!$I$7*K196,IF('Master Sheet'!$F$16='Master Sheet'!$E$3,'Master Sheet'!$I$8*K196,IF('Master Sheet'!$G$16='Master Sheet'!$E$3,'Master Sheet'!$I$9*K196,0))))))</f>
        <v>0</v>
      </c>
    </row>
    <row r="197" customFormat="false" ht="12.75" hidden="false" customHeight="false" outlineLevel="0" collapsed="false">
      <c r="A197" s="68" t="n">
        <f aca="false">A196+1</f>
        <v>196</v>
      </c>
      <c r="B197" s="10" t="str">
        <f aca="false">VLOOKUP(A197,'Mentor Data'!A197:H506,7,FALSE())</f>
        <v>Fin Serv-Investments          </v>
      </c>
      <c r="C197" s="60" t="n">
        <f aca="false">IF($B197='Master Sheet'!$E$4,1,0)</f>
        <v>0</v>
      </c>
      <c r="D197" s="60" t="n">
        <f aca="false">IF('Master Sheet'!$B$12='Master Sheet'!$E$3,'Master Sheet'!$I$4*C197,IF('Master Sheet'!$C$12='Master Sheet'!$E$3,'Master Sheet'!$I$5*C197,IF('Master Sheet'!$D$12='Master Sheet'!$E$3,'Master Sheet'!$I$6*C197,IF('Master Sheet'!$E$12='Master Sheet'!$E$3,'Master Sheet'!$I$7*C197,IF('Master Sheet'!$F$12='Master Sheet'!$E$3,'Master Sheet'!$I$8*C197,IF('Master Sheet'!$G$12='Master Sheet'!$E$3,'Master Sheet'!$I$9*C197,0))))))</f>
        <v>0</v>
      </c>
      <c r="E197" s="60" t="n">
        <f aca="false">IF($B197='Master Sheet'!$E$5,1,0)</f>
        <v>0</v>
      </c>
      <c r="F197" s="60" t="n">
        <f aca="false">IF('Master Sheet'!$B$13='Master Sheet'!$E$3,'Master Sheet'!$I$4*E197,IF('Master Sheet'!$C$13='Master Sheet'!$E$3,'Master Sheet'!$I$5*E197,IF('Master Sheet'!$D$13='Master Sheet'!$E$3,'Master Sheet'!$I$6*E197,IF('Master Sheet'!$E$13='Master Sheet'!$E$3,'Master Sheet'!$I$7*E197,IF('Master Sheet'!$F$13='Master Sheet'!$E$3,'Master Sheet'!$I$8*E197,IF('Master Sheet'!$G$13='Master Sheet'!$E$3,'Master Sheet'!$I$9*E197,0))))))</f>
        <v>0</v>
      </c>
      <c r="G197" s="60" t="n">
        <f aca="false">IF($B197='Master Sheet'!$E$6,1,0)</f>
        <v>0</v>
      </c>
      <c r="H197" s="60" t="n">
        <f aca="false">IF('Master Sheet'!$B$14='Master Sheet'!$E$3,'Master Sheet'!$I$4*G197,IF('Master Sheet'!$C$14='Master Sheet'!$E$3,'Master Sheet'!$I$5*G197,IF('Master Sheet'!$D$14='Master Sheet'!$E$3,'Master Sheet'!$I$6*G197,IF('Master Sheet'!$E$14='Master Sheet'!$E$3,'Master Sheet'!$I$7*G197,IF('Master Sheet'!$F$14='Master Sheet'!$E$3,'Master Sheet'!$I$8*G197,IF('Master Sheet'!$G$14='Master Sheet'!$E$3,'Master Sheet'!$I$9*G197,0))))))</f>
        <v>0</v>
      </c>
      <c r="I197" s="60" t="n">
        <f aca="false">IF($B197='Master Sheet'!$E$7,1,0)</f>
        <v>0</v>
      </c>
      <c r="J197" s="60" t="n">
        <f aca="false">IF('Master Sheet'!$B$15='Master Sheet'!$E$3,'Master Sheet'!$I$4*I197,IF('Master Sheet'!$C$15='Master Sheet'!$E$3,'Master Sheet'!$I$5*I197,IF('Master Sheet'!$D$15='Master Sheet'!$E$3,'Master Sheet'!$I$6*I197,IF('Master Sheet'!$E$15='Master Sheet'!$E$3,'Master Sheet'!$I$7*I197,IF('Master Sheet'!$F$15='Master Sheet'!$E$3,'Master Sheet'!$I$8*I197,IF('Master Sheet'!$G$15='Master Sheet'!$E$3,'Master Sheet'!$I$9*I197,0))))))</f>
        <v>0</v>
      </c>
      <c r="K197" s="60" t="n">
        <f aca="false">IF($B197='Master Sheet'!$E$8,1,0)</f>
        <v>0</v>
      </c>
      <c r="L197" s="72" t="n">
        <f aca="false">IF('Master Sheet'!$B$16='Master Sheet'!$E$3,'Master Sheet'!$I$4*K197,IF('Master Sheet'!$C$16='Master Sheet'!$E$3,'Master Sheet'!$I$5*K197,IF('Master Sheet'!$D$16='Master Sheet'!$E$3,'Master Sheet'!$I$6*K197,IF('Master Sheet'!$E$16='Master Sheet'!$E$3,'Master Sheet'!$I$7*K197,IF('Master Sheet'!$F$16='Master Sheet'!$E$3,'Master Sheet'!$I$8*K197,IF('Master Sheet'!$G$16='Master Sheet'!$E$3,'Master Sheet'!$I$9*K197,0))))))</f>
        <v>0</v>
      </c>
    </row>
    <row r="198" customFormat="false" ht="12.75" hidden="false" customHeight="false" outlineLevel="0" collapsed="false">
      <c r="A198" s="68" t="n">
        <f aca="false">A197+1</f>
        <v>197</v>
      </c>
      <c r="B198" s="10" t="str">
        <f aca="false">VLOOKUP(A198,'Mentor Data'!A198:H507,7,FALSE())</f>
        <v>Other                         </v>
      </c>
      <c r="C198" s="60" t="n">
        <f aca="false">IF($B198='Master Sheet'!$E$4,1,0)</f>
        <v>0</v>
      </c>
      <c r="D198" s="60" t="n">
        <f aca="false">IF('Master Sheet'!$B$12='Master Sheet'!$E$3,'Master Sheet'!$I$4*C198,IF('Master Sheet'!$C$12='Master Sheet'!$E$3,'Master Sheet'!$I$5*C198,IF('Master Sheet'!$D$12='Master Sheet'!$E$3,'Master Sheet'!$I$6*C198,IF('Master Sheet'!$E$12='Master Sheet'!$E$3,'Master Sheet'!$I$7*C198,IF('Master Sheet'!$F$12='Master Sheet'!$E$3,'Master Sheet'!$I$8*C198,IF('Master Sheet'!$G$12='Master Sheet'!$E$3,'Master Sheet'!$I$9*C198,0))))))</f>
        <v>0</v>
      </c>
      <c r="E198" s="60" t="n">
        <f aca="false">IF($B198='Master Sheet'!$E$5,1,0)</f>
        <v>0</v>
      </c>
      <c r="F198" s="60" t="n">
        <f aca="false">IF('Master Sheet'!$B$13='Master Sheet'!$E$3,'Master Sheet'!$I$4*E198,IF('Master Sheet'!$C$13='Master Sheet'!$E$3,'Master Sheet'!$I$5*E198,IF('Master Sheet'!$D$13='Master Sheet'!$E$3,'Master Sheet'!$I$6*E198,IF('Master Sheet'!$E$13='Master Sheet'!$E$3,'Master Sheet'!$I$7*E198,IF('Master Sheet'!$F$13='Master Sheet'!$E$3,'Master Sheet'!$I$8*E198,IF('Master Sheet'!$G$13='Master Sheet'!$E$3,'Master Sheet'!$I$9*E198,0))))))</f>
        <v>0</v>
      </c>
      <c r="G198" s="60" t="n">
        <f aca="false">IF($B198='Master Sheet'!$E$6,1,0)</f>
        <v>0</v>
      </c>
      <c r="H198" s="60" t="n">
        <f aca="false">IF('Master Sheet'!$B$14='Master Sheet'!$E$3,'Master Sheet'!$I$4*G198,IF('Master Sheet'!$C$14='Master Sheet'!$E$3,'Master Sheet'!$I$5*G198,IF('Master Sheet'!$D$14='Master Sheet'!$E$3,'Master Sheet'!$I$6*G198,IF('Master Sheet'!$E$14='Master Sheet'!$E$3,'Master Sheet'!$I$7*G198,IF('Master Sheet'!$F$14='Master Sheet'!$E$3,'Master Sheet'!$I$8*G198,IF('Master Sheet'!$G$14='Master Sheet'!$E$3,'Master Sheet'!$I$9*G198,0))))))</f>
        <v>0</v>
      </c>
      <c r="I198" s="60" t="n">
        <f aca="false">IF($B198='Master Sheet'!$E$7,1,0)</f>
        <v>0</v>
      </c>
      <c r="J198" s="60" t="n">
        <f aca="false">IF('Master Sheet'!$B$15='Master Sheet'!$E$3,'Master Sheet'!$I$4*I198,IF('Master Sheet'!$C$15='Master Sheet'!$E$3,'Master Sheet'!$I$5*I198,IF('Master Sheet'!$D$15='Master Sheet'!$E$3,'Master Sheet'!$I$6*I198,IF('Master Sheet'!$E$15='Master Sheet'!$E$3,'Master Sheet'!$I$7*I198,IF('Master Sheet'!$F$15='Master Sheet'!$E$3,'Master Sheet'!$I$8*I198,IF('Master Sheet'!$G$15='Master Sheet'!$E$3,'Master Sheet'!$I$9*I198,0))))))</f>
        <v>0</v>
      </c>
      <c r="K198" s="60" t="n">
        <f aca="false">IF($B198='Master Sheet'!$E$8,1,0)</f>
        <v>0</v>
      </c>
      <c r="L198" s="72" t="n">
        <f aca="false">IF('Master Sheet'!$B$16='Master Sheet'!$E$3,'Master Sheet'!$I$4*K198,IF('Master Sheet'!$C$16='Master Sheet'!$E$3,'Master Sheet'!$I$5*K198,IF('Master Sheet'!$D$16='Master Sheet'!$E$3,'Master Sheet'!$I$6*K198,IF('Master Sheet'!$E$16='Master Sheet'!$E$3,'Master Sheet'!$I$7*K198,IF('Master Sheet'!$F$16='Master Sheet'!$E$3,'Master Sheet'!$I$8*K198,IF('Master Sheet'!$G$16='Master Sheet'!$E$3,'Master Sheet'!$I$9*K198,0))))))</f>
        <v>0</v>
      </c>
    </row>
    <row r="199" customFormat="false" ht="12.75" hidden="false" customHeight="false" outlineLevel="0" collapsed="false">
      <c r="A199" s="68" t="n">
        <f aca="false">A198+1</f>
        <v>198</v>
      </c>
      <c r="B199" s="10" t="str">
        <f aca="false">VLOOKUP(A199,'Mentor Data'!A199:H508,7,FALSE())</f>
        <v>High Tech - Hardware          </v>
      </c>
      <c r="C199" s="60" t="n">
        <f aca="false">IF($B199='Master Sheet'!$E$4,1,0)</f>
        <v>0</v>
      </c>
      <c r="D199" s="60" t="n">
        <f aca="false">IF('Master Sheet'!$B$12='Master Sheet'!$E$3,'Master Sheet'!$I$4*C199,IF('Master Sheet'!$C$12='Master Sheet'!$E$3,'Master Sheet'!$I$5*C199,IF('Master Sheet'!$D$12='Master Sheet'!$E$3,'Master Sheet'!$I$6*C199,IF('Master Sheet'!$E$12='Master Sheet'!$E$3,'Master Sheet'!$I$7*C199,IF('Master Sheet'!$F$12='Master Sheet'!$E$3,'Master Sheet'!$I$8*C199,IF('Master Sheet'!$G$12='Master Sheet'!$E$3,'Master Sheet'!$I$9*C199,0))))))</f>
        <v>0</v>
      </c>
      <c r="E199" s="60" t="n">
        <f aca="false">IF($B199='Master Sheet'!$E$5,1,0)</f>
        <v>0</v>
      </c>
      <c r="F199" s="60" t="n">
        <f aca="false">IF('Master Sheet'!$B$13='Master Sheet'!$E$3,'Master Sheet'!$I$4*E199,IF('Master Sheet'!$C$13='Master Sheet'!$E$3,'Master Sheet'!$I$5*E199,IF('Master Sheet'!$D$13='Master Sheet'!$E$3,'Master Sheet'!$I$6*E199,IF('Master Sheet'!$E$13='Master Sheet'!$E$3,'Master Sheet'!$I$7*E199,IF('Master Sheet'!$F$13='Master Sheet'!$E$3,'Master Sheet'!$I$8*E199,IF('Master Sheet'!$G$13='Master Sheet'!$E$3,'Master Sheet'!$I$9*E199,0))))))</f>
        <v>0</v>
      </c>
      <c r="G199" s="60" t="n">
        <f aca="false">IF($B199='Master Sheet'!$E$6,1,0)</f>
        <v>0</v>
      </c>
      <c r="H199" s="60" t="n">
        <f aca="false">IF('Master Sheet'!$B$14='Master Sheet'!$E$3,'Master Sheet'!$I$4*G199,IF('Master Sheet'!$C$14='Master Sheet'!$E$3,'Master Sheet'!$I$5*G199,IF('Master Sheet'!$D$14='Master Sheet'!$E$3,'Master Sheet'!$I$6*G199,IF('Master Sheet'!$E$14='Master Sheet'!$E$3,'Master Sheet'!$I$7*G199,IF('Master Sheet'!$F$14='Master Sheet'!$E$3,'Master Sheet'!$I$8*G199,IF('Master Sheet'!$G$14='Master Sheet'!$E$3,'Master Sheet'!$I$9*G199,0))))))</f>
        <v>0</v>
      </c>
      <c r="I199" s="60" t="n">
        <f aca="false">IF($B199='Master Sheet'!$E$7,1,0)</f>
        <v>0</v>
      </c>
      <c r="J199" s="60" t="n">
        <f aca="false">IF('Master Sheet'!$B$15='Master Sheet'!$E$3,'Master Sheet'!$I$4*I199,IF('Master Sheet'!$C$15='Master Sheet'!$E$3,'Master Sheet'!$I$5*I199,IF('Master Sheet'!$D$15='Master Sheet'!$E$3,'Master Sheet'!$I$6*I199,IF('Master Sheet'!$E$15='Master Sheet'!$E$3,'Master Sheet'!$I$7*I199,IF('Master Sheet'!$F$15='Master Sheet'!$E$3,'Master Sheet'!$I$8*I199,IF('Master Sheet'!$G$15='Master Sheet'!$E$3,'Master Sheet'!$I$9*I199,0))))))</f>
        <v>0</v>
      </c>
      <c r="K199" s="60" t="n">
        <f aca="false">IF($B199='Master Sheet'!$E$8,1,0)</f>
        <v>0</v>
      </c>
      <c r="L199" s="72" t="n">
        <f aca="false">IF('Master Sheet'!$B$16='Master Sheet'!$E$3,'Master Sheet'!$I$4*K199,IF('Master Sheet'!$C$16='Master Sheet'!$E$3,'Master Sheet'!$I$5*K199,IF('Master Sheet'!$D$16='Master Sheet'!$E$3,'Master Sheet'!$I$6*K199,IF('Master Sheet'!$E$16='Master Sheet'!$E$3,'Master Sheet'!$I$7*K199,IF('Master Sheet'!$F$16='Master Sheet'!$E$3,'Master Sheet'!$I$8*K199,IF('Master Sheet'!$G$16='Master Sheet'!$E$3,'Master Sheet'!$I$9*K199,0))))))</f>
        <v>0</v>
      </c>
    </row>
    <row r="200" customFormat="false" ht="12.75" hidden="false" customHeight="false" outlineLevel="0" collapsed="false">
      <c r="A200" s="68" t="n">
        <f aca="false">A199+1</f>
        <v>199</v>
      </c>
      <c r="B200" s="10" t="str">
        <f aca="false">VLOOKUP(A200,'Mentor Data'!A200:H509,7,FALSE())</f>
        <v>High Tech - Hardware          </v>
      </c>
      <c r="C200" s="60" t="n">
        <f aca="false">IF($B200='Master Sheet'!$E$4,1,0)</f>
        <v>0</v>
      </c>
      <c r="D200" s="60" t="n">
        <f aca="false">IF('Master Sheet'!$B$12='Master Sheet'!$E$3,'Master Sheet'!$I$4*C200,IF('Master Sheet'!$C$12='Master Sheet'!$E$3,'Master Sheet'!$I$5*C200,IF('Master Sheet'!$D$12='Master Sheet'!$E$3,'Master Sheet'!$I$6*C200,IF('Master Sheet'!$E$12='Master Sheet'!$E$3,'Master Sheet'!$I$7*C200,IF('Master Sheet'!$F$12='Master Sheet'!$E$3,'Master Sheet'!$I$8*C200,IF('Master Sheet'!$G$12='Master Sheet'!$E$3,'Master Sheet'!$I$9*C200,0))))))</f>
        <v>0</v>
      </c>
      <c r="E200" s="60" t="n">
        <f aca="false">IF($B200='Master Sheet'!$E$5,1,0)</f>
        <v>0</v>
      </c>
      <c r="F200" s="60" t="n">
        <f aca="false">IF('Master Sheet'!$B$13='Master Sheet'!$E$3,'Master Sheet'!$I$4*E200,IF('Master Sheet'!$C$13='Master Sheet'!$E$3,'Master Sheet'!$I$5*E200,IF('Master Sheet'!$D$13='Master Sheet'!$E$3,'Master Sheet'!$I$6*E200,IF('Master Sheet'!$E$13='Master Sheet'!$E$3,'Master Sheet'!$I$7*E200,IF('Master Sheet'!$F$13='Master Sheet'!$E$3,'Master Sheet'!$I$8*E200,IF('Master Sheet'!$G$13='Master Sheet'!$E$3,'Master Sheet'!$I$9*E200,0))))))</f>
        <v>0</v>
      </c>
      <c r="G200" s="60" t="n">
        <f aca="false">IF($B200='Master Sheet'!$E$6,1,0)</f>
        <v>0</v>
      </c>
      <c r="H200" s="60" t="n">
        <f aca="false">IF('Master Sheet'!$B$14='Master Sheet'!$E$3,'Master Sheet'!$I$4*G200,IF('Master Sheet'!$C$14='Master Sheet'!$E$3,'Master Sheet'!$I$5*G200,IF('Master Sheet'!$D$14='Master Sheet'!$E$3,'Master Sheet'!$I$6*G200,IF('Master Sheet'!$E$14='Master Sheet'!$E$3,'Master Sheet'!$I$7*G200,IF('Master Sheet'!$F$14='Master Sheet'!$E$3,'Master Sheet'!$I$8*G200,IF('Master Sheet'!$G$14='Master Sheet'!$E$3,'Master Sheet'!$I$9*G200,0))))))</f>
        <v>0</v>
      </c>
      <c r="I200" s="60" t="n">
        <f aca="false">IF($B200='Master Sheet'!$E$7,1,0)</f>
        <v>0</v>
      </c>
      <c r="J200" s="60" t="n">
        <f aca="false">IF('Master Sheet'!$B$15='Master Sheet'!$E$3,'Master Sheet'!$I$4*I200,IF('Master Sheet'!$C$15='Master Sheet'!$E$3,'Master Sheet'!$I$5*I200,IF('Master Sheet'!$D$15='Master Sheet'!$E$3,'Master Sheet'!$I$6*I200,IF('Master Sheet'!$E$15='Master Sheet'!$E$3,'Master Sheet'!$I$7*I200,IF('Master Sheet'!$F$15='Master Sheet'!$E$3,'Master Sheet'!$I$8*I200,IF('Master Sheet'!$G$15='Master Sheet'!$E$3,'Master Sheet'!$I$9*I200,0))))))</f>
        <v>0</v>
      </c>
      <c r="K200" s="60" t="n">
        <f aca="false">IF($B200='Master Sheet'!$E$8,1,0)</f>
        <v>0</v>
      </c>
      <c r="L200" s="72" t="n">
        <f aca="false">IF('Master Sheet'!$B$16='Master Sheet'!$E$3,'Master Sheet'!$I$4*K200,IF('Master Sheet'!$C$16='Master Sheet'!$E$3,'Master Sheet'!$I$5*K200,IF('Master Sheet'!$D$16='Master Sheet'!$E$3,'Master Sheet'!$I$6*K200,IF('Master Sheet'!$E$16='Master Sheet'!$E$3,'Master Sheet'!$I$7*K200,IF('Master Sheet'!$F$16='Master Sheet'!$E$3,'Master Sheet'!$I$8*K200,IF('Master Sheet'!$G$16='Master Sheet'!$E$3,'Master Sheet'!$I$9*K200,0))))))</f>
        <v>0</v>
      </c>
    </row>
    <row r="201" customFormat="false" ht="12.75" hidden="false" customHeight="false" outlineLevel="0" collapsed="false">
      <c r="A201" s="68" t="n">
        <f aca="false">A200+1</f>
        <v>200</v>
      </c>
      <c r="B201" s="10" t="str">
        <f aca="false">VLOOKUP(A201,'Mentor Data'!A201:H510,7,FALSE())</f>
        <v>Fin Serv-Inv Bank             </v>
      </c>
      <c r="C201" s="60" t="n">
        <f aca="false">IF($B201='Master Sheet'!$E$4,1,0)</f>
        <v>0</v>
      </c>
      <c r="D201" s="60" t="n">
        <f aca="false">IF('Master Sheet'!$B$12='Master Sheet'!$E$3,'Master Sheet'!$I$4*C201,IF('Master Sheet'!$C$12='Master Sheet'!$E$3,'Master Sheet'!$I$5*C201,IF('Master Sheet'!$D$12='Master Sheet'!$E$3,'Master Sheet'!$I$6*C201,IF('Master Sheet'!$E$12='Master Sheet'!$E$3,'Master Sheet'!$I$7*C201,IF('Master Sheet'!$F$12='Master Sheet'!$E$3,'Master Sheet'!$I$8*C201,IF('Master Sheet'!$G$12='Master Sheet'!$E$3,'Master Sheet'!$I$9*C201,0))))))</f>
        <v>0</v>
      </c>
      <c r="E201" s="60" t="n">
        <f aca="false">IF($B201='Master Sheet'!$E$5,1,0)</f>
        <v>0</v>
      </c>
      <c r="F201" s="60" t="n">
        <f aca="false">IF('Master Sheet'!$B$13='Master Sheet'!$E$3,'Master Sheet'!$I$4*E201,IF('Master Sheet'!$C$13='Master Sheet'!$E$3,'Master Sheet'!$I$5*E201,IF('Master Sheet'!$D$13='Master Sheet'!$E$3,'Master Sheet'!$I$6*E201,IF('Master Sheet'!$E$13='Master Sheet'!$E$3,'Master Sheet'!$I$7*E201,IF('Master Sheet'!$F$13='Master Sheet'!$E$3,'Master Sheet'!$I$8*E201,IF('Master Sheet'!$G$13='Master Sheet'!$E$3,'Master Sheet'!$I$9*E201,0))))))</f>
        <v>0</v>
      </c>
      <c r="G201" s="60" t="n">
        <f aca="false">IF($B201='Master Sheet'!$E$6,1,0)</f>
        <v>0</v>
      </c>
      <c r="H201" s="60" t="n">
        <f aca="false">IF('Master Sheet'!$B$14='Master Sheet'!$E$3,'Master Sheet'!$I$4*G201,IF('Master Sheet'!$C$14='Master Sheet'!$E$3,'Master Sheet'!$I$5*G201,IF('Master Sheet'!$D$14='Master Sheet'!$E$3,'Master Sheet'!$I$6*G201,IF('Master Sheet'!$E$14='Master Sheet'!$E$3,'Master Sheet'!$I$7*G201,IF('Master Sheet'!$F$14='Master Sheet'!$E$3,'Master Sheet'!$I$8*G201,IF('Master Sheet'!$G$14='Master Sheet'!$E$3,'Master Sheet'!$I$9*G201,0))))))</f>
        <v>0</v>
      </c>
      <c r="I201" s="60" t="n">
        <f aca="false">IF($B201='Master Sheet'!$E$7,1,0)</f>
        <v>0</v>
      </c>
      <c r="J201" s="60" t="n">
        <f aca="false">IF('Master Sheet'!$B$15='Master Sheet'!$E$3,'Master Sheet'!$I$4*I201,IF('Master Sheet'!$C$15='Master Sheet'!$E$3,'Master Sheet'!$I$5*I201,IF('Master Sheet'!$D$15='Master Sheet'!$E$3,'Master Sheet'!$I$6*I201,IF('Master Sheet'!$E$15='Master Sheet'!$E$3,'Master Sheet'!$I$7*I201,IF('Master Sheet'!$F$15='Master Sheet'!$E$3,'Master Sheet'!$I$8*I201,IF('Master Sheet'!$G$15='Master Sheet'!$E$3,'Master Sheet'!$I$9*I201,0))))))</f>
        <v>0</v>
      </c>
      <c r="K201" s="60" t="n">
        <f aca="false">IF($B201='Master Sheet'!$E$8,1,0)</f>
        <v>0</v>
      </c>
      <c r="L201" s="72" t="n">
        <f aca="false">IF('Master Sheet'!$B$16='Master Sheet'!$E$3,'Master Sheet'!$I$4*K201,IF('Master Sheet'!$C$16='Master Sheet'!$E$3,'Master Sheet'!$I$5*K201,IF('Master Sheet'!$D$16='Master Sheet'!$E$3,'Master Sheet'!$I$6*K201,IF('Master Sheet'!$E$16='Master Sheet'!$E$3,'Master Sheet'!$I$7*K201,IF('Master Sheet'!$F$16='Master Sheet'!$E$3,'Master Sheet'!$I$8*K201,IF('Master Sheet'!$G$16='Master Sheet'!$E$3,'Master Sheet'!$I$9*K201,0))))))</f>
        <v>0</v>
      </c>
    </row>
    <row r="202" customFormat="false" ht="12.75" hidden="false" customHeight="false" outlineLevel="0" collapsed="false">
      <c r="A202" s="68" t="n">
        <f aca="false">A201+1</f>
        <v>201</v>
      </c>
      <c r="B202" s="10" t="str">
        <f aca="false">VLOOKUP(A202,'Mentor Data'!A202:H511,7,FALSE())</f>
        <v>Consulting                    </v>
      </c>
      <c r="C202" s="60" t="n">
        <f aca="false">IF($B202='Master Sheet'!$E$4,1,0)</f>
        <v>0</v>
      </c>
      <c r="D202" s="60" t="n">
        <f aca="false">IF('Master Sheet'!$B$12='Master Sheet'!$E$3,'Master Sheet'!$I$4*C202,IF('Master Sheet'!$C$12='Master Sheet'!$E$3,'Master Sheet'!$I$5*C202,IF('Master Sheet'!$D$12='Master Sheet'!$E$3,'Master Sheet'!$I$6*C202,IF('Master Sheet'!$E$12='Master Sheet'!$E$3,'Master Sheet'!$I$7*C202,IF('Master Sheet'!$F$12='Master Sheet'!$E$3,'Master Sheet'!$I$8*C202,IF('Master Sheet'!$G$12='Master Sheet'!$E$3,'Master Sheet'!$I$9*C202,0))))))</f>
        <v>0</v>
      </c>
      <c r="E202" s="60" t="n">
        <f aca="false">IF($B202='Master Sheet'!$E$5,1,0)</f>
        <v>0</v>
      </c>
      <c r="F202" s="60" t="n">
        <f aca="false">IF('Master Sheet'!$B$13='Master Sheet'!$E$3,'Master Sheet'!$I$4*E202,IF('Master Sheet'!$C$13='Master Sheet'!$E$3,'Master Sheet'!$I$5*E202,IF('Master Sheet'!$D$13='Master Sheet'!$E$3,'Master Sheet'!$I$6*E202,IF('Master Sheet'!$E$13='Master Sheet'!$E$3,'Master Sheet'!$I$7*E202,IF('Master Sheet'!$F$13='Master Sheet'!$E$3,'Master Sheet'!$I$8*E202,IF('Master Sheet'!$G$13='Master Sheet'!$E$3,'Master Sheet'!$I$9*E202,0))))))</f>
        <v>0</v>
      </c>
      <c r="G202" s="60" t="n">
        <f aca="false">IF($B202='Master Sheet'!$E$6,1,0)</f>
        <v>0</v>
      </c>
      <c r="H202" s="60" t="n">
        <f aca="false">IF('Master Sheet'!$B$14='Master Sheet'!$E$3,'Master Sheet'!$I$4*G202,IF('Master Sheet'!$C$14='Master Sheet'!$E$3,'Master Sheet'!$I$5*G202,IF('Master Sheet'!$D$14='Master Sheet'!$E$3,'Master Sheet'!$I$6*G202,IF('Master Sheet'!$E$14='Master Sheet'!$E$3,'Master Sheet'!$I$7*G202,IF('Master Sheet'!$F$14='Master Sheet'!$E$3,'Master Sheet'!$I$8*G202,IF('Master Sheet'!$G$14='Master Sheet'!$E$3,'Master Sheet'!$I$9*G202,0))))))</f>
        <v>0</v>
      </c>
      <c r="I202" s="60" t="n">
        <f aca="false">IF($B202='Master Sheet'!$E$7,1,0)</f>
        <v>1</v>
      </c>
      <c r="J202" s="60" t="n">
        <f aca="false">IF('Master Sheet'!$B$15='Master Sheet'!$E$3,'Master Sheet'!$I$4*I202,IF('Master Sheet'!$C$15='Master Sheet'!$E$3,'Master Sheet'!$I$5*I202,IF('Master Sheet'!$D$15='Master Sheet'!$E$3,'Master Sheet'!$I$6*I202,IF('Master Sheet'!$E$15='Master Sheet'!$E$3,'Master Sheet'!$I$7*I202,IF('Master Sheet'!$F$15='Master Sheet'!$E$3,'Master Sheet'!$I$8*I202,IF('Master Sheet'!$G$15='Master Sheet'!$E$3,'Master Sheet'!$I$9*I202,0))))))</f>
        <v>50</v>
      </c>
      <c r="K202" s="60" t="n">
        <f aca="false">IF($B202='Master Sheet'!$E$8,1,0)</f>
        <v>0</v>
      </c>
      <c r="L202" s="72" t="n">
        <f aca="false">IF('Master Sheet'!$B$16='Master Sheet'!$E$3,'Master Sheet'!$I$4*K202,IF('Master Sheet'!$C$16='Master Sheet'!$E$3,'Master Sheet'!$I$5*K202,IF('Master Sheet'!$D$16='Master Sheet'!$E$3,'Master Sheet'!$I$6*K202,IF('Master Sheet'!$E$16='Master Sheet'!$E$3,'Master Sheet'!$I$7*K202,IF('Master Sheet'!$F$16='Master Sheet'!$E$3,'Master Sheet'!$I$8*K202,IF('Master Sheet'!$G$16='Master Sheet'!$E$3,'Master Sheet'!$I$9*K202,0))))))</f>
        <v>0</v>
      </c>
    </row>
    <row r="203" customFormat="false" ht="12.75" hidden="false" customHeight="false" outlineLevel="0" collapsed="false">
      <c r="A203" s="68" t="n">
        <f aca="false">A202+1</f>
        <v>202</v>
      </c>
      <c r="B203" s="10" t="str">
        <f aca="false">VLOOKUP(A203,'Mentor Data'!A203:H512,7,FALSE())</f>
        <v>Health Care Services          </v>
      </c>
      <c r="C203" s="60" t="n">
        <f aca="false">IF($B203='Master Sheet'!$E$4,1,0)</f>
        <v>0</v>
      </c>
      <c r="D203" s="60" t="n">
        <f aca="false">IF('Master Sheet'!$B$12='Master Sheet'!$E$3,'Master Sheet'!$I$4*C203,IF('Master Sheet'!$C$12='Master Sheet'!$E$3,'Master Sheet'!$I$5*C203,IF('Master Sheet'!$D$12='Master Sheet'!$E$3,'Master Sheet'!$I$6*C203,IF('Master Sheet'!$E$12='Master Sheet'!$E$3,'Master Sheet'!$I$7*C203,IF('Master Sheet'!$F$12='Master Sheet'!$E$3,'Master Sheet'!$I$8*C203,IF('Master Sheet'!$G$12='Master Sheet'!$E$3,'Master Sheet'!$I$9*C203,0))))))</f>
        <v>0</v>
      </c>
      <c r="E203" s="60" t="n">
        <f aca="false">IF($B203='Master Sheet'!$E$5,1,0)</f>
        <v>0</v>
      </c>
      <c r="F203" s="60" t="n">
        <f aca="false">IF('Master Sheet'!$B$13='Master Sheet'!$E$3,'Master Sheet'!$I$4*E203,IF('Master Sheet'!$C$13='Master Sheet'!$E$3,'Master Sheet'!$I$5*E203,IF('Master Sheet'!$D$13='Master Sheet'!$E$3,'Master Sheet'!$I$6*E203,IF('Master Sheet'!$E$13='Master Sheet'!$E$3,'Master Sheet'!$I$7*E203,IF('Master Sheet'!$F$13='Master Sheet'!$E$3,'Master Sheet'!$I$8*E203,IF('Master Sheet'!$G$13='Master Sheet'!$E$3,'Master Sheet'!$I$9*E203,0))))))</f>
        <v>0</v>
      </c>
      <c r="G203" s="60" t="n">
        <f aca="false">IF($B203='Master Sheet'!$E$6,1,0)</f>
        <v>0</v>
      </c>
      <c r="H203" s="60" t="n">
        <f aca="false">IF('Master Sheet'!$B$14='Master Sheet'!$E$3,'Master Sheet'!$I$4*G203,IF('Master Sheet'!$C$14='Master Sheet'!$E$3,'Master Sheet'!$I$5*G203,IF('Master Sheet'!$D$14='Master Sheet'!$E$3,'Master Sheet'!$I$6*G203,IF('Master Sheet'!$E$14='Master Sheet'!$E$3,'Master Sheet'!$I$7*G203,IF('Master Sheet'!$F$14='Master Sheet'!$E$3,'Master Sheet'!$I$8*G203,IF('Master Sheet'!$G$14='Master Sheet'!$E$3,'Master Sheet'!$I$9*G203,0))))))</f>
        <v>0</v>
      </c>
      <c r="I203" s="60" t="n">
        <f aca="false">IF($B203='Master Sheet'!$E$7,1,0)</f>
        <v>0</v>
      </c>
      <c r="J203" s="60" t="n">
        <f aca="false">IF('Master Sheet'!$B$15='Master Sheet'!$E$3,'Master Sheet'!$I$4*I203,IF('Master Sheet'!$C$15='Master Sheet'!$E$3,'Master Sheet'!$I$5*I203,IF('Master Sheet'!$D$15='Master Sheet'!$E$3,'Master Sheet'!$I$6*I203,IF('Master Sheet'!$E$15='Master Sheet'!$E$3,'Master Sheet'!$I$7*I203,IF('Master Sheet'!$F$15='Master Sheet'!$E$3,'Master Sheet'!$I$8*I203,IF('Master Sheet'!$G$15='Master Sheet'!$E$3,'Master Sheet'!$I$9*I203,0))))))</f>
        <v>0</v>
      </c>
      <c r="K203" s="60" t="n">
        <f aca="false">IF($B203='Master Sheet'!$E$8,1,0)</f>
        <v>0</v>
      </c>
      <c r="L203" s="72" t="n">
        <f aca="false">IF('Master Sheet'!$B$16='Master Sheet'!$E$3,'Master Sheet'!$I$4*K203,IF('Master Sheet'!$C$16='Master Sheet'!$E$3,'Master Sheet'!$I$5*K203,IF('Master Sheet'!$D$16='Master Sheet'!$E$3,'Master Sheet'!$I$6*K203,IF('Master Sheet'!$E$16='Master Sheet'!$E$3,'Master Sheet'!$I$7*K203,IF('Master Sheet'!$F$16='Master Sheet'!$E$3,'Master Sheet'!$I$8*K203,IF('Master Sheet'!$G$16='Master Sheet'!$E$3,'Master Sheet'!$I$9*K203,0))))))</f>
        <v>0</v>
      </c>
    </row>
    <row r="204" customFormat="false" ht="12.75" hidden="false" customHeight="false" outlineLevel="0" collapsed="false">
      <c r="A204" s="68" t="n">
        <f aca="false">A203+1</f>
        <v>203</v>
      </c>
      <c r="B204" s="10" t="str">
        <f aca="false">VLOOKUP(A204,'Mentor Data'!A204:H513,7,FALSE())</f>
        <v>High Tech - Software          </v>
      </c>
      <c r="C204" s="60" t="n">
        <f aca="false">IF($B204='Master Sheet'!$E$4,1,0)</f>
        <v>0</v>
      </c>
      <c r="D204" s="60" t="n">
        <f aca="false">IF('Master Sheet'!$B$12='Master Sheet'!$E$3,'Master Sheet'!$I$4*C204,IF('Master Sheet'!$C$12='Master Sheet'!$E$3,'Master Sheet'!$I$5*C204,IF('Master Sheet'!$D$12='Master Sheet'!$E$3,'Master Sheet'!$I$6*C204,IF('Master Sheet'!$E$12='Master Sheet'!$E$3,'Master Sheet'!$I$7*C204,IF('Master Sheet'!$F$12='Master Sheet'!$E$3,'Master Sheet'!$I$8*C204,IF('Master Sheet'!$G$12='Master Sheet'!$E$3,'Master Sheet'!$I$9*C204,0))))))</f>
        <v>0</v>
      </c>
      <c r="E204" s="60" t="n">
        <f aca="false">IF($B204='Master Sheet'!$E$5,1,0)</f>
        <v>0</v>
      </c>
      <c r="F204" s="60" t="n">
        <f aca="false">IF('Master Sheet'!$B$13='Master Sheet'!$E$3,'Master Sheet'!$I$4*E204,IF('Master Sheet'!$C$13='Master Sheet'!$E$3,'Master Sheet'!$I$5*E204,IF('Master Sheet'!$D$13='Master Sheet'!$E$3,'Master Sheet'!$I$6*E204,IF('Master Sheet'!$E$13='Master Sheet'!$E$3,'Master Sheet'!$I$7*E204,IF('Master Sheet'!$F$13='Master Sheet'!$E$3,'Master Sheet'!$I$8*E204,IF('Master Sheet'!$G$13='Master Sheet'!$E$3,'Master Sheet'!$I$9*E204,0))))))</f>
        <v>0</v>
      </c>
      <c r="G204" s="60" t="n">
        <f aca="false">IF($B204='Master Sheet'!$E$6,1,0)</f>
        <v>0</v>
      </c>
      <c r="H204" s="60" t="n">
        <f aca="false">IF('Master Sheet'!$B$14='Master Sheet'!$E$3,'Master Sheet'!$I$4*G204,IF('Master Sheet'!$C$14='Master Sheet'!$E$3,'Master Sheet'!$I$5*G204,IF('Master Sheet'!$D$14='Master Sheet'!$E$3,'Master Sheet'!$I$6*G204,IF('Master Sheet'!$E$14='Master Sheet'!$E$3,'Master Sheet'!$I$7*G204,IF('Master Sheet'!$F$14='Master Sheet'!$E$3,'Master Sheet'!$I$8*G204,IF('Master Sheet'!$G$14='Master Sheet'!$E$3,'Master Sheet'!$I$9*G204,0))))))</f>
        <v>0</v>
      </c>
      <c r="I204" s="60" t="n">
        <f aca="false">IF($B204='Master Sheet'!$E$7,1,0)</f>
        <v>0</v>
      </c>
      <c r="J204" s="60" t="n">
        <f aca="false">IF('Master Sheet'!$B$15='Master Sheet'!$E$3,'Master Sheet'!$I$4*I204,IF('Master Sheet'!$C$15='Master Sheet'!$E$3,'Master Sheet'!$I$5*I204,IF('Master Sheet'!$D$15='Master Sheet'!$E$3,'Master Sheet'!$I$6*I204,IF('Master Sheet'!$E$15='Master Sheet'!$E$3,'Master Sheet'!$I$7*I204,IF('Master Sheet'!$F$15='Master Sheet'!$E$3,'Master Sheet'!$I$8*I204,IF('Master Sheet'!$G$15='Master Sheet'!$E$3,'Master Sheet'!$I$9*I204,0))))))</f>
        <v>0</v>
      </c>
      <c r="K204" s="60" t="n">
        <f aca="false">IF($B204='Master Sheet'!$E$8,1,0)</f>
        <v>0</v>
      </c>
      <c r="L204" s="72" t="n">
        <f aca="false">IF('Master Sheet'!$B$16='Master Sheet'!$E$3,'Master Sheet'!$I$4*K204,IF('Master Sheet'!$C$16='Master Sheet'!$E$3,'Master Sheet'!$I$5*K204,IF('Master Sheet'!$D$16='Master Sheet'!$E$3,'Master Sheet'!$I$6*K204,IF('Master Sheet'!$E$16='Master Sheet'!$E$3,'Master Sheet'!$I$7*K204,IF('Master Sheet'!$F$16='Master Sheet'!$E$3,'Master Sheet'!$I$8*K204,IF('Master Sheet'!$G$16='Master Sheet'!$E$3,'Master Sheet'!$I$9*K204,0))))))</f>
        <v>0</v>
      </c>
    </row>
    <row r="205" customFormat="false" ht="12.75" hidden="false" customHeight="false" outlineLevel="0" collapsed="false">
      <c r="A205" s="68" t="n">
        <f aca="false">A204+1</f>
        <v>204</v>
      </c>
      <c r="B205" s="10" t="str">
        <f aca="false">VLOOKUP(A205,'Mentor Data'!A205:H514,7,FALSE())</f>
        <v>Consulting                    </v>
      </c>
      <c r="C205" s="60" t="n">
        <f aca="false">IF($B205='Master Sheet'!$E$4,1,0)</f>
        <v>0</v>
      </c>
      <c r="D205" s="60" t="n">
        <f aca="false">IF('Master Sheet'!$B$12='Master Sheet'!$E$3,'Master Sheet'!$I$4*C205,IF('Master Sheet'!$C$12='Master Sheet'!$E$3,'Master Sheet'!$I$5*C205,IF('Master Sheet'!$D$12='Master Sheet'!$E$3,'Master Sheet'!$I$6*C205,IF('Master Sheet'!$E$12='Master Sheet'!$E$3,'Master Sheet'!$I$7*C205,IF('Master Sheet'!$F$12='Master Sheet'!$E$3,'Master Sheet'!$I$8*C205,IF('Master Sheet'!$G$12='Master Sheet'!$E$3,'Master Sheet'!$I$9*C205,0))))))</f>
        <v>0</v>
      </c>
      <c r="E205" s="60" t="n">
        <f aca="false">IF($B205='Master Sheet'!$E$5,1,0)</f>
        <v>0</v>
      </c>
      <c r="F205" s="60" t="n">
        <f aca="false">IF('Master Sheet'!$B$13='Master Sheet'!$E$3,'Master Sheet'!$I$4*E205,IF('Master Sheet'!$C$13='Master Sheet'!$E$3,'Master Sheet'!$I$5*E205,IF('Master Sheet'!$D$13='Master Sheet'!$E$3,'Master Sheet'!$I$6*E205,IF('Master Sheet'!$E$13='Master Sheet'!$E$3,'Master Sheet'!$I$7*E205,IF('Master Sheet'!$F$13='Master Sheet'!$E$3,'Master Sheet'!$I$8*E205,IF('Master Sheet'!$G$13='Master Sheet'!$E$3,'Master Sheet'!$I$9*E205,0))))))</f>
        <v>0</v>
      </c>
      <c r="G205" s="60" t="n">
        <f aca="false">IF($B205='Master Sheet'!$E$6,1,0)</f>
        <v>0</v>
      </c>
      <c r="H205" s="60" t="n">
        <f aca="false">IF('Master Sheet'!$B$14='Master Sheet'!$E$3,'Master Sheet'!$I$4*G205,IF('Master Sheet'!$C$14='Master Sheet'!$E$3,'Master Sheet'!$I$5*G205,IF('Master Sheet'!$D$14='Master Sheet'!$E$3,'Master Sheet'!$I$6*G205,IF('Master Sheet'!$E$14='Master Sheet'!$E$3,'Master Sheet'!$I$7*G205,IF('Master Sheet'!$F$14='Master Sheet'!$E$3,'Master Sheet'!$I$8*G205,IF('Master Sheet'!$G$14='Master Sheet'!$E$3,'Master Sheet'!$I$9*G205,0))))))</f>
        <v>0</v>
      </c>
      <c r="I205" s="60" t="n">
        <f aca="false">IF($B205='Master Sheet'!$E$7,1,0)</f>
        <v>1</v>
      </c>
      <c r="J205" s="60" t="n">
        <f aca="false">IF('Master Sheet'!$B$15='Master Sheet'!$E$3,'Master Sheet'!$I$4*I205,IF('Master Sheet'!$C$15='Master Sheet'!$E$3,'Master Sheet'!$I$5*I205,IF('Master Sheet'!$D$15='Master Sheet'!$E$3,'Master Sheet'!$I$6*I205,IF('Master Sheet'!$E$15='Master Sheet'!$E$3,'Master Sheet'!$I$7*I205,IF('Master Sheet'!$F$15='Master Sheet'!$E$3,'Master Sheet'!$I$8*I205,IF('Master Sheet'!$G$15='Master Sheet'!$E$3,'Master Sheet'!$I$9*I205,0))))))</f>
        <v>50</v>
      </c>
      <c r="K205" s="60" t="n">
        <f aca="false">IF($B205='Master Sheet'!$E$8,1,0)</f>
        <v>0</v>
      </c>
      <c r="L205" s="72" t="n">
        <f aca="false">IF('Master Sheet'!$B$16='Master Sheet'!$E$3,'Master Sheet'!$I$4*K205,IF('Master Sheet'!$C$16='Master Sheet'!$E$3,'Master Sheet'!$I$5*K205,IF('Master Sheet'!$D$16='Master Sheet'!$E$3,'Master Sheet'!$I$6*K205,IF('Master Sheet'!$E$16='Master Sheet'!$E$3,'Master Sheet'!$I$7*K205,IF('Master Sheet'!$F$16='Master Sheet'!$E$3,'Master Sheet'!$I$8*K205,IF('Master Sheet'!$G$16='Master Sheet'!$E$3,'Master Sheet'!$I$9*K205,0))))))</f>
        <v>0</v>
      </c>
    </row>
    <row r="206" customFormat="false" ht="12.75" hidden="false" customHeight="false" outlineLevel="0" collapsed="false">
      <c r="A206" s="68" t="n">
        <f aca="false">A205+1</f>
        <v>205</v>
      </c>
      <c r="B206" s="10" t="str">
        <f aca="false">VLOOKUP(A206,'Mentor Data'!A206:H515,7,FALSE())</f>
        <v>Fin Serv-Investments          </v>
      </c>
      <c r="C206" s="60" t="n">
        <f aca="false">IF($B206='Master Sheet'!$E$4,1,0)</f>
        <v>0</v>
      </c>
      <c r="D206" s="60" t="n">
        <f aca="false">IF('Master Sheet'!$B$12='Master Sheet'!$E$3,'Master Sheet'!$I$4*C206,IF('Master Sheet'!$C$12='Master Sheet'!$E$3,'Master Sheet'!$I$5*C206,IF('Master Sheet'!$D$12='Master Sheet'!$E$3,'Master Sheet'!$I$6*C206,IF('Master Sheet'!$E$12='Master Sheet'!$E$3,'Master Sheet'!$I$7*C206,IF('Master Sheet'!$F$12='Master Sheet'!$E$3,'Master Sheet'!$I$8*C206,IF('Master Sheet'!$G$12='Master Sheet'!$E$3,'Master Sheet'!$I$9*C206,0))))))</f>
        <v>0</v>
      </c>
      <c r="E206" s="60" t="n">
        <f aca="false">IF($B206='Master Sheet'!$E$5,1,0)</f>
        <v>0</v>
      </c>
      <c r="F206" s="60" t="n">
        <f aca="false">IF('Master Sheet'!$B$13='Master Sheet'!$E$3,'Master Sheet'!$I$4*E206,IF('Master Sheet'!$C$13='Master Sheet'!$E$3,'Master Sheet'!$I$5*E206,IF('Master Sheet'!$D$13='Master Sheet'!$E$3,'Master Sheet'!$I$6*E206,IF('Master Sheet'!$E$13='Master Sheet'!$E$3,'Master Sheet'!$I$7*E206,IF('Master Sheet'!$F$13='Master Sheet'!$E$3,'Master Sheet'!$I$8*E206,IF('Master Sheet'!$G$13='Master Sheet'!$E$3,'Master Sheet'!$I$9*E206,0))))))</f>
        <v>0</v>
      </c>
      <c r="G206" s="60" t="n">
        <f aca="false">IF($B206='Master Sheet'!$E$6,1,0)</f>
        <v>0</v>
      </c>
      <c r="H206" s="60" t="n">
        <f aca="false">IF('Master Sheet'!$B$14='Master Sheet'!$E$3,'Master Sheet'!$I$4*G206,IF('Master Sheet'!$C$14='Master Sheet'!$E$3,'Master Sheet'!$I$5*G206,IF('Master Sheet'!$D$14='Master Sheet'!$E$3,'Master Sheet'!$I$6*G206,IF('Master Sheet'!$E$14='Master Sheet'!$E$3,'Master Sheet'!$I$7*G206,IF('Master Sheet'!$F$14='Master Sheet'!$E$3,'Master Sheet'!$I$8*G206,IF('Master Sheet'!$G$14='Master Sheet'!$E$3,'Master Sheet'!$I$9*G206,0))))))</f>
        <v>0</v>
      </c>
      <c r="I206" s="60" t="n">
        <f aca="false">IF($B206='Master Sheet'!$E$7,1,0)</f>
        <v>0</v>
      </c>
      <c r="J206" s="60" t="n">
        <f aca="false">IF('Master Sheet'!$B$15='Master Sheet'!$E$3,'Master Sheet'!$I$4*I206,IF('Master Sheet'!$C$15='Master Sheet'!$E$3,'Master Sheet'!$I$5*I206,IF('Master Sheet'!$D$15='Master Sheet'!$E$3,'Master Sheet'!$I$6*I206,IF('Master Sheet'!$E$15='Master Sheet'!$E$3,'Master Sheet'!$I$7*I206,IF('Master Sheet'!$F$15='Master Sheet'!$E$3,'Master Sheet'!$I$8*I206,IF('Master Sheet'!$G$15='Master Sheet'!$E$3,'Master Sheet'!$I$9*I206,0))))))</f>
        <v>0</v>
      </c>
      <c r="K206" s="60" t="n">
        <f aca="false">IF($B206='Master Sheet'!$E$8,1,0)</f>
        <v>0</v>
      </c>
      <c r="L206" s="72" t="n">
        <f aca="false">IF('Master Sheet'!$B$16='Master Sheet'!$E$3,'Master Sheet'!$I$4*K206,IF('Master Sheet'!$C$16='Master Sheet'!$E$3,'Master Sheet'!$I$5*K206,IF('Master Sheet'!$D$16='Master Sheet'!$E$3,'Master Sheet'!$I$6*K206,IF('Master Sheet'!$E$16='Master Sheet'!$E$3,'Master Sheet'!$I$7*K206,IF('Master Sheet'!$F$16='Master Sheet'!$E$3,'Master Sheet'!$I$8*K206,IF('Master Sheet'!$G$16='Master Sheet'!$E$3,'Master Sheet'!$I$9*K206,0))))))</f>
        <v>0</v>
      </c>
    </row>
    <row r="207" customFormat="false" ht="12.75" hidden="false" customHeight="false" outlineLevel="0" collapsed="false">
      <c r="A207" s="68" t="n">
        <f aca="false">A206+1</f>
        <v>206</v>
      </c>
      <c r="B207" s="10" t="str">
        <f aca="false">VLOOKUP(A207,'Mentor Data'!A207:H516,7,FALSE())</f>
        <v>Fin Serv-Other                </v>
      </c>
      <c r="C207" s="60" t="n">
        <f aca="false">IF($B207='Master Sheet'!$E$4,1,0)</f>
        <v>0</v>
      </c>
      <c r="D207" s="60" t="n">
        <f aca="false">IF('Master Sheet'!$B$12='Master Sheet'!$E$3,'Master Sheet'!$I$4*C207,IF('Master Sheet'!$C$12='Master Sheet'!$E$3,'Master Sheet'!$I$5*C207,IF('Master Sheet'!$D$12='Master Sheet'!$E$3,'Master Sheet'!$I$6*C207,IF('Master Sheet'!$E$12='Master Sheet'!$E$3,'Master Sheet'!$I$7*C207,IF('Master Sheet'!$F$12='Master Sheet'!$E$3,'Master Sheet'!$I$8*C207,IF('Master Sheet'!$G$12='Master Sheet'!$E$3,'Master Sheet'!$I$9*C207,0))))))</f>
        <v>0</v>
      </c>
      <c r="E207" s="60" t="n">
        <f aca="false">IF($B207='Master Sheet'!$E$5,1,0)</f>
        <v>0</v>
      </c>
      <c r="F207" s="60" t="n">
        <f aca="false">IF('Master Sheet'!$B$13='Master Sheet'!$E$3,'Master Sheet'!$I$4*E207,IF('Master Sheet'!$C$13='Master Sheet'!$E$3,'Master Sheet'!$I$5*E207,IF('Master Sheet'!$D$13='Master Sheet'!$E$3,'Master Sheet'!$I$6*E207,IF('Master Sheet'!$E$13='Master Sheet'!$E$3,'Master Sheet'!$I$7*E207,IF('Master Sheet'!$F$13='Master Sheet'!$E$3,'Master Sheet'!$I$8*E207,IF('Master Sheet'!$G$13='Master Sheet'!$E$3,'Master Sheet'!$I$9*E207,0))))))</f>
        <v>0</v>
      </c>
      <c r="G207" s="60" t="n">
        <f aca="false">IF($B207='Master Sheet'!$E$6,1,0)</f>
        <v>0</v>
      </c>
      <c r="H207" s="60" t="n">
        <f aca="false">IF('Master Sheet'!$B$14='Master Sheet'!$E$3,'Master Sheet'!$I$4*G207,IF('Master Sheet'!$C$14='Master Sheet'!$E$3,'Master Sheet'!$I$5*G207,IF('Master Sheet'!$D$14='Master Sheet'!$E$3,'Master Sheet'!$I$6*G207,IF('Master Sheet'!$E$14='Master Sheet'!$E$3,'Master Sheet'!$I$7*G207,IF('Master Sheet'!$F$14='Master Sheet'!$E$3,'Master Sheet'!$I$8*G207,IF('Master Sheet'!$G$14='Master Sheet'!$E$3,'Master Sheet'!$I$9*G207,0))))))</f>
        <v>0</v>
      </c>
      <c r="I207" s="60" t="n">
        <f aca="false">IF($B207='Master Sheet'!$E$7,1,0)</f>
        <v>0</v>
      </c>
      <c r="J207" s="60" t="n">
        <f aca="false">IF('Master Sheet'!$B$15='Master Sheet'!$E$3,'Master Sheet'!$I$4*I207,IF('Master Sheet'!$C$15='Master Sheet'!$E$3,'Master Sheet'!$I$5*I207,IF('Master Sheet'!$D$15='Master Sheet'!$E$3,'Master Sheet'!$I$6*I207,IF('Master Sheet'!$E$15='Master Sheet'!$E$3,'Master Sheet'!$I$7*I207,IF('Master Sheet'!$F$15='Master Sheet'!$E$3,'Master Sheet'!$I$8*I207,IF('Master Sheet'!$G$15='Master Sheet'!$E$3,'Master Sheet'!$I$9*I207,0))))))</f>
        <v>0</v>
      </c>
      <c r="K207" s="60" t="n">
        <f aca="false">IF($B207='Master Sheet'!$E$8,1,0)</f>
        <v>0</v>
      </c>
      <c r="L207" s="72" t="n">
        <f aca="false">IF('Master Sheet'!$B$16='Master Sheet'!$E$3,'Master Sheet'!$I$4*K207,IF('Master Sheet'!$C$16='Master Sheet'!$E$3,'Master Sheet'!$I$5*K207,IF('Master Sheet'!$D$16='Master Sheet'!$E$3,'Master Sheet'!$I$6*K207,IF('Master Sheet'!$E$16='Master Sheet'!$E$3,'Master Sheet'!$I$7*K207,IF('Master Sheet'!$F$16='Master Sheet'!$E$3,'Master Sheet'!$I$8*K207,IF('Master Sheet'!$G$16='Master Sheet'!$E$3,'Master Sheet'!$I$9*K207,0))))))</f>
        <v>0</v>
      </c>
    </row>
    <row r="208" customFormat="false" ht="12.75" hidden="false" customHeight="false" outlineLevel="0" collapsed="false">
      <c r="A208" s="68" t="n">
        <f aca="false">A207+1</f>
        <v>207</v>
      </c>
      <c r="B208" s="10" t="str">
        <f aca="false">VLOOKUP(A208,'Mentor Data'!A208:H517,7,FALSE())</f>
        <v>Health Care Services          </v>
      </c>
      <c r="C208" s="60" t="n">
        <f aca="false">IF($B208='Master Sheet'!$E$4,1,0)</f>
        <v>0</v>
      </c>
      <c r="D208" s="60" t="n">
        <f aca="false">IF('Master Sheet'!$B$12='Master Sheet'!$E$3,'Master Sheet'!$I$4*C208,IF('Master Sheet'!$C$12='Master Sheet'!$E$3,'Master Sheet'!$I$5*C208,IF('Master Sheet'!$D$12='Master Sheet'!$E$3,'Master Sheet'!$I$6*C208,IF('Master Sheet'!$E$12='Master Sheet'!$E$3,'Master Sheet'!$I$7*C208,IF('Master Sheet'!$F$12='Master Sheet'!$E$3,'Master Sheet'!$I$8*C208,IF('Master Sheet'!$G$12='Master Sheet'!$E$3,'Master Sheet'!$I$9*C208,0))))))</f>
        <v>0</v>
      </c>
      <c r="E208" s="60" t="n">
        <f aca="false">IF($B208='Master Sheet'!$E$5,1,0)</f>
        <v>0</v>
      </c>
      <c r="F208" s="60" t="n">
        <f aca="false">IF('Master Sheet'!$B$13='Master Sheet'!$E$3,'Master Sheet'!$I$4*E208,IF('Master Sheet'!$C$13='Master Sheet'!$E$3,'Master Sheet'!$I$5*E208,IF('Master Sheet'!$D$13='Master Sheet'!$E$3,'Master Sheet'!$I$6*E208,IF('Master Sheet'!$E$13='Master Sheet'!$E$3,'Master Sheet'!$I$7*E208,IF('Master Sheet'!$F$13='Master Sheet'!$E$3,'Master Sheet'!$I$8*E208,IF('Master Sheet'!$G$13='Master Sheet'!$E$3,'Master Sheet'!$I$9*E208,0))))))</f>
        <v>0</v>
      </c>
      <c r="G208" s="60" t="n">
        <f aca="false">IF($B208='Master Sheet'!$E$6,1,0)</f>
        <v>0</v>
      </c>
      <c r="H208" s="60" t="n">
        <f aca="false">IF('Master Sheet'!$B$14='Master Sheet'!$E$3,'Master Sheet'!$I$4*G208,IF('Master Sheet'!$C$14='Master Sheet'!$E$3,'Master Sheet'!$I$5*G208,IF('Master Sheet'!$D$14='Master Sheet'!$E$3,'Master Sheet'!$I$6*G208,IF('Master Sheet'!$E$14='Master Sheet'!$E$3,'Master Sheet'!$I$7*G208,IF('Master Sheet'!$F$14='Master Sheet'!$E$3,'Master Sheet'!$I$8*G208,IF('Master Sheet'!$G$14='Master Sheet'!$E$3,'Master Sheet'!$I$9*G208,0))))))</f>
        <v>0</v>
      </c>
      <c r="I208" s="60" t="n">
        <f aca="false">IF($B208='Master Sheet'!$E$7,1,0)</f>
        <v>0</v>
      </c>
      <c r="J208" s="60" t="n">
        <f aca="false">IF('Master Sheet'!$B$15='Master Sheet'!$E$3,'Master Sheet'!$I$4*I208,IF('Master Sheet'!$C$15='Master Sheet'!$E$3,'Master Sheet'!$I$5*I208,IF('Master Sheet'!$D$15='Master Sheet'!$E$3,'Master Sheet'!$I$6*I208,IF('Master Sheet'!$E$15='Master Sheet'!$E$3,'Master Sheet'!$I$7*I208,IF('Master Sheet'!$F$15='Master Sheet'!$E$3,'Master Sheet'!$I$8*I208,IF('Master Sheet'!$G$15='Master Sheet'!$E$3,'Master Sheet'!$I$9*I208,0))))))</f>
        <v>0</v>
      </c>
      <c r="K208" s="60" t="n">
        <f aca="false">IF($B208='Master Sheet'!$E$8,1,0)</f>
        <v>0</v>
      </c>
      <c r="L208" s="72" t="n">
        <f aca="false">IF('Master Sheet'!$B$16='Master Sheet'!$E$3,'Master Sheet'!$I$4*K208,IF('Master Sheet'!$C$16='Master Sheet'!$E$3,'Master Sheet'!$I$5*K208,IF('Master Sheet'!$D$16='Master Sheet'!$E$3,'Master Sheet'!$I$6*K208,IF('Master Sheet'!$E$16='Master Sheet'!$E$3,'Master Sheet'!$I$7*K208,IF('Master Sheet'!$F$16='Master Sheet'!$E$3,'Master Sheet'!$I$8*K208,IF('Master Sheet'!$G$16='Master Sheet'!$E$3,'Master Sheet'!$I$9*K208,0))))))</f>
        <v>0</v>
      </c>
    </row>
    <row r="209" customFormat="false" ht="12.75" hidden="false" customHeight="false" outlineLevel="0" collapsed="false">
      <c r="A209" s="68" t="n">
        <f aca="false">A208+1</f>
        <v>208</v>
      </c>
      <c r="B209" s="10" t="str">
        <f aca="false">VLOOKUP(A209,'Mentor Data'!A209:H518,7,FALSE())</f>
        <v>Manufacturing                 </v>
      </c>
      <c r="C209" s="60" t="n">
        <f aca="false">IF($B209='Master Sheet'!$E$4,1,0)</f>
        <v>0</v>
      </c>
      <c r="D209" s="60" t="n">
        <f aca="false">IF('Master Sheet'!$B$12='Master Sheet'!$E$3,'Master Sheet'!$I$4*C209,IF('Master Sheet'!$C$12='Master Sheet'!$E$3,'Master Sheet'!$I$5*C209,IF('Master Sheet'!$D$12='Master Sheet'!$E$3,'Master Sheet'!$I$6*C209,IF('Master Sheet'!$E$12='Master Sheet'!$E$3,'Master Sheet'!$I$7*C209,IF('Master Sheet'!$F$12='Master Sheet'!$E$3,'Master Sheet'!$I$8*C209,IF('Master Sheet'!$G$12='Master Sheet'!$E$3,'Master Sheet'!$I$9*C209,0))))))</f>
        <v>0</v>
      </c>
      <c r="E209" s="60" t="n">
        <f aca="false">IF($B209='Master Sheet'!$E$5,1,0)</f>
        <v>0</v>
      </c>
      <c r="F209" s="60" t="n">
        <f aca="false">IF('Master Sheet'!$B$13='Master Sheet'!$E$3,'Master Sheet'!$I$4*E209,IF('Master Sheet'!$C$13='Master Sheet'!$E$3,'Master Sheet'!$I$5*E209,IF('Master Sheet'!$D$13='Master Sheet'!$E$3,'Master Sheet'!$I$6*E209,IF('Master Sheet'!$E$13='Master Sheet'!$E$3,'Master Sheet'!$I$7*E209,IF('Master Sheet'!$F$13='Master Sheet'!$E$3,'Master Sheet'!$I$8*E209,IF('Master Sheet'!$G$13='Master Sheet'!$E$3,'Master Sheet'!$I$9*E209,0))))))</f>
        <v>0</v>
      </c>
      <c r="G209" s="60" t="n">
        <f aca="false">IF($B209='Master Sheet'!$E$6,1,0)</f>
        <v>0</v>
      </c>
      <c r="H209" s="60" t="n">
        <f aca="false">IF('Master Sheet'!$B$14='Master Sheet'!$E$3,'Master Sheet'!$I$4*G209,IF('Master Sheet'!$C$14='Master Sheet'!$E$3,'Master Sheet'!$I$5*G209,IF('Master Sheet'!$D$14='Master Sheet'!$E$3,'Master Sheet'!$I$6*G209,IF('Master Sheet'!$E$14='Master Sheet'!$E$3,'Master Sheet'!$I$7*G209,IF('Master Sheet'!$F$14='Master Sheet'!$E$3,'Master Sheet'!$I$8*G209,IF('Master Sheet'!$G$14='Master Sheet'!$E$3,'Master Sheet'!$I$9*G209,0))))))</f>
        <v>0</v>
      </c>
      <c r="I209" s="60" t="n">
        <f aca="false">IF($B209='Master Sheet'!$E$7,1,0)</f>
        <v>0</v>
      </c>
      <c r="J209" s="60" t="n">
        <f aca="false">IF('Master Sheet'!$B$15='Master Sheet'!$E$3,'Master Sheet'!$I$4*I209,IF('Master Sheet'!$C$15='Master Sheet'!$E$3,'Master Sheet'!$I$5*I209,IF('Master Sheet'!$D$15='Master Sheet'!$E$3,'Master Sheet'!$I$6*I209,IF('Master Sheet'!$E$15='Master Sheet'!$E$3,'Master Sheet'!$I$7*I209,IF('Master Sheet'!$F$15='Master Sheet'!$E$3,'Master Sheet'!$I$8*I209,IF('Master Sheet'!$G$15='Master Sheet'!$E$3,'Master Sheet'!$I$9*I209,0))))))</f>
        <v>0</v>
      </c>
      <c r="K209" s="60" t="n">
        <f aca="false">IF($B209='Master Sheet'!$E$8,1,0)</f>
        <v>0</v>
      </c>
      <c r="L209" s="72" t="n">
        <f aca="false">IF('Master Sheet'!$B$16='Master Sheet'!$E$3,'Master Sheet'!$I$4*K209,IF('Master Sheet'!$C$16='Master Sheet'!$E$3,'Master Sheet'!$I$5*K209,IF('Master Sheet'!$D$16='Master Sheet'!$E$3,'Master Sheet'!$I$6*K209,IF('Master Sheet'!$E$16='Master Sheet'!$E$3,'Master Sheet'!$I$7*K209,IF('Master Sheet'!$F$16='Master Sheet'!$E$3,'Master Sheet'!$I$8*K209,IF('Master Sheet'!$G$16='Master Sheet'!$E$3,'Master Sheet'!$I$9*K209,0))))))</f>
        <v>0</v>
      </c>
    </row>
    <row r="210" customFormat="false" ht="12.75" hidden="false" customHeight="false" outlineLevel="0" collapsed="false">
      <c r="A210" s="68" t="n">
        <f aca="false">A209+1</f>
        <v>209</v>
      </c>
      <c r="B210" s="10" t="str">
        <f aca="false">VLOOKUP(A210,'Mentor Data'!A210:H519,7,FALSE())</f>
        <v>Fin Serv-Other                </v>
      </c>
      <c r="C210" s="60" t="n">
        <f aca="false">IF($B210='Master Sheet'!$E$4,1,0)</f>
        <v>0</v>
      </c>
      <c r="D210" s="60" t="n">
        <f aca="false">IF('Master Sheet'!$B$12='Master Sheet'!$E$3,'Master Sheet'!$I$4*C210,IF('Master Sheet'!$C$12='Master Sheet'!$E$3,'Master Sheet'!$I$5*C210,IF('Master Sheet'!$D$12='Master Sheet'!$E$3,'Master Sheet'!$I$6*C210,IF('Master Sheet'!$E$12='Master Sheet'!$E$3,'Master Sheet'!$I$7*C210,IF('Master Sheet'!$F$12='Master Sheet'!$E$3,'Master Sheet'!$I$8*C210,IF('Master Sheet'!$G$12='Master Sheet'!$E$3,'Master Sheet'!$I$9*C210,0))))))</f>
        <v>0</v>
      </c>
      <c r="E210" s="60" t="n">
        <f aca="false">IF($B210='Master Sheet'!$E$5,1,0)</f>
        <v>0</v>
      </c>
      <c r="F210" s="60" t="n">
        <f aca="false">IF('Master Sheet'!$B$13='Master Sheet'!$E$3,'Master Sheet'!$I$4*E210,IF('Master Sheet'!$C$13='Master Sheet'!$E$3,'Master Sheet'!$I$5*E210,IF('Master Sheet'!$D$13='Master Sheet'!$E$3,'Master Sheet'!$I$6*E210,IF('Master Sheet'!$E$13='Master Sheet'!$E$3,'Master Sheet'!$I$7*E210,IF('Master Sheet'!$F$13='Master Sheet'!$E$3,'Master Sheet'!$I$8*E210,IF('Master Sheet'!$G$13='Master Sheet'!$E$3,'Master Sheet'!$I$9*E210,0))))))</f>
        <v>0</v>
      </c>
      <c r="G210" s="60" t="n">
        <f aca="false">IF($B210='Master Sheet'!$E$6,1,0)</f>
        <v>0</v>
      </c>
      <c r="H210" s="60" t="n">
        <f aca="false">IF('Master Sheet'!$B$14='Master Sheet'!$E$3,'Master Sheet'!$I$4*G210,IF('Master Sheet'!$C$14='Master Sheet'!$E$3,'Master Sheet'!$I$5*G210,IF('Master Sheet'!$D$14='Master Sheet'!$E$3,'Master Sheet'!$I$6*G210,IF('Master Sheet'!$E$14='Master Sheet'!$E$3,'Master Sheet'!$I$7*G210,IF('Master Sheet'!$F$14='Master Sheet'!$E$3,'Master Sheet'!$I$8*G210,IF('Master Sheet'!$G$14='Master Sheet'!$E$3,'Master Sheet'!$I$9*G210,0))))))</f>
        <v>0</v>
      </c>
      <c r="I210" s="60" t="n">
        <f aca="false">IF($B210='Master Sheet'!$E$7,1,0)</f>
        <v>0</v>
      </c>
      <c r="J210" s="60" t="n">
        <f aca="false">IF('Master Sheet'!$B$15='Master Sheet'!$E$3,'Master Sheet'!$I$4*I210,IF('Master Sheet'!$C$15='Master Sheet'!$E$3,'Master Sheet'!$I$5*I210,IF('Master Sheet'!$D$15='Master Sheet'!$E$3,'Master Sheet'!$I$6*I210,IF('Master Sheet'!$E$15='Master Sheet'!$E$3,'Master Sheet'!$I$7*I210,IF('Master Sheet'!$F$15='Master Sheet'!$E$3,'Master Sheet'!$I$8*I210,IF('Master Sheet'!$G$15='Master Sheet'!$E$3,'Master Sheet'!$I$9*I210,0))))))</f>
        <v>0</v>
      </c>
      <c r="K210" s="60" t="n">
        <f aca="false">IF($B210='Master Sheet'!$E$8,1,0)</f>
        <v>0</v>
      </c>
      <c r="L210" s="72" t="n">
        <f aca="false">IF('Master Sheet'!$B$16='Master Sheet'!$E$3,'Master Sheet'!$I$4*K210,IF('Master Sheet'!$C$16='Master Sheet'!$E$3,'Master Sheet'!$I$5*K210,IF('Master Sheet'!$D$16='Master Sheet'!$E$3,'Master Sheet'!$I$6*K210,IF('Master Sheet'!$E$16='Master Sheet'!$E$3,'Master Sheet'!$I$7*K210,IF('Master Sheet'!$F$16='Master Sheet'!$E$3,'Master Sheet'!$I$8*K210,IF('Master Sheet'!$G$16='Master Sheet'!$E$3,'Master Sheet'!$I$9*K210,0))))))</f>
        <v>0</v>
      </c>
    </row>
    <row r="211" customFormat="false" ht="12.75" hidden="false" customHeight="false" outlineLevel="0" collapsed="false">
      <c r="A211" s="68" t="n">
        <f aca="false">A210+1</f>
        <v>210</v>
      </c>
      <c r="B211" s="10" t="str">
        <f aca="false">VLOOKUP(A211,'Mentor Data'!A211:H520,7,FALSE())</f>
        <v>Consulting                    </v>
      </c>
      <c r="C211" s="60" t="n">
        <f aca="false">IF($B211='Master Sheet'!$E$4,1,0)</f>
        <v>0</v>
      </c>
      <c r="D211" s="60" t="n">
        <f aca="false">IF('Master Sheet'!$B$12='Master Sheet'!$E$3,'Master Sheet'!$I$4*C211,IF('Master Sheet'!$C$12='Master Sheet'!$E$3,'Master Sheet'!$I$5*C211,IF('Master Sheet'!$D$12='Master Sheet'!$E$3,'Master Sheet'!$I$6*C211,IF('Master Sheet'!$E$12='Master Sheet'!$E$3,'Master Sheet'!$I$7*C211,IF('Master Sheet'!$F$12='Master Sheet'!$E$3,'Master Sheet'!$I$8*C211,IF('Master Sheet'!$G$12='Master Sheet'!$E$3,'Master Sheet'!$I$9*C211,0))))))</f>
        <v>0</v>
      </c>
      <c r="E211" s="60" t="n">
        <f aca="false">IF($B211='Master Sheet'!$E$5,1,0)</f>
        <v>0</v>
      </c>
      <c r="F211" s="60" t="n">
        <f aca="false">IF('Master Sheet'!$B$13='Master Sheet'!$E$3,'Master Sheet'!$I$4*E211,IF('Master Sheet'!$C$13='Master Sheet'!$E$3,'Master Sheet'!$I$5*E211,IF('Master Sheet'!$D$13='Master Sheet'!$E$3,'Master Sheet'!$I$6*E211,IF('Master Sheet'!$E$13='Master Sheet'!$E$3,'Master Sheet'!$I$7*E211,IF('Master Sheet'!$F$13='Master Sheet'!$E$3,'Master Sheet'!$I$8*E211,IF('Master Sheet'!$G$13='Master Sheet'!$E$3,'Master Sheet'!$I$9*E211,0))))))</f>
        <v>0</v>
      </c>
      <c r="G211" s="60" t="n">
        <f aca="false">IF($B211='Master Sheet'!$E$6,1,0)</f>
        <v>0</v>
      </c>
      <c r="H211" s="60" t="n">
        <f aca="false">IF('Master Sheet'!$B$14='Master Sheet'!$E$3,'Master Sheet'!$I$4*G211,IF('Master Sheet'!$C$14='Master Sheet'!$E$3,'Master Sheet'!$I$5*G211,IF('Master Sheet'!$D$14='Master Sheet'!$E$3,'Master Sheet'!$I$6*G211,IF('Master Sheet'!$E$14='Master Sheet'!$E$3,'Master Sheet'!$I$7*G211,IF('Master Sheet'!$F$14='Master Sheet'!$E$3,'Master Sheet'!$I$8*G211,IF('Master Sheet'!$G$14='Master Sheet'!$E$3,'Master Sheet'!$I$9*G211,0))))))</f>
        <v>0</v>
      </c>
      <c r="I211" s="60" t="n">
        <f aca="false">IF($B211='Master Sheet'!$E$7,1,0)</f>
        <v>1</v>
      </c>
      <c r="J211" s="60" t="n">
        <f aca="false">IF('Master Sheet'!$B$15='Master Sheet'!$E$3,'Master Sheet'!$I$4*I211,IF('Master Sheet'!$C$15='Master Sheet'!$E$3,'Master Sheet'!$I$5*I211,IF('Master Sheet'!$D$15='Master Sheet'!$E$3,'Master Sheet'!$I$6*I211,IF('Master Sheet'!$E$15='Master Sheet'!$E$3,'Master Sheet'!$I$7*I211,IF('Master Sheet'!$F$15='Master Sheet'!$E$3,'Master Sheet'!$I$8*I211,IF('Master Sheet'!$G$15='Master Sheet'!$E$3,'Master Sheet'!$I$9*I211,0))))))</f>
        <v>50</v>
      </c>
      <c r="K211" s="60" t="n">
        <f aca="false">IF($B211='Master Sheet'!$E$8,1,0)</f>
        <v>0</v>
      </c>
      <c r="L211" s="72" t="n">
        <f aca="false">IF('Master Sheet'!$B$16='Master Sheet'!$E$3,'Master Sheet'!$I$4*K211,IF('Master Sheet'!$C$16='Master Sheet'!$E$3,'Master Sheet'!$I$5*K211,IF('Master Sheet'!$D$16='Master Sheet'!$E$3,'Master Sheet'!$I$6*K211,IF('Master Sheet'!$E$16='Master Sheet'!$E$3,'Master Sheet'!$I$7*K211,IF('Master Sheet'!$F$16='Master Sheet'!$E$3,'Master Sheet'!$I$8*K211,IF('Master Sheet'!$G$16='Master Sheet'!$E$3,'Master Sheet'!$I$9*K211,0))))))</f>
        <v>0</v>
      </c>
    </row>
    <row r="212" customFormat="false" ht="12.75" hidden="false" customHeight="false" outlineLevel="0" collapsed="false">
      <c r="A212" s="68" t="n">
        <f aca="false">A211+1</f>
        <v>211</v>
      </c>
      <c r="B212" s="10" t="str">
        <f aca="false">VLOOKUP(A212,'Mentor Data'!A212:H521,7,FALSE())</f>
        <v>Real Estate                   </v>
      </c>
      <c r="C212" s="60" t="n">
        <f aca="false">IF($B212='Master Sheet'!$E$4,1,0)</f>
        <v>0</v>
      </c>
      <c r="D212" s="60" t="n">
        <f aca="false">IF('Master Sheet'!$B$12='Master Sheet'!$E$3,'Master Sheet'!$I$4*C212,IF('Master Sheet'!$C$12='Master Sheet'!$E$3,'Master Sheet'!$I$5*C212,IF('Master Sheet'!$D$12='Master Sheet'!$E$3,'Master Sheet'!$I$6*C212,IF('Master Sheet'!$E$12='Master Sheet'!$E$3,'Master Sheet'!$I$7*C212,IF('Master Sheet'!$F$12='Master Sheet'!$E$3,'Master Sheet'!$I$8*C212,IF('Master Sheet'!$G$12='Master Sheet'!$E$3,'Master Sheet'!$I$9*C212,0))))))</f>
        <v>0</v>
      </c>
      <c r="E212" s="60" t="n">
        <f aca="false">IF($B212='Master Sheet'!$E$5,1,0)</f>
        <v>0</v>
      </c>
      <c r="F212" s="60" t="n">
        <f aca="false">IF('Master Sheet'!$B$13='Master Sheet'!$E$3,'Master Sheet'!$I$4*E212,IF('Master Sheet'!$C$13='Master Sheet'!$E$3,'Master Sheet'!$I$5*E212,IF('Master Sheet'!$D$13='Master Sheet'!$E$3,'Master Sheet'!$I$6*E212,IF('Master Sheet'!$E$13='Master Sheet'!$E$3,'Master Sheet'!$I$7*E212,IF('Master Sheet'!$F$13='Master Sheet'!$E$3,'Master Sheet'!$I$8*E212,IF('Master Sheet'!$G$13='Master Sheet'!$E$3,'Master Sheet'!$I$9*E212,0))))))</f>
        <v>0</v>
      </c>
      <c r="G212" s="60" t="n">
        <f aca="false">IF($B212='Master Sheet'!$E$6,1,0)</f>
        <v>0</v>
      </c>
      <c r="H212" s="60" t="n">
        <f aca="false">IF('Master Sheet'!$B$14='Master Sheet'!$E$3,'Master Sheet'!$I$4*G212,IF('Master Sheet'!$C$14='Master Sheet'!$E$3,'Master Sheet'!$I$5*G212,IF('Master Sheet'!$D$14='Master Sheet'!$E$3,'Master Sheet'!$I$6*G212,IF('Master Sheet'!$E$14='Master Sheet'!$E$3,'Master Sheet'!$I$7*G212,IF('Master Sheet'!$F$14='Master Sheet'!$E$3,'Master Sheet'!$I$8*G212,IF('Master Sheet'!$G$14='Master Sheet'!$E$3,'Master Sheet'!$I$9*G212,0))))))</f>
        <v>0</v>
      </c>
      <c r="I212" s="60" t="n">
        <f aca="false">IF($B212='Master Sheet'!$E$7,1,0)</f>
        <v>0</v>
      </c>
      <c r="J212" s="60" t="n">
        <f aca="false">IF('Master Sheet'!$B$15='Master Sheet'!$E$3,'Master Sheet'!$I$4*I212,IF('Master Sheet'!$C$15='Master Sheet'!$E$3,'Master Sheet'!$I$5*I212,IF('Master Sheet'!$D$15='Master Sheet'!$E$3,'Master Sheet'!$I$6*I212,IF('Master Sheet'!$E$15='Master Sheet'!$E$3,'Master Sheet'!$I$7*I212,IF('Master Sheet'!$F$15='Master Sheet'!$E$3,'Master Sheet'!$I$8*I212,IF('Master Sheet'!$G$15='Master Sheet'!$E$3,'Master Sheet'!$I$9*I212,0))))))</f>
        <v>0</v>
      </c>
      <c r="K212" s="60" t="n">
        <f aca="false">IF($B212='Master Sheet'!$E$8,1,0)</f>
        <v>0</v>
      </c>
      <c r="L212" s="72" t="n">
        <f aca="false">IF('Master Sheet'!$B$16='Master Sheet'!$E$3,'Master Sheet'!$I$4*K212,IF('Master Sheet'!$C$16='Master Sheet'!$E$3,'Master Sheet'!$I$5*K212,IF('Master Sheet'!$D$16='Master Sheet'!$E$3,'Master Sheet'!$I$6*K212,IF('Master Sheet'!$E$16='Master Sheet'!$E$3,'Master Sheet'!$I$7*K212,IF('Master Sheet'!$F$16='Master Sheet'!$E$3,'Master Sheet'!$I$8*K212,IF('Master Sheet'!$G$16='Master Sheet'!$E$3,'Master Sheet'!$I$9*K212,0))))))</f>
        <v>0</v>
      </c>
    </row>
    <row r="213" customFormat="false" ht="12.75" hidden="false" customHeight="false" outlineLevel="0" collapsed="false">
      <c r="A213" s="68" t="n">
        <f aca="false">A212+1</f>
        <v>212</v>
      </c>
      <c r="B213" s="10" t="str">
        <f aca="false">VLOOKUP(A213,'Mentor Data'!A213:H522,7,FALSE())</f>
        <v>Consulting                    </v>
      </c>
      <c r="C213" s="60" t="n">
        <f aca="false">IF($B213='Master Sheet'!$E$4,1,0)</f>
        <v>0</v>
      </c>
      <c r="D213" s="60" t="n">
        <f aca="false">IF('Master Sheet'!$B$12='Master Sheet'!$E$3,'Master Sheet'!$I$4*C213,IF('Master Sheet'!$C$12='Master Sheet'!$E$3,'Master Sheet'!$I$5*C213,IF('Master Sheet'!$D$12='Master Sheet'!$E$3,'Master Sheet'!$I$6*C213,IF('Master Sheet'!$E$12='Master Sheet'!$E$3,'Master Sheet'!$I$7*C213,IF('Master Sheet'!$F$12='Master Sheet'!$E$3,'Master Sheet'!$I$8*C213,IF('Master Sheet'!$G$12='Master Sheet'!$E$3,'Master Sheet'!$I$9*C213,0))))))</f>
        <v>0</v>
      </c>
      <c r="E213" s="60" t="n">
        <f aca="false">IF($B213='Master Sheet'!$E$5,1,0)</f>
        <v>0</v>
      </c>
      <c r="F213" s="60" t="n">
        <f aca="false">IF('Master Sheet'!$B$13='Master Sheet'!$E$3,'Master Sheet'!$I$4*E213,IF('Master Sheet'!$C$13='Master Sheet'!$E$3,'Master Sheet'!$I$5*E213,IF('Master Sheet'!$D$13='Master Sheet'!$E$3,'Master Sheet'!$I$6*E213,IF('Master Sheet'!$E$13='Master Sheet'!$E$3,'Master Sheet'!$I$7*E213,IF('Master Sheet'!$F$13='Master Sheet'!$E$3,'Master Sheet'!$I$8*E213,IF('Master Sheet'!$G$13='Master Sheet'!$E$3,'Master Sheet'!$I$9*E213,0))))))</f>
        <v>0</v>
      </c>
      <c r="G213" s="60" t="n">
        <f aca="false">IF($B213='Master Sheet'!$E$6,1,0)</f>
        <v>0</v>
      </c>
      <c r="H213" s="60" t="n">
        <f aca="false">IF('Master Sheet'!$B$14='Master Sheet'!$E$3,'Master Sheet'!$I$4*G213,IF('Master Sheet'!$C$14='Master Sheet'!$E$3,'Master Sheet'!$I$5*G213,IF('Master Sheet'!$D$14='Master Sheet'!$E$3,'Master Sheet'!$I$6*G213,IF('Master Sheet'!$E$14='Master Sheet'!$E$3,'Master Sheet'!$I$7*G213,IF('Master Sheet'!$F$14='Master Sheet'!$E$3,'Master Sheet'!$I$8*G213,IF('Master Sheet'!$G$14='Master Sheet'!$E$3,'Master Sheet'!$I$9*G213,0))))))</f>
        <v>0</v>
      </c>
      <c r="I213" s="60" t="n">
        <f aca="false">IF($B213='Master Sheet'!$E$7,1,0)</f>
        <v>1</v>
      </c>
      <c r="J213" s="60" t="n">
        <f aca="false">IF('Master Sheet'!$B$15='Master Sheet'!$E$3,'Master Sheet'!$I$4*I213,IF('Master Sheet'!$C$15='Master Sheet'!$E$3,'Master Sheet'!$I$5*I213,IF('Master Sheet'!$D$15='Master Sheet'!$E$3,'Master Sheet'!$I$6*I213,IF('Master Sheet'!$E$15='Master Sheet'!$E$3,'Master Sheet'!$I$7*I213,IF('Master Sheet'!$F$15='Master Sheet'!$E$3,'Master Sheet'!$I$8*I213,IF('Master Sheet'!$G$15='Master Sheet'!$E$3,'Master Sheet'!$I$9*I213,0))))))</f>
        <v>50</v>
      </c>
      <c r="K213" s="60" t="n">
        <f aca="false">IF($B213='Master Sheet'!$E$8,1,0)</f>
        <v>0</v>
      </c>
      <c r="L213" s="72" t="n">
        <f aca="false">IF('Master Sheet'!$B$16='Master Sheet'!$E$3,'Master Sheet'!$I$4*K213,IF('Master Sheet'!$C$16='Master Sheet'!$E$3,'Master Sheet'!$I$5*K213,IF('Master Sheet'!$D$16='Master Sheet'!$E$3,'Master Sheet'!$I$6*K213,IF('Master Sheet'!$E$16='Master Sheet'!$E$3,'Master Sheet'!$I$7*K213,IF('Master Sheet'!$F$16='Master Sheet'!$E$3,'Master Sheet'!$I$8*K213,IF('Master Sheet'!$G$16='Master Sheet'!$E$3,'Master Sheet'!$I$9*K213,0))))))</f>
        <v>0</v>
      </c>
    </row>
    <row r="214" customFormat="false" ht="12.75" hidden="false" customHeight="false" outlineLevel="0" collapsed="false">
      <c r="A214" s="68" t="n">
        <f aca="false">A213+1</f>
        <v>213</v>
      </c>
      <c r="B214" s="10" t="str">
        <f aca="false">VLOOKUP(A214,'Mentor Data'!A214:H523,7,FALSE())</f>
        <v>Consulting                    </v>
      </c>
      <c r="C214" s="60" t="n">
        <f aca="false">IF($B214='Master Sheet'!$E$4,1,0)</f>
        <v>0</v>
      </c>
      <c r="D214" s="60" t="n">
        <f aca="false">IF('Master Sheet'!$B$12='Master Sheet'!$E$3,'Master Sheet'!$I$4*C214,IF('Master Sheet'!$C$12='Master Sheet'!$E$3,'Master Sheet'!$I$5*C214,IF('Master Sheet'!$D$12='Master Sheet'!$E$3,'Master Sheet'!$I$6*C214,IF('Master Sheet'!$E$12='Master Sheet'!$E$3,'Master Sheet'!$I$7*C214,IF('Master Sheet'!$F$12='Master Sheet'!$E$3,'Master Sheet'!$I$8*C214,IF('Master Sheet'!$G$12='Master Sheet'!$E$3,'Master Sheet'!$I$9*C214,0))))))</f>
        <v>0</v>
      </c>
      <c r="E214" s="60" t="n">
        <f aca="false">IF($B214='Master Sheet'!$E$5,1,0)</f>
        <v>0</v>
      </c>
      <c r="F214" s="60" t="n">
        <f aca="false">IF('Master Sheet'!$B$13='Master Sheet'!$E$3,'Master Sheet'!$I$4*E214,IF('Master Sheet'!$C$13='Master Sheet'!$E$3,'Master Sheet'!$I$5*E214,IF('Master Sheet'!$D$13='Master Sheet'!$E$3,'Master Sheet'!$I$6*E214,IF('Master Sheet'!$E$13='Master Sheet'!$E$3,'Master Sheet'!$I$7*E214,IF('Master Sheet'!$F$13='Master Sheet'!$E$3,'Master Sheet'!$I$8*E214,IF('Master Sheet'!$G$13='Master Sheet'!$E$3,'Master Sheet'!$I$9*E214,0))))))</f>
        <v>0</v>
      </c>
      <c r="G214" s="60" t="n">
        <f aca="false">IF($B214='Master Sheet'!$E$6,1,0)</f>
        <v>0</v>
      </c>
      <c r="H214" s="60" t="n">
        <f aca="false">IF('Master Sheet'!$B$14='Master Sheet'!$E$3,'Master Sheet'!$I$4*G214,IF('Master Sheet'!$C$14='Master Sheet'!$E$3,'Master Sheet'!$I$5*G214,IF('Master Sheet'!$D$14='Master Sheet'!$E$3,'Master Sheet'!$I$6*G214,IF('Master Sheet'!$E$14='Master Sheet'!$E$3,'Master Sheet'!$I$7*G214,IF('Master Sheet'!$F$14='Master Sheet'!$E$3,'Master Sheet'!$I$8*G214,IF('Master Sheet'!$G$14='Master Sheet'!$E$3,'Master Sheet'!$I$9*G214,0))))))</f>
        <v>0</v>
      </c>
      <c r="I214" s="60" t="n">
        <f aca="false">IF($B214='Master Sheet'!$E$7,1,0)</f>
        <v>1</v>
      </c>
      <c r="J214" s="60" t="n">
        <f aca="false">IF('Master Sheet'!$B$15='Master Sheet'!$E$3,'Master Sheet'!$I$4*I214,IF('Master Sheet'!$C$15='Master Sheet'!$E$3,'Master Sheet'!$I$5*I214,IF('Master Sheet'!$D$15='Master Sheet'!$E$3,'Master Sheet'!$I$6*I214,IF('Master Sheet'!$E$15='Master Sheet'!$E$3,'Master Sheet'!$I$7*I214,IF('Master Sheet'!$F$15='Master Sheet'!$E$3,'Master Sheet'!$I$8*I214,IF('Master Sheet'!$G$15='Master Sheet'!$E$3,'Master Sheet'!$I$9*I214,0))))))</f>
        <v>50</v>
      </c>
      <c r="K214" s="60" t="n">
        <f aca="false">IF($B214='Master Sheet'!$E$8,1,0)</f>
        <v>0</v>
      </c>
      <c r="L214" s="72" t="n">
        <f aca="false">IF('Master Sheet'!$B$16='Master Sheet'!$E$3,'Master Sheet'!$I$4*K214,IF('Master Sheet'!$C$16='Master Sheet'!$E$3,'Master Sheet'!$I$5*K214,IF('Master Sheet'!$D$16='Master Sheet'!$E$3,'Master Sheet'!$I$6*K214,IF('Master Sheet'!$E$16='Master Sheet'!$E$3,'Master Sheet'!$I$7*K214,IF('Master Sheet'!$F$16='Master Sheet'!$E$3,'Master Sheet'!$I$8*K214,IF('Master Sheet'!$G$16='Master Sheet'!$E$3,'Master Sheet'!$I$9*K214,0))))))</f>
        <v>0</v>
      </c>
    </row>
    <row r="215" customFormat="false" ht="12.75" hidden="false" customHeight="false" outlineLevel="0" collapsed="false">
      <c r="A215" s="68" t="n">
        <f aca="false">A214+1</f>
        <v>214</v>
      </c>
      <c r="B215" s="10" t="str">
        <f aca="false">VLOOKUP(A215,'Mentor Data'!A215:H524,7,FALSE())</f>
        <v>Consulting                    </v>
      </c>
      <c r="C215" s="60" t="n">
        <f aca="false">IF($B215='Master Sheet'!$E$4,1,0)</f>
        <v>0</v>
      </c>
      <c r="D215" s="60" t="n">
        <f aca="false">IF('Master Sheet'!$B$12='Master Sheet'!$E$3,'Master Sheet'!$I$4*C215,IF('Master Sheet'!$C$12='Master Sheet'!$E$3,'Master Sheet'!$I$5*C215,IF('Master Sheet'!$D$12='Master Sheet'!$E$3,'Master Sheet'!$I$6*C215,IF('Master Sheet'!$E$12='Master Sheet'!$E$3,'Master Sheet'!$I$7*C215,IF('Master Sheet'!$F$12='Master Sheet'!$E$3,'Master Sheet'!$I$8*C215,IF('Master Sheet'!$G$12='Master Sheet'!$E$3,'Master Sheet'!$I$9*C215,0))))))</f>
        <v>0</v>
      </c>
      <c r="E215" s="60" t="n">
        <f aca="false">IF($B215='Master Sheet'!$E$5,1,0)</f>
        <v>0</v>
      </c>
      <c r="F215" s="60" t="n">
        <f aca="false">IF('Master Sheet'!$B$13='Master Sheet'!$E$3,'Master Sheet'!$I$4*E215,IF('Master Sheet'!$C$13='Master Sheet'!$E$3,'Master Sheet'!$I$5*E215,IF('Master Sheet'!$D$13='Master Sheet'!$E$3,'Master Sheet'!$I$6*E215,IF('Master Sheet'!$E$13='Master Sheet'!$E$3,'Master Sheet'!$I$7*E215,IF('Master Sheet'!$F$13='Master Sheet'!$E$3,'Master Sheet'!$I$8*E215,IF('Master Sheet'!$G$13='Master Sheet'!$E$3,'Master Sheet'!$I$9*E215,0))))))</f>
        <v>0</v>
      </c>
      <c r="G215" s="60" t="n">
        <f aca="false">IF($B215='Master Sheet'!$E$6,1,0)</f>
        <v>0</v>
      </c>
      <c r="H215" s="60" t="n">
        <f aca="false">IF('Master Sheet'!$B$14='Master Sheet'!$E$3,'Master Sheet'!$I$4*G215,IF('Master Sheet'!$C$14='Master Sheet'!$E$3,'Master Sheet'!$I$5*G215,IF('Master Sheet'!$D$14='Master Sheet'!$E$3,'Master Sheet'!$I$6*G215,IF('Master Sheet'!$E$14='Master Sheet'!$E$3,'Master Sheet'!$I$7*G215,IF('Master Sheet'!$F$14='Master Sheet'!$E$3,'Master Sheet'!$I$8*G215,IF('Master Sheet'!$G$14='Master Sheet'!$E$3,'Master Sheet'!$I$9*G215,0))))))</f>
        <v>0</v>
      </c>
      <c r="I215" s="60" t="n">
        <f aca="false">IF($B215='Master Sheet'!$E$7,1,0)</f>
        <v>1</v>
      </c>
      <c r="J215" s="60" t="n">
        <f aca="false">IF('Master Sheet'!$B$15='Master Sheet'!$E$3,'Master Sheet'!$I$4*I215,IF('Master Sheet'!$C$15='Master Sheet'!$E$3,'Master Sheet'!$I$5*I215,IF('Master Sheet'!$D$15='Master Sheet'!$E$3,'Master Sheet'!$I$6*I215,IF('Master Sheet'!$E$15='Master Sheet'!$E$3,'Master Sheet'!$I$7*I215,IF('Master Sheet'!$F$15='Master Sheet'!$E$3,'Master Sheet'!$I$8*I215,IF('Master Sheet'!$G$15='Master Sheet'!$E$3,'Master Sheet'!$I$9*I215,0))))))</f>
        <v>50</v>
      </c>
      <c r="K215" s="60" t="n">
        <f aca="false">IF($B215='Master Sheet'!$E$8,1,0)</f>
        <v>0</v>
      </c>
      <c r="L215" s="72" t="n">
        <f aca="false">IF('Master Sheet'!$B$16='Master Sheet'!$E$3,'Master Sheet'!$I$4*K215,IF('Master Sheet'!$C$16='Master Sheet'!$E$3,'Master Sheet'!$I$5*K215,IF('Master Sheet'!$D$16='Master Sheet'!$E$3,'Master Sheet'!$I$6*K215,IF('Master Sheet'!$E$16='Master Sheet'!$E$3,'Master Sheet'!$I$7*K215,IF('Master Sheet'!$F$16='Master Sheet'!$E$3,'Master Sheet'!$I$8*K215,IF('Master Sheet'!$G$16='Master Sheet'!$E$3,'Master Sheet'!$I$9*K215,0))))))</f>
        <v>0</v>
      </c>
    </row>
    <row r="216" customFormat="false" ht="12.75" hidden="false" customHeight="false" outlineLevel="0" collapsed="false">
      <c r="A216" s="68" t="n">
        <f aca="false">A215+1</f>
        <v>215</v>
      </c>
      <c r="B216" s="10" t="str">
        <f aca="false">VLOOKUP(A216,'Mentor Data'!A216:H525,7,FALSE())</f>
        <v>Chemicals                     </v>
      </c>
      <c r="C216" s="60" t="n">
        <f aca="false">IF($B216='Master Sheet'!$E$4,1,0)</f>
        <v>0</v>
      </c>
      <c r="D216" s="60" t="n">
        <f aca="false">IF('Master Sheet'!$B$12='Master Sheet'!$E$3,'Master Sheet'!$I$4*C216,IF('Master Sheet'!$C$12='Master Sheet'!$E$3,'Master Sheet'!$I$5*C216,IF('Master Sheet'!$D$12='Master Sheet'!$E$3,'Master Sheet'!$I$6*C216,IF('Master Sheet'!$E$12='Master Sheet'!$E$3,'Master Sheet'!$I$7*C216,IF('Master Sheet'!$F$12='Master Sheet'!$E$3,'Master Sheet'!$I$8*C216,IF('Master Sheet'!$G$12='Master Sheet'!$E$3,'Master Sheet'!$I$9*C216,0))))))</f>
        <v>0</v>
      </c>
      <c r="E216" s="60" t="n">
        <f aca="false">IF($B216='Master Sheet'!$E$5,1,0)</f>
        <v>0</v>
      </c>
      <c r="F216" s="60" t="n">
        <f aca="false">IF('Master Sheet'!$B$13='Master Sheet'!$E$3,'Master Sheet'!$I$4*E216,IF('Master Sheet'!$C$13='Master Sheet'!$E$3,'Master Sheet'!$I$5*E216,IF('Master Sheet'!$D$13='Master Sheet'!$E$3,'Master Sheet'!$I$6*E216,IF('Master Sheet'!$E$13='Master Sheet'!$E$3,'Master Sheet'!$I$7*E216,IF('Master Sheet'!$F$13='Master Sheet'!$E$3,'Master Sheet'!$I$8*E216,IF('Master Sheet'!$G$13='Master Sheet'!$E$3,'Master Sheet'!$I$9*E216,0))))))</f>
        <v>0</v>
      </c>
      <c r="G216" s="60" t="n">
        <f aca="false">IF($B216='Master Sheet'!$E$6,1,0)</f>
        <v>0</v>
      </c>
      <c r="H216" s="60" t="n">
        <f aca="false">IF('Master Sheet'!$B$14='Master Sheet'!$E$3,'Master Sheet'!$I$4*G216,IF('Master Sheet'!$C$14='Master Sheet'!$E$3,'Master Sheet'!$I$5*G216,IF('Master Sheet'!$D$14='Master Sheet'!$E$3,'Master Sheet'!$I$6*G216,IF('Master Sheet'!$E$14='Master Sheet'!$E$3,'Master Sheet'!$I$7*G216,IF('Master Sheet'!$F$14='Master Sheet'!$E$3,'Master Sheet'!$I$8*G216,IF('Master Sheet'!$G$14='Master Sheet'!$E$3,'Master Sheet'!$I$9*G216,0))))))</f>
        <v>0</v>
      </c>
      <c r="I216" s="60" t="n">
        <f aca="false">IF($B216='Master Sheet'!$E$7,1,0)</f>
        <v>0</v>
      </c>
      <c r="J216" s="60" t="n">
        <f aca="false">IF('Master Sheet'!$B$15='Master Sheet'!$E$3,'Master Sheet'!$I$4*I216,IF('Master Sheet'!$C$15='Master Sheet'!$E$3,'Master Sheet'!$I$5*I216,IF('Master Sheet'!$D$15='Master Sheet'!$E$3,'Master Sheet'!$I$6*I216,IF('Master Sheet'!$E$15='Master Sheet'!$E$3,'Master Sheet'!$I$7*I216,IF('Master Sheet'!$F$15='Master Sheet'!$E$3,'Master Sheet'!$I$8*I216,IF('Master Sheet'!$G$15='Master Sheet'!$E$3,'Master Sheet'!$I$9*I216,0))))))</f>
        <v>0</v>
      </c>
      <c r="K216" s="60" t="n">
        <f aca="false">IF($B216='Master Sheet'!$E$8,1,0)</f>
        <v>0</v>
      </c>
      <c r="L216" s="72" t="n">
        <f aca="false">IF('Master Sheet'!$B$16='Master Sheet'!$E$3,'Master Sheet'!$I$4*K216,IF('Master Sheet'!$C$16='Master Sheet'!$E$3,'Master Sheet'!$I$5*K216,IF('Master Sheet'!$D$16='Master Sheet'!$E$3,'Master Sheet'!$I$6*K216,IF('Master Sheet'!$E$16='Master Sheet'!$E$3,'Master Sheet'!$I$7*K216,IF('Master Sheet'!$F$16='Master Sheet'!$E$3,'Master Sheet'!$I$8*K216,IF('Master Sheet'!$G$16='Master Sheet'!$E$3,'Master Sheet'!$I$9*K216,0))))))</f>
        <v>0</v>
      </c>
    </row>
    <row r="217" customFormat="false" ht="12.75" hidden="false" customHeight="false" outlineLevel="0" collapsed="false">
      <c r="A217" s="68" t="n">
        <f aca="false">A216+1</f>
        <v>216</v>
      </c>
      <c r="B217" s="10" t="str">
        <f aca="false">VLOOKUP(A217,'Mentor Data'!A217:H526,7,FALSE())</f>
        <v>Telecommunications            </v>
      </c>
      <c r="C217" s="60" t="n">
        <f aca="false">IF($B217='Master Sheet'!$E$4,1,0)</f>
        <v>0</v>
      </c>
      <c r="D217" s="60" t="n">
        <f aca="false">IF('Master Sheet'!$B$12='Master Sheet'!$E$3,'Master Sheet'!$I$4*C217,IF('Master Sheet'!$C$12='Master Sheet'!$E$3,'Master Sheet'!$I$5*C217,IF('Master Sheet'!$D$12='Master Sheet'!$E$3,'Master Sheet'!$I$6*C217,IF('Master Sheet'!$E$12='Master Sheet'!$E$3,'Master Sheet'!$I$7*C217,IF('Master Sheet'!$F$12='Master Sheet'!$E$3,'Master Sheet'!$I$8*C217,IF('Master Sheet'!$G$12='Master Sheet'!$E$3,'Master Sheet'!$I$9*C217,0))))))</f>
        <v>0</v>
      </c>
      <c r="E217" s="60" t="n">
        <f aca="false">IF($B217='Master Sheet'!$E$5,1,0)</f>
        <v>0</v>
      </c>
      <c r="F217" s="60" t="n">
        <f aca="false">IF('Master Sheet'!$B$13='Master Sheet'!$E$3,'Master Sheet'!$I$4*E217,IF('Master Sheet'!$C$13='Master Sheet'!$E$3,'Master Sheet'!$I$5*E217,IF('Master Sheet'!$D$13='Master Sheet'!$E$3,'Master Sheet'!$I$6*E217,IF('Master Sheet'!$E$13='Master Sheet'!$E$3,'Master Sheet'!$I$7*E217,IF('Master Sheet'!$F$13='Master Sheet'!$E$3,'Master Sheet'!$I$8*E217,IF('Master Sheet'!$G$13='Master Sheet'!$E$3,'Master Sheet'!$I$9*E217,0))))))</f>
        <v>0</v>
      </c>
      <c r="G217" s="60" t="n">
        <f aca="false">IF($B217='Master Sheet'!$E$6,1,0)</f>
        <v>0</v>
      </c>
      <c r="H217" s="60" t="n">
        <f aca="false">IF('Master Sheet'!$B$14='Master Sheet'!$E$3,'Master Sheet'!$I$4*G217,IF('Master Sheet'!$C$14='Master Sheet'!$E$3,'Master Sheet'!$I$5*G217,IF('Master Sheet'!$D$14='Master Sheet'!$E$3,'Master Sheet'!$I$6*G217,IF('Master Sheet'!$E$14='Master Sheet'!$E$3,'Master Sheet'!$I$7*G217,IF('Master Sheet'!$F$14='Master Sheet'!$E$3,'Master Sheet'!$I$8*G217,IF('Master Sheet'!$G$14='Master Sheet'!$E$3,'Master Sheet'!$I$9*G217,0))))))</f>
        <v>0</v>
      </c>
      <c r="I217" s="60" t="n">
        <f aca="false">IF($B217='Master Sheet'!$E$7,1,0)</f>
        <v>0</v>
      </c>
      <c r="J217" s="60" t="n">
        <f aca="false">IF('Master Sheet'!$B$15='Master Sheet'!$E$3,'Master Sheet'!$I$4*I217,IF('Master Sheet'!$C$15='Master Sheet'!$E$3,'Master Sheet'!$I$5*I217,IF('Master Sheet'!$D$15='Master Sheet'!$E$3,'Master Sheet'!$I$6*I217,IF('Master Sheet'!$E$15='Master Sheet'!$E$3,'Master Sheet'!$I$7*I217,IF('Master Sheet'!$F$15='Master Sheet'!$E$3,'Master Sheet'!$I$8*I217,IF('Master Sheet'!$G$15='Master Sheet'!$E$3,'Master Sheet'!$I$9*I217,0))))))</f>
        <v>0</v>
      </c>
      <c r="K217" s="60" t="n">
        <f aca="false">IF($B217='Master Sheet'!$E$8,1,0)</f>
        <v>0</v>
      </c>
      <c r="L217" s="72" t="n">
        <f aca="false">IF('Master Sheet'!$B$16='Master Sheet'!$E$3,'Master Sheet'!$I$4*K217,IF('Master Sheet'!$C$16='Master Sheet'!$E$3,'Master Sheet'!$I$5*K217,IF('Master Sheet'!$D$16='Master Sheet'!$E$3,'Master Sheet'!$I$6*K217,IF('Master Sheet'!$E$16='Master Sheet'!$E$3,'Master Sheet'!$I$7*K217,IF('Master Sheet'!$F$16='Master Sheet'!$E$3,'Master Sheet'!$I$8*K217,IF('Master Sheet'!$G$16='Master Sheet'!$E$3,'Master Sheet'!$I$9*K217,0))))))</f>
        <v>0</v>
      </c>
    </row>
    <row r="218" customFormat="false" ht="12.75" hidden="false" customHeight="false" outlineLevel="0" collapsed="false">
      <c r="A218" s="68" t="n">
        <f aca="false">A217+1</f>
        <v>217</v>
      </c>
      <c r="B218" s="10" t="str">
        <f aca="false">VLOOKUP(A218,'Mentor Data'!A218:H527,7,FALSE())</f>
        <v>Accounting                    </v>
      </c>
      <c r="C218" s="60" t="n">
        <f aca="false">IF($B218='Master Sheet'!$E$4,1,0)</f>
        <v>1</v>
      </c>
      <c r="D218" s="60" t="n">
        <f aca="false">IF('Master Sheet'!$B$12='Master Sheet'!$E$3,'Master Sheet'!$I$4*C218,IF('Master Sheet'!$C$12='Master Sheet'!$E$3,'Master Sheet'!$I$5*C218,IF('Master Sheet'!$D$12='Master Sheet'!$E$3,'Master Sheet'!$I$6*C218,IF('Master Sheet'!$E$12='Master Sheet'!$E$3,'Master Sheet'!$I$7*C218,IF('Master Sheet'!$F$12='Master Sheet'!$E$3,'Master Sheet'!$I$8*C218,IF('Master Sheet'!$G$12='Master Sheet'!$E$3,'Master Sheet'!$I$9*C218,0))))))</f>
        <v>100</v>
      </c>
      <c r="E218" s="60" t="n">
        <f aca="false">IF($B218='Master Sheet'!$E$5,1,0)</f>
        <v>0</v>
      </c>
      <c r="F218" s="60" t="n">
        <f aca="false">IF('Master Sheet'!$B$13='Master Sheet'!$E$3,'Master Sheet'!$I$4*E218,IF('Master Sheet'!$C$13='Master Sheet'!$E$3,'Master Sheet'!$I$5*E218,IF('Master Sheet'!$D$13='Master Sheet'!$E$3,'Master Sheet'!$I$6*E218,IF('Master Sheet'!$E$13='Master Sheet'!$E$3,'Master Sheet'!$I$7*E218,IF('Master Sheet'!$F$13='Master Sheet'!$E$3,'Master Sheet'!$I$8*E218,IF('Master Sheet'!$G$13='Master Sheet'!$E$3,'Master Sheet'!$I$9*E218,0))))))</f>
        <v>0</v>
      </c>
      <c r="G218" s="60" t="n">
        <f aca="false">IF($B218='Master Sheet'!$E$6,1,0)</f>
        <v>0</v>
      </c>
      <c r="H218" s="60" t="n">
        <f aca="false">IF('Master Sheet'!$B$14='Master Sheet'!$E$3,'Master Sheet'!$I$4*G218,IF('Master Sheet'!$C$14='Master Sheet'!$E$3,'Master Sheet'!$I$5*G218,IF('Master Sheet'!$D$14='Master Sheet'!$E$3,'Master Sheet'!$I$6*G218,IF('Master Sheet'!$E$14='Master Sheet'!$E$3,'Master Sheet'!$I$7*G218,IF('Master Sheet'!$F$14='Master Sheet'!$E$3,'Master Sheet'!$I$8*G218,IF('Master Sheet'!$G$14='Master Sheet'!$E$3,'Master Sheet'!$I$9*G218,0))))))</f>
        <v>0</v>
      </c>
      <c r="I218" s="60" t="n">
        <f aca="false">IF($B218='Master Sheet'!$E$7,1,0)</f>
        <v>0</v>
      </c>
      <c r="J218" s="60" t="n">
        <f aca="false">IF('Master Sheet'!$B$15='Master Sheet'!$E$3,'Master Sheet'!$I$4*I218,IF('Master Sheet'!$C$15='Master Sheet'!$E$3,'Master Sheet'!$I$5*I218,IF('Master Sheet'!$D$15='Master Sheet'!$E$3,'Master Sheet'!$I$6*I218,IF('Master Sheet'!$E$15='Master Sheet'!$E$3,'Master Sheet'!$I$7*I218,IF('Master Sheet'!$F$15='Master Sheet'!$E$3,'Master Sheet'!$I$8*I218,IF('Master Sheet'!$G$15='Master Sheet'!$E$3,'Master Sheet'!$I$9*I218,0))))))</f>
        <v>0</v>
      </c>
      <c r="K218" s="60" t="n">
        <f aca="false">IF($B218='Master Sheet'!$E$8,1,0)</f>
        <v>0</v>
      </c>
      <c r="L218" s="72" t="n">
        <f aca="false">IF('Master Sheet'!$B$16='Master Sheet'!$E$3,'Master Sheet'!$I$4*K218,IF('Master Sheet'!$C$16='Master Sheet'!$E$3,'Master Sheet'!$I$5*K218,IF('Master Sheet'!$D$16='Master Sheet'!$E$3,'Master Sheet'!$I$6*K218,IF('Master Sheet'!$E$16='Master Sheet'!$E$3,'Master Sheet'!$I$7*K218,IF('Master Sheet'!$F$16='Master Sheet'!$E$3,'Master Sheet'!$I$8*K218,IF('Master Sheet'!$G$16='Master Sheet'!$E$3,'Master Sheet'!$I$9*K218,0))))))</f>
        <v>0</v>
      </c>
    </row>
    <row r="219" customFormat="false" ht="12.75" hidden="false" customHeight="false" outlineLevel="0" collapsed="false">
      <c r="A219" s="68" t="n">
        <f aca="false">A218+1</f>
        <v>218</v>
      </c>
      <c r="B219" s="10" t="str">
        <f aca="false">VLOOKUP(A219,'Mentor Data'!A219:H528,7,FALSE())</f>
        <v>High Tech - Software          </v>
      </c>
      <c r="C219" s="60" t="n">
        <f aca="false">IF($B219='Master Sheet'!$E$4,1,0)</f>
        <v>0</v>
      </c>
      <c r="D219" s="60" t="n">
        <f aca="false">IF('Master Sheet'!$B$12='Master Sheet'!$E$3,'Master Sheet'!$I$4*C219,IF('Master Sheet'!$C$12='Master Sheet'!$E$3,'Master Sheet'!$I$5*C219,IF('Master Sheet'!$D$12='Master Sheet'!$E$3,'Master Sheet'!$I$6*C219,IF('Master Sheet'!$E$12='Master Sheet'!$E$3,'Master Sheet'!$I$7*C219,IF('Master Sheet'!$F$12='Master Sheet'!$E$3,'Master Sheet'!$I$8*C219,IF('Master Sheet'!$G$12='Master Sheet'!$E$3,'Master Sheet'!$I$9*C219,0))))))</f>
        <v>0</v>
      </c>
      <c r="E219" s="60" t="n">
        <f aca="false">IF($B219='Master Sheet'!$E$5,1,0)</f>
        <v>0</v>
      </c>
      <c r="F219" s="60" t="n">
        <f aca="false">IF('Master Sheet'!$B$13='Master Sheet'!$E$3,'Master Sheet'!$I$4*E219,IF('Master Sheet'!$C$13='Master Sheet'!$E$3,'Master Sheet'!$I$5*E219,IF('Master Sheet'!$D$13='Master Sheet'!$E$3,'Master Sheet'!$I$6*E219,IF('Master Sheet'!$E$13='Master Sheet'!$E$3,'Master Sheet'!$I$7*E219,IF('Master Sheet'!$F$13='Master Sheet'!$E$3,'Master Sheet'!$I$8*E219,IF('Master Sheet'!$G$13='Master Sheet'!$E$3,'Master Sheet'!$I$9*E219,0))))))</f>
        <v>0</v>
      </c>
      <c r="G219" s="60" t="n">
        <f aca="false">IF($B219='Master Sheet'!$E$6,1,0)</f>
        <v>0</v>
      </c>
      <c r="H219" s="60" t="n">
        <f aca="false">IF('Master Sheet'!$B$14='Master Sheet'!$E$3,'Master Sheet'!$I$4*G219,IF('Master Sheet'!$C$14='Master Sheet'!$E$3,'Master Sheet'!$I$5*G219,IF('Master Sheet'!$D$14='Master Sheet'!$E$3,'Master Sheet'!$I$6*G219,IF('Master Sheet'!$E$14='Master Sheet'!$E$3,'Master Sheet'!$I$7*G219,IF('Master Sheet'!$F$14='Master Sheet'!$E$3,'Master Sheet'!$I$8*G219,IF('Master Sheet'!$G$14='Master Sheet'!$E$3,'Master Sheet'!$I$9*G219,0))))))</f>
        <v>0</v>
      </c>
      <c r="I219" s="60" t="n">
        <f aca="false">IF($B219='Master Sheet'!$E$7,1,0)</f>
        <v>0</v>
      </c>
      <c r="J219" s="60" t="n">
        <f aca="false">IF('Master Sheet'!$B$15='Master Sheet'!$E$3,'Master Sheet'!$I$4*I219,IF('Master Sheet'!$C$15='Master Sheet'!$E$3,'Master Sheet'!$I$5*I219,IF('Master Sheet'!$D$15='Master Sheet'!$E$3,'Master Sheet'!$I$6*I219,IF('Master Sheet'!$E$15='Master Sheet'!$E$3,'Master Sheet'!$I$7*I219,IF('Master Sheet'!$F$15='Master Sheet'!$E$3,'Master Sheet'!$I$8*I219,IF('Master Sheet'!$G$15='Master Sheet'!$E$3,'Master Sheet'!$I$9*I219,0))))))</f>
        <v>0</v>
      </c>
      <c r="K219" s="60" t="n">
        <f aca="false">IF($B219='Master Sheet'!$E$8,1,0)</f>
        <v>0</v>
      </c>
      <c r="L219" s="72" t="n">
        <f aca="false">IF('Master Sheet'!$B$16='Master Sheet'!$E$3,'Master Sheet'!$I$4*K219,IF('Master Sheet'!$C$16='Master Sheet'!$E$3,'Master Sheet'!$I$5*K219,IF('Master Sheet'!$D$16='Master Sheet'!$E$3,'Master Sheet'!$I$6*K219,IF('Master Sheet'!$E$16='Master Sheet'!$E$3,'Master Sheet'!$I$7*K219,IF('Master Sheet'!$F$16='Master Sheet'!$E$3,'Master Sheet'!$I$8*K219,IF('Master Sheet'!$G$16='Master Sheet'!$E$3,'Master Sheet'!$I$9*K219,0))))))</f>
        <v>0</v>
      </c>
    </row>
    <row r="220" customFormat="false" ht="12.75" hidden="false" customHeight="false" outlineLevel="0" collapsed="false">
      <c r="A220" s="68" t="n">
        <f aca="false">A219+1</f>
        <v>219</v>
      </c>
      <c r="B220" s="10" t="str">
        <f aca="false">VLOOKUP(A220,'Mentor Data'!A220:H529,7,FALSE())</f>
        <v>Energy/Utilities              </v>
      </c>
      <c r="C220" s="60" t="n">
        <f aca="false">IF($B220='Master Sheet'!$E$4,1,0)</f>
        <v>0</v>
      </c>
      <c r="D220" s="60" t="n">
        <f aca="false">IF('Master Sheet'!$B$12='Master Sheet'!$E$3,'Master Sheet'!$I$4*C220,IF('Master Sheet'!$C$12='Master Sheet'!$E$3,'Master Sheet'!$I$5*C220,IF('Master Sheet'!$D$12='Master Sheet'!$E$3,'Master Sheet'!$I$6*C220,IF('Master Sheet'!$E$12='Master Sheet'!$E$3,'Master Sheet'!$I$7*C220,IF('Master Sheet'!$F$12='Master Sheet'!$E$3,'Master Sheet'!$I$8*C220,IF('Master Sheet'!$G$12='Master Sheet'!$E$3,'Master Sheet'!$I$9*C220,0))))))</f>
        <v>0</v>
      </c>
      <c r="E220" s="60" t="n">
        <f aca="false">IF($B220='Master Sheet'!$E$5,1,0)</f>
        <v>0</v>
      </c>
      <c r="F220" s="60" t="n">
        <f aca="false">IF('Master Sheet'!$B$13='Master Sheet'!$E$3,'Master Sheet'!$I$4*E220,IF('Master Sheet'!$C$13='Master Sheet'!$E$3,'Master Sheet'!$I$5*E220,IF('Master Sheet'!$D$13='Master Sheet'!$E$3,'Master Sheet'!$I$6*E220,IF('Master Sheet'!$E$13='Master Sheet'!$E$3,'Master Sheet'!$I$7*E220,IF('Master Sheet'!$F$13='Master Sheet'!$E$3,'Master Sheet'!$I$8*E220,IF('Master Sheet'!$G$13='Master Sheet'!$E$3,'Master Sheet'!$I$9*E220,0))))))</f>
        <v>0</v>
      </c>
      <c r="G220" s="60" t="n">
        <f aca="false">IF($B220='Master Sheet'!$E$6,1,0)</f>
        <v>0</v>
      </c>
      <c r="H220" s="60" t="n">
        <f aca="false">IF('Master Sheet'!$B$14='Master Sheet'!$E$3,'Master Sheet'!$I$4*G220,IF('Master Sheet'!$C$14='Master Sheet'!$E$3,'Master Sheet'!$I$5*G220,IF('Master Sheet'!$D$14='Master Sheet'!$E$3,'Master Sheet'!$I$6*G220,IF('Master Sheet'!$E$14='Master Sheet'!$E$3,'Master Sheet'!$I$7*G220,IF('Master Sheet'!$F$14='Master Sheet'!$E$3,'Master Sheet'!$I$8*G220,IF('Master Sheet'!$G$14='Master Sheet'!$E$3,'Master Sheet'!$I$9*G220,0))))))</f>
        <v>0</v>
      </c>
      <c r="I220" s="60" t="n">
        <f aca="false">IF($B220='Master Sheet'!$E$7,1,0)</f>
        <v>0</v>
      </c>
      <c r="J220" s="60" t="n">
        <f aca="false">IF('Master Sheet'!$B$15='Master Sheet'!$E$3,'Master Sheet'!$I$4*I220,IF('Master Sheet'!$C$15='Master Sheet'!$E$3,'Master Sheet'!$I$5*I220,IF('Master Sheet'!$D$15='Master Sheet'!$E$3,'Master Sheet'!$I$6*I220,IF('Master Sheet'!$E$15='Master Sheet'!$E$3,'Master Sheet'!$I$7*I220,IF('Master Sheet'!$F$15='Master Sheet'!$E$3,'Master Sheet'!$I$8*I220,IF('Master Sheet'!$G$15='Master Sheet'!$E$3,'Master Sheet'!$I$9*I220,0))))))</f>
        <v>0</v>
      </c>
      <c r="K220" s="60" t="n">
        <f aca="false">IF($B220='Master Sheet'!$E$8,1,0)</f>
        <v>0</v>
      </c>
      <c r="L220" s="72" t="n">
        <f aca="false">IF('Master Sheet'!$B$16='Master Sheet'!$E$3,'Master Sheet'!$I$4*K220,IF('Master Sheet'!$C$16='Master Sheet'!$E$3,'Master Sheet'!$I$5*K220,IF('Master Sheet'!$D$16='Master Sheet'!$E$3,'Master Sheet'!$I$6*K220,IF('Master Sheet'!$E$16='Master Sheet'!$E$3,'Master Sheet'!$I$7*K220,IF('Master Sheet'!$F$16='Master Sheet'!$E$3,'Master Sheet'!$I$8*K220,IF('Master Sheet'!$G$16='Master Sheet'!$E$3,'Master Sheet'!$I$9*K220,0))))))</f>
        <v>0</v>
      </c>
    </row>
    <row r="221" customFormat="false" ht="12.75" hidden="false" customHeight="false" outlineLevel="0" collapsed="false">
      <c r="A221" s="68" t="n">
        <f aca="false">A220+1</f>
        <v>220</v>
      </c>
      <c r="B221" s="10" t="str">
        <f aca="false">VLOOKUP(A221,'Mentor Data'!A221:H530,7,FALSE())</f>
        <v>Nonprofit Mgmt                </v>
      </c>
      <c r="C221" s="60" t="n">
        <f aca="false">IF($B221='Master Sheet'!$E$4,1,0)</f>
        <v>0</v>
      </c>
      <c r="D221" s="60" t="n">
        <f aca="false">IF('Master Sheet'!$B$12='Master Sheet'!$E$3,'Master Sheet'!$I$4*C221,IF('Master Sheet'!$C$12='Master Sheet'!$E$3,'Master Sheet'!$I$5*C221,IF('Master Sheet'!$D$12='Master Sheet'!$E$3,'Master Sheet'!$I$6*C221,IF('Master Sheet'!$E$12='Master Sheet'!$E$3,'Master Sheet'!$I$7*C221,IF('Master Sheet'!$F$12='Master Sheet'!$E$3,'Master Sheet'!$I$8*C221,IF('Master Sheet'!$G$12='Master Sheet'!$E$3,'Master Sheet'!$I$9*C221,0))))))</f>
        <v>0</v>
      </c>
      <c r="E221" s="60" t="n">
        <f aca="false">IF($B221='Master Sheet'!$E$5,1,0)</f>
        <v>0</v>
      </c>
      <c r="F221" s="60" t="n">
        <f aca="false">IF('Master Sheet'!$B$13='Master Sheet'!$E$3,'Master Sheet'!$I$4*E221,IF('Master Sheet'!$C$13='Master Sheet'!$E$3,'Master Sheet'!$I$5*E221,IF('Master Sheet'!$D$13='Master Sheet'!$E$3,'Master Sheet'!$I$6*E221,IF('Master Sheet'!$E$13='Master Sheet'!$E$3,'Master Sheet'!$I$7*E221,IF('Master Sheet'!$F$13='Master Sheet'!$E$3,'Master Sheet'!$I$8*E221,IF('Master Sheet'!$G$13='Master Sheet'!$E$3,'Master Sheet'!$I$9*E221,0))))))</f>
        <v>0</v>
      </c>
      <c r="G221" s="60" t="n">
        <f aca="false">IF($B221='Master Sheet'!$E$6,1,0)</f>
        <v>0</v>
      </c>
      <c r="H221" s="60" t="n">
        <f aca="false">IF('Master Sheet'!$B$14='Master Sheet'!$E$3,'Master Sheet'!$I$4*G221,IF('Master Sheet'!$C$14='Master Sheet'!$E$3,'Master Sheet'!$I$5*G221,IF('Master Sheet'!$D$14='Master Sheet'!$E$3,'Master Sheet'!$I$6*G221,IF('Master Sheet'!$E$14='Master Sheet'!$E$3,'Master Sheet'!$I$7*G221,IF('Master Sheet'!$F$14='Master Sheet'!$E$3,'Master Sheet'!$I$8*G221,IF('Master Sheet'!$G$14='Master Sheet'!$E$3,'Master Sheet'!$I$9*G221,0))))))</f>
        <v>0</v>
      </c>
      <c r="I221" s="60" t="n">
        <f aca="false">IF($B221='Master Sheet'!$E$7,1,0)</f>
        <v>0</v>
      </c>
      <c r="J221" s="60" t="n">
        <f aca="false">IF('Master Sheet'!$B$15='Master Sheet'!$E$3,'Master Sheet'!$I$4*I221,IF('Master Sheet'!$C$15='Master Sheet'!$E$3,'Master Sheet'!$I$5*I221,IF('Master Sheet'!$D$15='Master Sheet'!$E$3,'Master Sheet'!$I$6*I221,IF('Master Sheet'!$E$15='Master Sheet'!$E$3,'Master Sheet'!$I$7*I221,IF('Master Sheet'!$F$15='Master Sheet'!$E$3,'Master Sheet'!$I$8*I221,IF('Master Sheet'!$G$15='Master Sheet'!$E$3,'Master Sheet'!$I$9*I221,0))))))</f>
        <v>0</v>
      </c>
      <c r="K221" s="60" t="n">
        <f aca="false">IF($B221='Master Sheet'!$E$8,1,0)</f>
        <v>0</v>
      </c>
      <c r="L221" s="72" t="n">
        <f aca="false">IF('Master Sheet'!$B$16='Master Sheet'!$E$3,'Master Sheet'!$I$4*K221,IF('Master Sheet'!$C$16='Master Sheet'!$E$3,'Master Sheet'!$I$5*K221,IF('Master Sheet'!$D$16='Master Sheet'!$E$3,'Master Sheet'!$I$6*K221,IF('Master Sheet'!$E$16='Master Sheet'!$E$3,'Master Sheet'!$I$7*K221,IF('Master Sheet'!$F$16='Master Sheet'!$E$3,'Master Sheet'!$I$8*K221,IF('Master Sheet'!$G$16='Master Sheet'!$E$3,'Master Sheet'!$I$9*K221,0))))))</f>
        <v>0</v>
      </c>
    </row>
    <row r="222" customFormat="false" ht="12.75" hidden="false" customHeight="false" outlineLevel="0" collapsed="false">
      <c r="A222" s="68" t="n">
        <f aca="false">A221+1</f>
        <v>221</v>
      </c>
      <c r="B222" s="10" t="str">
        <f aca="false">VLOOKUP(A222,'Mentor Data'!A222:H531,7,FALSE())</f>
        <v>Fin Serv-Investments          </v>
      </c>
      <c r="C222" s="60" t="n">
        <f aca="false">IF($B222='Master Sheet'!$E$4,1,0)</f>
        <v>0</v>
      </c>
      <c r="D222" s="60" t="n">
        <f aca="false">IF('Master Sheet'!$B$12='Master Sheet'!$E$3,'Master Sheet'!$I$4*C222,IF('Master Sheet'!$C$12='Master Sheet'!$E$3,'Master Sheet'!$I$5*C222,IF('Master Sheet'!$D$12='Master Sheet'!$E$3,'Master Sheet'!$I$6*C222,IF('Master Sheet'!$E$12='Master Sheet'!$E$3,'Master Sheet'!$I$7*C222,IF('Master Sheet'!$F$12='Master Sheet'!$E$3,'Master Sheet'!$I$8*C222,IF('Master Sheet'!$G$12='Master Sheet'!$E$3,'Master Sheet'!$I$9*C222,0))))))</f>
        <v>0</v>
      </c>
      <c r="E222" s="60" t="n">
        <f aca="false">IF($B222='Master Sheet'!$E$5,1,0)</f>
        <v>0</v>
      </c>
      <c r="F222" s="60" t="n">
        <f aca="false">IF('Master Sheet'!$B$13='Master Sheet'!$E$3,'Master Sheet'!$I$4*E222,IF('Master Sheet'!$C$13='Master Sheet'!$E$3,'Master Sheet'!$I$5*E222,IF('Master Sheet'!$D$13='Master Sheet'!$E$3,'Master Sheet'!$I$6*E222,IF('Master Sheet'!$E$13='Master Sheet'!$E$3,'Master Sheet'!$I$7*E222,IF('Master Sheet'!$F$13='Master Sheet'!$E$3,'Master Sheet'!$I$8*E222,IF('Master Sheet'!$G$13='Master Sheet'!$E$3,'Master Sheet'!$I$9*E222,0))))))</f>
        <v>0</v>
      </c>
      <c r="G222" s="60" t="n">
        <f aca="false">IF($B222='Master Sheet'!$E$6,1,0)</f>
        <v>0</v>
      </c>
      <c r="H222" s="60" t="n">
        <f aca="false">IF('Master Sheet'!$B$14='Master Sheet'!$E$3,'Master Sheet'!$I$4*G222,IF('Master Sheet'!$C$14='Master Sheet'!$E$3,'Master Sheet'!$I$5*G222,IF('Master Sheet'!$D$14='Master Sheet'!$E$3,'Master Sheet'!$I$6*G222,IF('Master Sheet'!$E$14='Master Sheet'!$E$3,'Master Sheet'!$I$7*G222,IF('Master Sheet'!$F$14='Master Sheet'!$E$3,'Master Sheet'!$I$8*G222,IF('Master Sheet'!$G$14='Master Sheet'!$E$3,'Master Sheet'!$I$9*G222,0))))))</f>
        <v>0</v>
      </c>
      <c r="I222" s="60" t="n">
        <f aca="false">IF($B222='Master Sheet'!$E$7,1,0)</f>
        <v>0</v>
      </c>
      <c r="J222" s="60" t="n">
        <f aca="false">IF('Master Sheet'!$B$15='Master Sheet'!$E$3,'Master Sheet'!$I$4*I222,IF('Master Sheet'!$C$15='Master Sheet'!$E$3,'Master Sheet'!$I$5*I222,IF('Master Sheet'!$D$15='Master Sheet'!$E$3,'Master Sheet'!$I$6*I222,IF('Master Sheet'!$E$15='Master Sheet'!$E$3,'Master Sheet'!$I$7*I222,IF('Master Sheet'!$F$15='Master Sheet'!$E$3,'Master Sheet'!$I$8*I222,IF('Master Sheet'!$G$15='Master Sheet'!$E$3,'Master Sheet'!$I$9*I222,0))))))</f>
        <v>0</v>
      </c>
      <c r="K222" s="60" t="n">
        <f aca="false">IF($B222='Master Sheet'!$E$8,1,0)</f>
        <v>0</v>
      </c>
      <c r="L222" s="72" t="n">
        <f aca="false">IF('Master Sheet'!$B$16='Master Sheet'!$E$3,'Master Sheet'!$I$4*K222,IF('Master Sheet'!$C$16='Master Sheet'!$E$3,'Master Sheet'!$I$5*K222,IF('Master Sheet'!$D$16='Master Sheet'!$E$3,'Master Sheet'!$I$6*K222,IF('Master Sheet'!$E$16='Master Sheet'!$E$3,'Master Sheet'!$I$7*K222,IF('Master Sheet'!$F$16='Master Sheet'!$E$3,'Master Sheet'!$I$8*K222,IF('Master Sheet'!$G$16='Master Sheet'!$E$3,'Master Sheet'!$I$9*K222,0))))))</f>
        <v>0</v>
      </c>
    </row>
    <row r="223" customFormat="false" ht="12.75" hidden="false" customHeight="false" outlineLevel="0" collapsed="false">
      <c r="A223" s="68" t="n">
        <f aca="false">A222+1</f>
        <v>222</v>
      </c>
      <c r="B223" s="10" t="str">
        <f aca="false">VLOOKUP(A223,'Mentor Data'!A223:H532,7,FALSE())</f>
        <v>Fin Serv-Other                </v>
      </c>
      <c r="C223" s="60" t="n">
        <f aca="false">IF($B223='Master Sheet'!$E$4,1,0)</f>
        <v>0</v>
      </c>
      <c r="D223" s="60" t="n">
        <f aca="false">IF('Master Sheet'!$B$12='Master Sheet'!$E$3,'Master Sheet'!$I$4*C223,IF('Master Sheet'!$C$12='Master Sheet'!$E$3,'Master Sheet'!$I$5*C223,IF('Master Sheet'!$D$12='Master Sheet'!$E$3,'Master Sheet'!$I$6*C223,IF('Master Sheet'!$E$12='Master Sheet'!$E$3,'Master Sheet'!$I$7*C223,IF('Master Sheet'!$F$12='Master Sheet'!$E$3,'Master Sheet'!$I$8*C223,IF('Master Sheet'!$G$12='Master Sheet'!$E$3,'Master Sheet'!$I$9*C223,0))))))</f>
        <v>0</v>
      </c>
      <c r="E223" s="60" t="n">
        <f aca="false">IF($B223='Master Sheet'!$E$5,1,0)</f>
        <v>0</v>
      </c>
      <c r="F223" s="60" t="n">
        <f aca="false">IF('Master Sheet'!$B$13='Master Sheet'!$E$3,'Master Sheet'!$I$4*E223,IF('Master Sheet'!$C$13='Master Sheet'!$E$3,'Master Sheet'!$I$5*E223,IF('Master Sheet'!$D$13='Master Sheet'!$E$3,'Master Sheet'!$I$6*E223,IF('Master Sheet'!$E$13='Master Sheet'!$E$3,'Master Sheet'!$I$7*E223,IF('Master Sheet'!$F$13='Master Sheet'!$E$3,'Master Sheet'!$I$8*E223,IF('Master Sheet'!$G$13='Master Sheet'!$E$3,'Master Sheet'!$I$9*E223,0))))))</f>
        <v>0</v>
      </c>
      <c r="G223" s="60" t="n">
        <f aca="false">IF($B223='Master Sheet'!$E$6,1,0)</f>
        <v>0</v>
      </c>
      <c r="H223" s="60" t="n">
        <f aca="false">IF('Master Sheet'!$B$14='Master Sheet'!$E$3,'Master Sheet'!$I$4*G223,IF('Master Sheet'!$C$14='Master Sheet'!$E$3,'Master Sheet'!$I$5*G223,IF('Master Sheet'!$D$14='Master Sheet'!$E$3,'Master Sheet'!$I$6*G223,IF('Master Sheet'!$E$14='Master Sheet'!$E$3,'Master Sheet'!$I$7*G223,IF('Master Sheet'!$F$14='Master Sheet'!$E$3,'Master Sheet'!$I$8*G223,IF('Master Sheet'!$G$14='Master Sheet'!$E$3,'Master Sheet'!$I$9*G223,0))))))</f>
        <v>0</v>
      </c>
      <c r="I223" s="60" t="n">
        <f aca="false">IF($B223='Master Sheet'!$E$7,1,0)</f>
        <v>0</v>
      </c>
      <c r="J223" s="60" t="n">
        <f aca="false">IF('Master Sheet'!$B$15='Master Sheet'!$E$3,'Master Sheet'!$I$4*I223,IF('Master Sheet'!$C$15='Master Sheet'!$E$3,'Master Sheet'!$I$5*I223,IF('Master Sheet'!$D$15='Master Sheet'!$E$3,'Master Sheet'!$I$6*I223,IF('Master Sheet'!$E$15='Master Sheet'!$E$3,'Master Sheet'!$I$7*I223,IF('Master Sheet'!$F$15='Master Sheet'!$E$3,'Master Sheet'!$I$8*I223,IF('Master Sheet'!$G$15='Master Sheet'!$E$3,'Master Sheet'!$I$9*I223,0))))))</f>
        <v>0</v>
      </c>
      <c r="K223" s="60" t="n">
        <f aca="false">IF($B223='Master Sheet'!$E$8,1,0)</f>
        <v>0</v>
      </c>
      <c r="L223" s="72" t="n">
        <f aca="false">IF('Master Sheet'!$B$16='Master Sheet'!$E$3,'Master Sheet'!$I$4*K223,IF('Master Sheet'!$C$16='Master Sheet'!$E$3,'Master Sheet'!$I$5*K223,IF('Master Sheet'!$D$16='Master Sheet'!$E$3,'Master Sheet'!$I$6*K223,IF('Master Sheet'!$E$16='Master Sheet'!$E$3,'Master Sheet'!$I$7*K223,IF('Master Sheet'!$F$16='Master Sheet'!$E$3,'Master Sheet'!$I$8*K223,IF('Master Sheet'!$G$16='Master Sheet'!$E$3,'Master Sheet'!$I$9*K223,0))))))</f>
        <v>0</v>
      </c>
    </row>
    <row r="224" customFormat="false" ht="12.75" hidden="false" customHeight="false" outlineLevel="0" collapsed="false">
      <c r="A224" s="68" t="n">
        <f aca="false">A223+1</f>
        <v>223</v>
      </c>
      <c r="B224" s="10" t="str">
        <f aca="false">VLOOKUP(A224,'Mentor Data'!A224:H533,7,FALSE())</f>
        <v>Other                         </v>
      </c>
      <c r="C224" s="60" t="n">
        <f aca="false">IF($B224='Master Sheet'!$E$4,1,0)</f>
        <v>0</v>
      </c>
      <c r="D224" s="60" t="n">
        <f aca="false">IF('Master Sheet'!$B$12='Master Sheet'!$E$3,'Master Sheet'!$I$4*C224,IF('Master Sheet'!$C$12='Master Sheet'!$E$3,'Master Sheet'!$I$5*C224,IF('Master Sheet'!$D$12='Master Sheet'!$E$3,'Master Sheet'!$I$6*C224,IF('Master Sheet'!$E$12='Master Sheet'!$E$3,'Master Sheet'!$I$7*C224,IF('Master Sheet'!$F$12='Master Sheet'!$E$3,'Master Sheet'!$I$8*C224,IF('Master Sheet'!$G$12='Master Sheet'!$E$3,'Master Sheet'!$I$9*C224,0))))))</f>
        <v>0</v>
      </c>
      <c r="E224" s="60" t="n">
        <f aca="false">IF($B224='Master Sheet'!$E$5,1,0)</f>
        <v>0</v>
      </c>
      <c r="F224" s="60" t="n">
        <f aca="false">IF('Master Sheet'!$B$13='Master Sheet'!$E$3,'Master Sheet'!$I$4*E224,IF('Master Sheet'!$C$13='Master Sheet'!$E$3,'Master Sheet'!$I$5*E224,IF('Master Sheet'!$D$13='Master Sheet'!$E$3,'Master Sheet'!$I$6*E224,IF('Master Sheet'!$E$13='Master Sheet'!$E$3,'Master Sheet'!$I$7*E224,IF('Master Sheet'!$F$13='Master Sheet'!$E$3,'Master Sheet'!$I$8*E224,IF('Master Sheet'!$G$13='Master Sheet'!$E$3,'Master Sheet'!$I$9*E224,0))))))</f>
        <v>0</v>
      </c>
      <c r="G224" s="60" t="n">
        <f aca="false">IF($B224='Master Sheet'!$E$6,1,0)</f>
        <v>0</v>
      </c>
      <c r="H224" s="60" t="n">
        <f aca="false">IF('Master Sheet'!$B$14='Master Sheet'!$E$3,'Master Sheet'!$I$4*G224,IF('Master Sheet'!$C$14='Master Sheet'!$E$3,'Master Sheet'!$I$5*G224,IF('Master Sheet'!$D$14='Master Sheet'!$E$3,'Master Sheet'!$I$6*G224,IF('Master Sheet'!$E$14='Master Sheet'!$E$3,'Master Sheet'!$I$7*G224,IF('Master Sheet'!$F$14='Master Sheet'!$E$3,'Master Sheet'!$I$8*G224,IF('Master Sheet'!$G$14='Master Sheet'!$E$3,'Master Sheet'!$I$9*G224,0))))))</f>
        <v>0</v>
      </c>
      <c r="I224" s="60" t="n">
        <f aca="false">IF($B224='Master Sheet'!$E$7,1,0)</f>
        <v>0</v>
      </c>
      <c r="J224" s="60" t="n">
        <f aca="false">IF('Master Sheet'!$B$15='Master Sheet'!$E$3,'Master Sheet'!$I$4*I224,IF('Master Sheet'!$C$15='Master Sheet'!$E$3,'Master Sheet'!$I$5*I224,IF('Master Sheet'!$D$15='Master Sheet'!$E$3,'Master Sheet'!$I$6*I224,IF('Master Sheet'!$E$15='Master Sheet'!$E$3,'Master Sheet'!$I$7*I224,IF('Master Sheet'!$F$15='Master Sheet'!$E$3,'Master Sheet'!$I$8*I224,IF('Master Sheet'!$G$15='Master Sheet'!$E$3,'Master Sheet'!$I$9*I224,0))))))</f>
        <v>0</v>
      </c>
      <c r="K224" s="60" t="n">
        <f aca="false">IF($B224='Master Sheet'!$E$8,1,0)</f>
        <v>0</v>
      </c>
      <c r="L224" s="72" t="n">
        <f aca="false">IF('Master Sheet'!$B$16='Master Sheet'!$E$3,'Master Sheet'!$I$4*K224,IF('Master Sheet'!$C$16='Master Sheet'!$E$3,'Master Sheet'!$I$5*K224,IF('Master Sheet'!$D$16='Master Sheet'!$E$3,'Master Sheet'!$I$6*K224,IF('Master Sheet'!$E$16='Master Sheet'!$E$3,'Master Sheet'!$I$7*K224,IF('Master Sheet'!$F$16='Master Sheet'!$E$3,'Master Sheet'!$I$8*K224,IF('Master Sheet'!$G$16='Master Sheet'!$E$3,'Master Sheet'!$I$9*K224,0))))))</f>
        <v>0</v>
      </c>
    </row>
    <row r="225" customFormat="false" ht="12.75" hidden="false" customHeight="false" outlineLevel="0" collapsed="false">
      <c r="A225" s="68" t="n">
        <f aca="false">A224+1</f>
        <v>224</v>
      </c>
      <c r="B225" s="10" t="str">
        <f aca="false">VLOOKUP(A225,'Mentor Data'!A225:H534,7,FALSE())</f>
        <v>Fin Serv-Inv Bank             </v>
      </c>
      <c r="C225" s="60" t="n">
        <f aca="false">IF($B225='Master Sheet'!$E$4,1,0)</f>
        <v>0</v>
      </c>
      <c r="D225" s="60" t="n">
        <f aca="false">IF('Master Sheet'!$B$12='Master Sheet'!$E$3,'Master Sheet'!$I$4*C225,IF('Master Sheet'!$C$12='Master Sheet'!$E$3,'Master Sheet'!$I$5*C225,IF('Master Sheet'!$D$12='Master Sheet'!$E$3,'Master Sheet'!$I$6*C225,IF('Master Sheet'!$E$12='Master Sheet'!$E$3,'Master Sheet'!$I$7*C225,IF('Master Sheet'!$F$12='Master Sheet'!$E$3,'Master Sheet'!$I$8*C225,IF('Master Sheet'!$G$12='Master Sheet'!$E$3,'Master Sheet'!$I$9*C225,0))))))</f>
        <v>0</v>
      </c>
      <c r="E225" s="60" t="n">
        <f aca="false">IF($B225='Master Sheet'!$E$5,1,0)</f>
        <v>0</v>
      </c>
      <c r="F225" s="60" t="n">
        <f aca="false">IF('Master Sheet'!$B$13='Master Sheet'!$E$3,'Master Sheet'!$I$4*E225,IF('Master Sheet'!$C$13='Master Sheet'!$E$3,'Master Sheet'!$I$5*E225,IF('Master Sheet'!$D$13='Master Sheet'!$E$3,'Master Sheet'!$I$6*E225,IF('Master Sheet'!$E$13='Master Sheet'!$E$3,'Master Sheet'!$I$7*E225,IF('Master Sheet'!$F$13='Master Sheet'!$E$3,'Master Sheet'!$I$8*E225,IF('Master Sheet'!$G$13='Master Sheet'!$E$3,'Master Sheet'!$I$9*E225,0))))))</f>
        <v>0</v>
      </c>
      <c r="G225" s="60" t="n">
        <f aca="false">IF($B225='Master Sheet'!$E$6,1,0)</f>
        <v>0</v>
      </c>
      <c r="H225" s="60" t="n">
        <f aca="false">IF('Master Sheet'!$B$14='Master Sheet'!$E$3,'Master Sheet'!$I$4*G225,IF('Master Sheet'!$C$14='Master Sheet'!$E$3,'Master Sheet'!$I$5*G225,IF('Master Sheet'!$D$14='Master Sheet'!$E$3,'Master Sheet'!$I$6*G225,IF('Master Sheet'!$E$14='Master Sheet'!$E$3,'Master Sheet'!$I$7*G225,IF('Master Sheet'!$F$14='Master Sheet'!$E$3,'Master Sheet'!$I$8*G225,IF('Master Sheet'!$G$14='Master Sheet'!$E$3,'Master Sheet'!$I$9*G225,0))))))</f>
        <v>0</v>
      </c>
      <c r="I225" s="60" t="n">
        <f aca="false">IF($B225='Master Sheet'!$E$7,1,0)</f>
        <v>0</v>
      </c>
      <c r="J225" s="60" t="n">
        <f aca="false">IF('Master Sheet'!$B$15='Master Sheet'!$E$3,'Master Sheet'!$I$4*I225,IF('Master Sheet'!$C$15='Master Sheet'!$E$3,'Master Sheet'!$I$5*I225,IF('Master Sheet'!$D$15='Master Sheet'!$E$3,'Master Sheet'!$I$6*I225,IF('Master Sheet'!$E$15='Master Sheet'!$E$3,'Master Sheet'!$I$7*I225,IF('Master Sheet'!$F$15='Master Sheet'!$E$3,'Master Sheet'!$I$8*I225,IF('Master Sheet'!$G$15='Master Sheet'!$E$3,'Master Sheet'!$I$9*I225,0))))))</f>
        <v>0</v>
      </c>
      <c r="K225" s="60" t="n">
        <f aca="false">IF($B225='Master Sheet'!$E$8,1,0)</f>
        <v>0</v>
      </c>
      <c r="L225" s="72" t="n">
        <f aca="false">IF('Master Sheet'!$B$16='Master Sheet'!$E$3,'Master Sheet'!$I$4*K225,IF('Master Sheet'!$C$16='Master Sheet'!$E$3,'Master Sheet'!$I$5*K225,IF('Master Sheet'!$D$16='Master Sheet'!$E$3,'Master Sheet'!$I$6*K225,IF('Master Sheet'!$E$16='Master Sheet'!$E$3,'Master Sheet'!$I$7*K225,IF('Master Sheet'!$F$16='Master Sheet'!$E$3,'Master Sheet'!$I$8*K225,IF('Master Sheet'!$G$16='Master Sheet'!$E$3,'Master Sheet'!$I$9*K225,0))))))</f>
        <v>0</v>
      </c>
    </row>
    <row r="226" customFormat="false" ht="12.75" hidden="false" customHeight="false" outlineLevel="0" collapsed="false">
      <c r="A226" s="68" t="n">
        <f aca="false">A225+1</f>
        <v>225</v>
      </c>
      <c r="B226" s="10" t="str">
        <f aca="false">VLOOKUP(A226,'Mentor Data'!A226:H535,7,FALSE())</f>
        <v>Fin Serv-Inv Bank             </v>
      </c>
      <c r="C226" s="60" t="n">
        <f aca="false">IF($B226='Master Sheet'!$E$4,1,0)</f>
        <v>0</v>
      </c>
      <c r="D226" s="60" t="n">
        <f aca="false">IF('Master Sheet'!$B$12='Master Sheet'!$E$3,'Master Sheet'!$I$4*C226,IF('Master Sheet'!$C$12='Master Sheet'!$E$3,'Master Sheet'!$I$5*C226,IF('Master Sheet'!$D$12='Master Sheet'!$E$3,'Master Sheet'!$I$6*C226,IF('Master Sheet'!$E$12='Master Sheet'!$E$3,'Master Sheet'!$I$7*C226,IF('Master Sheet'!$F$12='Master Sheet'!$E$3,'Master Sheet'!$I$8*C226,IF('Master Sheet'!$G$12='Master Sheet'!$E$3,'Master Sheet'!$I$9*C226,0))))))</f>
        <v>0</v>
      </c>
      <c r="E226" s="60" t="n">
        <f aca="false">IF($B226='Master Sheet'!$E$5,1,0)</f>
        <v>0</v>
      </c>
      <c r="F226" s="60" t="n">
        <f aca="false">IF('Master Sheet'!$B$13='Master Sheet'!$E$3,'Master Sheet'!$I$4*E226,IF('Master Sheet'!$C$13='Master Sheet'!$E$3,'Master Sheet'!$I$5*E226,IF('Master Sheet'!$D$13='Master Sheet'!$E$3,'Master Sheet'!$I$6*E226,IF('Master Sheet'!$E$13='Master Sheet'!$E$3,'Master Sheet'!$I$7*E226,IF('Master Sheet'!$F$13='Master Sheet'!$E$3,'Master Sheet'!$I$8*E226,IF('Master Sheet'!$G$13='Master Sheet'!$E$3,'Master Sheet'!$I$9*E226,0))))))</f>
        <v>0</v>
      </c>
      <c r="G226" s="60" t="n">
        <f aca="false">IF($B226='Master Sheet'!$E$6,1,0)</f>
        <v>0</v>
      </c>
      <c r="H226" s="60" t="n">
        <f aca="false">IF('Master Sheet'!$B$14='Master Sheet'!$E$3,'Master Sheet'!$I$4*G226,IF('Master Sheet'!$C$14='Master Sheet'!$E$3,'Master Sheet'!$I$5*G226,IF('Master Sheet'!$D$14='Master Sheet'!$E$3,'Master Sheet'!$I$6*G226,IF('Master Sheet'!$E$14='Master Sheet'!$E$3,'Master Sheet'!$I$7*G226,IF('Master Sheet'!$F$14='Master Sheet'!$E$3,'Master Sheet'!$I$8*G226,IF('Master Sheet'!$G$14='Master Sheet'!$E$3,'Master Sheet'!$I$9*G226,0))))))</f>
        <v>0</v>
      </c>
      <c r="I226" s="60" t="n">
        <f aca="false">IF($B226='Master Sheet'!$E$7,1,0)</f>
        <v>0</v>
      </c>
      <c r="J226" s="60" t="n">
        <f aca="false">IF('Master Sheet'!$B$15='Master Sheet'!$E$3,'Master Sheet'!$I$4*I226,IF('Master Sheet'!$C$15='Master Sheet'!$E$3,'Master Sheet'!$I$5*I226,IF('Master Sheet'!$D$15='Master Sheet'!$E$3,'Master Sheet'!$I$6*I226,IF('Master Sheet'!$E$15='Master Sheet'!$E$3,'Master Sheet'!$I$7*I226,IF('Master Sheet'!$F$15='Master Sheet'!$E$3,'Master Sheet'!$I$8*I226,IF('Master Sheet'!$G$15='Master Sheet'!$E$3,'Master Sheet'!$I$9*I226,0))))))</f>
        <v>0</v>
      </c>
      <c r="K226" s="60" t="n">
        <f aca="false">IF($B226='Master Sheet'!$E$8,1,0)</f>
        <v>0</v>
      </c>
      <c r="L226" s="72" t="n">
        <f aca="false">IF('Master Sheet'!$B$16='Master Sheet'!$E$3,'Master Sheet'!$I$4*K226,IF('Master Sheet'!$C$16='Master Sheet'!$E$3,'Master Sheet'!$I$5*K226,IF('Master Sheet'!$D$16='Master Sheet'!$E$3,'Master Sheet'!$I$6*K226,IF('Master Sheet'!$E$16='Master Sheet'!$E$3,'Master Sheet'!$I$7*K226,IF('Master Sheet'!$F$16='Master Sheet'!$E$3,'Master Sheet'!$I$8*K226,IF('Master Sheet'!$G$16='Master Sheet'!$E$3,'Master Sheet'!$I$9*K226,0))))))</f>
        <v>0</v>
      </c>
    </row>
    <row r="227" customFormat="false" ht="12.75" hidden="false" customHeight="false" outlineLevel="0" collapsed="false">
      <c r="A227" s="68" t="n">
        <f aca="false">A226+1</f>
        <v>226</v>
      </c>
      <c r="B227" s="10" t="str">
        <f aca="false">VLOOKUP(A227,'Mentor Data'!A227:H536,7,FALSE())</f>
        <v>Fin Serv-Comm Bank            </v>
      </c>
      <c r="C227" s="60" t="n">
        <f aca="false">IF($B227='Master Sheet'!$E$4,1,0)</f>
        <v>0</v>
      </c>
      <c r="D227" s="60" t="n">
        <f aca="false">IF('Master Sheet'!$B$12='Master Sheet'!$E$3,'Master Sheet'!$I$4*C227,IF('Master Sheet'!$C$12='Master Sheet'!$E$3,'Master Sheet'!$I$5*C227,IF('Master Sheet'!$D$12='Master Sheet'!$E$3,'Master Sheet'!$I$6*C227,IF('Master Sheet'!$E$12='Master Sheet'!$E$3,'Master Sheet'!$I$7*C227,IF('Master Sheet'!$F$12='Master Sheet'!$E$3,'Master Sheet'!$I$8*C227,IF('Master Sheet'!$G$12='Master Sheet'!$E$3,'Master Sheet'!$I$9*C227,0))))))</f>
        <v>0</v>
      </c>
      <c r="E227" s="60" t="n">
        <f aca="false">IF($B227='Master Sheet'!$E$5,1,0)</f>
        <v>0</v>
      </c>
      <c r="F227" s="60" t="n">
        <f aca="false">IF('Master Sheet'!$B$13='Master Sheet'!$E$3,'Master Sheet'!$I$4*E227,IF('Master Sheet'!$C$13='Master Sheet'!$E$3,'Master Sheet'!$I$5*E227,IF('Master Sheet'!$D$13='Master Sheet'!$E$3,'Master Sheet'!$I$6*E227,IF('Master Sheet'!$E$13='Master Sheet'!$E$3,'Master Sheet'!$I$7*E227,IF('Master Sheet'!$F$13='Master Sheet'!$E$3,'Master Sheet'!$I$8*E227,IF('Master Sheet'!$G$13='Master Sheet'!$E$3,'Master Sheet'!$I$9*E227,0))))))</f>
        <v>0</v>
      </c>
      <c r="G227" s="60" t="n">
        <f aca="false">IF($B227='Master Sheet'!$E$6,1,0)</f>
        <v>0</v>
      </c>
      <c r="H227" s="60" t="n">
        <f aca="false">IF('Master Sheet'!$B$14='Master Sheet'!$E$3,'Master Sheet'!$I$4*G227,IF('Master Sheet'!$C$14='Master Sheet'!$E$3,'Master Sheet'!$I$5*G227,IF('Master Sheet'!$D$14='Master Sheet'!$E$3,'Master Sheet'!$I$6*G227,IF('Master Sheet'!$E$14='Master Sheet'!$E$3,'Master Sheet'!$I$7*G227,IF('Master Sheet'!$F$14='Master Sheet'!$E$3,'Master Sheet'!$I$8*G227,IF('Master Sheet'!$G$14='Master Sheet'!$E$3,'Master Sheet'!$I$9*G227,0))))))</f>
        <v>0</v>
      </c>
      <c r="I227" s="60" t="n">
        <f aca="false">IF($B227='Master Sheet'!$E$7,1,0)</f>
        <v>0</v>
      </c>
      <c r="J227" s="60" t="n">
        <f aca="false">IF('Master Sheet'!$B$15='Master Sheet'!$E$3,'Master Sheet'!$I$4*I227,IF('Master Sheet'!$C$15='Master Sheet'!$E$3,'Master Sheet'!$I$5*I227,IF('Master Sheet'!$D$15='Master Sheet'!$E$3,'Master Sheet'!$I$6*I227,IF('Master Sheet'!$E$15='Master Sheet'!$E$3,'Master Sheet'!$I$7*I227,IF('Master Sheet'!$F$15='Master Sheet'!$E$3,'Master Sheet'!$I$8*I227,IF('Master Sheet'!$G$15='Master Sheet'!$E$3,'Master Sheet'!$I$9*I227,0))))))</f>
        <v>0</v>
      </c>
      <c r="K227" s="60" t="n">
        <f aca="false">IF($B227='Master Sheet'!$E$8,1,0)</f>
        <v>0</v>
      </c>
      <c r="L227" s="72" t="n">
        <f aca="false">IF('Master Sheet'!$B$16='Master Sheet'!$E$3,'Master Sheet'!$I$4*K227,IF('Master Sheet'!$C$16='Master Sheet'!$E$3,'Master Sheet'!$I$5*K227,IF('Master Sheet'!$D$16='Master Sheet'!$E$3,'Master Sheet'!$I$6*K227,IF('Master Sheet'!$E$16='Master Sheet'!$E$3,'Master Sheet'!$I$7*K227,IF('Master Sheet'!$F$16='Master Sheet'!$E$3,'Master Sheet'!$I$8*K227,IF('Master Sheet'!$G$16='Master Sheet'!$E$3,'Master Sheet'!$I$9*K227,0))))))</f>
        <v>0</v>
      </c>
    </row>
    <row r="228" customFormat="false" ht="12.75" hidden="false" customHeight="false" outlineLevel="0" collapsed="false">
      <c r="A228" s="68" t="n">
        <f aca="false">A227+1</f>
        <v>227</v>
      </c>
      <c r="B228" s="10" t="str">
        <f aca="false">VLOOKUP(A228,'Mentor Data'!A228:H537,7,FALSE())</f>
        <v>Fin Serv-Investments          </v>
      </c>
      <c r="C228" s="60" t="n">
        <f aca="false">IF($B228='Master Sheet'!$E$4,1,0)</f>
        <v>0</v>
      </c>
      <c r="D228" s="60" t="n">
        <f aca="false">IF('Master Sheet'!$B$12='Master Sheet'!$E$3,'Master Sheet'!$I$4*C228,IF('Master Sheet'!$C$12='Master Sheet'!$E$3,'Master Sheet'!$I$5*C228,IF('Master Sheet'!$D$12='Master Sheet'!$E$3,'Master Sheet'!$I$6*C228,IF('Master Sheet'!$E$12='Master Sheet'!$E$3,'Master Sheet'!$I$7*C228,IF('Master Sheet'!$F$12='Master Sheet'!$E$3,'Master Sheet'!$I$8*C228,IF('Master Sheet'!$G$12='Master Sheet'!$E$3,'Master Sheet'!$I$9*C228,0))))))</f>
        <v>0</v>
      </c>
      <c r="E228" s="60" t="n">
        <f aca="false">IF($B228='Master Sheet'!$E$5,1,0)</f>
        <v>0</v>
      </c>
      <c r="F228" s="60" t="n">
        <f aca="false">IF('Master Sheet'!$B$13='Master Sheet'!$E$3,'Master Sheet'!$I$4*E228,IF('Master Sheet'!$C$13='Master Sheet'!$E$3,'Master Sheet'!$I$5*E228,IF('Master Sheet'!$D$13='Master Sheet'!$E$3,'Master Sheet'!$I$6*E228,IF('Master Sheet'!$E$13='Master Sheet'!$E$3,'Master Sheet'!$I$7*E228,IF('Master Sheet'!$F$13='Master Sheet'!$E$3,'Master Sheet'!$I$8*E228,IF('Master Sheet'!$G$13='Master Sheet'!$E$3,'Master Sheet'!$I$9*E228,0))))))</f>
        <v>0</v>
      </c>
      <c r="G228" s="60" t="n">
        <f aca="false">IF($B228='Master Sheet'!$E$6,1,0)</f>
        <v>0</v>
      </c>
      <c r="H228" s="60" t="n">
        <f aca="false">IF('Master Sheet'!$B$14='Master Sheet'!$E$3,'Master Sheet'!$I$4*G228,IF('Master Sheet'!$C$14='Master Sheet'!$E$3,'Master Sheet'!$I$5*G228,IF('Master Sheet'!$D$14='Master Sheet'!$E$3,'Master Sheet'!$I$6*G228,IF('Master Sheet'!$E$14='Master Sheet'!$E$3,'Master Sheet'!$I$7*G228,IF('Master Sheet'!$F$14='Master Sheet'!$E$3,'Master Sheet'!$I$8*G228,IF('Master Sheet'!$G$14='Master Sheet'!$E$3,'Master Sheet'!$I$9*G228,0))))))</f>
        <v>0</v>
      </c>
      <c r="I228" s="60" t="n">
        <f aca="false">IF($B228='Master Sheet'!$E$7,1,0)</f>
        <v>0</v>
      </c>
      <c r="J228" s="60" t="n">
        <f aca="false">IF('Master Sheet'!$B$15='Master Sheet'!$E$3,'Master Sheet'!$I$4*I228,IF('Master Sheet'!$C$15='Master Sheet'!$E$3,'Master Sheet'!$I$5*I228,IF('Master Sheet'!$D$15='Master Sheet'!$E$3,'Master Sheet'!$I$6*I228,IF('Master Sheet'!$E$15='Master Sheet'!$E$3,'Master Sheet'!$I$7*I228,IF('Master Sheet'!$F$15='Master Sheet'!$E$3,'Master Sheet'!$I$8*I228,IF('Master Sheet'!$G$15='Master Sheet'!$E$3,'Master Sheet'!$I$9*I228,0))))))</f>
        <v>0</v>
      </c>
      <c r="K228" s="60" t="n">
        <f aca="false">IF($B228='Master Sheet'!$E$8,1,0)</f>
        <v>0</v>
      </c>
      <c r="L228" s="72" t="n">
        <f aca="false">IF('Master Sheet'!$B$16='Master Sheet'!$E$3,'Master Sheet'!$I$4*K228,IF('Master Sheet'!$C$16='Master Sheet'!$E$3,'Master Sheet'!$I$5*K228,IF('Master Sheet'!$D$16='Master Sheet'!$E$3,'Master Sheet'!$I$6*K228,IF('Master Sheet'!$E$16='Master Sheet'!$E$3,'Master Sheet'!$I$7*K228,IF('Master Sheet'!$F$16='Master Sheet'!$E$3,'Master Sheet'!$I$8*K228,IF('Master Sheet'!$G$16='Master Sheet'!$E$3,'Master Sheet'!$I$9*K228,0))))))</f>
        <v>0</v>
      </c>
    </row>
    <row r="229" customFormat="false" ht="12.75" hidden="false" customHeight="false" outlineLevel="0" collapsed="false">
      <c r="A229" s="68" t="n">
        <f aca="false">A228+1</f>
        <v>228</v>
      </c>
      <c r="B229" s="10" t="str">
        <f aca="false">VLOOKUP(A229,'Mentor Data'!A229:H538,7,FALSE())</f>
        <v>Government/Military           </v>
      </c>
      <c r="C229" s="60" t="n">
        <f aca="false">IF($B229='Master Sheet'!$E$4,1,0)</f>
        <v>0</v>
      </c>
      <c r="D229" s="60" t="n">
        <f aca="false">IF('Master Sheet'!$B$12='Master Sheet'!$E$3,'Master Sheet'!$I$4*C229,IF('Master Sheet'!$C$12='Master Sheet'!$E$3,'Master Sheet'!$I$5*C229,IF('Master Sheet'!$D$12='Master Sheet'!$E$3,'Master Sheet'!$I$6*C229,IF('Master Sheet'!$E$12='Master Sheet'!$E$3,'Master Sheet'!$I$7*C229,IF('Master Sheet'!$F$12='Master Sheet'!$E$3,'Master Sheet'!$I$8*C229,IF('Master Sheet'!$G$12='Master Sheet'!$E$3,'Master Sheet'!$I$9*C229,0))))))</f>
        <v>0</v>
      </c>
      <c r="E229" s="60" t="n">
        <f aca="false">IF($B229='Master Sheet'!$E$5,1,0)</f>
        <v>0</v>
      </c>
      <c r="F229" s="60" t="n">
        <f aca="false">IF('Master Sheet'!$B$13='Master Sheet'!$E$3,'Master Sheet'!$I$4*E229,IF('Master Sheet'!$C$13='Master Sheet'!$E$3,'Master Sheet'!$I$5*E229,IF('Master Sheet'!$D$13='Master Sheet'!$E$3,'Master Sheet'!$I$6*E229,IF('Master Sheet'!$E$13='Master Sheet'!$E$3,'Master Sheet'!$I$7*E229,IF('Master Sheet'!$F$13='Master Sheet'!$E$3,'Master Sheet'!$I$8*E229,IF('Master Sheet'!$G$13='Master Sheet'!$E$3,'Master Sheet'!$I$9*E229,0))))))</f>
        <v>0</v>
      </c>
      <c r="G229" s="60" t="n">
        <f aca="false">IF($B229='Master Sheet'!$E$6,1,0)</f>
        <v>0</v>
      </c>
      <c r="H229" s="60" t="n">
        <f aca="false">IF('Master Sheet'!$B$14='Master Sheet'!$E$3,'Master Sheet'!$I$4*G229,IF('Master Sheet'!$C$14='Master Sheet'!$E$3,'Master Sheet'!$I$5*G229,IF('Master Sheet'!$D$14='Master Sheet'!$E$3,'Master Sheet'!$I$6*G229,IF('Master Sheet'!$E$14='Master Sheet'!$E$3,'Master Sheet'!$I$7*G229,IF('Master Sheet'!$F$14='Master Sheet'!$E$3,'Master Sheet'!$I$8*G229,IF('Master Sheet'!$G$14='Master Sheet'!$E$3,'Master Sheet'!$I$9*G229,0))))))</f>
        <v>0</v>
      </c>
      <c r="I229" s="60" t="n">
        <f aca="false">IF($B229='Master Sheet'!$E$7,1,0)</f>
        <v>0</v>
      </c>
      <c r="J229" s="60" t="n">
        <f aca="false">IF('Master Sheet'!$B$15='Master Sheet'!$E$3,'Master Sheet'!$I$4*I229,IF('Master Sheet'!$C$15='Master Sheet'!$E$3,'Master Sheet'!$I$5*I229,IF('Master Sheet'!$D$15='Master Sheet'!$E$3,'Master Sheet'!$I$6*I229,IF('Master Sheet'!$E$15='Master Sheet'!$E$3,'Master Sheet'!$I$7*I229,IF('Master Sheet'!$F$15='Master Sheet'!$E$3,'Master Sheet'!$I$8*I229,IF('Master Sheet'!$G$15='Master Sheet'!$E$3,'Master Sheet'!$I$9*I229,0))))))</f>
        <v>0</v>
      </c>
      <c r="K229" s="60" t="n">
        <f aca="false">IF($B229='Master Sheet'!$E$8,1,0)</f>
        <v>0</v>
      </c>
      <c r="L229" s="72" t="n">
        <f aca="false">IF('Master Sheet'!$B$16='Master Sheet'!$E$3,'Master Sheet'!$I$4*K229,IF('Master Sheet'!$C$16='Master Sheet'!$E$3,'Master Sheet'!$I$5*K229,IF('Master Sheet'!$D$16='Master Sheet'!$E$3,'Master Sheet'!$I$6*K229,IF('Master Sheet'!$E$16='Master Sheet'!$E$3,'Master Sheet'!$I$7*K229,IF('Master Sheet'!$F$16='Master Sheet'!$E$3,'Master Sheet'!$I$8*K229,IF('Master Sheet'!$G$16='Master Sheet'!$E$3,'Master Sheet'!$I$9*K229,0))))))</f>
        <v>0</v>
      </c>
    </row>
    <row r="230" customFormat="false" ht="12.75" hidden="false" customHeight="false" outlineLevel="0" collapsed="false">
      <c r="A230" s="68" t="n">
        <f aca="false">A229+1</f>
        <v>229</v>
      </c>
      <c r="B230" s="10" t="str">
        <f aca="false">VLOOKUP(A230,'Mentor Data'!A230:H539,7,FALSE())</f>
        <v>Fin Serv-Other                </v>
      </c>
      <c r="C230" s="60" t="n">
        <f aca="false">IF($B230='Master Sheet'!$E$4,1,0)</f>
        <v>0</v>
      </c>
      <c r="D230" s="60" t="n">
        <f aca="false">IF('Master Sheet'!$B$12='Master Sheet'!$E$3,'Master Sheet'!$I$4*C230,IF('Master Sheet'!$C$12='Master Sheet'!$E$3,'Master Sheet'!$I$5*C230,IF('Master Sheet'!$D$12='Master Sheet'!$E$3,'Master Sheet'!$I$6*C230,IF('Master Sheet'!$E$12='Master Sheet'!$E$3,'Master Sheet'!$I$7*C230,IF('Master Sheet'!$F$12='Master Sheet'!$E$3,'Master Sheet'!$I$8*C230,IF('Master Sheet'!$G$12='Master Sheet'!$E$3,'Master Sheet'!$I$9*C230,0))))))</f>
        <v>0</v>
      </c>
      <c r="E230" s="60" t="n">
        <f aca="false">IF($B230='Master Sheet'!$E$5,1,0)</f>
        <v>0</v>
      </c>
      <c r="F230" s="60" t="n">
        <f aca="false">IF('Master Sheet'!$B$13='Master Sheet'!$E$3,'Master Sheet'!$I$4*E230,IF('Master Sheet'!$C$13='Master Sheet'!$E$3,'Master Sheet'!$I$5*E230,IF('Master Sheet'!$D$13='Master Sheet'!$E$3,'Master Sheet'!$I$6*E230,IF('Master Sheet'!$E$13='Master Sheet'!$E$3,'Master Sheet'!$I$7*E230,IF('Master Sheet'!$F$13='Master Sheet'!$E$3,'Master Sheet'!$I$8*E230,IF('Master Sheet'!$G$13='Master Sheet'!$E$3,'Master Sheet'!$I$9*E230,0))))))</f>
        <v>0</v>
      </c>
      <c r="G230" s="60" t="n">
        <f aca="false">IF($B230='Master Sheet'!$E$6,1,0)</f>
        <v>0</v>
      </c>
      <c r="H230" s="60" t="n">
        <f aca="false">IF('Master Sheet'!$B$14='Master Sheet'!$E$3,'Master Sheet'!$I$4*G230,IF('Master Sheet'!$C$14='Master Sheet'!$E$3,'Master Sheet'!$I$5*G230,IF('Master Sheet'!$D$14='Master Sheet'!$E$3,'Master Sheet'!$I$6*G230,IF('Master Sheet'!$E$14='Master Sheet'!$E$3,'Master Sheet'!$I$7*G230,IF('Master Sheet'!$F$14='Master Sheet'!$E$3,'Master Sheet'!$I$8*G230,IF('Master Sheet'!$G$14='Master Sheet'!$E$3,'Master Sheet'!$I$9*G230,0))))))</f>
        <v>0</v>
      </c>
      <c r="I230" s="60" t="n">
        <f aca="false">IF($B230='Master Sheet'!$E$7,1,0)</f>
        <v>0</v>
      </c>
      <c r="J230" s="60" t="n">
        <f aca="false">IF('Master Sheet'!$B$15='Master Sheet'!$E$3,'Master Sheet'!$I$4*I230,IF('Master Sheet'!$C$15='Master Sheet'!$E$3,'Master Sheet'!$I$5*I230,IF('Master Sheet'!$D$15='Master Sheet'!$E$3,'Master Sheet'!$I$6*I230,IF('Master Sheet'!$E$15='Master Sheet'!$E$3,'Master Sheet'!$I$7*I230,IF('Master Sheet'!$F$15='Master Sheet'!$E$3,'Master Sheet'!$I$8*I230,IF('Master Sheet'!$G$15='Master Sheet'!$E$3,'Master Sheet'!$I$9*I230,0))))))</f>
        <v>0</v>
      </c>
      <c r="K230" s="60" t="n">
        <f aca="false">IF($B230='Master Sheet'!$E$8,1,0)</f>
        <v>0</v>
      </c>
      <c r="L230" s="72" t="n">
        <f aca="false">IF('Master Sheet'!$B$16='Master Sheet'!$E$3,'Master Sheet'!$I$4*K230,IF('Master Sheet'!$C$16='Master Sheet'!$E$3,'Master Sheet'!$I$5*K230,IF('Master Sheet'!$D$16='Master Sheet'!$E$3,'Master Sheet'!$I$6*K230,IF('Master Sheet'!$E$16='Master Sheet'!$E$3,'Master Sheet'!$I$7*K230,IF('Master Sheet'!$F$16='Master Sheet'!$E$3,'Master Sheet'!$I$8*K230,IF('Master Sheet'!$G$16='Master Sheet'!$E$3,'Master Sheet'!$I$9*K230,0))))))</f>
        <v>0</v>
      </c>
    </row>
    <row r="231" customFormat="false" ht="12.75" hidden="false" customHeight="false" outlineLevel="0" collapsed="false">
      <c r="A231" s="68" t="n">
        <f aca="false">A230+1</f>
        <v>230</v>
      </c>
      <c r="B231" s="10" t="str">
        <f aca="false">VLOOKUP(A231,'Mentor Data'!A231:H540,7,FALSE())</f>
        <v>Fin Serv-Other                </v>
      </c>
      <c r="C231" s="60" t="n">
        <f aca="false">IF($B231='Master Sheet'!$E$4,1,0)</f>
        <v>0</v>
      </c>
      <c r="D231" s="60" t="n">
        <f aca="false">IF('Master Sheet'!$B$12='Master Sheet'!$E$3,'Master Sheet'!$I$4*C231,IF('Master Sheet'!$C$12='Master Sheet'!$E$3,'Master Sheet'!$I$5*C231,IF('Master Sheet'!$D$12='Master Sheet'!$E$3,'Master Sheet'!$I$6*C231,IF('Master Sheet'!$E$12='Master Sheet'!$E$3,'Master Sheet'!$I$7*C231,IF('Master Sheet'!$F$12='Master Sheet'!$E$3,'Master Sheet'!$I$8*C231,IF('Master Sheet'!$G$12='Master Sheet'!$E$3,'Master Sheet'!$I$9*C231,0))))))</f>
        <v>0</v>
      </c>
      <c r="E231" s="60" t="n">
        <f aca="false">IF($B231='Master Sheet'!$E$5,1,0)</f>
        <v>0</v>
      </c>
      <c r="F231" s="60" t="n">
        <f aca="false">IF('Master Sheet'!$B$13='Master Sheet'!$E$3,'Master Sheet'!$I$4*E231,IF('Master Sheet'!$C$13='Master Sheet'!$E$3,'Master Sheet'!$I$5*E231,IF('Master Sheet'!$D$13='Master Sheet'!$E$3,'Master Sheet'!$I$6*E231,IF('Master Sheet'!$E$13='Master Sheet'!$E$3,'Master Sheet'!$I$7*E231,IF('Master Sheet'!$F$13='Master Sheet'!$E$3,'Master Sheet'!$I$8*E231,IF('Master Sheet'!$G$13='Master Sheet'!$E$3,'Master Sheet'!$I$9*E231,0))))))</f>
        <v>0</v>
      </c>
      <c r="G231" s="60" t="n">
        <f aca="false">IF($B231='Master Sheet'!$E$6,1,0)</f>
        <v>0</v>
      </c>
      <c r="H231" s="60" t="n">
        <f aca="false">IF('Master Sheet'!$B$14='Master Sheet'!$E$3,'Master Sheet'!$I$4*G231,IF('Master Sheet'!$C$14='Master Sheet'!$E$3,'Master Sheet'!$I$5*G231,IF('Master Sheet'!$D$14='Master Sheet'!$E$3,'Master Sheet'!$I$6*G231,IF('Master Sheet'!$E$14='Master Sheet'!$E$3,'Master Sheet'!$I$7*G231,IF('Master Sheet'!$F$14='Master Sheet'!$E$3,'Master Sheet'!$I$8*G231,IF('Master Sheet'!$G$14='Master Sheet'!$E$3,'Master Sheet'!$I$9*G231,0))))))</f>
        <v>0</v>
      </c>
      <c r="I231" s="60" t="n">
        <f aca="false">IF($B231='Master Sheet'!$E$7,1,0)</f>
        <v>0</v>
      </c>
      <c r="J231" s="60" t="n">
        <f aca="false">IF('Master Sheet'!$B$15='Master Sheet'!$E$3,'Master Sheet'!$I$4*I231,IF('Master Sheet'!$C$15='Master Sheet'!$E$3,'Master Sheet'!$I$5*I231,IF('Master Sheet'!$D$15='Master Sheet'!$E$3,'Master Sheet'!$I$6*I231,IF('Master Sheet'!$E$15='Master Sheet'!$E$3,'Master Sheet'!$I$7*I231,IF('Master Sheet'!$F$15='Master Sheet'!$E$3,'Master Sheet'!$I$8*I231,IF('Master Sheet'!$G$15='Master Sheet'!$E$3,'Master Sheet'!$I$9*I231,0))))))</f>
        <v>0</v>
      </c>
      <c r="K231" s="60" t="n">
        <f aca="false">IF($B231='Master Sheet'!$E$8,1,0)</f>
        <v>0</v>
      </c>
      <c r="L231" s="72" t="n">
        <f aca="false">IF('Master Sheet'!$B$16='Master Sheet'!$E$3,'Master Sheet'!$I$4*K231,IF('Master Sheet'!$C$16='Master Sheet'!$E$3,'Master Sheet'!$I$5*K231,IF('Master Sheet'!$D$16='Master Sheet'!$E$3,'Master Sheet'!$I$6*K231,IF('Master Sheet'!$E$16='Master Sheet'!$E$3,'Master Sheet'!$I$7*K231,IF('Master Sheet'!$F$16='Master Sheet'!$E$3,'Master Sheet'!$I$8*K231,IF('Master Sheet'!$G$16='Master Sheet'!$E$3,'Master Sheet'!$I$9*K231,0))))))</f>
        <v>0</v>
      </c>
    </row>
    <row r="232" customFormat="false" ht="12.75" hidden="false" customHeight="false" outlineLevel="0" collapsed="false">
      <c r="A232" s="68" t="n">
        <f aca="false">A231+1</f>
        <v>231</v>
      </c>
      <c r="B232" s="10" t="str">
        <f aca="false">VLOOKUP(A232,'Mentor Data'!A232:H541,7,FALSE())</f>
        <v>Import/Export/Trade           </v>
      </c>
      <c r="C232" s="60" t="n">
        <f aca="false">IF($B232='Master Sheet'!$E$4,1,0)</f>
        <v>0</v>
      </c>
      <c r="D232" s="60" t="n">
        <f aca="false">IF('Master Sheet'!$B$12='Master Sheet'!$E$3,'Master Sheet'!$I$4*C232,IF('Master Sheet'!$C$12='Master Sheet'!$E$3,'Master Sheet'!$I$5*C232,IF('Master Sheet'!$D$12='Master Sheet'!$E$3,'Master Sheet'!$I$6*C232,IF('Master Sheet'!$E$12='Master Sheet'!$E$3,'Master Sheet'!$I$7*C232,IF('Master Sheet'!$F$12='Master Sheet'!$E$3,'Master Sheet'!$I$8*C232,IF('Master Sheet'!$G$12='Master Sheet'!$E$3,'Master Sheet'!$I$9*C232,0))))))</f>
        <v>0</v>
      </c>
      <c r="E232" s="60" t="n">
        <f aca="false">IF($B232='Master Sheet'!$E$5,1,0)</f>
        <v>0</v>
      </c>
      <c r="F232" s="60" t="n">
        <f aca="false">IF('Master Sheet'!$B$13='Master Sheet'!$E$3,'Master Sheet'!$I$4*E232,IF('Master Sheet'!$C$13='Master Sheet'!$E$3,'Master Sheet'!$I$5*E232,IF('Master Sheet'!$D$13='Master Sheet'!$E$3,'Master Sheet'!$I$6*E232,IF('Master Sheet'!$E$13='Master Sheet'!$E$3,'Master Sheet'!$I$7*E232,IF('Master Sheet'!$F$13='Master Sheet'!$E$3,'Master Sheet'!$I$8*E232,IF('Master Sheet'!$G$13='Master Sheet'!$E$3,'Master Sheet'!$I$9*E232,0))))))</f>
        <v>0</v>
      </c>
      <c r="G232" s="60" t="n">
        <f aca="false">IF($B232='Master Sheet'!$E$6,1,0)</f>
        <v>0</v>
      </c>
      <c r="H232" s="60" t="n">
        <f aca="false">IF('Master Sheet'!$B$14='Master Sheet'!$E$3,'Master Sheet'!$I$4*G232,IF('Master Sheet'!$C$14='Master Sheet'!$E$3,'Master Sheet'!$I$5*G232,IF('Master Sheet'!$D$14='Master Sheet'!$E$3,'Master Sheet'!$I$6*G232,IF('Master Sheet'!$E$14='Master Sheet'!$E$3,'Master Sheet'!$I$7*G232,IF('Master Sheet'!$F$14='Master Sheet'!$E$3,'Master Sheet'!$I$8*G232,IF('Master Sheet'!$G$14='Master Sheet'!$E$3,'Master Sheet'!$I$9*G232,0))))))</f>
        <v>0</v>
      </c>
      <c r="I232" s="60" t="n">
        <f aca="false">IF($B232='Master Sheet'!$E$7,1,0)</f>
        <v>0</v>
      </c>
      <c r="J232" s="60" t="n">
        <f aca="false">IF('Master Sheet'!$B$15='Master Sheet'!$E$3,'Master Sheet'!$I$4*I232,IF('Master Sheet'!$C$15='Master Sheet'!$E$3,'Master Sheet'!$I$5*I232,IF('Master Sheet'!$D$15='Master Sheet'!$E$3,'Master Sheet'!$I$6*I232,IF('Master Sheet'!$E$15='Master Sheet'!$E$3,'Master Sheet'!$I$7*I232,IF('Master Sheet'!$F$15='Master Sheet'!$E$3,'Master Sheet'!$I$8*I232,IF('Master Sheet'!$G$15='Master Sheet'!$E$3,'Master Sheet'!$I$9*I232,0))))))</f>
        <v>0</v>
      </c>
      <c r="K232" s="60" t="n">
        <f aca="false">IF($B232='Master Sheet'!$E$8,1,0)</f>
        <v>0</v>
      </c>
      <c r="L232" s="72" t="n">
        <f aca="false">IF('Master Sheet'!$B$16='Master Sheet'!$E$3,'Master Sheet'!$I$4*K232,IF('Master Sheet'!$C$16='Master Sheet'!$E$3,'Master Sheet'!$I$5*K232,IF('Master Sheet'!$D$16='Master Sheet'!$E$3,'Master Sheet'!$I$6*K232,IF('Master Sheet'!$E$16='Master Sheet'!$E$3,'Master Sheet'!$I$7*K232,IF('Master Sheet'!$F$16='Master Sheet'!$E$3,'Master Sheet'!$I$8*K232,IF('Master Sheet'!$G$16='Master Sheet'!$E$3,'Master Sheet'!$I$9*K232,0))))))</f>
        <v>0</v>
      </c>
    </row>
    <row r="233" customFormat="false" ht="12.75" hidden="false" customHeight="false" outlineLevel="0" collapsed="false">
      <c r="A233" s="68" t="n">
        <f aca="false">A232+1</f>
        <v>232</v>
      </c>
      <c r="B233" s="10" t="str">
        <f aca="false">VLOOKUP(A233,'Mentor Data'!A233:H542,7,FALSE())</f>
        <v>Law                           </v>
      </c>
      <c r="C233" s="60" t="n">
        <f aca="false">IF($B233='Master Sheet'!$E$4,1,0)</f>
        <v>0</v>
      </c>
      <c r="D233" s="60" t="n">
        <f aca="false">IF('Master Sheet'!$B$12='Master Sheet'!$E$3,'Master Sheet'!$I$4*C233,IF('Master Sheet'!$C$12='Master Sheet'!$E$3,'Master Sheet'!$I$5*C233,IF('Master Sheet'!$D$12='Master Sheet'!$E$3,'Master Sheet'!$I$6*C233,IF('Master Sheet'!$E$12='Master Sheet'!$E$3,'Master Sheet'!$I$7*C233,IF('Master Sheet'!$F$12='Master Sheet'!$E$3,'Master Sheet'!$I$8*C233,IF('Master Sheet'!$G$12='Master Sheet'!$E$3,'Master Sheet'!$I$9*C233,0))))))</f>
        <v>0</v>
      </c>
      <c r="E233" s="60" t="n">
        <f aca="false">IF($B233='Master Sheet'!$E$5,1,0)</f>
        <v>0</v>
      </c>
      <c r="F233" s="60" t="n">
        <f aca="false">IF('Master Sheet'!$B$13='Master Sheet'!$E$3,'Master Sheet'!$I$4*E233,IF('Master Sheet'!$C$13='Master Sheet'!$E$3,'Master Sheet'!$I$5*E233,IF('Master Sheet'!$D$13='Master Sheet'!$E$3,'Master Sheet'!$I$6*E233,IF('Master Sheet'!$E$13='Master Sheet'!$E$3,'Master Sheet'!$I$7*E233,IF('Master Sheet'!$F$13='Master Sheet'!$E$3,'Master Sheet'!$I$8*E233,IF('Master Sheet'!$G$13='Master Sheet'!$E$3,'Master Sheet'!$I$9*E233,0))))))</f>
        <v>0</v>
      </c>
      <c r="G233" s="60" t="n">
        <f aca="false">IF($B233='Master Sheet'!$E$6,1,0)</f>
        <v>0</v>
      </c>
      <c r="H233" s="60" t="n">
        <f aca="false">IF('Master Sheet'!$B$14='Master Sheet'!$E$3,'Master Sheet'!$I$4*G233,IF('Master Sheet'!$C$14='Master Sheet'!$E$3,'Master Sheet'!$I$5*G233,IF('Master Sheet'!$D$14='Master Sheet'!$E$3,'Master Sheet'!$I$6*G233,IF('Master Sheet'!$E$14='Master Sheet'!$E$3,'Master Sheet'!$I$7*G233,IF('Master Sheet'!$F$14='Master Sheet'!$E$3,'Master Sheet'!$I$8*G233,IF('Master Sheet'!$G$14='Master Sheet'!$E$3,'Master Sheet'!$I$9*G233,0))))))</f>
        <v>0</v>
      </c>
      <c r="I233" s="60" t="n">
        <f aca="false">IF($B233='Master Sheet'!$E$7,1,0)</f>
        <v>0</v>
      </c>
      <c r="J233" s="60" t="n">
        <f aca="false">IF('Master Sheet'!$B$15='Master Sheet'!$E$3,'Master Sheet'!$I$4*I233,IF('Master Sheet'!$C$15='Master Sheet'!$E$3,'Master Sheet'!$I$5*I233,IF('Master Sheet'!$D$15='Master Sheet'!$E$3,'Master Sheet'!$I$6*I233,IF('Master Sheet'!$E$15='Master Sheet'!$E$3,'Master Sheet'!$I$7*I233,IF('Master Sheet'!$F$15='Master Sheet'!$E$3,'Master Sheet'!$I$8*I233,IF('Master Sheet'!$G$15='Master Sheet'!$E$3,'Master Sheet'!$I$9*I233,0))))))</f>
        <v>0</v>
      </c>
      <c r="K233" s="60" t="n">
        <f aca="false">IF($B233='Master Sheet'!$E$8,1,0)</f>
        <v>0</v>
      </c>
      <c r="L233" s="72" t="n">
        <f aca="false">IF('Master Sheet'!$B$16='Master Sheet'!$E$3,'Master Sheet'!$I$4*K233,IF('Master Sheet'!$C$16='Master Sheet'!$E$3,'Master Sheet'!$I$5*K233,IF('Master Sheet'!$D$16='Master Sheet'!$E$3,'Master Sheet'!$I$6*K233,IF('Master Sheet'!$E$16='Master Sheet'!$E$3,'Master Sheet'!$I$7*K233,IF('Master Sheet'!$F$16='Master Sheet'!$E$3,'Master Sheet'!$I$8*K233,IF('Master Sheet'!$G$16='Master Sheet'!$E$3,'Master Sheet'!$I$9*K233,0))))))</f>
        <v>0</v>
      </c>
    </row>
    <row r="234" customFormat="false" ht="12.75" hidden="false" customHeight="false" outlineLevel="0" collapsed="false">
      <c r="A234" s="68" t="n">
        <f aca="false">A233+1</f>
        <v>233</v>
      </c>
      <c r="B234" s="10" t="str">
        <f aca="false">VLOOKUP(A234,'Mentor Data'!A234:H543,7,FALSE())</f>
        <v>Fin Serv-Investments          </v>
      </c>
      <c r="C234" s="60" t="n">
        <f aca="false">IF($B234='Master Sheet'!$E$4,1,0)</f>
        <v>0</v>
      </c>
      <c r="D234" s="60" t="n">
        <f aca="false">IF('Master Sheet'!$B$12='Master Sheet'!$E$3,'Master Sheet'!$I$4*C234,IF('Master Sheet'!$C$12='Master Sheet'!$E$3,'Master Sheet'!$I$5*C234,IF('Master Sheet'!$D$12='Master Sheet'!$E$3,'Master Sheet'!$I$6*C234,IF('Master Sheet'!$E$12='Master Sheet'!$E$3,'Master Sheet'!$I$7*C234,IF('Master Sheet'!$F$12='Master Sheet'!$E$3,'Master Sheet'!$I$8*C234,IF('Master Sheet'!$G$12='Master Sheet'!$E$3,'Master Sheet'!$I$9*C234,0))))))</f>
        <v>0</v>
      </c>
      <c r="E234" s="60" t="n">
        <f aca="false">IF($B234='Master Sheet'!$E$5,1,0)</f>
        <v>0</v>
      </c>
      <c r="F234" s="60" t="n">
        <f aca="false">IF('Master Sheet'!$B$13='Master Sheet'!$E$3,'Master Sheet'!$I$4*E234,IF('Master Sheet'!$C$13='Master Sheet'!$E$3,'Master Sheet'!$I$5*E234,IF('Master Sheet'!$D$13='Master Sheet'!$E$3,'Master Sheet'!$I$6*E234,IF('Master Sheet'!$E$13='Master Sheet'!$E$3,'Master Sheet'!$I$7*E234,IF('Master Sheet'!$F$13='Master Sheet'!$E$3,'Master Sheet'!$I$8*E234,IF('Master Sheet'!$G$13='Master Sheet'!$E$3,'Master Sheet'!$I$9*E234,0))))))</f>
        <v>0</v>
      </c>
      <c r="G234" s="60" t="n">
        <f aca="false">IF($B234='Master Sheet'!$E$6,1,0)</f>
        <v>0</v>
      </c>
      <c r="H234" s="60" t="n">
        <f aca="false">IF('Master Sheet'!$B$14='Master Sheet'!$E$3,'Master Sheet'!$I$4*G234,IF('Master Sheet'!$C$14='Master Sheet'!$E$3,'Master Sheet'!$I$5*G234,IF('Master Sheet'!$D$14='Master Sheet'!$E$3,'Master Sheet'!$I$6*G234,IF('Master Sheet'!$E$14='Master Sheet'!$E$3,'Master Sheet'!$I$7*G234,IF('Master Sheet'!$F$14='Master Sheet'!$E$3,'Master Sheet'!$I$8*G234,IF('Master Sheet'!$G$14='Master Sheet'!$E$3,'Master Sheet'!$I$9*G234,0))))))</f>
        <v>0</v>
      </c>
      <c r="I234" s="60" t="n">
        <f aca="false">IF($B234='Master Sheet'!$E$7,1,0)</f>
        <v>0</v>
      </c>
      <c r="J234" s="60" t="n">
        <f aca="false">IF('Master Sheet'!$B$15='Master Sheet'!$E$3,'Master Sheet'!$I$4*I234,IF('Master Sheet'!$C$15='Master Sheet'!$E$3,'Master Sheet'!$I$5*I234,IF('Master Sheet'!$D$15='Master Sheet'!$E$3,'Master Sheet'!$I$6*I234,IF('Master Sheet'!$E$15='Master Sheet'!$E$3,'Master Sheet'!$I$7*I234,IF('Master Sheet'!$F$15='Master Sheet'!$E$3,'Master Sheet'!$I$8*I234,IF('Master Sheet'!$G$15='Master Sheet'!$E$3,'Master Sheet'!$I$9*I234,0))))))</f>
        <v>0</v>
      </c>
      <c r="K234" s="60" t="n">
        <f aca="false">IF($B234='Master Sheet'!$E$8,1,0)</f>
        <v>0</v>
      </c>
      <c r="L234" s="72" t="n">
        <f aca="false">IF('Master Sheet'!$B$16='Master Sheet'!$E$3,'Master Sheet'!$I$4*K234,IF('Master Sheet'!$C$16='Master Sheet'!$E$3,'Master Sheet'!$I$5*K234,IF('Master Sheet'!$D$16='Master Sheet'!$E$3,'Master Sheet'!$I$6*K234,IF('Master Sheet'!$E$16='Master Sheet'!$E$3,'Master Sheet'!$I$7*K234,IF('Master Sheet'!$F$16='Master Sheet'!$E$3,'Master Sheet'!$I$8*K234,IF('Master Sheet'!$G$16='Master Sheet'!$E$3,'Master Sheet'!$I$9*K234,0))))))</f>
        <v>0</v>
      </c>
    </row>
    <row r="235" customFormat="false" ht="12.75" hidden="false" customHeight="false" outlineLevel="0" collapsed="false">
      <c r="A235" s="68" t="n">
        <f aca="false">A234+1</f>
        <v>234</v>
      </c>
      <c r="B235" s="10" t="str">
        <f aca="false">VLOOKUP(A235,'Mentor Data'!A235:H544,7,FALSE())</f>
        <v>Nonprofit Mgmt                </v>
      </c>
      <c r="C235" s="60" t="n">
        <f aca="false">IF($B235='Master Sheet'!$E$4,1,0)</f>
        <v>0</v>
      </c>
      <c r="D235" s="60" t="n">
        <f aca="false">IF('Master Sheet'!$B$12='Master Sheet'!$E$3,'Master Sheet'!$I$4*C235,IF('Master Sheet'!$C$12='Master Sheet'!$E$3,'Master Sheet'!$I$5*C235,IF('Master Sheet'!$D$12='Master Sheet'!$E$3,'Master Sheet'!$I$6*C235,IF('Master Sheet'!$E$12='Master Sheet'!$E$3,'Master Sheet'!$I$7*C235,IF('Master Sheet'!$F$12='Master Sheet'!$E$3,'Master Sheet'!$I$8*C235,IF('Master Sheet'!$G$12='Master Sheet'!$E$3,'Master Sheet'!$I$9*C235,0))))))</f>
        <v>0</v>
      </c>
      <c r="E235" s="60" t="n">
        <f aca="false">IF($B235='Master Sheet'!$E$5,1,0)</f>
        <v>0</v>
      </c>
      <c r="F235" s="60" t="n">
        <f aca="false">IF('Master Sheet'!$B$13='Master Sheet'!$E$3,'Master Sheet'!$I$4*E235,IF('Master Sheet'!$C$13='Master Sheet'!$E$3,'Master Sheet'!$I$5*E235,IF('Master Sheet'!$D$13='Master Sheet'!$E$3,'Master Sheet'!$I$6*E235,IF('Master Sheet'!$E$13='Master Sheet'!$E$3,'Master Sheet'!$I$7*E235,IF('Master Sheet'!$F$13='Master Sheet'!$E$3,'Master Sheet'!$I$8*E235,IF('Master Sheet'!$G$13='Master Sheet'!$E$3,'Master Sheet'!$I$9*E235,0))))))</f>
        <v>0</v>
      </c>
      <c r="G235" s="60" t="n">
        <f aca="false">IF($B235='Master Sheet'!$E$6,1,0)</f>
        <v>0</v>
      </c>
      <c r="H235" s="60" t="n">
        <f aca="false">IF('Master Sheet'!$B$14='Master Sheet'!$E$3,'Master Sheet'!$I$4*G235,IF('Master Sheet'!$C$14='Master Sheet'!$E$3,'Master Sheet'!$I$5*G235,IF('Master Sheet'!$D$14='Master Sheet'!$E$3,'Master Sheet'!$I$6*G235,IF('Master Sheet'!$E$14='Master Sheet'!$E$3,'Master Sheet'!$I$7*G235,IF('Master Sheet'!$F$14='Master Sheet'!$E$3,'Master Sheet'!$I$8*G235,IF('Master Sheet'!$G$14='Master Sheet'!$E$3,'Master Sheet'!$I$9*G235,0))))))</f>
        <v>0</v>
      </c>
      <c r="I235" s="60" t="n">
        <f aca="false">IF($B235='Master Sheet'!$E$7,1,0)</f>
        <v>0</v>
      </c>
      <c r="J235" s="60" t="n">
        <f aca="false">IF('Master Sheet'!$B$15='Master Sheet'!$E$3,'Master Sheet'!$I$4*I235,IF('Master Sheet'!$C$15='Master Sheet'!$E$3,'Master Sheet'!$I$5*I235,IF('Master Sheet'!$D$15='Master Sheet'!$E$3,'Master Sheet'!$I$6*I235,IF('Master Sheet'!$E$15='Master Sheet'!$E$3,'Master Sheet'!$I$7*I235,IF('Master Sheet'!$F$15='Master Sheet'!$E$3,'Master Sheet'!$I$8*I235,IF('Master Sheet'!$G$15='Master Sheet'!$E$3,'Master Sheet'!$I$9*I235,0))))))</f>
        <v>0</v>
      </c>
      <c r="K235" s="60" t="n">
        <f aca="false">IF($B235='Master Sheet'!$E$8,1,0)</f>
        <v>0</v>
      </c>
      <c r="L235" s="72" t="n">
        <f aca="false">IF('Master Sheet'!$B$16='Master Sheet'!$E$3,'Master Sheet'!$I$4*K235,IF('Master Sheet'!$C$16='Master Sheet'!$E$3,'Master Sheet'!$I$5*K235,IF('Master Sheet'!$D$16='Master Sheet'!$E$3,'Master Sheet'!$I$6*K235,IF('Master Sheet'!$E$16='Master Sheet'!$E$3,'Master Sheet'!$I$7*K235,IF('Master Sheet'!$F$16='Master Sheet'!$E$3,'Master Sheet'!$I$8*K235,IF('Master Sheet'!$G$16='Master Sheet'!$E$3,'Master Sheet'!$I$9*K235,0))))))</f>
        <v>0</v>
      </c>
    </row>
    <row r="236" customFormat="false" ht="12.75" hidden="false" customHeight="false" outlineLevel="0" collapsed="false">
      <c r="A236" s="68" t="n">
        <f aca="false">A235+1</f>
        <v>235</v>
      </c>
      <c r="B236" s="10" t="str">
        <f aca="false">VLOOKUP(A236,'Mentor Data'!A236:H545,7,FALSE())</f>
        <v>Chemicals                     </v>
      </c>
      <c r="C236" s="60" t="n">
        <f aca="false">IF($B236='Master Sheet'!$E$4,1,0)</f>
        <v>0</v>
      </c>
      <c r="D236" s="60" t="n">
        <f aca="false">IF('Master Sheet'!$B$12='Master Sheet'!$E$3,'Master Sheet'!$I$4*C236,IF('Master Sheet'!$C$12='Master Sheet'!$E$3,'Master Sheet'!$I$5*C236,IF('Master Sheet'!$D$12='Master Sheet'!$E$3,'Master Sheet'!$I$6*C236,IF('Master Sheet'!$E$12='Master Sheet'!$E$3,'Master Sheet'!$I$7*C236,IF('Master Sheet'!$F$12='Master Sheet'!$E$3,'Master Sheet'!$I$8*C236,IF('Master Sheet'!$G$12='Master Sheet'!$E$3,'Master Sheet'!$I$9*C236,0))))))</f>
        <v>0</v>
      </c>
      <c r="E236" s="60" t="n">
        <f aca="false">IF($B236='Master Sheet'!$E$5,1,0)</f>
        <v>0</v>
      </c>
      <c r="F236" s="60" t="n">
        <f aca="false">IF('Master Sheet'!$B$13='Master Sheet'!$E$3,'Master Sheet'!$I$4*E236,IF('Master Sheet'!$C$13='Master Sheet'!$E$3,'Master Sheet'!$I$5*E236,IF('Master Sheet'!$D$13='Master Sheet'!$E$3,'Master Sheet'!$I$6*E236,IF('Master Sheet'!$E$13='Master Sheet'!$E$3,'Master Sheet'!$I$7*E236,IF('Master Sheet'!$F$13='Master Sheet'!$E$3,'Master Sheet'!$I$8*E236,IF('Master Sheet'!$G$13='Master Sheet'!$E$3,'Master Sheet'!$I$9*E236,0))))))</f>
        <v>0</v>
      </c>
      <c r="G236" s="60" t="n">
        <f aca="false">IF($B236='Master Sheet'!$E$6,1,0)</f>
        <v>0</v>
      </c>
      <c r="H236" s="60" t="n">
        <f aca="false">IF('Master Sheet'!$B$14='Master Sheet'!$E$3,'Master Sheet'!$I$4*G236,IF('Master Sheet'!$C$14='Master Sheet'!$E$3,'Master Sheet'!$I$5*G236,IF('Master Sheet'!$D$14='Master Sheet'!$E$3,'Master Sheet'!$I$6*G236,IF('Master Sheet'!$E$14='Master Sheet'!$E$3,'Master Sheet'!$I$7*G236,IF('Master Sheet'!$F$14='Master Sheet'!$E$3,'Master Sheet'!$I$8*G236,IF('Master Sheet'!$G$14='Master Sheet'!$E$3,'Master Sheet'!$I$9*G236,0))))))</f>
        <v>0</v>
      </c>
      <c r="I236" s="60" t="n">
        <f aca="false">IF($B236='Master Sheet'!$E$7,1,0)</f>
        <v>0</v>
      </c>
      <c r="J236" s="60" t="n">
        <f aca="false">IF('Master Sheet'!$B$15='Master Sheet'!$E$3,'Master Sheet'!$I$4*I236,IF('Master Sheet'!$C$15='Master Sheet'!$E$3,'Master Sheet'!$I$5*I236,IF('Master Sheet'!$D$15='Master Sheet'!$E$3,'Master Sheet'!$I$6*I236,IF('Master Sheet'!$E$15='Master Sheet'!$E$3,'Master Sheet'!$I$7*I236,IF('Master Sheet'!$F$15='Master Sheet'!$E$3,'Master Sheet'!$I$8*I236,IF('Master Sheet'!$G$15='Master Sheet'!$E$3,'Master Sheet'!$I$9*I236,0))))))</f>
        <v>0</v>
      </c>
      <c r="K236" s="60" t="n">
        <f aca="false">IF($B236='Master Sheet'!$E$8,1,0)</f>
        <v>0</v>
      </c>
      <c r="L236" s="72" t="n">
        <f aca="false">IF('Master Sheet'!$B$16='Master Sheet'!$E$3,'Master Sheet'!$I$4*K236,IF('Master Sheet'!$C$16='Master Sheet'!$E$3,'Master Sheet'!$I$5*K236,IF('Master Sheet'!$D$16='Master Sheet'!$E$3,'Master Sheet'!$I$6*K236,IF('Master Sheet'!$E$16='Master Sheet'!$E$3,'Master Sheet'!$I$7*K236,IF('Master Sheet'!$F$16='Master Sheet'!$E$3,'Master Sheet'!$I$8*K236,IF('Master Sheet'!$G$16='Master Sheet'!$E$3,'Master Sheet'!$I$9*K236,0))))))</f>
        <v>0</v>
      </c>
    </row>
    <row r="237" customFormat="false" ht="12.75" hidden="false" customHeight="false" outlineLevel="0" collapsed="false">
      <c r="A237" s="68" t="n">
        <f aca="false">A236+1</f>
        <v>236</v>
      </c>
      <c r="B237" s="10" t="str">
        <f aca="false">VLOOKUP(A237,'Mentor Data'!A237:H546,7,FALSE())</f>
        <v>Fin Serv-Other                </v>
      </c>
      <c r="C237" s="60" t="n">
        <f aca="false">IF($B237='Master Sheet'!$E$4,1,0)</f>
        <v>0</v>
      </c>
      <c r="D237" s="60" t="n">
        <f aca="false">IF('Master Sheet'!$B$12='Master Sheet'!$E$3,'Master Sheet'!$I$4*C237,IF('Master Sheet'!$C$12='Master Sheet'!$E$3,'Master Sheet'!$I$5*C237,IF('Master Sheet'!$D$12='Master Sheet'!$E$3,'Master Sheet'!$I$6*C237,IF('Master Sheet'!$E$12='Master Sheet'!$E$3,'Master Sheet'!$I$7*C237,IF('Master Sheet'!$F$12='Master Sheet'!$E$3,'Master Sheet'!$I$8*C237,IF('Master Sheet'!$G$12='Master Sheet'!$E$3,'Master Sheet'!$I$9*C237,0))))))</f>
        <v>0</v>
      </c>
      <c r="E237" s="60" t="n">
        <f aca="false">IF($B237='Master Sheet'!$E$5,1,0)</f>
        <v>0</v>
      </c>
      <c r="F237" s="60" t="n">
        <f aca="false">IF('Master Sheet'!$B$13='Master Sheet'!$E$3,'Master Sheet'!$I$4*E237,IF('Master Sheet'!$C$13='Master Sheet'!$E$3,'Master Sheet'!$I$5*E237,IF('Master Sheet'!$D$13='Master Sheet'!$E$3,'Master Sheet'!$I$6*E237,IF('Master Sheet'!$E$13='Master Sheet'!$E$3,'Master Sheet'!$I$7*E237,IF('Master Sheet'!$F$13='Master Sheet'!$E$3,'Master Sheet'!$I$8*E237,IF('Master Sheet'!$G$13='Master Sheet'!$E$3,'Master Sheet'!$I$9*E237,0))))))</f>
        <v>0</v>
      </c>
      <c r="G237" s="60" t="n">
        <f aca="false">IF($B237='Master Sheet'!$E$6,1,0)</f>
        <v>0</v>
      </c>
      <c r="H237" s="60" t="n">
        <f aca="false">IF('Master Sheet'!$B$14='Master Sheet'!$E$3,'Master Sheet'!$I$4*G237,IF('Master Sheet'!$C$14='Master Sheet'!$E$3,'Master Sheet'!$I$5*G237,IF('Master Sheet'!$D$14='Master Sheet'!$E$3,'Master Sheet'!$I$6*G237,IF('Master Sheet'!$E$14='Master Sheet'!$E$3,'Master Sheet'!$I$7*G237,IF('Master Sheet'!$F$14='Master Sheet'!$E$3,'Master Sheet'!$I$8*G237,IF('Master Sheet'!$G$14='Master Sheet'!$E$3,'Master Sheet'!$I$9*G237,0))))))</f>
        <v>0</v>
      </c>
      <c r="I237" s="60" t="n">
        <f aca="false">IF($B237='Master Sheet'!$E$7,1,0)</f>
        <v>0</v>
      </c>
      <c r="J237" s="60" t="n">
        <f aca="false">IF('Master Sheet'!$B$15='Master Sheet'!$E$3,'Master Sheet'!$I$4*I237,IF('Master Sheet'!$C$15='Master Sheet'!$E$3,'Master Sheet'!$I$5*I237,IF('Master Sheet'!$D$15='Master Sheet'!$E$3,'Master Sheet'!$I$6*I237,IF('Master Sheet'!$E$15='Master Sheet'!$E$3,'Master Sheet'!$I$7*I237,IF('Master Sheet'!$F$15='Master Sheet'!$E$3,'Master Sheet'!$I$8*I237,IF('Master Sheet'!$G$15='Master Sheet'!$E$3,'Master Sheet'!$I$9*I237,0))))))</f>
        <v>0</v>
      </c>
      <c r="K237" s="60" t="n">
        <f aca="false">IF($B237='Master Sheet'!$E$8,1,0)</f>
        <v>0</v>
      </c>
      <c r="L237" s="72" t="n">
        <f aca="false">IF('Master Sheet'!$B$16='Master Sheet'!$E$3,'Master Sheet'!$I$4*K237,IF('Master Sheet'!$C$16='Master Sheet'!$E$3,'Master Sheet'!$I$5*K237,IF('Master Sheet'!$D$16='Master Sheet'!$E$3,'Master Sheet'!$I$6*K237,IF('Master Sheet'!$E$16='Master Sheet'!$E$3,'Master Sheet'!$I$7*K237,IF('Master Sheet'!$F$16='Master Sheet'!$E$3,'Master Sheet'!$I$8*K237,IF('Master Sheet'!$G$16='Master Sheet'!$E$3,'Master Sheet'!$I$9*K237,0))))))</f>
        <v>0</v>
      </c>
    </row>
    <row r="238" customFormat="false" ht="12.75" hidden="false" customHeight="false" outlineLevel="0" collapsed="false">
      <c r="A238" s="68" t="n">
        <f aca="false">A237+1</f>
        <v>237</v>
      </c>
      <c r="B238" s="10" t="str">
        <f aca="false">VLOOKUP(A238,'Mentor Data'!A238:H547,7,FALSE())</f>
        <v>Publishing                    </v>
      </c>
      <c r="C238" s="60" t="n">
        <f aca="false">IF($B238='Master Sheet'!$E$4,1,0)</f>
        <v>0</v>
      </c>
      <c r="D238" s="60" t="n">
        <f aca="false">IF('Master Sheet'!$B$12='Master Sheet'!$E$3,'Master Sheet'!$I$4*C238,IF('Master Sheet'!$C$12='Master Sheet'!$E$3,'Master Sheet'!$I$5*C238,IF('Master Sheet'!$D$12='Master Sheet'!$E$3,'Master Sheet'!$I$6*C238,IF('Master Sheet'!$E$12='Master Sheet'!$E$3,'Master Sheet'!$I$7*C238,IF('Master Sheet'!$F$12='Master Sheet'!$E$3,'Master Sheet'!$I$8*C238,IF('Master Sheet'!$G$12='Master Sheet'!$E$3,'Master Sheet'!$I$9*C238,0))))))</f>
        <v>0</v>
      </c>
      <c r="E238" s="60" t="n">
        <f aca="false">IF($B238='Master Sheet'!$E$5,1,0)</f>
        <v>0</v>
      </c>
      <c r="F238" s="60" t="n">
        <f aca="false">IF('Master Sheet'!$B$13='Master Sheet'!$E$3,'Master Sheet'!$I$4*E238,IF('Master Sheet'!$C$13='Master Sheet'!$E$3,'Master Sheet'!$I$5*E238,IF('Master Sheet'!$D$13='Master Sheet'!$E$3,'Master Sheet'!$I$6*E238,IF('Master Sheet'!$E$13='Master Sheet'!$E$3,'Master Sheet'!$I$7*E238,IF('Master Sheet'!$F$13='Master Sheet'!$E$3,'Master Sheet'!$I$8*E238,IF('Master Sheet'!$G$13='Master Sheet'!$E$3,'Master Sheet'!$I$9*E238,0))))))</f>
        <v>0</v>
      </c>
      <c r="G238" s="60" t="n">
        <f aca="false">IF($B238='Master Sheet'!$E$6,1,0)</f>
        <v>0</v>
      </c>
      <c r="H238" s="60" t="n">
        <f aca="false">IF('Master Sheet'!$B$14='Master Sheet'!$E$3,'Master Sheet'!$I$4*G238,IF('Master Sheet'!$C$14='Master Sheet'!$E$3,'Master Sheet'!$I$5*G238,IF('Master Sheet'!$D$14='Master Sheet'!$E$3,'Master Sheet'!$I$6*G238,IF('Master Sheet'!$E$14='Master Sheet'!$E$3,'Master Sheet'!$I$7*G238,IF('Master Sheet'!$F$14='Master Sheet'!$E$3,'Master Sheet'!$I$8*G238,IF('Master Sheet'!$G$14='Master Sheet'!$E$3,'Master Sheet'!$I$9*G238,0))))))</f>
        <v>0</v>
      </c>
      <c r="I238" s="60" t="n">
        <f aca="false">IF($B238='Master Sheet'!$E$7,1,0)</f>
        <v>0</v>
      </c>
      <c r="J238" s="60" t="n">
        <f aca="false">IF('Master Sheet'!$B$15='Master Sheet'!$E$3,'Master Sheet'!$I$4*I238,IF('Master Sheet'!$C$15='Master Sheet'!$E$3,'Master Sheet'!$I$5*I238,IF('Master Sheet'!$D$15='Master Sheet'!$E$3,'Master Sheet'!$I$6*I238,IF('Master Sheet'!$E$15='Master Sheet'!$E$3,'Master Sheet'!$I$7*I238,IF('Master Sheet'!$F$15='Master Sheet'!$E$3,'Master Sheet'!$I$8*I238,IF('Master Sheet'!$G$15='Master Sheet'!$E$3,'Master Sheet'!$I$9*I238,0))))))</f>
        <v>0</v>
      </c>
      <c r="K238" s="60" t="n">
        <f aca="false">IF($B238='Master Sheet'!$E$8,1,0)</f>
        <v>0</v>
      </c>
      <c r="L238" s="72" t="n">
        <f aca="false">IF('Master Sheet'!$B$16='Master Sheet'!$E$3,'Master Sheet'!$I$4*K238,IF('Master Sheet'!$C$16='Master Sheet'!$E$3,'Master Sheet'!$I$5*K238,IF('Master Sheet'!$D$16='Master Sheet'!$E$3,'Master Sheet'!$I$6*K238,IF('Master Sheet'!$E$16='Master Sheet'!$E$3,'Master Sheet'!$I$7*K238,IF('Master Sheet'!$F$16='Master Sheet'!$E$3,'Master Sheet'!$I$8*K238,IF('Master Sheet'!$G$16='Master Sheet'!$E$3,'Master Sheet'!$I$9*K238,0))))))</f>
        <v>0</v>
      </c>
    </row>
    <row r="239" customFormat="false" ht="12.75" hidden="false" customHeight="false" outlineLevel="0" collapsed="false">
      <c r="A239" s="68" t="n">
        <f aca="false">A238+1</f>
        <v>238</v>
      </c>
      <c r="B239" s="10" t="str">
        <f aca="false">VLOOKUP(A239,'Mentor Data'!A239:H548,7,FALSE())</f>
        <v>Fin Serv-Inv Bank             </v>
      </c>
      <c r="C239" s="60" t="n">
        <f aca="false">IF($B239='Master Sheet'!$E$4,1,0)</f>
        <v>0</v>
      </c>
      <c r="D239" s="60" t="n">
        <f aca="false">IF('Master Sheet'!$B$12='Master Sheet'!$E$3,'Master Sheet'!$I$4*C239,IF('Master Sheet'!$C$12='Master Sheet'!$E$3,'Master Sheet'!$I$5*C239,IF('Master Sheet'!$D$12='Master Sheet'!$E$3,'Master Sheet'!$I$6*C239,IF('Master Sheet'!$E$12='Master Sheet'!$E$3,'Master Sheet'!$I$7*C239,IF('Master Sheet'!$F$12='Master Sheet'!$E$3,'Master Sheet'!$I$8*C239,IF('Master Sheet'!$G$12='Master Sheet'!$E$3,'Master Sheet'!$I$9*C239,0))))))</f>
        <v>0</v>
      </c>
      <c r="E239" s="60" t="n">
        <f aca="false">IF($B239='Master Sheet'!$E$5,1,0)</f>
        <v>0</v>
      </c>
      <c r="F239" s="60" t="n">
        <f aca="false">IF('Master Sheet'!$B$13='Master Sheet'!$E$3,'Master Sheet'!$I$4*E239,IF('Master Sheet'!$C$13='Master Sheet'!$E$3,'Master Sheet'!$I$5*E239,IF('Master Sheet'!$D$13='Master Sheet'!$E$3,'Master Sheet'!$I$6*E239,IF('Master Sheet'!$E$13='Master Sheet'!$E$3,'Master Sheet'!$I$7*E239,IF('Master Sheet'!$F$13='Master Sheet'!$E$3,'Master Sheet'!$I$8*E239,IF('Master Sheet'!$G$13='Master Sheet'!$E$3,'Master Sheet'!$I$9*E239,0))))))</f>
        <v>0</v>
      </c>
      <c r="G239" s="60" t="n">
        <f aca="false">IF($B239='Master Sheet'!$E$6,1,0)</f>
        <v>0</v>
      </c>
      <c r="H239" s="60" t="n">
        <f aca="false">IF('Master Sheet'!$B$14='Master Sheet'!$E$3,'Master Sheet'!$I$4*G239,IF('Master Sheet'!$C$14='Master Sheet'!$E$3,'Master Sheet'!$I$5*G239,IF('Master Sheet'!$D$14='Master Sheet'!$E$3,'Master Sheet'!$I$6*G239,IF('Master Sheet'!$E$14='Master Sheet'!$E$3,'Master Sheet'!$I$7*G239,IF('Master Sheet'!$F$14='Master Sheet'!$E$3,'Master Sheet'!$I$8*G239,IF('Master Sheet'!$G$14='Master Sheet'!$E$3,'Master Sheet'!$I$9*G239,0))))))</f>
        <v>0</v>
      </c>
      <c r="I239" s="60" t="n">
        <f aca="false">IF($B239='Master Sheet'!$E$7,1,0)</f>
        <v>0</v>
      </c>
      <c r="J239" s="60" t="n">
        <f aca="false">IF('Master Sheet'!$B$15='Master Sheet'!$E$3,'Master Sheet'!$I$4*I239,IF('Master Sheet'!$C$15='Master Sheet'!$E$3,'Master Sheet'!$I$5*I239,IF('Master Sheet'!$D$15='Master Sheet'!$E$3,'Master Sheet'!$I$6*I239,IF('Master Sheet'!$E$15='Master Sheet'!$E$3,'Master Sheet'!$I$7*I239,IF('Master Sheet'!$F$15='Master Sheet'!$E$3,'Master Sheet'!$I$8*I239,IF('Master Sheet'!$G$15='Master Sheet'!$E$3,'Master Sheet'!$I$9*I239,0))))))</f>
        <v>0</v>
      </c>
      <c r="K239" s="60" t="n">
        <f aca="false">IF($B239='Master Sheet'!$E$8,1,0)</f>
        <v>0</v>
      </c>
      <c r="L239" s="72" t="n">
        <f aca="false">IF('Master Sheet'!$B$16='Master Sheet'!$E$3,'Master Sheet'!$I$4*K239,IF('Master Sheet'!$C$16='Master Sheet'!$E$3,'Master Sheet'!$I$5*K239,IF('Master Sheet'!$D$16='Master Sheet'!$E$3,'Master Sheet'!$I$6*K239,IF('Master Sheet'!$E$16='Master Sheet'!$E$3,'Master Sheet'!$I$7*K239,IF('Master Sheet'!$F$16='Master Sheet'!$E$3,'Master Sheet'!$I$8*K239,IF('Master Sheet'!$G$16='Master Sheet'!$E$3,'Master Sheet'!$I$9*K239,0))))))</f>
        <v>0</v>
      </c>
    </row>
    <row r="240" customFormat="false" ht="12.75" hidden="false" customHeight="false" outlineLevel="0" collapsed="false">
      <c r="A240" s="68" t="n">
        <f aca="false">A239+1</f>
        <v>239</v>
      </c>
      <c r="B240" s="10" t="str">
        <f aca="false">VLOOKUP(A240,'Mentor Data'!A240:H549,7,FALSE())</f>
        <v>High Tech - Software          </v>
      </c>
      <c r="C240" s="60" t="n">
        <f aca="false">IF($B240='Master Sheet'!$E$4,1,0)</f>
        <v>0</v>
      </c>
      <c r="D240" s="60" t="n">
        <f aca="false">IF('Master Sheet'!$B$12='Master Sheet'!$E$3,'Master Sheet'!$I$4*C240,IF('Master Sheet'!$C$12='Master Sheet'!$E$3,'Master Sheet'!$I$5*C240,IF('Master Sheet'!$D$12='Master Sheet'!$E$3,'Master Sheet'!$I$6*C240,IF('Master Sheet'!$E$12='Master Sheet'!$E$3,'Master Sheet'!$I$7*C240,IF('Master Sheet'!$F$12='Master Sheet'!$E$3,'Master Sheet'!$I$8*C240,IF('Master Sheet'!$G$12='Master Sheet'!$E$3,'Master Sheet'!$I$9*C240,0))))))</f>
        <v>0</v>
      </c>
      <c r="E240" s="60" t="n">
        <f aca="false">IF($B240='Master Sheet'!$E$5,1,0)</f>
        <v>0</v>
      </c>
      <c r="F240" s="60" t="n">
        <f aca="false">IF('Master Sheet'!$B$13='Master Sheet'!$E$3,'Master Sheet'!$I$4*E240,IF('Master Sheet'!$C$13='Master Sheet'!$E$3,'Master Sheet'!$I$5*E240,IF('Master Sheet'!$D$13='Master Sheet'!$E$3,'Master Sheet'!$I$6*E240,IF('Master Sheet'!$E$13='Master Sheet'!$E$3,'Master Sheet'!$I$7*E240,IF('Master Sheet'!$F$13='Master Sheet'!$E$3,'Master Sheet'!$I$8*E240,IF('Master Sheet'!$G$13='Master Sheet'!$E$3,'Master Sheet'!$I$9*E240,0))))))</f>
        <v>0</v>
      </c>
      <c r="G240" s="60" t="n">
        <f aca="false">IF($B240='Master Sheet'!$E$6,1,0)</f>
        <v>0</v>
      </c>
      <c r="H240" s="60" t="n">
        <f aca="false">IF('Master Sheet'!$B$14='Master Sheet'!$E$3,'Master Sheet'!$I$4*G240,IF('Master Sheet'!$C$14='Master Sheet'!$E$3,'Master Sheet'!$I$5*G240,IF('Master Sheet'!$D$14='Master Sheet'!$E$3,'Master Sheet'!$I$6*G240,IF('Master Sheet'!$E$14='Master Sheet'!$E$3,'Master Sheet'!$I$7*G240,IF('Master Sheet'!$F$14='Master Sheet'!$E$3,'Master Sheet'!$I$8*G240,IF('Master Sheet'!$G$14='Master Sheet'!$E$3,'Master Sheet'!$I$9*G240,0))))))</f>
        <v>0</v>
      </c>
      <c r="I240" s="60" t="n">
        <f aca="false">IF($B240='Master Sheet'!$E$7,1,0)</f>
        <v>0</v>
      </c>
      <c r="J240" s="60" t="n">
        <f aca="false">IF('Master Sheet'!$B$15='Master Sheet'!$E$3,'Master Sheet'!$I$4*I240,IF('Master Sheet'!$C$15='Master Sheet'!$E$3,'Master Sheet'!$I$5*I240,IF('Master Sheet'!$D$15='Master Sheet'!$E$3,'Master Sheet'!$I$6*I240,IF('Master Sheet'!$E$15='Master Sheet'!$E$3,'Master Sheet'!$I$7*I240,IF('Master Sheet'!$F$15='Master Sheet'!$E$3,'Master Sheet'!$I$8*I240,IF('Master Sheet'!$G$15='Master Sheet'!$E$3,'Master Sheet'!$I$9*I240,0))))))</f>
        <v>0</v>
      </c>
      <c r="K240" s="60" t="n">
        <f aca="false">IF($B240='Master Sheet'!$E$8,1,0)</f>
        <v>0</v>
      </c>
      <c r="L240" s="72" t="n">
        <f aca="false">IF('Master Sheet'!$B$16='Master Sheet'!$E$3,'Master Sheet'!$I$4*K240,IF('Master Sheet'!$C$16='Master Sheet'!$E$3,'Master Sheet'!$I$5*K240,IF('Master Sheet'!$D$16='Master Sheet'!$E$3,'Master Sheet'!$I$6*K240,IF('Master Sheet'!$E$16='Master Sheet'!$E$3,'Master Sheet'!$I$7*K240,IF('Master Sheet'!$F$16='Master Sheet'!$E$3,'Master Sheet'!$I$8*K240,IF('Master Sheet'!$G$16='Master Sheet'!$E$3,'Master Sheet'!$I$9*K240,0))))))</f>
        <v>0</v>
      </c>
    </row>
    <row r="241" customFormat="false" ht="12.75" hidden="false" customHeight="false" outlineLevel="0" collapsed="false">
      <c r="A241" s="68" t="n">
        <f aca="false">A240+1</f>
        <v>240</v>
      </c>
      <c r="B241" s="10" t="str">
        <f aca="false">VLOOKUP(A241,'Mentor Data'!A241:H550,7,FALSE())</f>
        <v>Fin Serv-Inv Bank             </v>
      </c>
      <c r="C241" s="60" t="n">
        <f aca="false">IF($B241='Master Sheet'!$E$4,1,0)</f>
        <v>0</v>
      </c>
      <c r="D241" s="60" t="n">
        <f aca="false">IF('Master Sheet'!$B$12='Master Sheet'!$E$3,'Master Sheet'!$I$4*C241,IF('Master Sheet'!$C$12='Master Sheet'!$E$3,'Master Sheet'!$I$5*C241,IF('Master Sheet'!$D$12='Master Sheet'!$E$3,'Master Sheet'!$I$6*C241,IF('Master Sheet'!$E$12='Master Sheet'!$E$3,'Master Sheet'!$I$7*C241,IF('Master Sheet'!$F$12='Master Sheet'!$E$3,'Master Sheet'!$I$8*C241,IF('Master Sheet'!$G$12='Master Sheet'!$E$3,'Master Sheet'!$I$9*C241,0))))))</f>
        <v>0</v>
      </c>
      <c r="E241" s="60" t="n">
        <f aca="false">IF($B241='Master Sheet'!$E$5,1,0)</f>
        <v>0</v>
      </c>
      <c r="F241" s="60" t="n">
        <f aca="false">IF('Master Sheet'!$B$13='Master Sheet'!$E$3,'Master Sheet'!$I$4*E241,IF('Master Sheet'!$C$13='Master Sheet'!$E$3,'Master Sheet'!$I$5*E241,IF('Master Sheet'!$D$13='Master Sheet'!$E$3,'Master Sheet'!$I$6*E241,IF('Master Sheet'!$E$13='Master Sheet'!$E$3,'Master Sheet'!$I$7*E241,IF('Master Sheet'!$F$13='Master Sheet'!$E$3,'Master Sheet'!$I$8*E241,IF('Master Sheet'!$G$13='Master Sheet'!$E$3,'Master Sheet'!$I$9*E241,0))))))</f>
        <v>0</v>
      </c>
      <c r="G241" s="60" t="n">
        <f aca="false">IF($B241='Master Sheet'!$E$6,1,0)</f>
        <v>0</v>
      </c>
      <c r="H241" s="60" t="n">
        <f aca="false">IF('Master Sheet'!$B$14='Master Sheet'!$E$3,'Master Sheet'!$I$4*G241,IF('Master Sheet'!$C$14='Master Sheet'!$E$3,'Master Sheet'!$I$5*G241,IF('Master Sheet'!$D$14='Master Sheet'!$E$3,'Master Sheet'!$I$6*G241,IF('Master Sheet'!$E$14='Master Sheet'!$E$3,'Master Sheet'!$I$7*G241,IF('Master Sheet'!$F$14='Master Sheet'!$E$3,'Master Sheet'!$I$8*G241,IF('Master Sheet'!$G$14='Master Sheet'!$E$3,'Master Sheet'!$I$9*G241,0))))))</f>
        <v>0</v>
      </c>
      <c r="I241" s="60" t="n">
        <f aca="false">IF($B241='Master Sheet'!$E$7,1,0)</f>
        <v>0</v>
      </c>
      <c r="J241" s="60" t="n">
        <f aca="false">IF('Master Sheet'!$B$15='Master Sheet'!$E$3,'Master Sheet'!$I$4*I241,IF('Master Sheet'!$C$15='Master Sheet'!$E$3,'Master Sheet'!$I$5*I241,IF('Master Sheet'!$D$15='Master Sheet'!$E$3,'Master Sheet'!$I$6*I241,IF('Master Sheet'!$E$15='Master Sheet'!$E$3,'Master Sheet'!$I$7*I241,IF('Master Sheet'!$F$15='Master Sheet'!$E$3,'Master Sheet'!$I$8*I241,IF('Master Sheet'!$G$15='Master Sheet'!$E$3,'Master Sheet'!$I$9*I241,0))))))</f>
        <v>0</v>
      </c>
      <c r="K241" s="60" t="n">
        <f aca="false">IF($B241='Master Sheet'!$E$8,1,0)</f>
        <v>0</v>
      </c>
      <c r="L241" s="72" t="n">
        <f aca="false">IF('Master Sheet'!$B$16='Master Sheet'!$E$3,'Master Sheet'!$I$4*K241,IF('Master Sheet'!$C$16='Master Sheet'!$E$3,'Master Sheet'!$I$5*K241,IF('Master Sheet'!$D$16='Master Sheet'!$E$3,'Master Sheet'!$I$6*K241,IF('Master Sheet'!$E$16='Master Sheet'!$E$3,'Master Sheet'!$I$7*K241,IF('Master Sheet'!$F$16='Master Sheet'!$E$3,'Master Sheet'!$I$8*K241,IF('Master Sheet'!$G$16='Master Sheet'!$E$3,'Master Sheet'!$I$9*K241,0))))))</f>
        <v>0</v>
      </c>
    </row>
    <row r="242" customFormat="false" ht="12.75" hidden="false" customHeight="false" outlineLevel="0" collapsed="false">
      <c r="A242" s="68" t="n">
        <f aca="false">A241+1</f>
        <v>241</v>
      </c>
      <c r="B242" s="10" t="str">
        <f aca="false">VLOOKUP(A242,'Mentor Data'!A242:H551,7,FALSE())</f>
        <v>Fin Serv-Comm Bank            </v>
      </c>
      <c r="C242" s="60" t="n">
        <f aca="false">IF($B242='Master Sheet'!$E$4,1,0)</f>
        <v>0</v>
      </c>
      <c r="D242" s="60" t="n">
        <f aca="false">IF('Master Sheet'!$B$12='Master Sheet'!$E$3,'Master Sheet'!$I$4*C242,IF('Master Sheet'!$C$12='Master Sheet'!$E$3,'Master Sheet'!$I$5*C242,IF('Master Sheet'!$D$12='Master Sheet'!$E$3,'Master Sheet'!$I$6*C242,IF('Master Sheet'!$E$12='Master Sheet'!$E$3,'Master Sheet'!$I$7*C242,IF('Master Sheet'!$F$12='Master Sheet'!$E$3,'Master Sheet'!$I$8*C242,IF('Master Sheet'!$G$12='Master Sheet'!$E$3,'Master Sheet'!$I$9*C242,0))))))</f>
        <v>0</v>
      </c>
      <c r="E242" s="60" t="n">
        <f aca="false">IF($B242='Master Sheet'!$E$5,1,0)</f>
        <v>0</v>
      </c>
      <c r="F242" s="60" t="n">
        <f aca="false">IF('Master Sheet'!$B$13='Master Sheet'!$E$3,'Master Sheet'!$I$4*E242,IF('Master Sheet'!$C$13='Master Sheet'!$E$3,'Master Sheet'!$I$5*E242,IF('Master Sheet'!$D$13='Master Sheet'!$E$3,'Master Sheet'!$I$6*E242,IF('Master Sheet'!$E$13='Master Sheet'!$E$3,'Master Sheet'!$I$7*E242,IF('Master Sheet'!$F$13='Master Sheet'!$E$3,'Master Sheet'!$I$8*E242,IF('Master Sheet'!$G$13='Master Sheet'!$E$3,'Master Sheet'!$I$9*E242,0))))))</f>
        <v>0</v>
      </c>
      <c r="G242" s="60" t="n">
        <f aca="false">IF($B242='Master Sheet'!$E$6,1,0)</f>
        <v>0</v>
      </c>
      <c r="H242" s="60" t="n">
        <f aca="false">IF('Master Sheet'!$B$14='Master Sheet'!$E$3,'Master Sheet'!$I$4*G242,IF('Master Sheet'!$C$14='Master Sheet'!$E$3,'Master Sheet'!$I$5*G242,IF('Master Sheet'!$D$14='Master Sheet'!$E$3,'Master Sheet'!$I$6*G242,IF('Master Sheet'!$E$14='Master Sheet'!$E$3,'Master Sheet'!$I$7*G242,IF('Master Sheet'!$F$14='Master Sheet'!$E$3,'Master Sheet'!$I$8*G242,IF('Master Sheet'!$G$14='Master Sheet'!$E$3,'Master Sheet'!$I$9*G242,0))))))</f>
        <v>0</v>
      </c>
      <c r="I242" s="60" t="n">
        <f aca="false">IF($B242='Master Sheet'!$E$7,1,0)</f>
        <v>0</v>
      </c>
      <c r="J242" s="60" t="n">
        <f aca="false">IF('Master Sheet'!$B$15='Master Sheet'!$E$3,'Master Sheet'!$I$4*I242,IF('Master Sheet'!$C$15='Master Sheet'!$E$3,'Master Sheet'!$I$5*I242,IF('Master Sheet'!$D$15='Master Sheet'!$E$3,'Master Sheet'!$I$6*I242,IF('Master Sheet'!$E$15='Master Sheet'!$E$3,'Master Sheet'!$I$7*I242,IF('Master Sheet'!$F$15='Master Sheet'!$E$3,'Master Sheet'!$I$8*I242,IF('Master Sheet'!$G$15='Master Sheet'!$E$3,'Master Sheet'!$I$9*I242,0))))))</f>
        <v>0</v>
      </c>
      <c r="K242" s="60" t="n">
        <f aca="false">IF($B242='Master Sheet'!$E$8,1,0)</f>
        <v>0</v>
      </c>
      <c r="L242" s="72" t="n">
        <f aca="false">IF('Master Sheet'!$B$16='Master Sheet'!$E$3,'Master Sheet'!$I$4*K242,IF('Master Sheet'!$C$16='Master Sheet'!$E$3,'Master Sheet'!$I$5*K242,IF('Master Sheet'!$D$16='Master Sheet'!$E$3,'Master Sheet'!$I$6*K242,IF('Master Sheet'!$E$16='Master Sheet'!$E$3,'Master Sheet'!$I$7*K242,IF('Master Sheet'!$F$16='Master Sheet'!$E$3,'Master Sheet'!$I$8*K242,IF('Master Sheet'!$G$16='Master Sheet'!$E$3,'Master Sheet'!$I$9*K242,0))))))</f>
        <v>0</v>
      </c>
    </row>
    <row r="243" customFormat="false" ht="12.75" hidden="false" customHeight="false" outlineLevel="0" collapsed="false">
      <c r="A243" s="68" t="n">
        <f aca="false">A242+1</f>
        <v>242</v>
      </c>
      <c r="B243" s="10" t="str">
        <f aca="false">VLOOKUP(A243,'Mentor Data'!A243:H552,7,FALSE())</f>
        <v>Trans Services                </v>
      </c>
      <c r="C243" s="60" t="n">
        <f aca="false">IF($B243='Master Sheet'!$E$4,1,0)</f>
        <v>0</v>
      </c>
      <c r="D243" s="60" t="n">
        <f aca="false">IF('Master Sheet'!$B$12='Master Sheet'!$E$3,'Master Sheet'!$I$4*C243,IF('Master Sheet'!$C$12='Master Sheet'!$E$3,'Master Sheet'!$I$5*C243,IF('Master Sheet'!$D$12='Master Sheet'!$E$3,'Master Sheet'!$I$6*C243,IF('Master Sheet'!$E$12='Master Sheet'!$E$3,'Master Sheet'!$I$7*C243,IF('Master Sheet'!$F$12='Master Sheet'!$E$3,'Master Sheet'!$I$8*C243,IF('Master Sheet'!$G$12='Master Sheet'!$E$3,'Master Sheet'!$I$9*C243,0))))))</f>
        <v>0</v>
      </c>
      <c r="E243" s="60" t="n">
        <f aca="false">IF($B243='Master Sheet'!$E$5,1,0)</f>
        <v>0</v>
      </c>
      <c r="F243" s="60" t="n">
        <f aca="false">IF('Master Sheet'!$B$13='Master Sheet'!$E$3,'Master Sheet'!$I$4*E243,IF('Master Sheet'!$C$13='Master Sheet'!$E$3,'Master Sheet'!$I$5*E243,IF('Master Sheet'!$D$13='Master Sheet'!$E$3,'Master Sheet'!$I$6*E243,IF('Master Sheet'!$E$13='Master Sheet'!$E$3,'Master Sheet'!$I$7*E243,IF('Master Sheet'!$F$13='Master Sheet'!$E$3,'Master Sheet'!$I$8*E243,IF('Master Sheet'!$G$13='Master Sheet'!$E$3,'Master Sheet'!$I$9*E243,0))))))</f>
        <v>0</v>
      </c>
      <c r="G243" s="60" t="n">
        <f aca="false">IF($B243='Master Sheet'!$E$6,1,0)</f>
        <v>0</v>
      </c>
      <c r="H243" s="60" t="n">
        <f aca="false">IF('Master Sheet'!$B$14='Master Sheet'!$E$3,'Master Sheet'!$I$4*G243,IF('Master Sheet'!$C$14='Master Sheet'!$E$3,'Master Sheet'!$I$5*G243,IF('Master Sheet'!$D$14='Master Sheet'!$E$3,'Master Sheet'!$I$6*G243,IF('Master Sheet'!$E$14='Master Sheet'!$E$3,'Master Sheet'!$I$7*G243,IF('Master Sheet'!$F$14='Master Sheet'!$E$3,'Master Sheet'!$I$8*G243,IF('Master Sheet'!$G$14='Master Sheet'!$E$3,'Master Sheet'!$I$9*G243,0))))))</f>
        <v>0</v>
      </c>
      <c r="I243" s="60" t="n">
        <f aca="false">IF($B243='Master Sheet'!$E$7,1,0)</f>
        <v>0</v>
      </c>
      <c r="J243" s="60" t="n">
        <f aca="false">IF('Master Sheet'!$B$15='Master Sheet'!$E$3,'Master Sheet'!$I$4*I243,IF('Master Sheet'!$C$15='Master Sheet'!$E$3,'Master Sheet'!$I$5*I243,IF('Master Sheet'!$D$15='Master Sheet'!$E$3,'Master Sheet'!$I$6*I243,IF('Master Sheet'!$E$15='Master Sheet'!$E$3,'Master Sheet'!$I$7*I243,IF('Master Sheet'!$F$15='Master Sheet'!$E$3,'Master Sheet'!$I$8*I243,IF('Master Sheet'!$G$15='Master Sheet'!$E$3,'Master Sheet'!$I$9*I243,0))))))</f>
        <v>0</v>
      </c>
      <c r="K243" s="60" t="n">
        <f aca="false">IF($B243='Master Sheet'!$E$8,1,0)</f>
        <v>0</v>
      </c>
      <c r="L243" s="72" t="n">
        <f aca="false">IF('Master Sheet'!$B$16='Master Sheet'!$E$3,'Master Sheet'!$I$4*K243,IF('Master Sheet'!$C$16='Master Sheet'!$E$3,'Master Sheet'!$I$5*K243,IF('Master Sheet'!$D$16='Master Sheet'!$E$3,'Master Sheet'!$I$6*K243,IF('Master Sheet'!$E$16='Master Sheet'!$E$3,'Master Sheet'!$I$7*K243,IF('Master Sheet'!$F$16='Master Sheet'!$E$3,'Master Sheet'!$I$8*K243,IF('Master Sheet'!$G$16='Master Sheet'!$E$3,'Master Sheet'!$I$9*K243,0))))))</f>
        <v>0</v>
      </c>
    </row>
    <row r="244" customFormat="false" ht="12.75" hidden="false" customHeight="false" outlineLevel="0" collapsed="false">
      <c r="A244" s="68" t="n">
        <f aca="false">A243+1</f>
        <v>243</v>
      </c>
      <c r="B244" s="10" t="str">
        <f aca="false">VLOOKUP(A244,'Mentor Data'!A244:H553,7,FALSE())</f>
        <v>High Tech - Software          </v>
      </c>
      <c r="C244" s="60" t="n">
        <f aca="false">IF($B244='Master Sheet'!$E$4,1,0)</f>
        <v>0</v>
      </c>
      <c r="D244" s="60" t="n">
        <f aca="false">IF('Master Sheet'!$B$12='Master Sheet'!$E$3,'Master Sheet'!$I$4*C244,IF('Master Sheet'!$C$12='Master Sheet'!$E$3,'Master Sheet'!$I$5*C244,IF('Master Sheet'!$D$12='Master Sheet'!$E$3,'Master Sheet'!$I$6*C244,IF('Master Sheet'!$E$12='Master Sheet'!$E$3,'Master Sheet'!$I$7*C244,IF('Master Sheet'!$F$12='Master Sheet'!$E$3,'Master Sheet'!$I$8*C244,IF('Master Sheet'!$G$12='Master Sheet'!$E$3,'Master Sheet'!$I$9*C244,0))))))</f>
        <v>0</v>
      </c>
      <c r="E244" s="60" t="n">
        <f aca="false">IF($B244='Master Sheet'!$E$5,1,0)</f>
        <v>0</v>
      </c>
      <c r="F244" s="60" t="n">
        <f aca="false">IF('Master Sheet'!$B$13='Master Sheet'!$E$3,'Master Sheet'!$I$4*E244,IF('Master Sheet'!$C$13='Master Sheet'!$E$3,'Master Sheet'!$I$5*E244,IF('Master Sheet'!$D$13='Master Sheet'!$E$3,'Master Sheet'!$I$6*E244,IF('Master Sheet'!$E$13='Master Sheet'!$E$3,'Master Sheet'!$I$7*E244,IF('Master Sheet'!$F$13='Master Sheet'!$E$3,'Master Sheet'!$I$8*E244,IF('Master Sheet'!$G$13='Master Sheet'!$E$3,'Master Sheet'!$I$9*E244,0))))))</f>
        <v>0</v>
      </c>
      <c r="G244" s="60" t="n">
        <f aca="false">IF($B244='Master Sheet'!$E$6,1,0)</f>
        <v>0</v>
      </c>
      <c r="H244" s="60" t="n">
        <f aca="false">IF('Master Sheet'!$B$14='Master Sheet'!$E$3,'Master Sheet'!$I$4*G244,IF('Master Sheet'!$C$14='Master Sheet'!$E$3,'Master Sheet'!$I$5*G244,IF('Master Sheet'!$D$14='Master Sheet'!$E$3,'Master Sheet'!$I$6*G244,IF('Master Sheet'!$E$14='Master Sheet'!$E$3,'Master Sheet'!$I$7*G244,IF('Master Sheet'!$F$14='Master Sheet'!$E$3,'Master Sheet'!$I$8*G244,IF('Master Sheet'!$G$14='Master Sheet'!$E$3,'Master Sheet'!$I$9*G244,0))))))</f>
        <v>0</v>
      </c>
      <c r="I244" s="60" t="n">
        <f aca="false">IF($B244='Master Sheet'!$E$7,1,0)</f>
        <v>0</v>
      </c>
      <c r="J244" s="60" t="n">
        <f aca="false">IF('Master Sheet'!$B$15='Master Sheet'!$E$3,'Master Sheet'!$I$4*I244,IF('Master Sheet'!$C$15='Master Sheet'!$E$3,'Master Sheet'!$I$5*I244,IF('Master Sheet'!$D$15='Master Sheet'!$E$3,'Master Sheet'!$I$6*I244,IF('Master Sheet'!$E$15='Master Sheet'!$E$3,'Master Sheet'!$I$7*I244,IF('Master Sheet'!$F$15='Master Sheet'!$E$3,'Master Sheet'!$I$8*I244,IF('Master Sheet'!$G$15='Master Sheet'!$E$3,'Master Sheet'!$I$9*I244,0))))))</f>
        <v>0</v>
      </c>
      <c r="K244" s="60" t="n">
        <f aca="false">IF($B244='Master Sheet'!$E$8,1,0)</f>
        <v>0</v>
      </c>
      <c r="L244" s="72" t="n">
        <f aca="false">IF('Master Sheet'!$B$16='Master Sheet'!$E$3,'Master Sheet'!$I$4*K244,IF('Master Sheet'!$C$16='Master Sheet'!$E$3,'Master Sheet'!$I$5*K244,IF('Master Sheet'!$D$16='Master Sheet'!$E$3,'Master Sheet'!$I$6*K244,IF('Master Sheet'!$E$16='Master Sheet'!$E$3,'Master Sheet'!$I$7*K244,IF('Master Sheet'!$F$16='Master Sheet'!$E$3,'Master Sheet'!$I$8*K244,IF('Master Sheet'!$G$16='Master Sheet'!$E$3,'Master Sheet'!$I$9*K244,0))))))</f>
        <v>0</v>
      </c>
    </row>
    <row r="245" customFormat="false" ht="12.75" hidden="false" customHeight="false" outlineLevel="0" collapsed="false">
      <c r="A245" s="68" t="n">
        <f aca="false">A244+1</f>
        <v>244</v>
      </c>
      <c r="B245" s="10" t="str">
        <f aca="false">VLOOKUP(A245,'Mentor Data'!A245:H554,7,FALSE())</f>
        <v>Law                           </v>
      </c>
      <c r="C245" s="60" t="n">
        <f aca="false">IF($B245='Master Sheet'!$E$4,1,0)</f>
        <v>0</v>
      </c>
      <c r="D245" s="60" t="n">
        <f aca="false">IF('Master Sheet'!$B$12='Master Sheet'!$E$3,'Master Sheet'!$I$4*C245,IF('Master Sheet'!$C$12='Master Sheet'!$E$3,'Master Sheet'!$I$5*C245,IF('Master Sheet'!$D$12='Master Sheet'!$E$3,'Master Sheet'!$I$6*C245,IF('Master Sheet'!$E$12='Master Sheet'!$E$3,'Master Sheet'!$I$7*C245,IF('Master Sheet'!$F$12='Master Sheet'!$E$3,'Master Sheet'!$I$8*C245,IF('Master Sheet'!$G$12='Master Sheet'!$E$3,'Master Sheet'!$I$9*C245,0))))))</f>
        <v>0</v>
      </c>
      <c r="E245" s="60" t="n">
        <f aca="false">IF($B245='Master Sheet'!$E$5,1,0)</f>
        <v>0</v>
      </c>
      <c r="F245" s="60" t="n">
        <f aca="false">IF('Master Sheet'!$B$13='Master Sheet'!$E$3,'Master Sheet'!$I$4*E245,IF('Master Sheet'!$C$13='Master Sheet'!$E$3,'Master Sheet'!$I$5*E245,IF('Master Sheet'!$D$13='Master Sheet'!$E$3,'Master Sheet'!$I$6*E245,IF('Master Sheet'!$E$13='Master Sheet'!$E$3,'Master Sheet'!$I$7*E245,IF('Master Sheet'!$F$13='Master Sheet'!$E$3,'Master Sheet'!$I$8*E245,IF('Master Sheet'!$G$13='Master Sheet'!$E$3,'Master Sheet'!$I$9*E245,0))))))</f>
        <v>0</v>
      </c>
      <c r="G245" s="60" t="n">
        <f aca="false">IF($B245='Master Sheet'!$E$6,1,0)</f>
        <v>0</v>
      </c>
      <c r="H245" s="60" t="n">
        <f aca="false">IF('Master Sheet'!$B$14='Master Sheet'!$E$3,'Master Sheet'!$I$4*G245,IF('Master Sheet'!$C$14='Master Sheet'!$E$3,'Master Sheet'!$I$5*G245,IF('Master Sheet'!$D$14='Master Sheet'!$E$3,'Master Sheet'!$I$6*G245,IF('Master Sheet'!$E$14='Master Sheet'!$E$3,'Master Sheet'!$I$7*G245,IF('Master Sheet'!$F$14='Master Sheet'!$E$3,'Master Sheet'!$I$8*G245,IF('Master Sheet'!$G$14='Master Sheet'!$E$3,'Master Sheet'!$I$9*G245,0))))))</f>
        <v>0</v>
      </c>
      <c r="I245" s="60" t="n">
        <f aca="false">IF($B245='Master Sheet'!$E$7,1,0)</f>
        <v>0</v>
      </c>
      <c r="J245" s="60" t="n">
        <f aca="false">IF('Master Sheet'!$B$15='Master Sheet'!$E$3,'Master Sheet'!$I$4*I245,IF('Master Sheet'!$C$15='Master Sheet'!$E$3,'Master Sheet'!$I$5*I245,IF('Master Sheet'!$D$15='Master Sheet'!$E$3,'Master Sheet'!$I$6*I245,IF('Master Sheet'!$E$15='Master Sheet'!$E$3,'Master Sheet'!$I$7*I245,IF('Master Sheet'!$F$15='Master Sheet'!$E$3,'Master Sheet'!$I$8*I245,IF('Master Sheet'!$G$15='Master Sheet'!$E$3,'Master Sheet'!$I$9*I245,0))))))</f>
        <v>0</v>
      </c>
      <c r="K245" s="60" t="n">
        <f aca="false">IF($B245='Master Sheet'!$E$8,1,0)</f>
        <v>0</v>
      </c>
      <c r="L245" s="72" t="n">
        <f aca="false">IF('Master Sheet'!$B$16='Master Sheet'!$E$3,'Master Sheet'!$I$4*K245,IF('Master Sheet'!$C$16='Master Sheet'!$E$3,'Master Sheet'!$I$5*K245,IF('Master Sheet'!$D$16='Master Sheet'!$E$3,'Master Sheet'!$I$6*K245,IF('Master Sheet'!$E$16='Master Sheet'!$E$3,'Master Sheet'!$I$7*K245,IF('Master Sheet'!$F$16='Master Sheet'!$E$3,'Master Sheet'!$I$8*K245,IF('Master Sheet'!$G$16='Master Sheet'!$E$3,'Master Sheet'!$I$9*K245,0))))))</f>
        <v>0</v>
      </c>
    </row>
    <row r="246" customFormat="false" ht="12.75" hidden="false" customHeight="false" outlineLevel="0" collapsed="false">
      <c r="A246" s="68" t="n">
        <f aca="false">A245+1</f>
        <v>245</v>
      </c>
      <c r="B246" s="10" t="str">
        <f aca="false">VLOOKUP(A246,'Mentor Data'!A246:H555,7,FALSE())</f>
        <v>Other                         </v>
      </c>
      <c r="C246" s="60" t="n">
        <f aca="false">IF($B246='Master Sheet'!$E$4,1,0)</f>
        <v>0</v>
      </c>
      <c r="D246" s="60" t="n">
        <f aca="false">IF('Master Sheet'!$B$12='Master Sheet'!$E$3,'Master Sheet'!$I$4*C246,IF('Master Sheet'!$C$12='Master Sheet'!$E$3,'Master Sheet'!$I$5*C246,IF('Master Sheet'!$D$12='Master Sheet'!$E$3,'Master Sheet'!$I$6*C246,IF('Master Sheet'!$E$12='Master Sheet'!$E$3,'Master Sheet'!$I$7*C246,IF('Master Sheet'!$F$12='Master Sheet'!$E$3,'Master Sheet'!$I$8*C246,IF('Master Sheet'!$G$12='Master Sheet'!$E$3,'Master Sheet'!$I$9*C246,0))))))</f>
        <v>0</v>
      </c>
      <c r="E246" s="60" t="n">
        <f aca="false">IF($B246='Master Sheet'!$E$5,1,0)</f>
        <v>0</v>
      </c>
      <c r="F246" s="60" t="n">
        <f aca="false">IF('Master Sheet'!$B$13='Master Sheet'!$E$3,'Master Sheet'!$I$4*E246,IF('Master Sheet'!$C$13='Master Sheet'!$E$3,'Master Sheet'!$I$5*E246,IF('Master Sheet'!$D$13='Master Sheet'!$E$3,'Master Sheet'!$I$6*E246,IF('Master Sheet'!$E$13='Master Sheet'!$E$3,'Master Sheet'!$I$7*E246,IF('Master Sheet'!$F$13='Master Sheet'!$E$3,'Master Sheet'!$I$8*E246,IF('Master Sheet'!$G$13='Master Sheet'!$E$3,'Master Sheet'!$I$9*E246,0))))))</f>
        <v>0</v>
      </c>
      <c r="G246" s="60" t="n">
        <f aca="false">IF($B246='Master Sheet'!$E$6,1,0)</f>
        <v>0</v>
      </c>
      <c r="H246" s="60" t="n">
        <f aca="false">IF('Master Sheet'!$B$14='Master Sheet'!$E$3,'Master Sheet'!$I$4*G246,IF('Master Sheet'!$C$14='Master Sheet'!$E$3,'Master Sheet'!$I$5*G246,IF('Master Sheet'!$D$14='Master Sheet'!$E$3,'Master Sheet'!$I$6*G246,IF('Master Sheet'!$E$14='Master Sheet'!$E$3,'Master Sheet'!$I$7*G246,IF('Master Sheet'!$F$14='Master Sheet'!$E$3,'Master Sheet'!$I$8*G246,IF('Master Sheet'!$G$14='Master Sheet'!$E$3,'Master Sheet'!$I$9*G246,0))))))</f>
        <v>0</v>
      </c>
      <c r="I246" s="60" t="n">
        <f aca="false">IF($B246='Master Sheet'!$E$7,1,0)</f>
        <v>0</v>
      </c>
      <c r="J246" s="60" t="n">
        <f aca="false">IF('Master Sheet'!$B$15='Master Sheet'!$E$3,'Master Sheet'!$I$4*I246,IF('Master Sheet'!$C$15='Master Sheet'!$E$3,'Master Sheet'!$I$5*I246,IF('Master Sheet'!$D$15='Master Sheet'!$E$3,'Master Sheet'!$I$6*I246,IF('Master Sheet'!$E$15='Master Sheet'!$E$3,'Master Sheet'!$I$7*I246,IF('Master Sheet'!$F$15='Master Sheet'!$E$3,'Master Sheet'!$I$8*I246,IF('Master Sheet'!$G$15='Master Sheet'!$E$3,'Master Sheet'!$I$9*I246,0))))))</f>
        <v>0</v>
      </c>
      <c r="K246" s="60" t="n">
        <f aca="false">IF($B246='Master Sheet'!$E$8,1,0)</f>
        <v>0</v>
      </c>
      <c r="L246" s="72" t="n">
        <f aca="false">IF('Master Sheet'!$B$16='Master Sheet'!$E$3,'Master Sheet'!$I$4*K246,IF('Master Sheet'!$C$16='Master Sheet'!$E$3,'Master Sheet'!$I$5*K246,IF('Master Sheet'!$D$16='Master Sheet'!$E$3,'Master Sheet'!$I$6*K246,IF('Master Sheet'!$E$16='Master Sheet'!$E$3,'Master Sheet'!$I$7*K246,IF('Master Sheet'!$F$16='Master Sheet'!$E$3,'Master Sheet'!$I$8*K246,IF('Master Sheet'!$G$16='Master Sheet'!$E$3,'Master Sheet'!$I$9*K246,0))))))</f>
        <v>0</v>
      </c>
    </row>
    <row r="247" customFormat="false" ht="12.75" hidden="false" customHeight="false" outlineLevel="0" collapsed="false">
      <c r="A247" s="68" t="n">
        <f aca="false">A246+1</f>
        <v>246</v>
      </c>
      <c r="B247" s="10" t="str">
        <f aca="false">VLOOKUP(A247,'Mentor Data'!A247:H556,7,FALSE())</f>
        <v>Real Estate                   </v>
      </c>
      <c r="C247" s="60" t="n">
        <f aca="false">IF($B247='Master Sheet'!$E$4,1,0)</f>
        <v>0</v>
      </c>
      <c r="D247" s="60" t="n">
        <f aca="false">IF('Master Sheet'!$B$12='Master Sheet'!$E$3,'Master Sheet'!$I$4*C247,IF('Master Sheet'!$C$12='Master Sheet'!$E$3,'Master Sheet'!$I$5*C247,IF('Master Sheet'!$D$12='Master Sheet'!$E$3,'Master Sheet'!$I$6*C247,IF('Master Sheet'!$E$12='Master Sheet'!$E$3,'Master Sheet'!$I$7*C247,IF('Master Sheet'!$F$12='Master Sheet'!$E$3,'Master Sheet'!$I$8*C247,IF('Master Sheet'!$G$12='Master Sheet'!$E$3,'Master Sheet'!$I$9*C247,0))))))</f>
        <v>0</v>
      </c>
      <c r="E247" s="60" t="n">
        <f aca="false">IF($B247='Master Sheet'!$E$5,1,0)</f>
        <v>0</v>
      </c>
      <c r="F247" s="60" t="n">
        <f aca="false">IF('Master Sheet'!$B$13='Master Sheet'!$E$3,'Master Sheet'!$I$4*E247,IF('Master Sheet'!$C$13='Master Sheet'!$E$3,'Master Sheet'!$I$5*E247,IF('Master Sheet'!$D$13='Master Sheet'!$E$3,'Master Sheet'!$I$6*E247,IF('Master Sheet'!$E$13='Master Sheet'!$E$3,'Master Sheet'!$I$7*E247,IF('Master Sheet'!$F$13='Master Sheet'!$E$3,'Master Sheet'!$I$8*E247,IF('Master Sheet'!$G$13='Master Sheet'!$E$3,'Master Sheet'!$I$9*E247,0))))))</f>
        <v>0</v>
      </c>
      <c r="G247" s="60" t="n">
        <f aca="false">IF($B247='Master Sheet'!$E$6,1,0)</f>
        <v>0</v>
      </c>
      <c r="H247" s="60" t="n">
        <f aca="false">IF('Master Sheet'!$B$14='Master Sheet'!$E$3,'Master Sheet'!$I$4*G247,IF('Master Sheet'!$C$14='Master Sheet'!$E$3,'Master Sheet'!$I$5*G247,IF('Master Sheet'!$D$14='Master Sheet'!$E$3,'Master Sheet'!$I$6*G247,IF('Master Sheet'!$E$14='Master Sheet'!$E$3,'Master Sheet'!$I$7*G247,IF('Master Sheet'!$F$14='Master Sheet'!$E$3,'Master Sheet'!$I$8*G247,IF('Master Sheet'!$G$14='Master Sheet'!$E$3,'Master Sheet'!$I$9*G247,0))))))</f>
        <v>0</v>
      </c>
      <c r="I247" s="60" t="n">
        <f aca="false">IF($B247='Master Sheet'!$E$7,1,0)</f>
        <v>0</v>
      </c>
      <c r="J247" s="60" t="n">
        <f aca="false">IF('Master Sheet'!$B$15='Master Sheet'!$E$3,'Master Sheet'!$I$4*I247,IF('Master Sheet'!$C$15='Master Sheet'!$E$3,'Master Sheet'!$I$5*I247,IF('Master Sheet'!$D$15='Master Sheet'!$E$3,'Master Sheet'!$I$6*I247,IF('Master Sheet'!$E$15='Master Sheet'!$E$3,'Master Sheet'!$I$7*I247,IF('Master Sheet'!$F$15='Master Sheet'!$E$3,'Master Sheet'!$I$8*I247,IF('Master Sheet'!$G$15='Master Sheet'!$E$3,'Master Sheet'!$I$9*I247,0))))))</f>
        <v>0</v>
      </c>
      <c r="K247" s="60" t="n">
        <f aca="false">IF($B247='Master Sheet'!$E$8,1,0)</f>
        <v>0</v>
      </c>
      <c r="L247" s="72" t="n">
        <f aca="false">IF('Master Sheet'!$B$16='Master Sheet'!$E$3,'Master Sheet'!$I$4*K247,IF('Master Sheet'!$C$16='Master Sheet'!$E$3,'Master Sheet'!$I$5*K247,IF('Master Sheet'!$D$16='Master Sheet'!$E$3,'Master Sheet'!$I$6*K247,IF('Master Sheet'!$E$16='Master Sheet'!$E$3,'Master Sheet'!$I$7*K247,IF('Master Sheet'!$F$16='Master Sheet'!$E$3,'Master Sheet'!$I$8*K247,IF('Master Sheet'!$G$16='Master Sheet'!$E$3,'Master Sheet'!$I$9*K247,0))))))</f>
        <v>0</v>
      </c>
    </row>
    <row r="248" customFormat="false" ht="12.75" hidden="false" customHeight="false" outlineLevel="0" collapsed="false">
      <c r="A248" s="68" t="n">
        <f aca="false">A247+1</f>
        <v>247</v>
      </c>
      <c r="B248" s="10" t="str">
        <f aca="false">VLOOKUP(A248,'Mentor Data'!A248:H557,7,FALSE())</f>
        <v>Fin Serv-Inv Bank             </v>
      </c>
      <c r="C248" s="60" t="n">
        <f aca="false">IF($B248='Master Sheet'!$E$4,1,0)</f>
        <v>0</v>
      </c>
      <c r="D248" s="60" t="n">
        <f aca="false">IF('Master Sheet'!$B$12='Master Sheet'!$E$3,'Master Sheet'!$I$4*C248,IF('Master Sheet'!$C$12='Master Sheet'!$E$3,'Master Sheet'!$I$5*C248,IF('Master Sheet'!$D$12='Master Sheet'!$E$3,'Master Sheet'!$I$6*C248,IF('Master Sheet'!$E$12='Master Sheet'!$E$3,'Master Sheet'!$I$7*C248,IF('Master Sheet'!$F$12='Master Sheet'!$E$3,'Master Sheet'!$I$8*C248,IF('Master Sheet'!$G$12='Master Sheet'!$E$3,'Master Sheet'!$I$9*C248,0))))))</f>
        <v>0</v>
      </c>
      <c r="E248" s="60" t="n">
        <f aca="false">IF($B248='Master Sheet'!$E$5,1,0)</f>
        <v>0</v>
      </c>
      <c r="F248" s="60" t="n">
        <f aca="false">IF('Master Sheet'!$B$13='Master Sheet'!$E$3,'Master Sheet'!$I$4*E248,IF('Master Sheet'!$C$13='Master Sheet'!$E$3,'Master Sheet'!$I$5*E248,IF('Master Sheet'!$D$13='Master Sheet'!$E$3,'Master Sheet'!$I$6*E248,IF('Master Sheet'!$E$13='Master Sheet'!$E$3,'Master Sheet'!$I$7*E248,IF('Master Sheet'!$F$13='Master Sheet'!$E$3,'Master Sheet'!$I$8*E248,IF('Master Sheet'!$G$13='Master Sheet'!$E$3,'Master Sheet'!$I$9*E248,0))))))</f>
        <v>0</v>
      </c>
      <c r="G248" s="60" t="n">
        <f aca="false">IF($B248='Master Sheet'!$E$6,1,0)</f>
        <v>0</v>
      </c>
      <c r="H248" s="60" t="n">
        <f aca="false">IF('Master Sheet'!$B$14='Master Sheet'!$E$3,'Master Sheet'!$I$4*G248,IF('Master Sheet'!$C$14='Master Sheet'!$E$3,'Master Sheet'!$I$5*G248,IF('Master Sheet'!$D$14='Master Sheet'!$E$3,'Master Sheet'!$I$6*G248,IF('Master Sheet'!$E$14='Master Sheet'!$E$3,'Master Sheet'!$I$7*G248,IF('Master Sheet'!$F$14='Master Sheet'!$E$3,'Master Sheet'!$I$8*G248,IF('Master Sheet'!$G$14='Master Sheet'!$E$3,'Master Sheet'!$I$9*G248,0))))))</f>
        <v>0</v>
      </c>
      <c r="I248" s="60" t="n">
        <f aca="false">IF($B248='Master Sheet'!$E$7,1,0)</f>
        <v>0</v>
      </c>
      <c r="J248" s="60" t="n">
        <f aca="false">IF('Master Sheet'!$B$15='Master Sheet'!$E$3,'Master Sheet'!$I$4*I248,IF('Master Sheet'!$C$15='Master Sheet'!$E$3,'Master Sheet'!$I$5*I248,IF('Master Sheet'!$D$15='Master Sheet'!$E$3,'Master Sheet'!$I$6*I248,IF('Master Sheet'!$E$15='Master Sheet'!$E$3,'Master Sheet'!$I$7*I248,IF('Master Sheet'!$F$15='Master Sheet'!$E$3,'Master Sheet'!$I$8*I248,IF('Master Sheet'!$G$15='Master Sheet'!$E$3,'Master Sheet'!$I$9*I248,0))))))</f>
        <v>0</v>
      </c>
      <c r="K248" s="60" t="n">
        <f aca="false">IF($B248='Master Sheet'!$E$8,1,0)</f>
        <v>0</v>
      </c>
      <c r="L248" s="72" t="n">
        <f aca="false">IF('Master Sheet'!$B$16='Master Sheet'!$E$3,'Master Sheet'!$I$4*K248,IF('Master Sheet'!$C$16='Master Sheet'!$E$3,'Master Sheet'!$I$5*K248,IF('Master Sheet'!$D$16='Master Sheet'!$E$3,'Master Sheet'!$I$6*K248,IF('Master Sheet'!$E$16='Master Sheet'!$E$3,'Master Sheet'!$I$7*K248,IF('Master Sheet'!$F$16='Master Sheet'!$E$3,'Master Sheet'!$I$8*K248,IF('Master Sheet'!$G$16='Master Sheet'!$E$3,'Master Sheet'!$I$9*K248,0))))))</f>
        <v>0</v>
      </c>
    </row>
    <row r="249" customFormat="false" ht="12.75" hidden="false" customHeight="false" outlineLevel="0" collapsed="false">
      <c r="A249" s="68" t="n">
        <f aca="false">A248+1</f>
        <v>248</v>
      </c>
      <c r="B249" s="10" t="str">
        <f aca="false">VLOOKUP(A249,'Mentor Data'!A249:H558,7,FALSE())</f>
        <v>Import/Export/Trade           </v>
      </c>
      <c r="C249" s="60" t="n">
        <f aca="false">IF($B249='Master Sheet'!$E$4,1,0)</f>
        <v>0</v>
      </c>
      <c r="D249" s="60" t="n">
        <f aca="false">IF('Master Sheet'!$B$12='Master Sheet'!$E$3,'Master Sheet'!$I$4*C249,IF('Master Sheet'!$C$12='Master Sheet'!$E$3,'Master Sheet'!$I$5*C249,IF('Master Sheet'!$D$12='Master Sheet'!$E$3,'Master Sheet'!$I$6*C249,IF('Master Sheet'!$E$12='Master Sheet'!$E$3,'Master Sheet'!$I$7*C249,IF('Master Sheet'!$F$12='Master Sheet'!$E$3,'Master Sheet'!$I$8*C249,IF('Master Sheet'!$G$12='Master Sheet'!$E$3,'Master Sheet'!$I$9*C249,0))))))</f>
        <v>0</v>
      </c>
      <c r="E249" s="60" t="n">
        <f aca="false">IF($B249='Master Sheet'!$E$5,1,0)</f>
        <v>0</v>
      </c>
      <c r="F249" s="60" t="n">
        <f aca="false">IF('Master Sheet'!$B$13='Master Sheet'!$E$3,'Master Sheet'!$I$4*E249,IF('Master Sheet'!$C$13='Master Sheet'!$E$3,'Master Sheet'!$I$5*E249,IF('Master Sheet'!$D$13='Master Sheet'!$E$3,'Master Sheet'!$I$6*E249,IF('Master Sheet'!$E$13='Master Sheet'!$E$3,'Master Sheet'!$I$7*E249,IF('Master Sheet'!$F$13='Master Sheet'!$E$3,'Master Sheet'!$I$8*E249,IF('Master Sheet'!$G$13='Master Sheet'!$E$3,'Master Sheet'!$I$9*E249,0))))))</f>
        <v>0</v>
      </c>
      <c r="G249" s="60" t="n">
        <f aca="false">IF($B249='Master Sheet'!$E$6,1,0)</f>
        <v>0</v>
      </c>
      <c r="H249" s="60" t="n">
        <f aca="false">IF('Master Sheet'!$B$14='Master Sheet'!$E$3,'Master Sheet'!$I$4*G249,IF('Master Sheet'!$C$14='Master Sheet'!$E$3,'Master Sheet'!$I$5*G249,IF('Master Sheet'!$D$14='Master Sheet'!$E$3,'Master Sheet'!$I$6*G249,IF('Master Sheet'!$E$14='Master Sheet'!$E$3,'Master Sheet'!$I$7*G249,IF('Master Sheet'!$F$14='Master Sheet'!$E$3,'Master Sheet'!$I$8*G249,IF('Master Sheet'!$G$14='Master Sheet'!$E$3,'Master Sheet'!$I$9*G249,0))))))</f>
        <v>0</v>
      </c>
      <c r="I249" s="60" t="n">
        <f aca="false">IF($B249='Master Sheet'!$E$7,1,0)</f>
        <v>0</v>
      </c>
      <c r="J249" s="60" t="n">
        <f aca="false">IF('Master Sheet'!$B$15='Master Sheet'!$E$3,'Master Sheet'!$I$4*I249,IF('Master Sheet'!$C$15='Master Sheet'!$E$3,'Master Sheet'!$I$5*I249,IF('Master Sheet'!$D$15='Master Sheet'!$E$3,'Master Sheet'!$I$6*I249,IF('Master Sheet'!$E$15='Master Sheet'!$E$3,'Master Sheet'!$I$7*I249,IF('Master Sheet'!$F$15='Master Sheet'!$E$3,'Master Sheet'!$I$8*I249,IF('Master Sheet'!$G$15='Master Sheet'!$E$3,'Master Sheet'!$I$9*I249,0))))))</f>
        <v>0</v>
      </c>
      <c r="K249" s="60" t="n">
        <f aca="false">IF($B249='Master Sheet'!$E$8,1,0)</f>
        <v>0</v>
      </c>
      <c r="L249" s="72" t="n">
        <f aca="false">IF('Master Sheet'!$B$16='Master Sheet'!$E$3,'Master Sheet'!$I$4*K249,IF('Master Sheet'!$C$16='Master Sheet'!$E$3,'Master Sheet'!$I$5*K249,IF('Master Sheet'!$D$16='Master Sheet'!$E$3,'Master Sheet'!$I$6*K249,IF('Master Sheet'!$E$16='Master Sheet'!$E$3,'Master Sheet'!$I$7*K249,IF('Master Sheet'!$F$16='Master Sheet'!$E$3,'Master Sheet'!$I$8*K249,IF('Master Sheet'!$G$16='Master Sheet'!$E$3,'Master Sheet'!$I$9*K249,0))))))</f>
        <v>0</v>
      </c>
    </row>
    <row r="250" customFormat="false" ht="12.75" hidden="false" customHeight="false" outlineLevel="0" collapsed="false">
      <c r="A250" s="68" t="n">
        <f aca="false">A249+1</f>
        <v>249</v>
      </c>
      <c r="B250" s="10" t="str">
        <f aca="false">VLOOKUP(A250,'Mentor Data'!A250:H559,7,FALSE())</f>
        <v>Fin Serv-Investments          </v>
      </c>
      <c r="C250" s="60" t="n">
        <f aca="false">IF($B250='Master Sheet'!$E$4,1,0)</f>
        <v>0</v>
      </c>
      <c r="D250" s="60" t="n">
        <f aca="false">IF('Master Sheet'!$B$12='Master Sheet'!$E$3,'Master Sheet'!$I$4*C250,IF('Master Sheet'!$C$12='Master Sheet'!$E$3,'Master Sheet'!$I$5*C250,IF('Master Sheet'!$D$12='Master Sheet'!$E$3,'Master Sheet'!$I$6*C250,IF('Master Sheet'!$E$12='Master Sheet'!$E$3,'Master Sheet'!$I$7*C250,IF('Master Sheet'!$F$12='Master Sheet'!$E$3,'Master Sheet'!$I$8*C250,IF('Master Sheet'!$G$12='Master Sheet'!$E$3,'Master Sheet'!$I$9*C250,0))))))</f>
        <v>0</v>
      </c>
      <c r="E250" s="60" t="n">
        <f aca="false">IF($B250='Master Sheet'!$E$5,1,0)</f>
        <v>0</v>
      </c>
      <c r="F250" s="60" t="n">
        <f aca="false">IF('Master Sheet'!$B$13='Master Sheet'!$E$3,'Master Sheet'!$I$4*E250,IF('Master Sheet'!$C$13='Master Sheet'!$E$3,'Master Sheet'!$I$5*E250,IF('Master Sheet'!$D$13='Master Sheet'!$E$3,'Master Sheet'!$I$6*E250,IF('Master Sheet'!$E$13='Master Sheet'!$E$3,'Master Sheet'!$I$7*E250,IF('Master Sheet'!$F$13='Master Sheet'!$E$3,'Master Sheet'!$I$8*E250,IF('Master Sheet'!$G$13='Master Sheet'!$E$3,'Master Sheet'!$I$9*E250,0))))))</f>
        <v>0</v>
      </c>
      <c r="G250" s="60" t="n">
        <f aca="false">IF($B250='Master Sheet'!$E$6,1,0)</f>
        <v>0</v>
      </c>
      <c r="H250" s="60" t="n">
        <f aca="false">IF('Master Sheet'!$B$14='Master Sheet'!$E$3,'Master Sheet'!$I$4*G250,IF('Master Sheet'!$C$14='Master Sheet'!$E$3,'Master Sheet'!$I$5*G250,IF('Master Sheet'!$D$14='Master Sheet'!$E$3,'Master Sheet'!$I$6*G250,IF('Master Sheet'!$E$14='Master Sheet'!$E$3,'Master Sheet'!$I$7*G250,IF('Master Sheet'!$F$14='Master Sheet'!$E$3,'Master Sheet'!$I$8*G250,IF('Master Sheet'!$G$14='Master Sheet'!$E$3,'Master Sheet'!$I$9*G250,0))))))</f>
        <v>0</v>
      </c>
      <c r="I250" s="60" t="n">
        <f aca="false">IF($B250='Master Sheet'!$E$7,1,0)</f>
        <v>0</v>
      </c>
      <c r="J250" s="60" t="n">
        <f aca="false">IF('Master Sheet'!$B$15='Master Sheet'!$E$3,'Master Sheet'!$I$4*I250,IF('Master Sheet'!$C$15='Master Sheet'!$E$3,'Master Sheet'!$I$5*I250,IF('Master Sheet'!$D$15='Master Sheet'!$E$3,'Master Sheet'!$I$6*I250,IF('Master Sheet'!$E$15='Master Sheet'!$E$3,'Master Sheet'!$I$7*I250,IF('Master Sheet'!$F$15='Master Sheet'!$E$3,'Master Sheet'!$I$8*I250,IF('Master Sheet'!$G$15='Master Sheet'!$E$3,'Master Sheet'!$I$9*I250,0))))))</f>
        <v>0</v>
      </c>
      <c r="K250" s="60" t="n">
        <f aca="false">IF($B250='Master Sheet'!$E$8,1,0)</f>
        <v>0</v>
      </c>
      <c r="L250" s="72" t="n">
        <f aca="false">IF('Master Sheet'!$B$16='Master Sheet'!$E$3,'Master Sheet'!$I$4*K250,IF('Master Sheet'!$C$16='Master Sheet'!$E$3,'Master Sheet'!$I$5*K250,IF('Master Sheet'!$D$16='Master Sheet'!$E$3,'Master Sheet'!$I$6*K250,IF('Master Sheet'!$E$16='Master Sheet'!$E$3,'Master Sheet'!$I$7*K250,IF('Master Sheet'!$F$16='Master Sheet'!$E$3,'Master Sheet'!$I$8*K250,IF('Master Sheet'!$G$16='Master Sheet'!$E$3,'Master Sheet'!$I$9*K250,0))))))</f>
        <v>0</v>
      </c>
    </row>
    <row r="251" customFormat="false" ht="12.75" hidden="false" customHeight="false" outlineLevel="0" collapsed="false">
      <c r="A251" s="68" t="n">
        <f aca="false">A250+1</f>
        <v>250</v>
      </c>
      <c r="B251" s="10" t="str">
        <f aca="false">VLOOKUP(A251,'Mentor Data'!A251:H560,7,FALSE())</f>
        <v>Engineering                   </v>
      </c>
      <c r="C251" s="60" t="n">
        <f aca="false">IF($B251='Master Sheet'!$E$4,1,0)</f>
        <v>0</v>
      </c>
      <c r="D251" s="60" t="n">
        <f aca="false">IF('Master Sheet'!$B$12='Master Sheet'!$E$3,'Master Sheet'!$I$4*C251,IF('Master Sheet'!$C$12='Master Sheet'!$E$3,'Master Sheet'!$I$5*C251,IF('Master Sheet'!$D$12='Master Sheet'!$E$3,'Master Sheet'!$I$6*C251,IF('Master Sheet'!$E$12='Master Sheet'!$E$3,'Master Sheet'!$I$7*C251,IF('Master Sheet'!$F$12='Master Sheet'!$E$3,'Master Sheet'!$I$8*C251,IF('Master Sheet'!$G$12='Master Sheet'!$E$3,'Master Sheet'!$I$9*C251,0))))))</f>
        <v>0</v>
      </c>
      <c r="E251" s="60" t="n">
        <f aca="false">IF($B251='Master Sheet'!$E$5,1,0)</f>
        <v>0</v>
      </c>
      <c r="F251" s="60" t="n">
        <f aca="false">IF('Master Sheet'!$B$13='Master Sheet'!$E$3,'Master Sheet'!$I$4*E251,IF('Master Sheet'!$C$13='Master Sheet'!$E$3,'Master Sheet'!$I$5*E251,IF('Master Sheet'!$D$13='Master Sheet'!$E$3,'Master Sheet'!$I$6*E251,IF('Master Sheet'!$E$13='Master Sheet'!$E$3,'Master Sheet'!$I$7*E251,IF('Master Sheet'!$F$13='Master Sheet'!$E$3,'Master Sheet'!$I$8*E251,IF('Master Sheet'!$G$13='Master Sheet'!$E$3,'Master Sheet'!$I$9*E251,0))))))</f>
        <v>0</v>
      </c>
      <c r="G251" s="60" t="n">
        <f aca="false">IF($B251='Master Sheet'!$E$6,1,0)</f>
        <v>0</v>
      </c>
      <c r="H251" s="60" t="n">
        <f aca="false">IF('Master Sheet'!$B$14='Master Sheet'!$E$3,'Master Sheet'!$I$4*G251,IF('Master Sheet'!$C$14='Master Sheet'!$E$3,'Master Sheet'!$I$5*G251,IF('Master Sheet'!$D$14='Master Sheet'!$E$3,'Master Sheet'!$I$6*G251,IF('Master Sheet'!$E$14='Master Sheet'!$E$3,'Master Sheet'!$I$7*G251,IF('Master Sheet'!$F$14='Master Sheet'!$E$3,'Master Sheet'!$I$8*G251,IF('Master Sheet'!$G$14='Master Sheet'!$E$3,'Master Sheet'!$I$9*G251,0))))))</f>
        <v>0</v>
      </c>
      <c r="I251" s="60" t="n">
        <f aca="false">IF($B251='Master Sheet'!$E$7,1,0)</f>
        <v>0</v>
      </c>
      <c r="J251" s="60" t="n">
        <f aca="false">IF('Master Sheet'!$B$15='Master Sheet'!$E$3,'Master Sheet'!$I$4*I251,IF('Master Sheet'!$C$15='Master Sheet'!$E$3,'Master Sheet'!$I$5*I251,IF('Master Sheet'!$D$15='Master Sheet'!$E$3,'Master Sheet'!$I$6*I251,IF('Master Sheet'!$E$15='Master Sheet'!$E$3,'Master Sheet'!$I$7*I251,IF('Master Sheet'!$F$15='Master Sheet'!$E$3,'Master Sheet'!$I$8*I251,IF('Master Sheet'!$G$15='Master Sheet'!$E$3,'Master Sheet'!$I$9*I251,0))))))</f>
        <v>0</v>
      </c>
      <c r="K251" s="60" t="n">
        <f aca="false">IF($B251='Master Sheet'!$E$8,1,0)</f>
        <v>0</v>
      </c>
      <c r="L251" s="72" t="n">
        <f aca="false">IF('Master Sheet'!$B$16='Master Sheet'!$E$3,'Master Sheet'!$I$4*K251,IF('Master Sheet'!$C$16='Master Sheet'!$E$3,'Master Sheet'!$I$5*K251,IF('Master Sheet'!$D$16='Master Sheet'!$E$3,'Master Sheet'!$I$6*K251,IF('Master Sheet'!$E$16='Master Sheet'!$E$3,'Master Sheet'!$I$7*K251,IF('Master Sheet'!$F$16='Master Sheet'!$E$3,'Master Sheet'!$I$8*K251,IF('Master Sheet'!$G$16='Master Sheet'!$E$3,'Master Sheet'!$I$9*K251,0))))))</f>
        <v>0</v>
      </c>
    </row>
    <row r="252" customFormat="false" ht="12.75" hidden="false" customHeight="false" outlineLevel="0" collapsed="false">
      <c r="A252" s="68" t="n">
        <f aca="false">A251+1</f>
        <v>251</v>
      </c>
      <c r="B252" s="10" t="str">
        <f aca="false">VLOOKUP(A252,'Mentor Data'!A252:H561,7,FALSE())</f>
        <v>Fin Serv-Comm Bank            </v>
      </c>
      <c r="C252" s="60" t="n">
        <f aca="false">IF($B252='Master Sheet'!$E$4,1,0)</f>
        <v>0</v>
      </c>
      <c r="D252" s="60" t="n">
        <f aca="false">IF('Master Sheet'!$B$12='Master Sheet'!$E$3,'Master Sheet'!$I$4*C252,IF('Master Sheet'!$C$12='Master Sheet'!$E$3,'Master Sheet'!$I$5*C252,IF('Master Sheet'!$D$12='Master Sheet'!$E$3,'Master Sheet'!$I$6*C252,IF('Master Sheet'!$E$12='Master Sheet'!$E$3,'Master Sheet'!$I$7*C252,IF('Master Sheet'!$F$12='Master Sheet'!$E$3,'Master Sheet'!$I$8*C252,IF('Master Sheet'!$G$12='Master Sheet'!$E$3,'Master Sheet'!$I$9*C252,0))))))</f>
        <v>0</v>
      </c>
      <c r="E252" s="60" t="n">
        <f aca="false">IF($B252='Master Sheet'!$E$5,1,0)</f>
        <v>0</v>
      </c>
      <c r="F252" s="60" t="n">
        <f aca="false">IF('Master Sheet'!$B$13='Master Sheet'!$E$3,'Master Sheet'!$I$4*E252,IF('Master Sheet'!$C$13='Master Sheet'!$E$3,'Master Sheet'!$I$5*E252,IF('Master Sheet'!$D$13='Master Sheet'!$E$3,'Master Sheet'!$I$6*E252,IF('Master Sheet'!$E$13='Master Sheet'!$E$3,'Master Sheet'!$I$7*E252,IF('Master Sheet'!$F$13='Master Sheet'!$E$3,'Master Sheet'!$I$8*E252,IF('Master Sheet'!$G$13='Master Sheet'!$E$3,'Master Sheet'!$I$9*E252,0))))))</f>
        <v>0</v>
      </c>
      <c r="G252" s="60" t="n">
        <f aca="false">IF($B252='Master Sheet'!$E$6,1,0)</f>
        <v>0</v>
      </c>
      <c r="H252" s="60" t="n">
        <f aca="false">IF('Master Sheet'!$B$14='Master Sheet'!$E$3,'Master Sheet'!$I$4*G252,IF('Master Sheet'!$C$14='Master Sheet'!$E$3,'Master Sheet'!$I$5*G252,IF('Master Sheet'!$D$14='Master Sheet'!$E$3,'Master Sheet'!$I$6*G252,IF('Master Sheet'!$E$14='Master Sheet'!$E$3,'Master Sheet'!$I$7*G252,IF('Master Sheet'!$F$14='Master Sheet'!$E$3,'Master Sheet'!$I$8*G252,IF('Master Sheet'!$G$14='Master Sheet'!$E$3,'Master Sheet'!$I$9*G252,0))))))</f>
        <v>0</v>
      </c>
      <c r="I252" s="60" t="n">
        <f aca="false">IF($B252='Master Sheet'!$E$7,1,0)</f>
        <v>0</v>
      </c>
      <c r="J252" s="60" t="n">
        <f aca="false">IF('Master Sheet'!$B$15='Master Sheet'!$E$3,'Master Sheet'!$I$4*I252,IF('Master Sheet'!$C$15='Master Sheet'!$E$3,'Master Sheet'!$I$5*I252,IF('Master Sheet'!$D$15='Master Sheet'!$E$3,'Master Sheet'!$I$6*I252,IF('Master Sheet'!$E$15='Master Sheet'!$E$3,'Master Sheet'!$I$7*I252,IF('Master Sheet'!$F$15='Master Sheet'!$E$3,'Master Sheet'!$I$8*I252,IF('Master Sheet'!$G$15='Master Sheet'!$E$3,'Master Sheet'!$I$9*I252,0))))))</f>
        <v>0</v>
      </c>
      <c r="K252" s="60" t="n">
        <f aca="false">IF($B252='Master Sheet'!$E$8,1,0)</f>
        <v>0</v>
      </c>
      <c r="L252" s="72" t="n">
        <f aca="false">IF('Master Sheet'!$B$16='Master Sheet'!$E$3,'Master Sheet'!$I$4*K252,IF('Master Sheet'!$C$16='Master Sheet'!$E$3,'Master Sheet'!$I$5*K252,IF('Master Sheet'!$D$16='Master Sheet'!$E$3,'Master Sheet'!$I$6*K252,IF('Master Sheet'!$E$16='Master Sheet'!$E$3,'Master Sheet'!$I$7*K252,IF('Master Sheet'!$F$16='Master Sheet'!$E$3,'Master Sheet'!$I$8*K252,IF('Master Sheet'!$G$16='Master Sheet'!$E$3,'Master Sheet'!$I$9*K252,0))))))</f>
        <v>0</v>
      </c>
    </row>
    <row r="253" customFormat="false" ht="12.75" hidden="false" customHeight="false" outlineLevel="0" collapsed="false">
      <c r="A253" s="68" t="n">
        <f aca="false">A252+1</f>
        <v>252</v>
      </c>
      <c r="B253" s="10" t="str">
        <f aca="false">VLOOKUP(A253,'Mentor Data'!A253:H562,7,FALSE())</f>
        <v>Manufacturing                 </v>
      </c>
      <c r="C253" s="60" t="n">
        <f aca="false">IF($B253='Master Sheet'!$E$4,1,0)</f>
        <v>0</v>
      </c>
      <c r="D253" s="60" t="n">
        <f aca="false">IF('Master Sheet'!$B$12='Master Sheet'!$E$3,'Master Sheet'!$I$4*C253,IF('Master Sheet'!$C$12='Master Sheet'!$E$3,'Master Sheet'!$I$5*C253,IF('Master Sheet'!$D$12='Master Sheet'!$E$3,'Master Sheet'!$I$6*C253,IF('Master Sheet'!$E$12='Master Sheet'!$E$3,'Master Sheet'!$I$7*C253,IF('Master Sheet'!$F$12='Master Sheet'!$E$3,'Master Sheet'!$I$8*C253,IF('Master Sheet'!$G$12='Master Sheet'!$E$3,'Master Sheet'!$I$9*C253,0))))))</f>
        <v>0</v>
      </c>
      <c r="E253" s="60" t="n">
        <f aca="false">IF($B253='Master Sheet'!$E$5,1,0)</f>
        <v>0</v>
      </c>
      <c r="F253" s="60" t="n">
        <f aca="false">IF('Master Sheet'!$B$13='Master Sheet'!$E$3,'Master Sheet'!$I$4*E253,IF('Master Sheet'!$C$13='Master Sheet'!$E$3,'Master Sheet'!$I$5*E253,IF('Master Sheet'!$D$13='Master Sheet'!$E$3,'Master Sheet'!$I$6*E253,IF('Master Sheet'!$E$13='Master Sheet'!$E$3,'Master Sheet'!$I$7*E253,IF('Master Sheet'!$F$13='Master Sheet'!$E$3,'Master Sheet'!$I$8*E253,IF('Master Sheet'!$G$13='Master Sheet'!$E$3,'Master Sheet'!$I$9*E253,0))))))</f>
        <v>0</v>
      </c>
      <c r="G253" s="60" t="n">
        <f aca="false">IF($B253='Master Sheet'!$E$6,1,0)</f>
        <v>0</v>
      </c>
      <c r="H253" s="60" t="n">
        <f aca="false">IF('Master Sheet'!$B$14='Master Sheet'!$E$3,'Master Sheet'!$I$4*G253,IF('Master Sheet'!$C$14='Master Sheet'!$E$3,'Master Sheet'!$I$5*G253,IF('Master Sheet'!$D$14='Master Sheet'!$E$3,'Master Sheet'!$I$6*G253,IF('Master Sheet'!$E$14='Master Sheet'!$E$3,'Master Sheet'!$I$7*G253,IF('Master Sheet'!$F$14='Master Sheet'!$E$3,'Master Sheet'!$I$8*G253,IF('Master Sheet'!$G$14='Master Sheet'!$E$3,'Master Sheet'!$I$9*G253,0))))))</f>
        <v>0</v>
      </c>
      <c r="I253" s="60" t="n">
        <f aca="false">IF($B253='Master Sheet'!$E$7,1,0)</f>
        <v>0</v>
      </c>
      <c r="J253" s="60" t="n">
        <f aca="false">IF('Master Sheet'!$B$15='Master Sheet'!$E$3,'Master Sheet'!$I$4*I253,IF('Master Sheet'!$C$15='Master Sheet'!$E$3,'Master Sheet'!$I$5*I253,IF('Master Sheet'!$D$15='Master Sheet'!$E$3,'Master Sheet'!$I$6*I253,IF('Master Sheet'!$E$15='Master Sheet'!$E$3,'Master Sheet'!$I$7*I253,IF('Master Sheet'!$F$15='Master Sheet'!$E$3,'Master Sheet'!$I$8*I253,IF('Master Sheet'!$G$15='Master Sheet'!$E$3,'Master Sheet'!$I$9*I253,0))))))</f>
        <v>0</v>
      </c>
      <c r="K253" s="60" t="n">
        <f aca="false">IF($B253='Master Sheet'!$E$8,1,0)</f>
        <v>0</v>
      </c>
      <c r="L253" s="72" t="n">
        <f aca="false">IF('Master Sheet'!$B$16='Master Sheet'!$E$3,'Master Sheet'!$I$4*K253,IF('Master Sheet'!$C$16='Master Sheet'!$E$3,'Master Sheet'!$I$5*K253,IF('Master Sheet'!$D$16='Master Sheet'!$E$3,'Master Sheet'!$I$6*K253,IF('Master Sheet'!$E$16='Master Sheet'!$E$3,'Master Sheet'!$I$7*K253,IF('Master Sheet'!$F$16='Master Sheet'!$E$3,'Master Sheet'!$I$8*K253,IF('Master Sheet'!$G$16='Master Sheet'!$E$3,'Master Sheet'!$I$9*K253,0))))))</f>
        <v>0</v>
      </c>
    </row>
    <row r="254" customFormat="false" ht="12.75" hidden="false" customHeight="false" outlineLevel="0" collapsed="false">
      <c r="A254" s="68" t="n">
        <f aca="false">A253+1</f>
        <v>253</v>
      </c>
      <c r="B254" s="10" t="str">
        <f aca="false">VLOOKUP(A254,'Mentor Data'!A254:H563,7,FALSE())</f>
        <v>Entertainment                 </v>
      </c>
      <c r="C254" s="60" t="n">
        <f aca="false">IF($B254='Master Sheet'!$E$4,1,0)</f>
        <v>0</v>
      </c>
      <c r="D254" s="60" t="n">
        <f aca="false">IF('Master Sheet'!$B$12='Master Sheet'!$E$3,'Master Sheet'!$I$4*C254,IF('Master Sheet'!$C$12='Master Sheet'!$E$3,'Master Sheet'!$I$5*C254,IF('Master Sheet'!$D$12='Master Sheet'!$E$3,'Master Sheet'!$I$6*C254,IF('Master Sheet'!$E$12='Master Sheet'!$E$3,'Master Sheet'!$I$7*C254,IF('Master Sheet'!$F$12='Master Sheet'!$E$3,'Master Sheet'!$I$8*C254,IF('Master Sheet'!$G$12='Master Sheet'!$E$3,'Master Sheet'!$I$9*C254,0))))))</f>
        <v>0</v>
      </c>
      <c r="E254" s="60" t="n">
        <f aca="false">IF($B254='Master Sheet'!$E$5,1,0)</f>
        <v>0</v>
      </c>
      <c r="F254" s="60" t="n">
        <f aca="false">IF('Master Sheet'!$B$13='Master Sheet'!$E$3,'Master Sheet'!$I$4*E254,IF('Master Sheet'!$C$13='Master Sheet'!$E$3,'Master Sheet'!$I$5*E254,IF('Master Sheet'!$D$13='Master Sheet'!$E$3,'Master Sheet'!$I$6*E254,IF('Master Sheet'!$E$13='Master Sheet'!$E$3,'Master Sheet'!$I$7*E254,IF('Master Sheet'!$F$13='Master Sheet'!$E$3,'Master Sheet'!$I$8*E254,IF('Master Sheet'!$G$13='Master Sheet'!$E$3,'Master Sheet'!$I$9*E254,0))))))</f>
        <v>0</v>
      </c>
      <c r="G254" s="60" t="n">
        <f aca="false">IF($B254='Master Sheet'!$E$6,1,0)</f>
        <v>0</v>
      </c>
      <c r="H254" s="60" t="n">
        <f aca="false">IF('Master Sheet'!$B$14='Master Sheet'!$E$3,'Master Sheet'!$I$4*G254,IF('Master Sheet'!$C$14='Master Sheet'!$E$3,'Master Sheet'!$I$5*G254,IF('Master Sheet'!$D$14='Master Sheet'!$E$3,'Master Sheet'!$I$6*G254,IF('Master Sheet'!$E$14='Master Sheet'!$E$3,'Master Sheet'!$I$7*G254,IF('Master Sheet'!$F$14='Master Sheet'!$E$3,'Master Sheet'!$I$8*G254,IF('Master Sheet'!$G$14='Master Sheet'!$E$3,'Master Sheet'!$I$9*G254,0))))))</f>
        <v>0</v>
      </c>
      <c r="I254" s="60" t="n">
        <f aca="false">IF($B254='Master Sheet'!$E$7,1,0)</f>
        <v>0</v>
      </c>
      <c r="J254" s="60" t="n">
        <f aca="false">IF('Master Sheet'!$B$15='Master Sheet'!$E$3,'Master Sheet'!$I$4*I254,IF('Master Sheet'!$C$15='Master Sheet'!$E$3,'Master Sheet'!$I$5*I254,IF('Master Sheet'!$D$15='Master Sheet'!$E$3,'Master Sheet'!$I$6*I254,IF('Master Sheet'!$E$15='Master Sheet'!$E$3,'Master Sheet'!$I$7*I254,IF('Master Sheet'!$F$15='Master Sheet'!$E$3,'Master Sheet'!$I$8*I254,IF('Master Sheet'!$G$15='Master Sheet'!$E$3,'Master Sheet'!$I$9*I254,0))))))</f>
        <v>0</v>
      </c>
      <c r="K254" s="60" t="n">
        <f aca="false">IF($B254='Master Sheet'!$E$8,1,0)</f>
        <v>0</v>
      </c>
      <c r="L254" s="72" t="n">
        <f aca="false">IF('Master Sheet'!$B$16='Master Sheet'!$E$3,'Master Sheet'!$I$4*K254,IF('Master Sheet'!$C$16='Master Sheet'!$E$3,'Master Sheet'!$I$5*K254,IF('Master Sheet'!$D$16='Master Sheet'!$E$3,'Master Sheet'!$I$6*K254,IF('Master Sheet'!$E$16='Master Sheet'!$E$3,'Master Sheet'!$I$7*K254,IF('Master Sheet'!$F$16='Master Sheet'!$E$3,'Master Sheet'!$I$8*K254,IF('Master Sheet'!$G$16='Master Sheet'!$E$3,'Master Sheet'!$I$9*K254,0))))))</f>
        <v>0</v>
      </c>
    </row>
    <row r="255" customFormat="false" ht="12.75" hidden="false" customHeight="false" outlineLevel="0" collapsed="false">
      <c r="A255" s="68" t="n">
        <f aca="false">A254+1</f>
        <v>254</v>
      </c>
      <c r="B255" s="10" t="str">
        <f aca="false">VLOOKUP(A255,'Mentor Data'!A255:H564,7,FALSE())</f>
        <v>Fin Serv-Other                </v>
      </c>
      <c r="C255" s="60" t="n">
        <f aca="false">IF($B255='Master Sheet'!$E$4,1,0)</f>
        <v>0</v>
      </c>
      <c r="D255" s="60" t="n">
        <f aca="false">IF('Master Sheet'!$B$12='Master Sheet'!$E$3,'Master Sheet'!$I$4*C255,IF('Master Sheet'!$C$12='Master Sheet'!$E$3,'Master Sheet'!$I$5*C255,IF('Master Sheet'!$D$12='Master Sheet'!$E$3,'Master Sheet'!$I$6*C255,IF('Master Sheet'!$E$12='Master Sheet'!$E$3,'Master Sheet'!$I$7*C255,IF('Master Sheet'!$F$12='Master Sheet'!$E$3,'Master Sheet'!$I$8*C255,IF('Master Sheet'!$G$12='Master Sheet'!$E$3,'Master Sheet'!$I$9*C255,0))))))</f>
        <v>0</v>
      </c>
      <c r="E255" s="60" t="n">
        <f aca="false">IF($B255='Master Sheet'!$E$5,1,0)</f>
        <v>0</v>
      </c>
      <c r="F255" s="60" t="n">
        <f aca="false">IF('Master Sheet'!$B$13='Master Sheet'!$E$3,'Master Sheet'!$I$4*E255,IF('Master Sheet'!$C$13='Master Sheet'!$E$3,'Master Sheet'!$I$5*E255,IF('Master Sheet'!$D$13='Master Sheet'!$E$3,'Master Sheet'!$I$6*E255,IF('Master Sheet'!$E$13='Master Sheet'!$E$3,'Master Sheet'!$I$7*E255,IF('Master Sheet'!$F$13='Master Sheet'!$E$3,'Master Sheet'!$I$8*E255,IF('Master Sheet'!$G$13='Master Sheet'!$E$3,'Master Sheet'!$I$9*E255,0))))))</f>
        <v>0</v>
      </c>
      <c r="G255" s="60" t="n">
        <f aca="false">IF($B255='Master Sheet'!$E$6,1,0)</f>
        <v>0</v>
      </c>
      <c r="H255" s="60" t="n">
        <f aca="false">IF('Master Sheet'!$B$14='Master Sheet'!$E$3,'Master Sheet'!$I$4*G255,IF('Master Sheet'!$C$14='Master Sheet'!$E$3,'Master Sheet'!$I$5*G255,IF('Master Sheet'!$D$14='Master Sheet'!$E$3,'Master Sheet'!$I$6*G255,IF('Master Sheet'!$E$14='Master Sheet'!$E$3,'Master Sheet'!$I$7*G255,IF('Master Sheet'!$F$14='Master Sheet'!$E$3,'Master Sheet'!$I$8*G255,IF('Master Sheet'!$G$14='Master Sheet'!$E$3,'Master Sheet'!$I$9*G255,0))))))</f>
        <v>0</v>
      </c>
      <c r="I255" s="60" t="n">
        <f aca="false">IF($B255='Master Sheet'!$E$7,1,0)</f>
        <v>0</v>
      </c>
      <c r="J255" s="60" t="n">
        <f aca="false">IF('Master Sheet'!$B$15='Master Sheet'!$E$3,'Master Sheet'!$I$4*I255,IF('Master Sheet'!$C$15='Master Sheet'!$E$3,'Master Sheet'!$I$5*I255,IF('Master Sheet'!$D$15='Master Sheet'!$E$3,'Master Sheet'!$I$6*I255,IF('Master Sheet'!$E$15='Master Sheet'!$E$3,'Master Sheet'!$I$7*I255,IF('Master Sheet'!$F$15='Master Sheet'!$E$3,'Master Sheet'!$I$8*I255,IF('Master Sheet'!$G$15='Master Sheet'!$E$3,'Master Sheet'!$I$9*I255,0))))))</f>
        <v>0</v>
      </c>
      <c r="K255" s="60" t="n">
        <f aca="false">IF($B255='Master Sheet'!$E$8,1,0)</f>
        <v>0</v>
      </c>
      <c r="L255" s="72" t="n">
        <f aca="false">IF('Master Sheet'!$B$16='Master Sheet'!$E$3,'Master Sheet'!$I$4*K255,IF('Master Sheet'!$C$16='Master Sheet'!$E$3,'Master Sheet'!$I$5*K255,IF('Master Sheet'!$D$16='Master Sheet'!$E$3,'Master Sheet'!$I$6*K255,IF('Master Sheet'!$E$16='Master Sheet'!$E$3,'Master Sheet'!$I$7*K255,IF('Master Sheet'!$F$16='Master Sheet'!$E$3,'Master Sheet'!$I$8*K255,IF('Master Sheet'!$G$16='Master Sheet'!$E$3,'Master Sheet'!$I$9*K255,0))))))</f>
        <v>0</v>
      </c>
    </row>
    <row r="256" customFormat="false" ht="12.75" hidden="false" customHeight="false" outlineLevel="0" collapsed="false">
      <c r="A256" s="68" t="n">
        <f aca="false">A255+1</f>
        <v>255</v>
      </c>
      <c r="B256" s="10" t="str">
        <f aca="false">VLOOKUP(A256,'Mentor Data'!A256:H565,7,FALSE())</f>
        <v>Fin Serv-Investments          </v>
      </c>
      <c r="C256" s="60" t="n">
        <f aca="false">IF($B256='Master Sheet'!$E$4,1,0)</f>
        <v>0</v>
      </c>
      <c r="D256" s="60" t="n">
        <f aca="false">IF('Master Sheet'!$B$12='Master Sheet'!$E$3,'Master Sheet'!$I$4*C256,IF('Master Sheet'!$C$12='Master Sheet'!$E$3,'Master Sheet'!$I$5*C256,IF('Master Sheet'!$D$12='Master Sheet'!$E$3,'Master Sheet'!$I$6*C256,IF('Master Sheet'!$E$12='Master Sheet'!$E$3,'Master Sheet'!$I$7*C256,IF('Master Sheet'!$F$12='Master Sheet'!$E$3,'Master Sheet'!$I$8*C256,IF('Master Sheet'!$G$12='Master Sheet'!$E$3,'Master Sheet'!$I$9*C256,0))))))</f>
        <v>0</v>
      </c>
      <c r="E256" s="60" t="n">
        <f aca="false">IF($B256='Master Sheet'!$E$5,1,0)</f>
        <v>0</v>
      </c>
      <c r="F256" s="60" t="n">
        <f aca="false">IF('Master Sheet'!$B$13='Master Sheet'!$E$3,'Master Sheet'!$I$4*E256,IF('Master Sheet'!$C$13='Master Sheet'!$E$3,'Master Sheet'!$I$5*E256,IF('Master Sheet'!$D$13='Master Sheet'!$E$3,'Master Sheet'!$I$6*E256,IF('Master Sheet'!$E$13='Master Sheet'!$E$3,'Master Sheet'!$I$7*E256,IF('Master Sheet'!$F$13='Master Sheet'!$E$3,'Master Sheet'!$I$8*E256,IF('Master Sheet'!$G$13='Master Sheet'!$E$3,'Master Sheet'!$I$9*E256,0))))))</f>
        <v>0</v>
      </c>
      <c r="G256" s="60" t="n">
        <f aca="false">IF($B256='Master Sheet'!$E$6,1,0)</f>
        <v>0</v>
      </c>
      <c r="H256" s="60" t="n">
        <f aca="false">IF('Master Sheet'!$B$14='Master Sheet'!$E$3,'Master Sheet'!$I$4*G256,IF('Master Sheet'!$C$14='Master Sheet'!$E$3,'Master Sheet'!$I$5*G256,IF('Master Sheet'!$D$14='Master Sheet'!$E$3,'Master Sheet'!$I$6*G256,IF('Master Sheet'!$E$14='Master Sheet'!$E$3,'Master Sheet'!$I$7*G256,IF('Master Sheet'!$F$14='Master Sheet'!$E$3,'Master Sheet'!$I$8*G256,IF('Master Sheet'!$G$14='Master Sheet'!$E$3,'Master Sheet'!$I$9*G256,0))))))</f>
        <v>0</v>
      </c>
      <c r="I256" s="60" t="n">
        <f aca="false">IF($B256='Master Sheet'!$E$7,1,0)</f>
        <v>0</v>
      </c>
      <c r="J256" s="60" t="n">
        <f aca="false">IF('Master Sheet'!$B$15='Master Sheet'!$E$3,'Master Sheet'!$I$4*I256,IF('Master Sheet'!$C$15='Master Sheet'!$E$3,'Master Sheet'!$I$5*I256,IF('Master Sheet'!$D$15='Master Sheet'!$E$3,'Master Sheet'!$I$6*I256,IF('Master Sheet'!$E$15='Master Sheet'!$E$3,'Master Sheet'!$I$7*I256,IF('Master Sheet'!$F$15='Master Sheet'!$E$3,'Master Sheet'!$I$8*I256,IF('Master Sheet'!$G$15='Master Sheet'!$E$3,'Master Sheet'!$I$9*I256,0))))))</f>
        <v>0</v>
      </c>
      <c r="K256" s="60" t="n">
        <f aca="false">IF($B256='Master Sheet'!$E$8,1,0)</f>
        <v>0</v>
      </c>
      <c r="L256" s="72" t="n">
        <f aca="false">IF('Master Sheet'!$B$16='Master Sheet'!$E$3,'Master Sheet'!$I$4*K256,IF('Master Sheet'!$C$16='Master Sheet'!$E$3,'Master Sheet'!$I$5*K256,IF('Master Sheet'!$D$16='Master Sheet'!$E$3,'Master Sheet'!$I$6*K256,IF('Master Sheet'!$E$16='Master Sheet'!$E$3,'Master Sheet'!$I$7*K256,IF('Master Sheet'!$F$16='Master Sheet'!$E$3,'Master Sheet'!$I$8*K256,IF('Master Sheet'!$G$16='Master Sheet'!$E$3,'Master Sheet'!$I$9*K256,0))))))</f>
        <v>0</v>
      </c>
    </row>
    <row r="257" customFormat="false" ht="12.75" hidden="false" customHeight="false" outlineLevel="0" collapsed="false">
      <c r="A257" s="68" t="n">
        <f aca="false">A256+1</f>
        <v>256</v>
      </c>
      <c r="B257" s="10" t="str">
        <f aca="false">VLOOKUP(A257,'Mentor Data'!A257:H566,7,FALSE())</f>
        <v>Pharm/Biotech                 </v>
      </c>
      <c r="C257" s="60" t="n">
        <f aca="false">IF($B257='Master Sheet'!$E$4,1,0)</f>
        <v>0</v>
      </c>
      <c r="D257" s="60" t="n">
        <f aca="false">IF('Master Sheet'!$B$12='Master Sheet'!$E$3,'Master Sheet'!$I$4*C257,IF('Master Sheet'!$C$12='Master Sheet'!$E$3,'Master Sheet'!$I$5*C257,IF('Master Sheet'!$D$12='Master Sheet'!$E$3,'Master Sheet'!$I$6*C257,IF('Master Sheet'!$E$12='Master Sheet'!$E$3,'Master Sheet'!$I$7*C257,IF('Master Sheet'!$F$12='Master Sheet'!$E$3,'Master Sheet'!$I$8*C257,IF('Master Sheet'!$G$12='Master Sheet'!$E$3,'Master Sheet'!$I$9*C257,0))))))</f>
        <v>0</v>
      </c>
      <c r="E257" s="60" t="n">
        <f aca="false">IF($B257='Master Sheet'!$E$5,1,0)</f>
        <v>0</v>
      </c>
      <c r="F257" s="60" t="n">
        <f aca="false">IF('Master Sheet'!$B$13='Master Sheet'!$E$3,'Master Sheet'!$I$4*E257,IF('Master Sheet'!$C$13='Master Sheet'!$E$3,'Master Sheet'!$I$5*E257,IF('Master Sheet'!$D$13='Master Sheet'!$E$3,'Master Sheet'!$I$6*E257,IF('Master Sheet'!$E$13='Master Sheet'!$E$3,'Master Sheet'!$I$7*E257,IF('Master Sheet'!$F$13='Master Sheet'!$E$3,'Master Sheet'!$I$8*E257,IF('Master Sheet'!$G$13='Master Sheet'!$E$3,'Master Sheet'!$I$9*E257,0))))))</f>
        <v>0</v>
      </c>
      <c r="G257" s="60" t="n">
        <f aca="false">IF($B257='Master Sheet'!$E$6,1,0)</f>
        <v>0</v>
      </c>
      <c r="H257" s="60" t="n">
        <f aca="false">IF('Master Sheet'!$B$14='Master Sheet'!$E$3,'Master Sheet'!$I$4*G257,IF('Master Sheet'!$C$14='Master Sheet'!$E$3,'Master Sheet'!$I$5*G257,IF('Master Sheet'!$D$14='Master Sheet'!$E$3,'Master Sheet'!$I$6*G257,IF('Master Sheet'!$E$14='Master Sheet'!$E$3,'Master Sheet'!$I$7*G257,IF('Master Sheet'!$F$14='Master Sheet'!$E$3,'Master Sheet'!$I$8*G257,IF('Master Sheet'!$G$14='Master Sheet'!$E$3,'Master Sheet'!$I$9*G257,0))))))</f>
        <v>0</v>
      </c>
      <c r="I257" s="60" t="n">
        <f aca="false">IF($B257='Master Sheet'!$E$7,1,0)</f>
        <v>0</v>
      </c>
      <c r="J257" s="60" t="n">
        <f aca="false">IF('Master Sheet'!$B$15='Master Sheet'!$E$3,'Master Sheet'!$I$4*I257,IF('Master Sheet'!$C$15='Master Sheet'!$E$3,'Master Sheet'!$I$5*I257,IF('Master Sheet'!$D$15='Master Sheet'!$E$3,'Master Sheet'!$I$6*I257,IF('Master Sheet'!$E$15='Master Sheet'!$E$3,'Master Sheet'!$I$7*I257,IF('Master Sheet'!$F$15='Master Sheet'!$E$3,'Master Sheet'!$I$8*I257,IF('Master Sheet'!$G$15='Master Sheet'!$E$3,'Master Sheet'!$I$9*I257,0))))))</f>
        <v>0</v>
      </c>
      <c r="K257" s="60" t="n">
        <f aca="false">IF($B257='Master Sheet'!$E$8,1,0)</f>
        <v>0</v>
      </c>
      <c r="L257" s="72" t="n">
        <f aca="false">IF('Master Sheet'!$B$16='Master Sheet'!$E$3,'Master Sheet'!$I$4*K257,IF('Master Sheet'!$C$16='Master Sheet'!$E$3,'Master Sheet'!$I$5*K257,IF('Master Sheet'!$D$16='Master Sheet'!$E$3,'Master Sheet'!$I$6*K257,IF('Master Sheet'!$E$16='Master Sheet'!$E$3,'Master Sheet'!$I$7*K257,IF('Master Sheet'!$F$16='Master Sheet'!$E$3,'Master Sheet'!$I$8*K257,IF('Master Sheet'!$G$16='Master Sheet'!$E$3,'Master Sheet'!$I$9*K257,0))))))</f>
        <v>0</v>
      </c>
    </row>
    <row r="258" customFormat="false" ht="12.75" hidden="false" customHeight="false" outlineLevel="0" collapsed="false">
      <c r="A258" s="68" t="n">
        <f aca="false">A257+1</f>
        <v>257</v>
      </c>
      <c r="B258" s="10" t="str">
        <f aca="false">VLOOKUP(A258,'Mentor Data'!A258:H567,7,FALSE())</f>
        <v>Manufacturing                 </v>
      </c>
      <c r="C258" s="60" t="n">
        <f aca="false">IF($B258='Master Sheet'!$E$4,1,0)</f>
        <v>0</v>
      </c>
      <c r="D258" s="60" t="n">
        <f aca="false">IF('Master Sheet'!$B$12='Master Sheet'!$E$3,'Master Sheet'!$I$4*C258,IF('Master Sheet'!$C$12='Master Sheet'!$E$3,'Master Sheet'!$I$5*C258,IF('Master Sheet'!$D$12='Master Sheet'!$E$3,'Master Sheet'!$I$6*C258,IF('Master Sheet'!$E$12='Master Sheet'!$E$3,'Master Sheet'!$I$7*C258,IF('Master Sheet'!$F$12='Master Sheet'!$E$3,'Master Sheet'!$I$8*C258,IF('Master Sheet'!$G$12='Master Sheet'!$E$3,'Master Sheet'!$I$9*C258,0))))))</f>
        <v>0</v>
      </c>
      <c r="E258" s="60" t="n">
        <f aca="false">IF($B258='Master Sheet'!$E$5,1,0)</f>
        <v>0</v>
      </c>
      <c r="F258" s="60" t="n">
        <f aca="false">IF('Master Sheet'!$B$13='Master Sheet'!$E$3,'Master Sheet'!$I$4*E258,IF('Master Sheet'!$C$13='Master Sheet'!$E$3,'Master Sheet'!$I$5*E258,IF('Master Sheet'!$D$13='Master Sheet'!$E$3,'Master Sheet'!$I$6*E258,IF('Master Sheet'!$E$13='Master Sheet'!$E$3,'Master Sheet'!$I$7*E258,IF('Master Sheet'!$F$13='Master Sheet'!$E$3,'Master Sheet'!$I$8*E258,IF('Master Sheet'!$G$13='Master Sheet'!$E$3,'Master Sheet'!$I$9*E258,0))))))</f>
        <v>0</v>
      </c>
      <c r="G258" s="60" t="n">
        <f aca="false">IF($B258='Master Sheet'!$E$6,1,0)</f>
        <v>0</v>
      </c>
      <c r="H258" s="60" t="n">
        <f aca="false">IF('Master Sheet'!$B$14='Master Sheet'!$E$3,'Master Sheet'!$I$4*G258,IF('Master Sheet'!$C$14='Master Sheet'!$E$3,'Master Sheet'!$I$5*G258,IF('Master Sheet'!$D$14='Master Sheet'!$E$3,'Master Sheet'!$I$6*G258,IF('Master Sheet'!$E$14='Master Sheet'!$E$3,'Master Sheet'!$I$7*G258,IF('Master Sheet'!$F$14='Master Sheet'!$E$3,'Master Sheet'!$I$8*G258,IF('Master Sheet'!$G$14='Master Sheet'!$E$3,'Master Sheet'!$I$9*G258,0))))))</f>
        <v>0</v>
      </c>
      <c r="I258" s="60" t="n">
        <f aca="false">IF($B258='Master Sheet'!$E$7,1,0)</f>
        <v>0</v>
      </c>
      <c r="J258" s="60" t="n">
        <f aca="false">IF('Master Sheet'!$B$15='Master Sheet'!$E$3,'Master Sheet'!$I$4*I258,IF('Master Sheet'!$C$15='Master Sheet'!$E$3,'Master Sheet'!$I$5*I258,IF('Master Sheet'!$D$15='Master Sheet'!$E$3,'Master Sheet'!$I$6*I258,IF('Master Sheet'!$E$15='Master Sheet'!$E$3,'Master Sheet'!$I$7*I258,IF('Master Sheet'!$F$15='Master Sheet'!$E$3,'Master Sheet'!$I$8*I258,IF('Master Sheet'!$G$15='Master Sheet'!$E$3,'Master Sheet'!$I$9*I258,0))))))</f>
        <v>0</v>
      </c>
      <c r="K258" s="60" t="n">
        <f aca="false">IF($B258='Master Sheet'!$E$8,1,0)</f>
        <v>0</v>
      </c>
      <c r="L258" s="72" t="n">
        <f aca="false">IF('Master Sheet'!$B$16='Master Sheet'!$E$3,'Master Sheet'!$I$4*K258,IF('Master Sheet'!$C$16='Master Sheet'!$E$3,'Master Sheet'!$I$5*K258,IF('Master Sheet'!$D$16='Master Sheet'!$E$3,'Master Sheet'!$I$6*K258,IF('Master Sheet'!$E$16='Master Sheet'!$E$3,'Master Sheet'!$I$7*K258,IF('Master Sheet'!$F$16='Master Sheet'!$E$3,'Master Sheet'!$I$8*K258,IF('Master Sheet'!$G$16='Master Sheet'!$E$3,'Master Sheet'!$I$9*K258,0))))))</f>
        <v>0</v>
      </c>
    </row>
    <row r="259" customFormat="false" ht="12.75" hidden="false" customHeight="false" outlineLevel="0" collapsed="false">
      <c r="A259" s="68" t="n">
        <f aca="false">A258+1</f>
        <v>258</v>
      </c>
      <c r="B259" s="10" t="str">
        <f aca="false">VLOOKUP(A259,'Mentor Data'!A259:H568,7,FALSE())</f>
        <v>Government/Military           </v>
      </c>
      <c r="C259" s="60" t="n">
        <f aca="false">IF($B259='Master Sheet'!$E$4,1,0)</f>
        <v>0</v>
      </c>
      <c r="D259" s="60" t="n">
        <f aca="false">IF('Master Sheet'!$B$12='Master Sheet'!$E$3,'Master Sheet'!$I$4*C259,IF('Master Sheet'!$C$12='Master Sheet'!$E$3,'Master Sheet'!$I$5*C259,IF('Master Sheet'!$D$12='Master Sheet'!$E$3,'Master Sheet'!$I$6*C259,IF('Master Sheet'!$E$12='Master Sheet'!$E$3,'Master Sheet'!$I$7*C259,IF('Master Sheet'!$F$12='Master Sheet'!$E$3,'Master Sheet'!$I$8*C259,IF('Master Sheet'!$G$12='Master Sheet'!$E$3,'Master Sheet'!$I$9*C259,0))))))</f>
        <v>0</v>
      </c>
      <c r="E259" s="60" t="n">
        <f aca="false">IF($B259='Master Sheet'!$E$5,1,0)</f>
        <v>0</v>
      </c>
      <c r="F259" s="60" t="n">
        <f aca="false">IF('Master Sheet'!$B$13='Master Sheet'!$E$3,'Master Sheet'!$I$4*E259,IF('Master Sheet'!$C$13='Master Sheet'!$E$3,'Master Sheet'!$I$5*E259,IF('Master Sheet'!$D$13='Master Sheet'!$E$3,'Master Sheet'!$I$6*E259,IF('Master Sheet'!$E$13='Master Sheet'!$E$3,'Master Sheet'!$I$7*E259,IF('Master Sheet'!$F$13='Master Sheet'!$E$3,'Master Sheet'!$I$8*E259,IF('Master Sheet'!$G$13='Master Sheet'!$E$3,'Master Sheet'!$I$9*E259,0))))))</f>
        <v>0</v>
      </c>
      <c r="G259" s="60" t="n">
        <f aca="false">IF($B259='Master Sheet'!$E$6,1,0)</f>
        <v>0</v>
      </c>
      <c r="H259" s="60" t="n">
        <f aca="false">IF('Master Sheet'!$B$14='Master Sheet'!$E$3,'Master Sheet'!$I$4*G259,IF('Master Sheet'!$C$14='Master Sheet'!$E$3,'Master Sheet'!$I$5*G259,IF('Master Sheet'!$D$14='Master Sheet'!$E$3,'Master Sheet'!$I$6*G259,IF('Master Sheet'!$E$14='Master Sheet'!$E$3,'Master Sheet'!$I$7*G259,IF('Master Sheet'!$F$14='Master Sheet'!$E$3,'Master Sheet'!$I$8*G259,IF('Master Sheet'!$G$14='Master Sheet'!$E$3,'Master Sheet'!$I$9*G259,0))))))</f>
        <v>0</v>
      </c>
      <c r="I259" s="60" t="n">
        <f aca="false">IF($B259='Master Sheet'!$E$7,1,0)</f>
        <v>0</v>
      </c>
      <c r="J259" s="60" t="n">
        <f aca="false">IF('Master Sheet'!$B$15='Master Sheet'!$E$3,'Master Sheet'!$I$4*I259,IF('Master Sheet'!$C$15='Master Sheet'!$E$3,'Master Sheet'!$I$5*I259,IF('Master Sheet'!$D$15='Master Sheet'!$E$3,'Master Sheet'!$I$6*I259,IF('Master Sheet'!$E$15='Master Sheet'!$E$3,'Master Sheet'!$I$7*I259,IF('Master Sheet'!$F$15='Master Sheet'!$E$3,'Master Sheet'!$I$8*I259,IF('Master Sheet'!$G$15='Master Sheet'!$E$3,'Master Sheet'!$I$9*I259,0))))))</f>
        <v>0</v>
      </c>
      <c r="K259" s="60" t="n">
        <f aca="false">IF($B259='Master Sheet'!$E$8,1,0)</f>
        <v>0</v>
      </c>
      <c r="L259" s="72" t="n">
        <f aca="false">IF('Master Sheet'!$B$16='Master Sheet'!$E$3,'Master Sheet'!$I$4*K259,IF('Master Sheet'!$C$16='Master Sheet'!$E$3,'Master Sheet'!$I$5*K259,IF('Master Sheet'!$D$16='Master Sheet'!$E$3,'Master Sheet'!$I$6*K259,IF('Master Sheet'!$E$16='Master Sheet'!$E$3,'Master Sheet'!$I$7*K259,IF('Master Sheet'!$F$16='Master Sheet'!$E$3,'Master Sheet'!$I$8*K259,IF('Master Sheet'!$G$16='Master Sheet'!$E$3,'Master Sheet'!$I$9*K259,0))))))</f>
        <v>0</v>
      </c>
    </row>
    <row r="260" customFormat="false" ht="12.75" hidden="false" customHeight="false" outlineLevel="0" collapsed="false">
      <c r="A260" s="68" t="n">
        <f aca="false">A259+1</f>
        <v>259</v>
      </c>
      <c r="B260" s="10" t="str">
        <f aca="false">VLOOKUP(A260,'Mentor Data'!A260:H569,7,FALSE())</f>
        <v>High Tech - Software          </v>
      </c>
      <c r="C260" s="60" t="n">
        <f aca="false">IF($B260='Master Sheet'!$E$4,1,0)</f>
        <v>0</v>
      </c>
      <c r="D260" s="60" t="n">
        <f aca="false">IF('Master Sheet'!$B$12='Master Sheet'!$E$3,'Master Sheet'!$I$4*C260,IF('Master Sheet'!$C$12='Master Sheet'!$E$3,'Master Sheet'!$I$5*C260,IF('Master Sheet'!$D$12='Master Sheet'!$E$3,'Master Sheet'!$I$6*C260,IF('Master Sheet'!$E$12='Master Sheet'!$E$3,'Master Sheet'!$I$7*C260,IF('Master Sheet'!$F$12='Master Sheet'!$E$3,'Master Sheet'!$I$8*C260,IF('Master Sheet'!$G$12='Master Sheet'!$E$3,'Master Sheet'!$I$9*C260,0))))))</f>
        <v>0</v>
      </c>
      <c r="E260" s="60" t="n">
        <f aca="false">IF($B260='Master Sheet'!$E$5,1,0)</f>
        <v>0</v>
      </c>
      <c r="F260" s="60" t="n">
        <f aca="false">IF('Master Sheet'!$B$13='Master Sheet'!$E$3,'Master Sheet'!$I$4*E260,IF('Master Sheet'!$C$13='Master Sheet'!$E$3,'Master Sheet'!$I$5*E260,IF('Master Sheet'!$D$13='Master Sheet'!$E$3,'Master Sheet'!$I$6*E260,IF('Master Sheet'!$E$13='Master Sheet'!$E$3,'Master Sheet'!$I$7*E260,IF('Master Sheet'!$F$13='Master Sheet'!$E$3,'Master Sheet'!$I$8*E260,IF('Master Sheet'!$G$13='Master Sheet'!$E$3,'Master Sheet'!$I$9*E260,0))))))</f>
        <v>0</v>
      </c>
      <c r="G260" s="60" t="n">
        <f aca="false">IF($B260='Master Sheet'!$E$6,1,0)</f>
        <v>0</v>
      </c>
      <c r="H260" s="60" t="n">
        <f aca="false">IF('Master Sheet'!$B$14='Master Sheet'!$E$3,'Master Sheet'!$I$4*G260,IF('Master Sheet'!$C$14='Master Sheet'!$E$3,'Master Sheet'!$I$5*G260,IF('Master Sheet'!$D$14='Master Sheet'!$E$3,'Master Sheet'!$I$6*G260,IF('Master Sheet'!$E$14='Master Sheet'!$E$3,'Master Sheet'!$I$7*G260,IF('Master Sheet'!$F$14='Master Sheet'!$E$3,'Master Sheet'!$I$8*G260,IF('Master Sheet'!$G$14='Master Sheet'!$E$3,'Master Sheet'!$I$9*G260,0))))))</f>
        <v>0</v>
      </c>
      <c r="I260" s="60" t="n">
        <f aca="false">IF($B260='Master Sheet'!$E$7,1,0)</f>
        <v>0</v>
      </c>
      <c r="J260" s="60" t="n">
        <f aca="false">IF('Master Sheet'!$B$15='Master Sheet'!$E$3,'Master Sheet'!$I$4*I260,IF('Master Sheet'!$C$15='Master Sheet'!$E$3,'Master Sheet'!$I$5*I260,IF('Master Sheet'!$D$15='Master Sheet'!$E$3,'Master Sheet'!$I$6*I260,IF('Master Sheet'!$E$15='Master Sheet'!$E$3,'Master Sheet'!$I$7*I260,IF('Master Sheet'!$F$15='Master Sheet'!$E$3,'Master Sheet'!$I$8*I260,IF('Master Sheet'!$G$15='Master Sheet'!$E$3,'Master Sheet'!$I$9*I260,0))))))</f>
        <v>0</v>
      </c>
      <c r="K260" s="60" t="n">
        <f aca="false">IF($B260='Master Sheet'!$E$8,1,0)</f>
        <v>0</v>
      </c>
      <c r="L260" s="72" t="n">
        <f aca="false">IF('Master Sheet'!$B$16='Master Sheet'!$E$3,'Master Sheet'!$I$4*K260,IF('Master Sheet'!$C$16='Master Sheet'!$E$3,'Master Sheet'!$I$5*K260,IF('Master Sheet'!$D$16='Master Sheet'!$E$3,'Master Sheet'!$I$6*K260,IF('Master Sheet'!$E$16='Master Sheet'!$E$3,'Master Sheet'!$I$7*K260,IF('Master Sheet'!$F$16='Master Sheet'!$E$3,'Master Sheet'!$I$8*K260,IF('Master Sheet'!$G$16='Master Sheet'!$E$3,'Master Sheet'!$I$9*K260,0))))))</f>
        <v>0</v>
      </c>
    </row>
    <row r="261" customFormat="false" ht="12.75" hidden="false" customHeight="false" outlineLevel="0" collapsed="false">
      <c r="A261" s="68" t="n">
        <f aca="false">A260+1</f>
        <v>260</v>
      </c>
      <c r="B261" s="10" t="str">
        <f aca="false">VLOOKUP(A261,'Mentor Data'!A261:H570,7,FALSE())</f>
        <v>Fin Serv-Inv Bank             </v>
      </c>
      <c r="C261" s="60" t="n">
        <f aca="false">IF($B261='Master Sheet'!$E$4,1,0)</f>
        <v>0</v>
      </c>
      <c r="D261" s="60" t="n">
        <f aca="false">IF('Master Sheet'!$B$12='Master Sheet'!$E$3,'Master Sheet'!$I$4*C261,IF('Master Sheet'!$C$12='Master Sheet'!$E$3,'Master Sheet'!$I$5*C261,IF('Master Sheet'!$D$12='Master Sheet'!$E$3,'Master Sheet'!$I$6*C261,IF('Master Sheet'!$E$12='Master Sheet'!$E$3,'Master Sheet'!$I$7*C261,IF('Master Sheet'!$F$12='Master Sheet'!$E$3,'Master Sheet'!$I$8*C261,IF('Master Sheet'!$G$12='Master Sheet'!$E$3,'Master Sheet'!$I$9*C261,0))))))</f>
        <v>0</v>
      </c>
      <c r="E261" s="60" t="n">
        <f aca="false">IF($B261='Master Sheet'!$E$5,1,0)</f>
        <v>0</v>
      </c>
      <c r="F261" s="60" t="n">
        <f aca="false">IF('Master Sheet'!$B$13='Master Sheet'!$E$3,'Master Sheet'!$I$4*E261,IF('Master Sheet'!$C$13='Master Sheet'!$E$3,'Master Sheet'!$I$5*E261,IF('Master Sheet'!$D$13='Master Sheet'!$E$3,'Master Sheet'!$I$6*E261,IF('Master Sheet'!$E$13='Master Sheet'!$E$3,'Master Sheet'!$I$7*E261,IF('Master Sheet'!$F$13='Master Sheet'!$E$3,'Master Sheet'!$I$8*E261,IF('Master Sheet'!$G$13='Master Sheet'!$E$3,'Master Sheet'!$I$9*E261,0))))))</f>
        <v>0</v>
      </c>
      <c r="G261" s="60" t="n">
        <f aca="false">IF($B261='Master Sheet'!$E$6,1,0)</f>
        <v>0</v>
      </c>
      <c r="H261" s="60" t="n">
        <f aca="false">IF('Master Sheet'!$B$14='Master Sheet'!$E$3,'Master Sheet'!$I$4*G261,IF('Master Sheet'!$C$14='Master Sheet'!$E$3,'Master Sheet'!$I$5*G261,IF('Master Sheet'!$D$14='Master Sheet'!$E$3,'Master Sheet'!$I$6*G261,IF('Master Sheet'!$E$14='Master Sheet'!$E$3,'Master Sheet'!$I$7*G261,IF('Master Sheet'!$F$14='Master Sheet'!$E$3,'Master Sheet'!$I$8*G261,IF('Master Sheet'!$G$14='Master Sheet'!$E$3,'Master Sheet'!$I$9*G261,0))))))</f>
        <v>0</v>
      </c>
      <c r="I261" s="60" t="n">
        <f aca="false">IF($B261='Master Sheet'!$E$7,1,0)</f>
        <v>0</v>
      </c>
      <c r="J261" s="60" t="n">
        <f aca="false">IF('Master Sheet'!$B$15='Master Sheet'!$E$3,'Master Sheet'!$I$4*I261,IF('Master Sheet'!$C$15='Master Sheet'!$E$3,'Master Sheet'!$I$5*I261,IF('Master Sheet'!$D$15='Master Sheet'!$E$3,'Master Sheet'!$I$6*I261,IF('Master Sheet'!$E$15='Master Sheet'!$E$3,'Master Sheet'!$I$7*I261,IF('Master Sheet'!$F$15='Master Sheet'!$E$3,'Master Sheet'!$I$8*I261,IF('Master Sheet'!$G$15='Master Sheet'!$E$3,'Master Sheet'!$I$9*I261,0))))))</f>
        <v>0</v>
      </c>
      <c r="K261" s="60" t="n">
        <f aca="false">IF($B261='Master Sheet'!$E$8,1,0)</f>
        <v>0</v>
      </c>
      <c r="L261" s="72" t="n">
        <f aca="false">IF('Master Sheet'!$B$16='Master Sheet'!$E$3,'Master Sheet'!$I$4*K261,IF('Master Sheet'!$C$16='Master Sheet'!$E$3,'Master Sheet'!$I$5*K261,IF('Master Sheet'!$D$16='Master Sheet'!$E$3,'Master Sheet'!$I$6*K261,IF('Master Sheet'!$E$16='Master Sheet'!$E$3,'Master Sheet'!$I$7*K261,IF('Master Sheet'!$F$16='Master Sheet'!$E$3,'Master Sheet'!$I$8*K261,IF('Master Sheet'!$G$16='Master Sheet'!$E$3,'Master Sheet'!$I$9*K261,0))))))</f>
        <v>0</v>
      </c>
    </row>
    <row r="262" customFormat="false" ht="12.75" hidden="false" customHeight="false" outlineLevel="0" collapsed="false">
      <c r="A262" s="68" t="n">
        <f aca="false">A261+1</f>
        <v>261</v>
      </c>
      <c r="B262" s="10" t="str">
        <f aca="false">VLOOKUP(A262,'Mentor Data'!A262:H571,7,FALSE())</f>
        <v>Government/Military           </v>
      </c>
      <c r="C262" s="60" t="n">
        <f aca="false">IF($B262='Master Sheet'!$E$4,1,0)</f>
        <v>0</v>
      </c>
      <c r="D262" s="60" t="n">
        <f aca="false">IF('Master Sheet'!$B$12='Master Sheet'!$E$3,'Master Sheet'!$I$4*C262,IF('Master Sheet'!$C$12='Master Sheet'!$E$3,'Master Sheet'!$I$5*C262,IF('Master Sheet'!$D$12='Master Sheet'!$E$3,'Master Sheet'!$I$6*C262,IF('Master Sheet'!$E$12='Master Sheet'!$E$3,'Master Sheet'!$I$7*C262,IF('Master Sheet'!$F$12='Master Sheet'!$E$3,'Master Sheet'!$I$8*C262,IF('Master Sheet'!$G$12='Master Sheet'!$E$3,'Master Sheet'!$I$9*C262,0))))))</f>
        <v>0</v>
      </c>
      <c r="E262" s="60" t="n">
        <f aca="false">IF($B262='Master Sheet'!$E$5,1,0)</f>
        <v>0</v>
      </c>
      <c r="F262" s="60" t="n">
        <f aca="false">IF('Master Sheet'!$B$13='Master Sheet'!$E$3,'Master Sheet'!$I$4*E262,IF('Master Sheet'!$C$13='Master Sheet'!$E$3,'Master Sheet'!$I$5*E262,IF('Master Sheet'!$D$13='Master Sheet'!$E$3,'Master Sheet'!$I$6*E262,IF('Master Sheet'!$E$13='Master Sheet'!$E$3,'Master Sheet'!$I$7*E262,IF('Master Sheet'!$F$13='Master Sheet'!$E$3,'Master Sheet'!$I$8*E262,IF('Master Sheet'!$G$13='Master Sheet'!$E$3,'Master Sheet'!$I$9*E262,0))))))</f>
        <v>0</v>
      </c>
      <c r="G262" s="60" t="n">
        <f aca="false">IF($B262='Master Sheet'!$E$6,1,0)</f>
        <v>0</v>
      </c>
      <c r="H262" s="60" t="n">
        <f aca="false">IF('Master Sheet'!$B$14='Master Sheet'!$E$3,'Master Sheet'!$I$4*G262,IF('Master Sheet'!$C$14='Master Sheet'!$E$3,'Master Sheet'!$I$5*G262,IF('Master Sheet'!$D$14='Master Sheet'!$E$3,'Master Sheet'!$I$6*G262,IF('Master Sheet'!$E$14='Master Sheet'!$E$3,'Master Sheet'!$I$7*G262,IF('Master Sheet'!$F$14='Master Sheet'!$E$3,'Master Sheet'!$I$8*G262,IF('Master Sheet'!$G$14='Master Sheet'!$E$3,'Master Sheet'!$I$9*G262,0))))))</f>
        <v>0</v>
      </c>
      <c r="I262" s="60" t="n">
        <f aca="false">IF($B262='Master Sheet'!$E$7,1,0)</f>
        <v>0</v>
      </c>
      <c r="J262" s="60" t="n">
        <f aca="false">IF('Master Sheet'!$B$15='Master Sheet'!$E$3,'Master Sheet'!$I$4*I262,IF('Master Sheet'!$C$15='Master Sheet'!$E$3,'Master Sheet'!$I$5*I262,IF('Master Sheet'!$D$15='Master Sheet'!$E$3,'Master Sheet'!$I$6*I262,IF('Master Sheet'!$E$15='Master Sheet'!$E$3,'Master Sheet'!$I$7*I262,IF('Master Sheet'!$F$15='Master Sheet'!$E$3,'Master Sheet'!$I$8*I262,IF('Master Sheet'!$G$15='Master Sheet'!$E$3,'Master Sheet'!$I$9*I262,0))))))</f>
        <v>0</v>
      </c>
      <c r="K262" s="60" t="n">
        <f aca="false">IF($B262='Master Sheet'!$E$8,1,0)</f>
        <v>0</v>
      </c>
      <c r="L262" s="72" t="n">
        <f aca="false">IF('Master Sheet'!$B$16='Master Sheet'!$E$3,'Master Sheet'!$I$4*K262,IF('Master Sheet'!$C$16='Master Sheet'!$E$3,'Master Sheet'!$I$5*K262,IF('Master Sheet'!$D$16='Master Sheet'!$E$3,'Master Sheet'!$I$6*K262,IF('Master Sheet'!$E$16='Master Sheet'!$E$3,'Master Sheet'!$I$7*K262,IF('Master Sheet'!$F$16='Master Sheet'!$E$3,'Master Sheet'!$I$8*K262,IF('Master Sheet'!$G$16='Master Sheet'!$E$3,'Master Sheet'!$I$9*K262,0))))))</f>
        <v>0</v>
      </c>
    </row>
    <row r="263" customFormat="false" ht="12.75" hidden="false" customHeight="false" outlineLevel="0" collapsed="false">
      <c r="A263" s="68" t="n">
        <f aca="false">A262+1</f>
        <v>262</v>
      </c>
      <c r="B263" s="10" t="str">
        <f aca="false">VLOOKUP(A263,'Mentor Data'!A263:H572,7,FALSE())</f>
        <v>High Tech - Internet          </v>
      </c>
      <c r="C263" s="60" t="n">
        <f aca="false">IF($B263='Master Sheet'!$E$4,1,0)</f>
        <v>0</v>
      </c>
      <c r="D263" s="60" t="n">
        <f aca="false">IF('Master Sheet'!$B$12='Master Sheet'!$E$3,'Master Sheet'!$I$4*C263,IF('Master Sheet'!$C$12='Master Sheet'!$E$3,'Master Sheet'!$I$5*C263,IF('Master Sheet'!$D$12='Master Sheet'!$E$3,'Master Sheet'!$I$6*C263,IF('Master Sheet'!$E$12='Master Sheet'!$E$3,'Master Sheet'!$I$7*C263,IF('Master Sheet'!$F$12='Master Sheet'!$E$3,'Master Sheet'!$I$8*C263,IF('Master Sheet'!$G$12='Master Sheet'!$E$3,'Master Sheet'!$I$9*C263,0))))))</f>
        <v>0</v>
      </c>
      <c r="E263" s="60" t="n">
        <f aca="false">IF($B263='Master Sheet'!$E$5,1,0)</f>
        <v>0</v>
      </c>
      <c r="F263" s="60" t="n">
        <f aca="false">IF('Master Sheet'!$B$13='Master Sheet'!$E$3,'Master Sheet'!$I$4*E263,IF('Master Sheet'!$C$13='Master Sheet'!$E$3,'Master Sheet'!$I$5*E263,IF('Master Sheet'!$D$13='Master Sheet'!$E$3,'Master Sheet'!$I$6*E263,IF('Master Sheet'!$E$13='Master Sheet'!$E$3,'Master Sheet'!$I$7*E263,IF('Master Sheet'!$F$13='Master Sheet'!$E$3,'Master Sheet'!$I$8*E263,IF('Master Sheet'!$G$13='Master Sheet'!$E$3,'Master Sheet'!$I$9*E263,0))))))</f>
        <v>0</v>
      </c>
      <c r="G263" s="60" t="n">
        <f aca="false">IF($B263='Master Sheet'!$E$6,1,0)</f>
        <v>0</v>
      </c>
      <c r="H263" s="60" t="n">
        <f aca="false">IF('Master Sheet'!$B$14='Master Sheet'!$E$3,'Master Sheet'!$I$4*G263,IF('Master Sheet'!$C$14='Master Sheet'!$E$3,'Master Sheet'!$I$5*G263,IF('Master Sheet'!$D$14='Master Sheet'!$E$3,'Master Sheet'!$I$6*G263,IF('Master Sheet'!$E$14='Master Sheet'!$E$3,'Master Sheet'!$I$7*G263,IF('Master Sheet'!$F$14='Master Sheet'!$E$3,'Master Sheet'!$I$8*G263,IF('Master Sheet'!$G$14='Master Sheet'!$E$3,'Master Sheet'!$I$9*G263,0))))))</f>
        <v>0</v>
      </c>
      <c r="I263" s="60" t="n">
        <f aca="false">IF($B263='Master Sheet'!$E$7,1,0)</f>
        <v>0</v>
      </c>
      <c r="J263" s="60" t="n">
        <f aca="false">IF('Master Sheet'!$B$15='Master Sheet'!$E$3,'Master Sheet'!$I$4*I263,IF('Master Sheet'!$C$15='Master Sheet'!$E$3,'Master Sheet'!$I$5*I263,IF('Master Sheet'!$D$15='Master Sheet'!$E$3,'Master Sheet'!$I$6*I263,IF('Master Sheet'!$E$15='Master Sheet'!$E$3,'Master Sheet'!$I$7*I263,IF('Master Sheet'!$F$15='Master Sheet'!$E$3,'Master Sheet'!$I$8*I263,IF('Master Sheet'!$G$15='Master Sheet'!$E$3,'Master Sheet'!$I$9*I263,0))))))</f>
        <v>0</v>
      </c>
      <c r="K263" s="60" t="n">
        <f aca="false">IF($B263='Master Sheet'!$E$8,1,0)</f>
        <v>0</v>
      </c>
      <c r="L263" s="72" t="n">
        <f aca="false">IF('Master Sheet'!$B$16='Master Sheet'!$E$3,'Master Sheet'!$I$4*K263,IF('Master Sheet'!$C$16='Master Sheet'!$E$3,'Master Sheet'!$I$5*K263,IF('Master Sheet'!$D$16='Master Sheet'!$E$3,'Master Sheet'!$I$6*K263,IF('Master Sheet'!$E$16='Master Sheet'!$E$3,'Master Sheet'!$I$7*K263,IF('Master Sheet'!$F$16='Master Sheet'!$E$3,'Master Sheet'!$I$8*K263,IF('Master Sheet'!$G$16='Master Sheet'!$E$3,'Master Sheet'!$I$9*K263,0))))))</f>
        <v>0</v>
      </c>
    </row>
    <row r="264" customFormat="false" ht="12.75" hidden="false" customHeight="false" outlineLevel="0" collapsed="false">
      <c r="A264" s="68" t="n">
        <f aca="false">A263+1</f>
        <v>263</v>
      </c>
      <c r="B264" s="10" t="str">
        <f aca="false">VLOOKUP(A264,'Mentor Data'!A264:H573,7,FALSE())</f>
        <v>Fin Serv-Comm Bank            </v>
      </c>
      <c r="C264" s="60" t="n">
        <f aca="false">IF($B264='Master Sheet'!$E$4,1,0)</f>
        <v>0</v>
      </c>
      <c r="D264" s="60" t="n">
        <f aca="false">IF('Master Sheet'!$B$12='Master Sheet'!$E$3,'Master Sheet'!$I$4*C264,IF('Master Sheet'!$C$12='Master Sheet'!$E$3,'Master Sheet'!$I$5*C264,IF('Master Sheet'!$D$12='Master Sheet'!$E$3,'Master Sheet'!$I$6*C264,IF('Master Sheet'!$E$12='Master Sheet'!$E$3,'Master Sheet'!$I$7*C264,IF('Master Sheet'!$F$12='Master Sheet'!$E$3,'Master Sheet'!$I$8*C264,IF('Master Sheet'!$G$12='Master Sheet'!$E$3,'Master Sheet'!$I$9*C264,0))))))</f>
        <v>0</v>
      </c>
      <c r="E264" s="60" t="n">
        <f aca="false">IF($B264='Master Sheet'!$E$5,1,0)</f>
        <v>0</v>
      </c>
      <c r="F264" s="60" t="n">
        <f aca="false">IF('Master Sheet'!$B$13='Master Sheet'!$E$3,'Master Sheet'!$I$4*E264,IF('Master Sheet'!$C$13='Master Sheet'!$E$3,'Master Sheet'!$I$5*E264,IF('Master Sheet'!$D$13='Master Sheet'!$E$3,'Master Sheet'!$I$6*E264,IF('Master Sheet'!$E$13='Master Sheet'!$E$3,'Master Sheet'!$I$7*E264,IF('Master Sheet'!$F$13='Master Sheet'!$E$3,'Master Sheet'!$I$8*E264,IF('Master Sheet'!$G$13='Master Sheet'!$E$3,'Master Sheet'!$I$9*E264,0))))))</f>
        <v>0</v>
      </c>
      <c r="G264" s="60" t="n">
        <f aca="false">IF($B264='Master Sheet'!$E$6,1,0)</f>
        <v>0</v>
      </c>
      <c r="H264" s="60" t="n">
        <f aca="false">IF('Master Sheet'!$B$14='Master Sheet'!$E$3,'Master Sheet'!$I$4*G264,IF('Master Sheet'!$C$14='Master Sheet'!$E$3,'Master Sheet'!$I$5*G264,IF('Master Sheet'!$D$14='Master Sheet'!$E$3,'Master Sheet'!$I$6*G264,IF('Master Sheet'!$E$14='Master Sheet'!$E$3,'Master Sheet'!$I$7*G264,IF('Master Sheet'!$F$14='Master Sheet'!$E$3,'Master Sheet'!$I$8*G264,IF('Master Sheet'!$G$14='Master Sheet'!$E$3,'Master Sheet'!$I$9*G264,0))))))</f>
        <v>0</v>
      </c>
      <c r="I264" s="60" t="n">
        <f aca="false">IF($B264='Master Sheet'!$E$7,1,0)</f>
        <v>0</v>
      </c>
      <c r="J264" s="60" t="n">
        <f aca="false">IF('Master Sheet'!$B$15='Master Sheet'!$E$3,'Master Sheet'!$I$4*I264,IF('Master Sheet'!$C$15='Master Sheet'!$E$3,'Master Sheet'!$I$5*I264,IF('Master Sheet'!$D$15='Master Sheet'!$E$3,'Master Sheet'!$I$6*I264,IF('Master Sheet'!$E$15='Master Sheet'!$E$3,'Master Sheet'!$I$7*I264,IF('Master Sheet'!$F$15='Master Sheet'!$E$3,'Master Sheet'!$I$8*I264,IF('Master Sheet'!$G$15='Master Sheet'!$E$3,'Master Sheet'!$I$9*I264,0))))))</f>
        <v>0</v>
      </c>
      <c r="K264" s="60" t="n">
        <f aca="false">IF($B264='Master Sheet'!$E$8,1,0)</f>
        <v>0</v>
      </c>
      <c r="L264" s="72" t="n">
        <f aca="false">IF('Master Sheet'!$B$16='Master Sheet'!$E$3,'Master Sheet'!$I$4*K264,IF('Master Sheet'!$C$16='Master Sheet'!$E$3,'Master Sheet'!$I$5*K264,IF('Master Sheet'!$D$16='Master Sheet'!$E$3,'Master Sheet'!$I$6*K264,IF('Master Sheet'!$E$16='Master Sheet'!$E$3,'Master Sheet'!$I$7*K264,IF('Master Sheet'!$F$16='Master Sheet'!$E$3,'Master Sheet'!$I$8*K264,IF('Master Sheet'!$G$16='Master Sheet'!$E$3,'Master Sheet'!$I$9*K264,0))))))</f>
        <v>0</v>
      </c>
    </row>
    <row r="265" customFormat="false" ht="12.75" hidden="false" customHeight="false" outlineLevel="0" collapsed="false">
      <c r="A265" s="68" t="n">
        <f aca="false">A264+1</f>
        <v>264</v>
      </c>
      <c r="B265" s="10" t="str">
        <f aca="false">VLOOKUP(A265,'Mentor Data'!A265:H574,7,FALSE())</f>
        <v>Energy/Utilities              </v>
      </c>
      <c r="C265" s="60" t="n">
        <f aca="false">IF($B265='Master Sheet'!$E$4,1,0)</f>
        <v>0</v>
      </c>
      <c r="D265" s="60" t="n">
        <f aca="false">IF('Master Sheet'!$B$12='Master Sheet'!$E$3,'Master Sheet'!$I$4*C265,IF('Master Sheet'!$C$12='Master Sheet'!$E$3,'Master Sheet'!$I$5*C265,IF('Master Sheet'!$D$12='Master Sheet'!$E$3,'Master Sheet'!$I$6*C265,IF('Master Sheet'!$E$12='Master Sheet'!$E$3,'Master Sheet'!$I$7*C265,IF('Master Sheet'!$F$12='Master Sheet'!$E$3,'Master Sheet'!$I$8*C265,IF('Master Sheet'!$G$12='Master Sheet'!$E$3,'Master Sheet'!$I$9*C265,0))))))</f>
        <v>0</v>
      </c>
      <c r="E265" s="60" t="n">
        <f aca="false">IF($B265='Master Sheet'!$E$5,1,0)</f>
        <v>0</v>
      </c>
      <c r="F265" s="60" t="n">
        <f aca="false">IF('Master Sheet'!$B$13='Master Sheet'!$E$3,'Master Sheet'!$I$4*E265,IF('Master Sheet'!$C$13='Master Sheet'!$E$3,'Master Sheet'!$I$5*E265,IF('Master Sheet'!$D$13='Master Sheet'!$E$3,'Master Sheet'!$I$6*E265,IF('Master Sheet'!$E$13='Master Sheet'!$E$3,'Master Sheet'!$I$7*E265,IF('Master Sheet'!$F$13='Master Sheet'!$E$3,'Master Sheet'!$I$8*E265,IF('Master Sheet'!$G$13='Master Sheet'!$E$3,'Master Sheet'!$I$9*E265,0))))))</f>
        <v>0</v>
      </c>
      <c r="G265" s="60" t="n">
        <f aca="false">IF($B265='Master Sheet'!$E$6,1,0)</f>
        <v>0</v>
      </c>
      <c r="H265" s="60" t="n">
        <f aca="false">IF('Master Sheet'!$B$14='Master Sheet'!$E$3,'Master Sheet'!$I$4*G265,IF('Master Sheet'!$C$14='Master Sheet'!$E$3,'Master Sheet'!$I$5*G265,IF('Master Sheet'!$D$14='Master Sheet'!$E$3,'Master Sheet'!$I$6*G265,IF('Master Sheet'!$E$14='Master Sheet'!$E$3,'Master Sheet'!$I$7*G265,IF('Master Sheet'!$F$14='Master Sheet'!$E$3,'Master Sheet'!$I$8*G265,IF('Master Sheet'!$G$14='Master Sheet'!$E$3,'Master Sheet'!$I$9*G265,0))))))</f>
        <v>0</v>
      </c>
      <c r="I265" s="60" t="n">
        <f aca="false">IF($B265='Master Sheet'!$E$7,1,0)</f>
        <v>0</v>
      </c>
      <c r="J265" s="60" t="n">
        <f aca="false">IF('Master Sheet'!$B$15='Master Sheet'!$E$3,'Master Sheet'!$I$4*I265,IF('Master Sheet'!$C$15='Master Sheet'!$E$3,'Master Sheet'!$I$5*I265,IF('Master Sheet'!$D$15='Master Sheet'!$E$3,'Master Sheet'!$I$6*I265,IF('Master Sheet'!$E$15='Master Sheet'!$E$3,'Master Sheet'!$I$7*I265,IF('Master Sheet'!$F$15='Master Sheet'!$E$3,'Master Sheet'!$I$8*I265,IF('Master Sheet'!$G$15='Master Sheet'!$E$3,'Master Sheet'!$I$9*I265,0))))))</f>
        <v>0</v>
      </c>
      <c r="K265" s="60" t="n">
        <f aca="false">IF($B265='Master Sheet'!$E$8,1,0)</f>
        <v>0</v>
      </c>
      <c r="L265" s="72" t="n">
        <f aca="false">IF('Master Sheet'!$B$16='Master Sheet'!$E$3,'Master Sheet'!$I$4*K265,IF('Master Sheet'!$C$16='Master Sheet'!$E$3,'Master Sheet'!$I$5*K265,IF('Master Sheet'!$D$16='Master Sheet'!$E$3,'Master Sheet'!$I$6*K265,IF('Master Sheet'!$E$16='Master Sheet'!$E$3,'Master Sheet'!$I$7*K265,IF('Master Sheet'!$F$16='Master Sheet'!$E$3,'Master Sheet'!$I$8*K265,IF('Master Sheet'!$G$16='Master Sheet'!$E$3,'Master Sheet'!$I$9*K265,0))))))</f>
        <v>0</v>
      </c>
    </row>
    <row r="266" customFormat="false" ht="12.75" hidden="false" customHeight="false" outlineLevel="0" collapsed="false">
      <c r="A266" s="68" t="n">
        <f aca="false">A265+1</f>
        <v>265</v>
      </c>
      <c r="B266" s="10" t="str">
        <f aca="false">VLOOKUP(A266,'Mentor Data'!A266:H575,7,FALSE())</f>
        <v>Hospitality/Leisure           </v>
      </c>
      <c r="C266" s="60" t="n">
        <f aca="false">IF($B266='Master Sheet'!$E$4,1,0)</f>
        <v>0</v>
      </c>
      <c r="D266" s="60" t="n">
        <f aca="false">IF('Master Sheet'!$B$12='Master Sheet'!$E$3,'Master Sheet'!$I$4*C266,IF('Master Sheet'!$C$12='Master Sheet'!$E$3,'Master Sheet'!$I$5*C266,IF('Master Sheet'!$D$12='Master Sheet'!$E$3,'Master Sheet'!$I$6*C266,IF('Master Sheet'!$E$12='Master Sheet'!$E$3,'Master Sheet'!$I$7*C266,IF('Master Sheet'!$F$12='Master Sheet'!$E$3,'Master Sheet'!$I$8*C266,IF('Master Sheet'!$G$12='Master Sheet'!$E$3,'Master Sheet'!$I$9*C266,0))))))</f>
        <v>0</v>
      </c>
      <c r="E266" s="60" t="n">
        <f aca="false">IF($B266='Master Sheet'!$E$5,1,0)</f>
        <v>0</v>
      </c>
      <c r="F266" s="60" t="n">
        <f aca="false">IF('Master Sheet'!$B$13='Master Sheet'!$E$3,'Master Sheet'!$I$4*E266,IF('Master Sheet'!$C$13='Master Sheet'!$E$3,'Master Sheet'!$I$5*E266,IF('Master Sheet'!$D$13='Master Sheet'!$E$3,'Master Sheet'!$I$6*E266,IF('Master Sheet'!$E$13='Master Sheet'!$E$3,'Master Sheet'!$I$7*E266,IF('Master Sheet'!$F$13='Master Sheet'!$E$3,'Master Sheet'!$I$8*E266,IF('Master Sheet'!$G$13='Master Sheet'!$E$3,'Master Sheet'!$I$9*E266,0))))))</f>
        <v>0</v>
      </c>
      <c r="G266" s="60" t="n">
        <f aca="false">IF($B266='Master Sheet'!$E$6,1,0)</f>
        <v>0</v>
      </c>
      <c r="H266" s="60" t="n">
        <f aca="false">IF('Master Sheet'!$B$14='Master Sheet'!$E$3,'Master Sheet'!$I$4*G266,IF('Master Sheet'!$C$14='Master Sheet'!$E$3,'Master Sheet'!$I$5*G266,IF('Master Sheet'!$D$14='Master Sheet'!$E$3,'Master Sheet'!$I$6*G266,IF('Master Sheet'!$E$14='Master Sheet'!$E$3,'Master Sheet'!$I$7*G266,IF('Master Sheet'!$F$14='Master Sheet'!$E$3,'Master Sheet'!$I$8*G266,IF('Master Sheet'!$G$14='Master Sheet'!$E$3,'Master Sheet'!$I$9*G266,0))))))</f>
        <v>0</v>
      </c>
      <c r="I266" s="60" t="n">
        <f aca="false">IF($B266='Master Sheet'!$E$7,1,0)</f>
        <v>0</v>
      </c>
      <c r="J266" s="60" t="n">
        <f aca="false">IF('Master Sheet'!$B$15='Master Sheet'!$E$3,'Master Sheet'!$I$4*I266,IF('Master Sheet'!$C$15='Master Sheet'!$E$3,'Master Sheet'!$I$5*I266,IF('Master Sheet'!$D$15='Master Sheet'!$E$3,'Master Sheet'!$I$6*I266,IF('Master Sheet'!$E$15='Master Sheet'!$E$3,'Master Sheet'!$I$7*I266,IF('Master Sheet'!$F$15='Master Sheet'!$E$3,'Master Sheet'!$I$8*I266,IF('Master Sheet'!$G$15='Master Sheet'!$E$3,'Master Sheet'!$I$9*I266,0))))))</f>
        <v>0</v>
      </c>
      <c r="K266" s="60" t="n">
        <f aca="false">IF($B266='Master Sheet'!$E$8,1,0)</f>
        <v>0</v>
      </c>
      <c r="L266" s="72" t="n">
        <f aca="false">IF('Master Sheet'!$B$16='Master Sheet'!$E$3,'Master Sheet'!$I$4*K266,IF('Master Sheet'!$C$16='Master Sheet'!$E$3,'Master Sheet'!$I$5*K266,IF('Master Sheet'!$D$16='Master Sheet'!$E$3,'Master Sheet'!$I$6*K266,IF('Master Sheet'!$E$16='Master Sheet'!$E$3,'Master Sheet'!$I$7*K266,IF('Master Sheet'!$F$16='Master Sheet'!$E$3,'Master Sheet'!$I$8*K266,IF('Master Sheet'!$G$16='Master Sheet'!$E$3,'Master Sheet'!$I$9*K266,0))))))</f>
        <v>0</v>
      </c>
    </row>
    <row r="267" customFormat="false" ht="12.75" hidden="false" customHeight="false" outlineLevel="0" collapsed="false">
      <c r="A267" s="68" t="n">
        <f aca="false">A266+1</f>
        <v>266</v>
      </c>
      <c r="B267" s="10" t="str">
        <f aca="false">VLOOKUP(A267,'Mentor Data'!A267:H576,7,FALSE())</f>
        <v>Fin Serv-Comm Bank            </v>
      </c>
      <c r="C267" s="60" t="n">
        <f aca="false">IF($B267='Master Sheet'!$E$4,1,0)</f>
        <v>0</v>
      </c>
      <c r="D267" s="60" t="n">
        <f aca="false">IF('Master Sheet'!$B$12='Master Sheet'!$E$3,'Master Sheet'!$I$4*C267,IF('Master Sheet'!$C$12='Master Sheet'!$E$3,'Master Sheet'!$I$5*C267,IF('Master Sheet'!$D$12='Master Sheet'!$E$3,'Master Sheet'!$I$6*C267,IF('Master Sheet'!$E$12='Master Sheet'!$E$3,'Master Sheet'!$I$7*C267,IF('Master Sheet'!$F$12='Master Sheet'!$E$3,'Master Sheet'!$I$8*C267,IF('Master Sheet'!$G$12='Master Sheet'!$E$3,'Master Sheet'!$I$9*C267,0))))))</f>
        <v>0</v>
      </c>
      <c r="E267" s="60" t="n">
        <f aca="false">IF($B267='Master Sheet'!$E$5,1,0)</f>
        <v>0</v>
      </c>
      <c r="F267" s="60" t="n">
        <f aca="false">IF('Master Sheet'!$B$13='Master Sheet'!$E$3,'Master Sheet'!$I$4*E267,IF('Master Sheet'!$C$13='Master Sheet'!$E$3,'Master Sheet'!$I$5*E267,IF('Master Sheet'!$D$13='Master Sheet'!$E$3,'Master Sheet'!$I$6*E267,IF('Master Sheet'!$E$13='Master Sheet'!$E$3,'Master Sheet'!$I$7*E267,IF('Master Sheet'!$F$13='Master Sheet'!$E$3,'Master Sheet'!$I$8*E267,IF('Master Sheet'!$G$13='Master Sheet'!$E$3,'Master Sheet'!$I$9*E267,0))))))</f>
        <v>0</v>
      </c>
      <c r="G267" s="60" t="n">
        <f aca="false">IF($B267='Master Sheet'!$E$6,1,0)</f>
        <v>0</v>
      </c>
      <c r="H267" s="60" t="n">
        <f aca="false">IF('Master Sheet'!$B$14='Master Sheet'!$E$3,'Master Sheet'!$I$4*G267,IF('Master Sheet'!$C$14='Master Sheet'!$E$3,'Master Sheet'!$I$5*G267,IF('Master Sheet'!$D$14='Master Sheet'!$E$3,'Master Sheet'!$I$6*G267,IF('Master Sheet'!$E$14='Master Sheet'!$E$3,'Master Sheet'!$I$7*G267,IF('Master Sheet'!$F$14='Master Sheet'!$E$3,'Master Sheet'!$I$8*G267,IF('Master Sheet'!$G$14='Master Sheet'!$E$3,'Master Sheet'!$I$9*G267,0))))))</f>
        <v>0</v>
      </c>
      <c r="I267" s="60" t="n">
        <f aca="false">IF($B267='Master Sheet'!$E$7,1,0)</f>
        <v>0</v>
      </c>
      <c r="J267" s="60" t="n">
        <f aca="false">IF('Master Sheet'!$B$15='Master Sheet'!$E$3,'Master Sheet'!$I$4*I267,IF('Master Sheet'!$C$15='Master Sheet'!$E$3,'Master Sheet'!$I$5*I267,IF('Master Sheet'!$D$15='Master Sheet'!$E$3,'Master Sheet'!$I$6*I267,IF('Master Sheet'!$E$15='Master Sheet'!$E$3,'Master Sheet'!$I$7*I267,IF('Master Sheet'!$F$15='Master Sheet'!$E$3,'Master Sheet'!$I$8*I267,IF('Master Sheet'!$G$15='Master Sheet'!$E$3,'Master Sheet'!$I$9*I267,0))))))</f>
        <v>0</v>
      </c>
      <c r="K267" s="60" t="n">
        <f aca="false">IF($B267='Master Sheet'!$E$8,1,0)</f>
        <v>0</v>
      </c>
      <c r="L267" s="72" t="n">
        <f aca="false">IF('Master Sheet'!$B$16='Master Sheet'!$E$3,'Master Sheet'!$I$4*K267,IF('Master Sheet'!$C$16='Master Sheet'!$E$3,'Master Sheet'!$I$5*K267,IF('Master Sheet'!$D$16='Master Sheet'!$E$3,'Master Sheet'!$I$6*K267,IF('Master Sheet'!$E$16='Master Sheet'!$E$3,'Master Sheet'!$I$7*K267,IF('Master Sheet'!$F$16='Master Sheet'!$E$3,'Master Sheet'!$I$8*K267,IF('Master Sheet'!$G$16='Master Sheet'!$E$3,'Master Sheet'!$I$9*K267,0))))))</f>
        <v>0</v>
      </c>
    </row>
    <row r="268" customFormat="false" ht="12.75" hidden="false" customHeight="false" outlineLevel="0" collapsed="false">
      <c r="A268" s="68" t="n">
        <f aca="false">A267+1</f>
        <v>267</v>
      </c>
      <c r="B268" s="10" t="str">
        <f aca="false">VLOOKUP(A268,'Mentor Data'!A268:H577,7,FALSE())</f>
        <v>Fin Serv-Inv Bank             </v>
      </c>
      <c r="C268" s="60" t="n">
        <f aca="false">IF($B268='Master Sheet'!$E$4,1,0)</f>
        <v>0</v>
      </c>
      <c r="D268" s="60" t="n">
        <f aca="false">IF('Master Sheet'!$B$12='Master Sheet'!$E$3,'Master Sheet'!$I$4*C268,IF('Master Sheet'!$C$12='Master Sheet'!$E$3,'Master Sheet'!$I$5*C268,IF('Master Sheet'!$D$12='Master Sheet'!$E$3,'Master Sheet'!$I$6*C268,IF('Master Sheet'!$E$12='Master Sheet'!$E$3,'Master Sheet'!$I$7*C268,IF('Master Sheet'!$F$12='Master Sheet'!$E$3,'Master Sheet'!$I$8*C268,IF('Master Sheet'!$G$12='Master Sheet'!$E$3,'Master Sheet'!$I$9*C268,0))))))</f>
        <v>0</v>
      </c>
      <c r="E268" s="60" t="n">
        <f aca="false">IF($B268='Master Sheet'!$E$5,1,0)</f>
        <v>0</v>
      </c>
      <c r="F268" s="60" t="n">
        <f aca="false">IF('Master Sheet'!$B$13='Master Sheet'!$E$3,'Master Sheet'!$I$4*E268,IF('Master Sheet'!$C$13='Master Sheet'!$E$3,'Master Sheet'!$I$5*E268,IF('Master Sheet'!$D$13='Master Sheet'!$E$3,'Master Sheet'!$I$6*E268,IF('Master Sheet'!$E$13='Master Sheet'!$E$3,'Master Sheet'!$I$7*E268,IF('Master Sheet'!$F$13='Master Sheet'!$E$3,'Master Sheet'!$I$8*E268,IF('Master Sheet'!$G$13='Master Sheet'!$E$3,'Master Sheet'!$I$9*E268,0))))))</f>
        <v>0</v>
      </c>
      <c r="G268" s="60" t="n">
        <f aca="false">IF($B268='Master Sheet'!$E$6,1,0)</f>
        <v>0</v>
      </c>
      <c r="H268" s="60" t="n">
        <f aca="false">IF('Master Sheet'!$B$14='Master Sheet'!$E$3,'Master Sheet'!$I$4*G268,IF('Master Sheet'!$C$14='Master Sheet'!$E$3,'Master Sheet'!$I$5*G268,IF('Master Sheet'!$D$14='Master Sheet'!$E$3,'Master Sheet'!$I$6*G268,IF('Master Sheet'!$E$14='Master Sheet'!$E$3,'Master Sheet'!$I$7*G268,IF('Master Sheet'!$F$14='Master Sheet'!$E$3,'Master Sheet'!$I$8*G268,IF('Master Sheet'!$G$14='Master Sheet'!$E$3,'Master Sheet'!$I$9*G268,0))))))</f>
        <v>0</v>
      </c>
      <c r="I268" s="60" t="n">
        <f aca="false">IF($B268='Master Sheet'!$E$7,1,0)</f>
        <v>0</v>
      </c>
      <c r="J268" s="60" t="n">
        <f aca="false">IF('Master Sheet'!$B$15='Master Sheet'!$E$3,'Master Sheet'!$I$4*I268,IF('Master Sheet'!$C$15='Master Sheet'!$E$3,'Master Sheet'!$I$5*I268,IF('Master Sheet'!$D$15='Master Sheet'!$E$3,'Master Sheet'!$I$6*I268,IF('Master Sheet'!$E$15='Master Sheet'!$E$3,'Master Sheet'!$I$7*I268,IF('Master Sheet'!$F$15='Master Sheet'!$E$3,'Master Sheet'!$I$8*I268,IF('Master Sheet'!$G$15='Master Sheet'!$E$3,'Master Sheet'!$I$9*I268,0))))))</f>
        <v>0</v>
      </c>
      <c r="K268" s="60" t="n">
        <f aca="false">IF($B268='Master Sheet'!$E$8,1,0)</f>
        <v>0</v>
      </c>
      <c r="L268" s="72" t="n">
        <f aca="false">IF('Master Sheet'!$B$16='Master Sheet'!$E$3,'Master Sheet'!$I$4*K268,IF('Master Sheet'!$C$16='Master Sheet'!$E$3,'Master Sheet'!$I$5*K268,IF('Master Sheet'!$D$16='Master Sheet'!$E$3,'Master Sheet'!$I$6*K268,IF('Master Sheet'!$E$16='Master Sheet'!$E$3,'Master Sheet'!$I$7*K268,IF('Master Sheet'!$F$16='Master Sheet'!$E$3,'Master Sheet'!$I$8*K268,IF('Master Sheet'!$G$16='Master Sheet'!$E$3,'Master Sheet'!$I$9*K268,0))))))</f>
        <v>0</v>
      </c>
    </row>
    <row r="269" customFormat="false" ht="12.75" hidden="false" customHeight="false" outlineLevel="0" collapsed="false">
      <c r="A269" s="68" t="n">
        <f aca="false">A268+1</f>
        <v>268</v>
      </c>
      <c r="B269" s="10" t="str">
        <f aca="false">VLOOKUP(A269,'Mentor Data'!A269:H578,7,FALSE())</f>
        <v>Publishing                    </v>
      </c>
      <c r="C269" s="60" t="n">
        <f aca="false">IF($B269='Master Sheet'!$E$4,1,0)</f>
        <v>0</v>
      </c>
      <c r="D269" s="60" t="n">
        <f aca="false">IF('Master Sheet'!$B$12='Master Sheet'!$E$3,'Master Sheet'!$I$4*C269,IF('Master Sheet'!$C$12='Master Sheet'!$E$3,'Master Sheet'!$I$5*C269,IF('Master Sheet'!$D$12='Master Sheet'!$E$3,'Master Sheet'!$I$6*C269,IF('Master Sheet'!$E$12='Master Sheet'!$E$3,'Master Sheet'!$I$7*C269,IF('Master Sheet'!$F$12='Master Sheet'!$E$3,'Master Sheet'!$I$8*C269,IF('Master Sheet'!$G$12='Master Sheet'!$E$3,'Master Sheet'!$I$9*C269,0))))))</f>
        <v>0</v>
      </c>
      <c r="E269" s="60" t="n">
        <f aca="false">IF($B269='Master Sheet'!$E$5,1,0)</f>
        <v>0</v>
      </c>
      <c r="F269" s="60" t="n">
        <f aca="false">IF('Master Sheet'!$B$13='Master Sheet'!$E$3,'Master Sheet'!$I$4*E269,IF('Master Sheet'!$C$13='Master Sheet'!$E$3,'Master Sheet'!$I$5*E269,IF('Master Sheet'!$D$13='Master Sheet'!$E$3,'Master Sheet'!$I$6*E269,IF('Master Sheet'!$E$13='Master Sheet'!$E$3,'Master Sheet'!$I$7*E269,IF('Master Sheet'!$F$13='Master Sheet'!$E$3,'Master Sheet'!$I$8*E269,IF('Master Sheet'!$G$13='Master Sheet'!$E$3,'Master Sheet'!$I$9*E269,0))))))</f>
        <v>0</v>
      </c>
      <c r="G269" s="60" t="n">
        <f aca="false">IF($B269='Master Sheet'!$E$6,1,0)</f>
        <v>0</v>
      </c>
      <c r="H269" s="60" t="n">
        <f aca="false">IF('Master Sheet'!$B$14='Master Sheet'!$E$3,'Master Sheet'!$I$4*G269,IF('Master Sheet'!$C$14='Master Sheet'!$E$3,'Master Sheet'!$I$5*G269,IF('Master Sheet'!$D$14='Master Sheet'!$E$3,'Master Sheet'!$I$6*G269,IF('Master Sheet'!$E$14='Master Sheet'!$E$3,'Master Sheet'!$I$7*G269,IF('Master Sheet'!$F$14='Master Sheet'!$E$3,'Master Sheet'!$I$8*G269,IF('Master Sheet'!$G$14='Master Sheet'!$E$3,'Master Sheet'!$I$9*G269,0))))))</f>
        <v>0</v>
      </c>
      <c r="I269" s="60" t="n">
        <f aca="false">IF($B269='Master Sheet'!$E$7,1,0)</f>
        <v>0</v>
      </c>
      <c r="J269" s="60" t="n">
        <f aca="false">IF('Master Sheet'!$B$15='Master Sheet'!$E$3,'Master Sheet'!$I$4*I269,IF('Master Sheet'!$C$15='Master Sheet'!$E$3,'Master Sheet'!$I$5*I269,IF('Master Sheet'!$D$15='Master Sheet'!$E$3,'Master Sheet'!$I$6*I269,IF('Master Sheet'!$E$15='Master Sheet'!$E$3,'Master Sheet'!$I$7*I269,IF('Master Sheet'!$F$15='Master Sheet'!$E$3,'Master Sheet'!$I$8*I269,IF('Master Sheet'!$G$15='Master Sheet'!$E$3,'Master Sheet'!$I$9*I269,0))))))</f>
        <v>0</v>
      </c>
      <c r="K269" s="60" t="n">
        <f aca="false">IF($B269='Master Sheet'!$E$8,1,0)</f>
        <v>0</v>
      </c>
      <c r="L269" s="72" t="n">
        <f aca="false">IF('Master Sheet'!$B$16='Master Sheet'!$E$3,'Master Sheet'!$I$4*K269,IF('Master Sheet'!$C$16='Master Sheet'!$E$3,'Master Sheet'!$I$5*K269,IF('Master Sheet'!$D$16='Master Sheet'!$E$3,'Master Sheet'!$I$6*K269,IF('Master Sheet'!$E$16='Master Sheet'!$E$3,'Master Sheet'!$I$7*K269,IF('Master Sheet'!$F$16='Master Sheet'!$E$3,'Master Sheet'!$I$8*K269,IF('Master Sheet'!$G$16='Master Sheet'!$E$3,'Master Sheet'!$I$9*K269,0))))))</f>
        <v>0</v>
      </c>
    </row>
    <row r="270" customFormat="false" ht="12.75" hidden="false" customHeight="false" outlineLevel="0" collapsed="false">
      <c r="A270" s="68" t="n">
        <f aca="false">A269+1</f>
        <v>269</v>
      </c>
      <c r="B270" s="10" t="str">
        <f aca="false">VLOOKUP(A270,'Mentor Data'!A270:H579,7,FALSE())</f>
        <v>Energy/Utilities              </v>
      </c>
      <c r="C270" s="60" t="n">
        <f aca="false">IF($B270='Master Sheet'!$E$4,1,0)</f>
        <v>0</v>
      </c>
      <c r="D270" s="60" t="n">
        <f aca="false">IF('Master Sheet'!$B$12='Master Sheet'!$E$3,'Master Sheet'!$I$4*C270,IF('Master Sheet'!$C$12='Master Sheet'!$E$3,'Master Sheet'!$I$5*C270,IF('Master Sheet'!$D$12='Master Sheet'!$E$3,'Master Sheet'!$I$6*C270,IF('Master Sheet'!$E$12='Master Sheet'!$E$3,'Master Sheet'!$I$7*C270,IF('Master Sheet'!$F$12='Master Sheet'!$E$3,'Master Sheet'!$I$8*C270,IF('Master Sheet'!$G$12='Master Sheet'!$E$3,'Master Sheet'!$I$9*C270,0))))))</f>
        <v>0</v>
      </c>
      <c r="E270" s="60" t="n">
        <f aca="false">IF($B270='Master Sheet'!$E$5,1,0)</f>
        <v>0</v>
      </c>
      <c r="F270" s="60" t="n">
        <f aca="false">IF('Master Sheet'!$B$13='Master Sheet'!$E$3,'Master Sheet'!$I$4*E270,IF('Master Sheet'!$C$13='Master Sheet'!$E$3,'Master Sheet'!$I$5*E270,IF('Master Sheet'!$D$13='Master Sheet'!$E$3,'Master Sheet'!$I$6*E270,IF('Master Sheet'!$E$13='Master Sheet'!$E$3,'Master Sheet'!$I$7*E270,IF('Master Sheet'!$F$13='Master Sheet'!$E$3,'Master Sheet'!$I$8*E270,IF('Master Sheet'!$G$13='Master Sheet'!$E$3,'Master Sheet'!$I$9*E270,0))))))</f>
        <v>0</v>
      </c>
      <c r="G270" s="60" t="n">
        <f aca="false">IF($B270='Master Sheet'!$E$6,1,0)</f>
        <v>0</v>
      </c>
      <c r="H270" s="60" t="n">
        <f aca="false">IF('Master Sheet'!$B$14='Master Sheet'!$E$3,'Master Sheet'!$I$4*G270,IF('Master Sheet'!$C$14='Master Sheet'!$E$3,'Master Sheet'!$I$5*G270,IF('Master Sheet'!$D$14='Master Sheet'!$E$3,'Master Sheet'!$I$6*G270,IF('Master Sheet'!$E$14='Master Sheet'!$E$3,'Master Sheet'!$I$7*G270,IF('Master Sheet'!$F$14='Master Sheet'!$E$3,'Master Sheet'!$I$8*G270,IF('Master Sheet'!$G$14='Master Sheet'!$E$3,'Master Sheet'!$I$9*G270,0))))))</f>
        <v>0</v>
      </c>
      <c r="I270" s="60" t="n">
        <f aca="false">IF($B270='Master Sheet'!$E$7,1,0)</f>
        <v>0</v>
      </c>
      <c r="J270" s="60" t="n">
        <f aca="false">IF('Master Sheet'!$B$15='Master Sheet'!$E$3,'Master Sheet'!$I$4*I270,IF('Master Sheet'!$C$15='Master Sheet'!$E$3,'Master Sheet'!$I$5*I270,IF('Master Sheet'!$D$15='Master Sheet'!$E$3,'Master Sheet'!$I$6*I270,IF('Master Sheet'!$E$15='Master Sheet'!$E$3,'Master Sheet'!$I$7*I270,IF('Master Sheet'!$F$15='Master Sheet'!$E$3,'Master Sheet'!$I$8*I270,IF('Master Sheet'!$G$15='Master Sheet'!$E$3,'Master Sheet'!$I$9*I270,0))))))</f>
        <v>0</v>
      </c>
      <c r="K270" s="60" t="n">
        <f aca="false">IF($B270='Master Sheet'!$E$8,1,0)</f>
        <v>0</v>
      </c>
      <c r="L270" s="72" t="n">
        <f aca="false">IF('Master Sheet'!$B$16='Master Sheet'!$E$3,'Master Sheet'!$I$4*K270,IF('Master Sheet'!$C$16='Master Sheet'!$E$3,'Master Sheet'!$I$5*K270,IF('Master Sheet'!$D$16='Master Sheet'!$E$3,'Master Sheet'!$I$6*K270,IF('Master Sheet'!$E$16='Master Sheet'!$E$3,'Master Sheet'!$I$7*K270,IF('Master Sheet'!$F$16='Master Sheet'!$E$3,'Master Sheet'!$I$8*K270,IF('Master Sheet'!$G$16='Master Sheet'!$E$3,'Master Sheet'!$I$9*K270,0))))))</f>
        <v>0</v>
      </c>
    </row>
    <row r="271" customFormat="false" ht="12.75" hidden="false" customHeight="false" outlineLevel="0" collapsed="false">
      <c r="A271" s="68" t="n">
        <f aca="false">A270+1</f>
        <v>270</v>
      </c>
      <c r="B271" s="10" t="str">
        <f aca="false">VLOOKUP(A271,'Mentor Data'!A271:H580,7,FALSE())</f>
        <v>Manufacturing                 </v>
      </c>
      <c r="C271" s="60" t="n">
        <f aca="false">IF($B271='Master Sheet'!$E$4,1,0)</f>
        <v>0</v>
      </c>
      <c r="D271" s="60" t="n">
        <f aca="false">IF('Master Sheet'!$B$12='Master Sheet'!$E$3,'Master Sheet'!$I$4*C271,IF('Master Sheet'!$C$12='Master Sheet'!$E$3,'Master Sheet'!$I$5*C271,IF('Master Sheet'!$D$12='Master Sheet'!$E$3,'Master Sheet'!$I$6*C271,IF('Master Sheet'!$E$12='Master Sheet'!$E$3,'Master Sheet'!$I$7*C271,IF('Master Sheet'!$F$12='Master Sheet'!$E$3,'Master Sheet'!$I$8*C271,IF('Master Sheet'!$G$12='Master Sheet'!$E$3,'Master Sheet'!$I$9*C271,0))))))</f>
        <v>0</v>
      </c>
      <c r="E271" s="60" t="n">
        <f aca="false">IF($B271='Master Sheet'!$E$5,1,0)</f>
        <v>0</v>
      </c>
      <c r="F271" s="60" t="n">
        <f aca="false">IF('Master Sheet'!$B$13='Master Sheet'!$E$3,'Master Sheet'!$I$4*E271,IF('Master Sheet'!$C$13='Master Sheet'!$E$3,'Master Sheet'!$I$5*E271,IF('Master Sheet'!$D$13='Master Sheet'!$E$3,'Master Sheet'!$I$6*E271,IF('Master Sheet'!$E$13='Master Sheet'!$E$3,'Master Sheet'!$I$7*E271,IF('Master Sheet'!$F$13='Master Sheet'!$E$3,'Master Sheet'!$I$8*E271,IF('Master Sheet'!$G$13='Master Sheet'!$E$3,'Master Sheet'!$I$9*E271,0))))))</f>
        <v>0</v>
      </c>
      <c r="G271" s="60" t="n">
        <f aca="false">IF($B271='Master Sheet'!$E$6,1,0)</f>
        <v>0</v>
      </c>
      <c r="H271" s="60" t="n">
        <f aca="false">IF('Master Sheet'!$B$14='Master Sheet'!$E$3,'Master Sheet'!$I$4*G271,IF('Master Sheet'!$C$14='Master Sheet'!$E$3,'Master Sheet'!$I$5*G271,IF('Master Sheet'!$D$14='Master Sheet'!$E$3,'Master Sheet'!$I$6*G271,IF('Master Sheet'!$E$14='Master Sheet'!$E$3,'Master Sheet'!$I$7*G271,IF('Master Sheet'!$F$14='Master Sheet'!$E$3,'Master Sheet'!$I$8*G271,IF('Master Sheet'!$G$14='Master Sheet'!$E$3,'Master Sheet'!$I$9*G271,0))))))</f>
        <v>0</v>
      </c>
      <c r="I271" s="60" t="n">
        <f aca="false">IF($B271='Master Sheet'!$E$7,1,0)</f>
        <v>0</v>
      </c>
      <c r="J271" s="60" t="n">
        <f aca="false">IF('Master Sheet'!$B$15='Master Sheet'!$E$3,'Master Sheet'!$I$4*I271,IF('Master Sheet'!$C$15='Master Sheet'!$E$3,'Master Sheet'!$I$5*I271,IF('Master Sheet'!$D$15='Master Sheet'!$E$3,'Master Sheet'!$I$6*I271,IF('Master Sheet'!$E$15='Master Sheet'!$E$3,'Master Sheet'!$I$7*I271,IF('Master Sheet'!$F$15='Master Sheet'!$E$3,'Master Sheet'!$I$8*I271,IF('Master Sheet'!$G$15='Master Sheet'!$E$3,'Master Sheet'!$I$9*I271,0))))))</f>
        <v>0</v>
      </c>
      <c r="K271" s="60" t="n">
        <f aca="false">IF($B271='Master Sheet'!$E$8,1,0)</f>
        <v>0</v>
      </c>
      <c r="L271" s="72" t="n">
        <f aca="false">IF('Master Sheet'!$B$16='Master Sheet'!$E$3,'Master Sheet'!$I$4*K271,IF('Master Sheet'!$C$16='Master Sheet'!$E$3,'Master Sheet'!$I$5*K271,IF('Master Sheet'!$D$16='Master Sheet'!$E$3,'Master Sheet'!$I$6*K271,IF('Master Sheet'!$E$16='Master Sheet'!$E$3,'Master Sheet'!$I$7*K271,IF('Master Sheet'!$F$16='Master Sheet'!$E$3,'Master Sheet'!$I$8*K271,IF('Master Sheet'!$G$16='Master Sheet'!$E$3,'Master Sheet'!$I$9*K271,0))))))</f>
        <v>0</v>
      </c>
    </row>
    <row r="272" customFormat="false" ht="12.75" hidden="false" customHeight="false" outlineLevel="0" collapsed="false">
      <c r="A272" s="68" t="n">
        <f aca="false">A271+1</f>
        <v>271</v>
      </c>
      <c r="B272" s="10" t="str">
        <f aca="false">VLOOKUP(A272,'Mentor Data'!A272:H581,7,FALSE())</f>
        <v>Health Care Services          </v>
      </c>
      <c r="C272" s="60" t="n">
        <f aca="false">IF($B272='Master Sheet'!$E$4,1,0)</f>
        <v>0</v>
      </c>
      <c r="D272" s="60" t="n">
        <f aca="false">IF('Master Sheet'!$B$12='Master Sheet'!$E$3,'Master Sheet'!$I$4*C272,IF('Master Sheet'!$C$12='Master Sheet'!$E$3,'Master Sheet'!$I$5*C272,IF('Master Sheet'!$D$12='Master Sheet'!$E$3,'Master Sheet'!$I$6*C272,IF('Master Sheet'!$E$12='Master Sheet'!$E$3,'Master Sheet'!$I$7*C272,IF('Master Sheet'!$F$12='Master Sheet'!$E$3,'Master Sheet'!$I$8*C272,IF('Master Sheet'!$G$12='Master Sheet'!$E$3,'Master Sheet'!$I$9*C272,0))))))</f>
        <v>0</v>
      </c>
      <c r="E272" s="60" t="n">
        <f aca="false">IF($B272='Master Sheet'!$E$5,1,0)</f>
        <v>0</v>
      </c>
      <c r="F272" s="60" t="n">
        <f aca="false">IF('Master Sheet'!$B$13='Master Sheet'!$E$3,'Master Sheet'!$I$4*E272,IF('Master Sheet'!$C$13='Master Sheet'!$E$3,'Master Sheet'!$I$5*E272,IF('Master Sheet'!$D$13='Master Sheet'!$E$3,'Master Sheet'!$I$6*E272,IF('Master Sheet'!$E$13='Master Sheet'!$E$3,'Master Sheet'!$I$7*E272,IF('Master Sheet'!$F$13='Master Sheet'!$E$3,'Master Sheet'!$I$8*E272,IF('Master Sheet'!$G$13='Master Sheet'!$E$3,'Master Sheet'!$I$9*E272,0))))))</f>
        <v>0</v>
      </c>
      <c r="G272" s="60" t="n">
        <f aca="false">IF($B272='Master Sheet'!$E$6,1,0)</f>
        <v>0</v>
      </c>
      <c r="H272" s="60" t="n">
        <f aca="false">IF('Master Sheet'!$B$14='Master Sheet'!$E$3,'Master Sheet'!$I$4*G272,IF('Master Sheet'!$C$14='Master Sheet'!$E$3,'Master Sheet'!$I$5*G272,IF('Master Sheet'!$D$14='Master Sheet'!$E$3,'Master Sheet'!$I$6*G272,IF('Master Sheet'!$E$14='Master Sheet'!$E$3,'Master Sheet'!$I$7*G272,IF('Master Sheet'!$F$14='Master Sheet'!$E$3,'Master Sheet'!$I$8*G272,IF('Master Sheet'!$G$14='Master Sheet'!$E$3,'Master Sheet'!$I$9*G272,0))))))</f>
        <v>0</v>
      </c>
      <c r="I272" s="60" t="n">
        <f aca="false">IF($B272='Master Sheet'!$E$7,1,0)</f>
        <v>0</v>
      </c>
      <c r="J272" s="60" t="n">
        <f aca="false">IF('Master Sheet'!$B$15='Master Sheet'!$E$3,'Master Sheet'!$I$4*I272,IF('Master Sheet'!$C$15='Master Sheet'!$E$3,'Master Sheet'!$I$5*I272,IF('Master Sheet'!$D$15='Master Sheet'!$E$3,'Master Sheet'!$I$6*I272,IF('Master Sheet'!$E$15='Master Sheet'!$E$3,'Master Sheet'!$I$7*I272,IF('Master Sheet'!$F$15='Master Sheet'!$E$3,'Master Sheet'!$I$8*I272,IF('Master Sheet'!$G$15='Master Sheet'!$E$3,'Master Sheet'!$I$9*I272,0))))))</f>
        <v>0</v>
      </c>
      <c r="K272" s="60" t="n">
        <f aca="false">IF($B272='Master Sheet'!$E$8,1,0)</f>
        <v>0</v>
      </c>
      <c r="L272" s="72" t="n">
        <f aca="false">IF('Master Sheet'!$B$16='Master Sheet'!$E$3,'Master Sheet'!$I$4*K272,IF('Master Sheet'!$C$16='Master Sheet'!$E$3,'Master Sheet'!$I$5*K272,IF('Master Sheet'!$D$16='Master Sheet'!$E$3,'Master Sheet'!$I$6*K272,IF('Master Sheet'!$E$16='Master Sheet'!$E$3,'Master Sheet'!$I$7*K272,IF('Master Sheet'!$F$16='Master Sheet'!$E$3,'Master Sheet'!$I$8*K272,IF('Master Sheet'!$G$16='Master Sheet'!$E$3,'Master Sheet'!$I$9*K272,0))))))</f>
        <v>0</v>
      </c>
    </row>
    <row r="273" customFormat="false" ht="12.75" hidden="false" customHeight="false" outlineLevel="0" collapsed="false">
      <c r="A273" s="68" t="n">
        <f aca="false">A272+1</f>
        <v>272</v>
      </c>
      <c r="B273" s="10" t="str">
        <f aca="false">VLOOKUP(A273,'Mentor Data'!A273:H582,7,FALSE())</f>
        <v>Fin Serv-Investments          </v>
      </c>
      <c r="C273" s="60" t="n">
        <f aca="false">IF($B273='Master Sheet'!$E$4,1,0)</f>
        <v>0</v>
      </c>
      <c r="D273" s="60" t="n">
        <f aca="false">IF('Master Sheet'!$B$12='Master Sheet'!$E$3,'Master Sheet'!$I$4*C273,IF('Master Sheet'!$C$12='Master Sheet'!$E$3,'Master Sheet'!$I$5*C273,IF('Master Sheet'!$D$12='Master Sheet'!$E$3,'Master Sheet'!$I$6*C273,IF('Master Sheet'!$E$12='Master Sheet'!$E$3,'Master Sheet'!$I$7*C273,IF('Master Sheet'!$F$12='Master Sheet'!$E$3,'Master Sheet'!$I$8*C273,IF('Master Sheet'!$G$12='Master Sheet'!$E$3,'Master Sheet'!$I$9*C273,0))))))</f>
        <v>0</v>
      </c>
      <c r="E273" s="60" t="n">
        <f aca="false">IF($B273='Master Sheet'!$E$5,1,0)</f>
        <v>0</v>
      </c>
      <c r="F273" s="60" t="n">
        <f aca="false">IF('Master Sheet'!$B$13='Master Sheet'!$E$3,'Master Sheet'!$I$4*E273,IF('Master Sheet'!$C$13='Master Sheet'!$E$3,'Master Sheet'!$I$5*E273,IF('Master Sheet'!$D$13='Master Sheet'!$E$3,'Master Sheet'!$I$6*E273,IF('Master Sheet'!$E$13='Master Sheet'!$E$3,'Master Sheet'!$I$7*E273,IF('Master Sheet'!$F$13='Master Sheet'!$E$3,'Master Sheet'!$I$8*E273,IF('Master Sheet'!$G$13='Master Sheet'!$E$3,'Master Sheet'!$I$9*E273,0))))))</f>
        <v>0</v>
      </c>
      <c r="G273" s="60" t="n">
        <f aca="false">IF($B273='Master Sheet'!$E$6,1,0)</f>
        <v>0</v>
      </c>
      <c r="H273" s="60" t="n">
        <f aca="false">IF('Master Sheet'!$B$14='Master Sheet'!$E$3,'Master Sheet'!$I$4*G273,IF('Master Sheet'!$C$14='Master Sheet'!$E$3,'Master Sheet'!$I$5*G273,IF('Master Sheet'!$D$14='Master Sheet'!$E$3,'Master Sheet'!$I$6*G273,IF('Master Sheet'!$E$14='Master Sheet'!$E$3,'Master Sheet'!$I$7*G273,IF('Master Sheet'!$F$14='Master Sheet'!$E$3,'Master Sheet'!$I$8*G273,IF('Master Sheet'!$G$14='Master Sheet'!$E$3,'Master Sheet'!$I$9*G273,0))))))</f>
        <v>0</v>
      </c>
      <c r="I273" s="60" t="n">
        <f aca="false">IF($B273='Master Sheet'!$E$7,1,0)</f>
        <v>0</v>
      </c>
      <c r="J273" s="60" t="n">
        <f aca="false">IF('Master Sheet'!$B$15='Master Sheet'!$E$3,'Master Sheet'!$I$4*I273,IF('Master Sheet'!$C$15='Master Sheet'!$E$3,'Master Sheet'!$I$5*I273,IF('Master Sheet'!$D$15='Master Sheet'!$E$3,'Master Sheet'!$I$6*I273,IF('Master Sheet'!$E$15='Master Sheet'!$E$3,'Master Sheet'!$I$7*I273,IF('Master Sheet'!$F$15='Master Sheet'!$E$3,'Master Sheet'!$I$8*I273,IF('Master Sheet'!$G$15='Master Sheet'!$E$3,'Master Sheet'!$I$9*I273,0))))))</f>
        <v>0</v>
      </c>
      <c r="K273" s="60" t="n">
        <f aca="false">IF($B273='Master Sheet'!$E$8,1,0)</f>
        <v>0</v>
      </c>
      <c r="L273" s="72" t="n">
        <f aca="false">IF('Master Sheet'!$B$16='Master Sheet'!$E$3,'Master Sheet'!$I$4*K273,IF('Master Sheet'!$C$16='Master Sheet'!$E$3,'Master Sheet'!$I$5*K273,IF('Master Sheet'!$D$16='Master Sheet'!$E$3,'Master Sheet'!$I$6*K273,IF('Master Sheet'!$E$16='Master Sheet'!$E$3,'Master Sheet'!$I$7*K273,IF('Master Sheet'!$F$16='Master Sheet'!$E$3,'Master Sheet'!$I$8*K273,IF('Master Sheet'!$G$16='Master Sheet'!$E$3,'Master Sheet'!$I$9*K273,0))))))</f>
        <v>0</v>
      </c>
    </row>
    <row r="274" customFormat="false" ht="12.75" hidden="false" customHeight="false" outlineLevel="0" collapsed="false">
      <c r="A274" s="68" t="n">
        <f aca="false">A273+1</f>
        <v>273</v>
      </c>
      <c r="B274" s="10" t="str">
        <f aca="false">VLOOKUP(A274,'Mentor Data'!A274:H583,7,FALSE())</f>
        <v>Fin Serv-Other                </v>
      </c>
      <c r="C274" s="60" t="n">
        <f aca="false">IF($B274='Master Sheet'!$E$4,1,0)</f>
        <v>0</v>
      </c>
      <c r="D274" s="60" t="n">
        <f aca="false">IF('Master Sheet'!$B$12='Master Sheet'!$E$3,'Master Sheet'!$I$4*C274,IF('Master Sheet'!$C$12='Master Sheet'!$E$3,'Master Sheet'!$I$5*C274,IF('Master Sheet'!$D$12='Master Sheet'!$E$3,'Master Sheet'!$I$6*C274,IF('Master Sheet'!$E$12='Master Sheet'!$E$3,'Master Sheet'!$I$7*C274,IF('Master Sheet'!$F$12='Master Sheet'!$E$3,'Master Sheet'!$I$8*C274,IF('Master Sheet'!$G$12='Master Sheet'!$E$3,'Master Sheet'!$I$9*C274,0))))))</f>
        <v>0</v>
      </c>
      <c r="E274" s="60" t="n">
        <f aca="false">IF($B274='Master Sheet'!$E$5,1,0)</f>
        <v>0</v>
      </c>
      <c r="F274" s="60" t="n">
        <f aca="false">IF('Master Sheet'!$B$13='Master Sheet'!$E$3,'Master Sheet'!$I$4*E274,IF('Master Sheet'!$C$13='Master Sheet'!$E$3,'Master Sheet'!$I$5*E274,IF('Master Sheet'!$D$13='Master Sheet'!$E$3,'Master Sheet'!$I$6*E274,IF('Master Sheet'!$E$13='Master Sheet'!$E$3,'Master Sheet'!$I$7*E274,IF('Master Sheet'!$F$13='Master Sheet'!$E$3,'Master Sheet'!$I$8*E274,IF('Master Sheet'!$G$13='Master Sheet'!$E$3,'Master Sheet'!$I$9*E274,0))))))</f>
        <v>0</v>
      </c>
      <c r="G274" s="60" t="n">
        <f aca="false">IF($B274='Master Sheet'!$E$6,1,0)</f>
        <v>0</v>
      </c>
      <c r="H274" s="60" t="n">
        <f aca="false">IF('Master Sheet'!$B$14='Master Sheet'!$E$3,'Master Sheet'!$I$4*G274,IF('Master Sheet'!$C$14='Master Sheet'!$E$3,'Master Sheet'!$I$5*G274,IF('Master Sheet'!$D$14='Master Sheet'!$E$3,'Master Sheet'!$I$6*G274,IF('Master Sheet'!$E$14='Master Sheet'!$E$3,'Master Sheet'!$I$7*G274,IF('Master Sheet'!$F$14='Master Sheet'!$E$3,'Master Sheet'!$I$8*G274,IF('Master Sheet'!$G$14='Master Sheet'!$E$3,'Master Sheet'!$I$9*G274,0))))))</f>
        <v>0</v>
      </c>
      <c r="I274" s="60" t="n">
        <f aca="false">IF($B274='Master Sheet'!$E$7,1,0)</f>
        <v>0</v>
      </c>
      <c r="J274" s="60" t="n">
        <f aca="false">IF('Master Sheet'!$B$15='Master Sheet'!$E$3,'Master Sheet'!$I$4*I274,IF('Master Sheet'!$C$15='Master Sheet'!$E$3,'Master Sheet'!$I$5*I274,IF('Master Sheet'!$D$15='Master Sheet'!$E$3,'Master Sheet'!$I$6*I274,IF('Master Sheet'!$E$15='Master Sheet'!$E$3,'Master Sheet'!$I$7*I274,IF('Master Sheet'!$F$15='Master Sheet'!$E$3,'Master Sheet'!$I$8*I274,IF('Master Sheet'!$G$15='Master Sheet'!$E$3,'Master Sheet'!$I$9*I274,0))))))</f>
        <v>0</v>
      </c>
      <c r="K274" s="60" t="n">
        <f aca="false">IF($B274='Master Sheet'!$E$8,1,0)</f>
        <v>0</v>
      </c>
      <c r="L274" s="72" t="n">
        <f aca="false">IF('Master Sheet'!$B$16='Master Sheet'!$E$3,'Master Sheet'!$I$4*K274,IF('Master Sheet'!$C$16='Master Sheet'!$E$3,'Master Sheet'!$I$5*K274,IF('Master Sheet'!$D$16='Master Sheet'!$E$3,'Master Sheet'!$I$6*K274,IF('Master Sheet'!$E$16='Master Sheet'!$E$3,'Master Sheet'!$I$7*K274,IF('Master Sheet'!$F$16='Master Sheet'!$E$3,'Master Sheet'!$I$8*K274,IF('Master Sheet'!$G$16='Master Sheet'!$E$3,'Master Sheet'!$I$9*K274,0))))))</f>
        <v>0</v>
      </c>
    </row>
    <row r="275" customFormat="false" ht="12.75" hidden="false" customHeight="false" outlineLevel="0" collapsed="false">
      <c r="A275" s="68" t="n">
        <f aca="false">A274+1</f>
        <v>274</v>
      </c>
      <c r="B275" s="10" t="str">
        <f aca="false">VLOOKUP(A275,'Mentor Data'!A275:H584,7,FALSE())</f>
        <v>Nonprofit Mgmt                </v>
      </c>
      <c r="C275" s="60" t="n">
        <f aca="false">IF($B275='Master Sheet'!$E$4,1,0)</f>
        <v>0</v>
      </c>
      <c r="D275" s="60" t="n">
        <f aca="false">IF('Master Sheet'!$B$12='Master Sheet'!$E$3,'Master Sheet'!$I$4*C275,IF('Master Sheet'!$C$12='Master Sheet'!$E$3,'Master Sheet'!$I$5*C275,IF('Master Sheet'!$D$12='Master Sheet'!$E$3,'Master Sheet'!$I$6*C275,IF('Master Sheet'!$E$12='Master Sheet'!$E$3,'Master Sheet'!$I$7*C275,IF('Master Sheet'!$F$12='Master Sheet'!$E$3,'Master Sheet'!$I$8*C275,IF('Master Sheet'!$G$12='Master Sheet'!$E$3,'Master Sheet'!$I$9*C275,0))))))</f>
        <v>0</v>
      </c>
      <c r="E275" s="60" t="n">
        <f aca="false">IF($B275='Master Sheet'!$E$5,1,0)</f>
        <v>0</v>
      </c>
      <c r="F275" s="60" t="n">
        <f aca="false">IF('Master Sheet'!$B$13='Master Sheet'!$E$3,'Master Sheet'!$I$4*E275,IF('Master Sheet'!$C$13='Master Sheet'!$E$3,'Master Sheet'!$I$5*E275,IF('Master Sheet'!$D$13='Master Sheet'!$E$3,'Master Sheet'!$I$6*E275,IF('Master Sheet'!$E$13='Master Sheet'!$E$3,'Master Sheet'!$I$7*E275,IF('Master Sheet'!$F$13='Master Sheet'!$E$3,'Master Sheet'!$I$8*E275,IF('Master Sheet'!$G$13='Master Sheet'!$E$3,'Master Sheet'!$I$9*E275,0))))))</f>
        <v>0</v>
      </c>
      <c r="G275" s="60" t="n">
        <f aca="false">IF($B275='Master Sheet'!$E$6,1,0)</f>
        <v>0</v>
      </c>
      <c r="H275" s="60" t="n">
        <f aca="false">IF('Master Sheet'!$B$14='Master Sheet'!$E$3,'Master Sheet'!$I$4*G275,IF('Master Sheet'!$C$14='Master Sheet'!$E$3,'Master Sheet'!$I$5*G275,IF('Master Sheet'!$D$14='Master Sheet'!$E$3,'Master Sheet'!$I$6*G275,IF('Master Sheet'!$E$14='Master Sheet'!$E$3,'Master Sheet'!$I$7*G275,IF('Master Sheet'!$F$14='Master Sheet'!$E$3,'Master Sheet'!$I$8*G275,IF('Master Sheet'!$G$14='Master Sheet'!$E$3,'Master Sheet'!$I$9*G275,0))))))</f>
        <v>0</v>
      </c>
      <c r="I275" s="60" t="n">
        <f aca="false">IF($B275='Master Sheet'!$E$7,1,0)</f>
        <v>0</v>
      </c>
      <c r="J275" s="60" t="n">
        <f aca="false">IF('Master Sheet'!$B$15='Master Sheet'!$E$3,'Master Sheet'!$I$4*I275,IF('Master Sheet'!$C$15='Master Sheet'!$E$3,'Master Sheet'!$I$5*I275,IF('Master Sheet'!$D$15='Master Sheet'!$E$3,'Master Sheet'!$I$6*I275,IF('Master Sheet'!$E$15='Master Sheet'!$E$3,'Master Sheet'!$I$7*I275,IF('Master Sheet'!$F$15='Master Sheet'!$E$3,'Master Sheet'!$I$8*I275,IF('Master Sheet'!$G$15='Master Sheet'!$E$3,'Master Sheet'!$I$9*I275,0))))))</f>
        <v>0</v>
      </c>
      <c r="K275" s="60" t="n">
        <f aca="false">IF($B275='Master Sheet'!$E$8,1,0)</f>
        <v>0</v>
      </c>
      <c r="L275" s="72" t="n">
        <f aca="false">IF('Master Sheet'!$B$16='Master Sheet'!$E$3,'Master Sheet'!$I$4*K275,IF('Master Sheet'!$C$16='Master Sheet'!$E$3,'Master Sheet'!$I$5*K275,IF('Master Sheet'!$D$16='Master Sheet'!$E$3,'Master Sheet'!$I$6*K275,IF('Master Sheet'!$E$16='Master Sheet'!$E$3,'Master Sheet'!$I$7*K275,IF('Master Sheet'!$F$16='Master Sheet'!$E$3,'Master Sheet'!$I$8*K275,IF('Master Sheet'!$G$16='Master Sheet'!$E$3,'Master Sheet'!$I$9*K275,0))))))</f>
        <v>0</v>
      </c>
    </row>
    <row r="276" customFormat="false" ht="12.75" hidden="false" customHeight="false" outlineLevel="0" collapsed="false">
      <c r="A276" s="68" t="n">
        <f aca="false">A275+1</f>
        <v>275</v>
      </c>
      <c r="B276" s="10" t="str">
        <f aca="false">VLOOKUP(A276,'Mentor Data'!A276:H585,7,FALSE())</f>
        <v>Fin Serv-Investments          </v>
      </c>
      <c r="C276" s="60" t="n">
        <f aca="false">IF($B276='Master Sheet'!$E$4,1,0)</f>
        <v>0</v>
      </c>
      <c r="D276" s="60" t="n">
        <f aca="false">IF('Master Sheet'!$B$12='Master Sheet'!$E$3,'Master Sheet'!$I$4*C276,IF('Master Sheet'!$C$12='Master Sheet'!$E$3,'Master Sheet'!$I$5*C276,IF('Master Sheet'!$D$12='Master Sheet'!$E$3,'Master Sheet'!$I$6*C276,IF('Master Sheet'!$E$12='Master Sheet'!$E$3,'Master Sheet'!$I$7*C276,IF('Master Sheet'!$F$12='Master Sheet'!$E$3,'Master Sheet'!$I$8*C276,IF('Master Sheet'!$G$12='Master Sheet'!$E$3,'Master Sheet'!$I$9*C276,0))))))</f>
        <v>0</v>
      </c>
      <c r="E276" s="60" t="n">
        <f aca="false">IF($B276='Master Sheet'!$E$5,1,0)</f>
        <v>0</v>
      </c>
      <c r="F276" s="60" t="n">
        <f aca="false">IF('Master Sheet'!$B$13='Master Sheet'!$E$3,'Master Sheet'!$I$4*E276,IF('Master Sheet'!$C$13='Master Sheet'!$E$3,'Master Sheet'!$I$5*E276,IF('Master Sheet'!$D$13='Master Sheet'!$E$3,'Master Sheet'!$I$6*E276,IF('Master Sheet'!$E$13='Master Sheet'!$E$3,'Master Sheet'!$I$7*E276,IF('Master Sheet'!$F$13='Master Sheet'!$E$3,'Master Sheet'!$I$8*E276,IF('Master Sheet'!$G$13='Master Sheet'!$E$3,'Master Sheet'!$I$9*E276,0))))))</f>
        <v>0</v>
      </c>
      <c r="G276" s="60" t="n">
        <f aca="false">IF($B276='Master Sheet'!$E$6,1,0)</f>
        <v>0</v>
      </c>
      <c r="H276" s="60" t="n">
        <f aca="false">IF('Master Sheet'!$B$14='Master Sheet'!$E$3,'Master Sheet'!$I$4*G276,IF('Master Sheet'!$C$14='Master Sheet'!$E$3,'Master Sheet'!$I$5*G276,IF('Master Sheet'!$D$14='Master Sheet'!$E$3,'Master Sheet'!$I$6*G276,IF('Master Sheet'!$E$14='Master Sheet'!$E$3,'Master Sheet'!$I$7*G276,IF('Master Sheet'!$F$14='Master Sheet'!$E$3,'Master Sheet'!$I$8*G276,IF('Master Sheet'!$G$14='Master Sheet'!$E$3,'Master Sheet'!$I$9*G276,0))))))</f>
        <v>0</v>
      </c>
      <c r="I276" s="60" t="n">
        <f aca="false">IF($B276='Master Sheet'!$E$7,1,0)</f>
        <v>0</v>
      </c>
      <c r="J276" s="60" t="n">
        <f aca="false">IF('Master Sheet'!$B$15='Master Sheet'!$E$3,'Master Sheet'!$I$4*I276,IF('Master Sheet'!$C$15='Master Sheet'!$E$3,'Master Sheet'!$I$5*I276,IF('Master Sheet'!$D$15='Master Sheet'!$E$3,'Master Sheet'!$I$6*I276,IF('Master Sheet'!$E$15='Master Sheet'!$E$3,'Master Sheet'!$I$7*I276,IF('Master Sheet'!$F$15='Master Sheet'!$E$3,'Master Sheet'!$I$8*I276,IF('Master Sheet'!$G$15='Master Sheet'!$E$3,'Master Sheet'!$I$9*I276,0))))))</f>
        <v>0</v>
      </c>
      <c r="K276" s="60" t="n">
        <f aca="false">IF($B276='Master Sheet'!$E$8,1,0)</f>
        <v>0</v>
      </c>
      <c r="L276" s="72" t="n">
        <f aca="false">IF('Master Sheet'!$B$16='Master Sheet'!$E$3,'Master Sheet'!$I$4*K276,IF('Master Sheet'!$C$16='Master Sheet'!$E$3,'Master Sheet'!$I$5*K276,IF('Master Sheet'!$D$16='Master Sheet'!$E$3,'Master Sheet'!$I$6*K276,IF('Master Sheet'!$E$16='Master Sheet'!$E$3,'Master Sheet'!$I$7*K276,IF('Master Sheet'!$F$16='Master Sheet'!$E$3,'Master Sheet'!$I$8*K276,IF('Master Sheet'!$G$16='Master Sheet'!$E$3,'Master Sheet'!$I$9*K276,0))))))</f>
        <v>0</v>
      </c>
    </row>
    <row r="277" customFormat="false" ht="12.75" hidden="false" customHeight="false" outlineLevel="0" collapsed="false">
      <c r="A277" s="68" t="n">
        <f aca="false">A276+1</f>
        <v>276</v>
      </c>
      <c r="B277" s="10" t="str">
        <f aca="false">VLOOKUP(A277,'Mentor Data'!A277:H586,7,FALSE())</f>
        <v>Media                         </v>
      </c>
      <c r="C277" s="60" t="n">
        <f aca="false">IF($B277='Master Sheet'!$E$4,1,0)</f>
        <v>0</v>
      </c>
      <c r="D277" s="60" t="n">
        <f aca="false">IF('Master Sheet'!$B$12='Master Sheet'!$E$3,'Master Sheet'!$I$4*C277,IF('Master Sheet'!$C$12='Master Sheet'!$E$3,'Master Sheet'!$I$5*C277,IF('Master Sheet'!$D$12='Master Sheet'!$E$3,'Master Sheet'!$I$6*C277,IF('Master Sheet'!$E$12='Master Sheet'!$E$3,'Master Sheet'!$I$7*C277,IF('Master Sheet'!$F$12='Master Sheet'!$E$3,'Master Sheet'!$I$8*C277,IF('Master Sheet'!$G$12='Master Sheet'!$E$3,'Master Sheet'!$I$9*C277,0))))))</f>
        <v>0</v>
      </c>
      <c r="E277" s="60" t="n">
        <f aca="false">IF($B277='Master Sheet'!$E$5,1,0)</f>
        <v>0</v>
      </c>
      <c r="F277" s="60" t="n">
        <f aca="false">IF('Master Sheet'!$B$13='Master Sheet'!$E$3,'Master Sheet'!$I$4*E277,IF('Master Sheet'!$C$13='Master Sheet'!$E$3,'Master Sheet'!$I$5*E277,IF('Master Sheet'!$D$13='Master Sheet'!$E$3,'Master Sheet'!$I$6*E277,IF('Master Sheet'!$E$13='Master Sheet'!$E$3,'Master Sheet'!$I$7*E277,IF('Master Sheet'!$F$13='Master Sheet'!$E$3,'Master Sheet'!$I$8*E277,IF('Master Sheet'!$G$13='Master Sheet'!$E$3,'Master Sheet'!$I$9*E277,0))))))</f>
        <v>0</v>
      </c>
      <c r="G277" s="60" t="n">
        <f aca="false">IF($B277='Master Sheet'!$E$6,1,0)</f>
        <v>0</v>
      </c>
      <c r="H277" s="60" t="n">
        <f aca="false">IF('Master Sheet'!$B$14='Master Sheet'!$E$3,'Master Sheet'!$I$4*G277,IF('Master Sheet'!$C$14='Master Sheet'!$E$3,'Master Sheet'!$I$5*G277,IF('Master Sheet'!$D$14='Master Sheet'!$E$3,'Master Sheet'!$I$6*G277,IF('Master Sheet'!$E$14='Master Sheet'!$E$3,'Master Sheet'!$I$7*G277,IF('Master Sheet'!$F$14='Master Sheet'!$E$3,'Master Sheet'!$I$8*G277,IF('Master Sheet'!$G$14='Master Sheet'!$E$3,'Master Sheet'!$I$9*G277,0))))))</f>
        <v>0</v>
      </c>
      <c r="I277" s="60" t="n">
        <f aca="false">IF($B277='Master Sheet'!$E$7,1,0)</f>
        <v>0</v>
      </c>
      <c r="J277" s="60" t="n">
        <f aca="false">IF('Master Sheet'!$B$15='Master Sheet'!$E$3,'Master Sheet'!$I$4*I277,IF('Master Sheet'!$C$15='Master Sheet'!$E$3,'Master Sheet'!$I$5*I277,IF('Master Sheet'!$D$15='Master Sheet'!$E$3,'Master Sheet'!$I$6*I277,IF('Master Sheet'!$E$15='Master Sheet'!$E$3,'Master Sheet'!$I$7*I277,IF('Master Sheet'!$F$15='Master Sheet'!$E$3,'Master Sheet'!$I$8*I277,IF('Master Sheet'!$G$15='Master Sheet'!$E$3,'Master Sheet'!$I$9*I277,0))))))</f>
        <v>0</v>
      </c>
      <c r="K277" s="60" t="n">
        <f aca="false">IF($B277='Master Sheet'!$E$8,1,0)</f>
        <v>0</v>
      </c>
      <c r="L277" s="72" t="n">
        <f aca="false">IF('Master Sheet'!$B$16='Master Sheet'!$E$3,'Master Sheet'!$I$4*K277,IF('Master Sheet'!$C$16='Master Sheet'!$E$3,'Master Sheet'!$I$5*K277,IF('Master Sheet'!$D$16='Master Sheet'!$E$3,'Master Sheet'!$I$6*K277,IF('Master Sheet'!$E$16='Master Sheet'!$E$3,'Master Sheet'!$I$7*K277,IF('Master Sheet'!$F$16='Master Sheet'!$E$3,'Master Sheet'!$I$8*K277,IF('Master Sheet'!$G$16='Master Sheet'!$E$3,'Master Sheet'!$I$9*K277,0))))))</f>
        <v>0</v>
      </c>
    </row>
    <row r="278" customFormat="false" ht="12.75" hidden="false" customHeight="false" outlineLevel="0" collapsed="false">
      <c r="A278" s="68" t="n">
        <f aca="false">A277+1</f>
        <v>277</v>
      </c>
      <c r="B278" s="10" t="str">
        <f aca="false">VLOOKUP(A278,'Mentor Data'!A278:H587,7,FALSE())</f>
        <v>Pharm/Biotech                 </v>
      </c>
      <c r="C278" s="60" t="n">
        <f aca="false">IF($B278='Master Sheet'!$E$4,1,0)</f>
        <v>0</v>
      </c>
      <c r="D278" s="60" t="n">
        <f aca="false">IF('Master Sheet'!$B$12='Master Sheet'!$E$3,'Master Sheet'!$I$4*C278,IF('Master Sheet'!$C$12='Master Sheet'!$E$3,'Master Sheet'!$I$5*C278,IF('Master Sheet'!$D$12='Master Sheet'!$E$3,'Master Sheet'!$I$6*C278,IF('Master Sheet'!$E$12='Master Sheet'!$E$3,'Master Sheet'!$I$7*C278,IF('Master Sheet'!$F$12='Master Sheet'!$E$3,'Master Sheet'!$I$8*C278,IF('Master Sheet'!$G$12='Master Sheet'!$E$3,'Master Sheet'!$I$9*C278,0))))))</f>
        <v>0</v>
      </c>
      <c r="E278" s="60" t="n">
        <f aca="false">IF($B278='Master Sheet'!$E$5,1,0)</f>
        <v>0</v>
      </c>
      <c r="F278" s="60" t="n">
        <f aca="false">IF('Master Sheet'!$B$13='Master Sheet'!$E$3,'Master Sheet'!$I$4*E278,IF('Master Sheet'!$C$13='Master Sheet'!$E$3,'Master Sheet'!$I$5*E278,IF('Master Sheet'!$D$13='Master Sheet'!$E$3,'Master Sheet'!$I$6*E278,IF('Master Sheet'!$E$13='Master Sheet'!$E$3,'Master Sheet'!$I$7*E278,IF('Master Sheet'!$F$13='Master Sheet'!$E$3,'Master Sheet'!$I$8*E278,IF('Master Sheet'!$G$13='Master Sheet'!$E$3,'Master Sheet'!$I$9*E278,0))))))</f>
        <v>0</v>
      </c>
      <c r="G278" s="60" t="n">
        <f aca="false">IF($B278='Master Sheet'!$E$6,1,0)</f>
        <v>0</v>
      </c>
      <c r="H278" s="60" t="n">
        <f aca="false">IF('Master Sheet'!$B$14='Master Sheet'!$E$3,'Master Sheet'!$I$4*G278,IF('Master Sheet'!$C$14='Master Sheet'!$E$3,'Master Sheet'!$I$5*G278,IF('Master Sheet'!$D$14='Master Sheet'!$E$3,'Master Sheet'!$I$6*G278,IF('Master Sheet'!$E$14='Master Sheet'!$E$3,'Master Sheet'!$I$7*G278,IF('Master Sheet'!$F$14='Master Sheet'!$E$3,'Master Sheet'!$I$8*G278,IF('Master Sheet'!$G$14='Master Sheet'!$E$3,'Master Sheet'!$I$9*G278,0))))))</f>
        <v>0</v>
      </c>
      <c r="I278" s="60" t="n">
        <f aca="false">IF($B278='Master Sheet'!$E$7,1,0)</f>
        <v>0</v>
      </c>
      <c r="J278" s="60" t="n">
        <f aca="false">IF('Master Sheet'!$B$15='Master Sheet'!$E$3,'Master Sheet'!$I$4*I278,IF('Master Sheet'!$C$15='Master Sheet'!$E$3,'Master Sheet'!$I$5*I278,IF('Master Sheet'!$D$15='Master Sheet'!$E$3,'Master Sheet'!$I$6*I278,IF('Master Sheet'!$E$15='Master Sheet'!$E$3,'Master Sheet'!$I$7*I278,IF('Master Sheet'!$F$15='Master Sheet'!$E$3,'Master Sheet'!$I$8*I278,IF('Master Sheet'!$G$15='Master Sheet'!$E$3,'Master Sheet'!$I$9*I278,0))))))</f>
        <v>0</v>
      </c>
      <c r="K278" s="60" t="n">
        <f aca="false">IF($B278='Master Sheet'!$E$8,1,0)</f>
        <v>0</v>
      </c>
      <c r="L278" s="72" t="n">
        <f aca="false">IF('Master Sheet'!$B$16='Master Sheet'!$E$3,'Master Sheet'!$I$4*K278,IF('Master Sheet'!$C$16='Master Sheet'!$E$3,'Master Sheet'!$I$5*K278,IF('Master Sheet'!$D$16='Master Sheet'!$E$3,'Master Sheet'!$I$6*K278,IF('Master Sheet'!$E$16='Master Sheet'!$E$3,'Master Sheet'!$I$7*K278,IF('Master Sheet'!$F$16='Master Sheet'!$E$3,'Master Sheet'!$I$8*K278,IF('Master Sheet'!$G$16='Master Sheet'!$E$3,'Master Sheet'!$I$9*K278,0))))))</f>
        <v>0</v>
      </c>
    </row>
    <row r="279" customFormat="false" ht="12.75" hidden="false" customHeight="false" outlineLevel="0" collapsed="false">
      <c r="A279" s="68" t="n">
        <f aca="false">A278+1</f>
        <v>278</v>
      </c>
      <c r="B279" s="10" t="str">
        <f aca="false">VLOOKUP(A279,'Mentor Data'!A279:H588,7,FALSE())</f>
        <v>Fin Serv-Inv Bank             </v>
      </c>
      <c r="C279" s="60" t="n">
        <f aca="false">IF($B279='Master Sheet'!$E$4,1,0)</f>
        <v>0</v>
      </c>
      <c r="D279" s="60" t="n">
        <f aca="false">IF('Master Sheet'!$B$12='Master Sheet'!$E$3,'Master Sheet'!$I$4*C279,IF('Master Sheet'!$C$12='Master Sheet'!$E$3,'Master Sheet'!$I$5*C279,IF('Master Sheet'!$D$12='Master Sheet'!$E$3,'Master Sheet'!$I$6*C279,IF('Master Sheet'!$E$12='Master Sheet'!$E$3,'Master Sheet'!$I$7*C279,IF('Master Sheet'!$F$12='Master Sheet'!$E$3,'Master Sheet'!$I$8*C279,IF('Master Sheet'!$G$12='Master Sheet'!$E$3,'Master Sheet'!$I$9*C279,0))))))</f>
        <v>0</v>
      </c>
      <c r="E279" s="60" t="n">
        <f aca="false">IF($B279='Master Sheet'!$E$5,1,0)</f>
        <v>0</v>
      </c>
      <c r="F279" s="60" t="n">
        <f aca="false">IF('Master Sheet'!$B$13='Master Sheet'!$E$3,'Master Sheet'!$I$4*E279,IF('Master Sheet'!$C$13='Master Sheet'!$E$3,'Master Sheet'!$I$5*E279,IF('Master Sheet'!$D$13='Master Sheet'!$E$3,'Master Sheet'!$I$6*E279,IF('Master Sheet'!$E$13='Master Sheet'!$E$3,'Master Sheet'!$I$7*E279,IF('Master Sheet'!$F$13='Master Sheet'!$E$3,'Master Sheet'!$I$8*E279,IF('Master Sheet'!$G$13='Master Sheet'!$E$3,'Master Sheet'!$I$9*E279,0))))))</f>
        <v>0</v>
      </c>
      <c r="G279" s="60" t="n">
        <f aca="false">IF($B279='Master Sheet'!$E$6,1,0)</f>
        <v>0</v>
      </c>
      <c r="H279" s="60" t="n">
        <f aca="false">IF('Master Sheet'!$B$14='Master Sheet'!$E$3,'Master Sheet'!$I$4*G279,IF('Master Sheet'!$C$14='Master Sheet'!$E$3,'Master Sheet'!$I$5*G279,IF('Master Sheet'!$D$14='Master Sheet'!$E$3,'Master Sheet'!$I$6*G279,IF('Master Sheet'!$E$14='Master Sheet'!$E$3,'Master Sheet'!$I$7*G279,IF('Master Sheet'!$F$14='Master Sheet'!$E$3,'Master Sheet'!$I$8*G279,IF('Master Sheet'!$G$14='Master Sheet'!$E$3,'Master Sheet'!$I$9*G279,0))))))</f>
        <v>0</v>
      </c>
      <c r="I279" s="60" t="n">
        <f aca="false">IF($B279='Master Sheet'!$E$7,1,0)</f>
        <v>0</v>
      </c>
      <c r="J279" s="60" t="n">
        <f aca="false">IF('Master Sheet'!$B$15='Master Sheet'!$E$3,'Master Sheet'!$I$4*I279,IF('Master Sheet'!$C$15='Master Sheet'!$E$3,'Master Sheet'!$I$5*I279,IF('Master Sheet'!$D$15='Master Sheet'!$E$3,'Master Sheet'!$I$6*I279,IF('Master Sheet'!$E$15='Master Sheet'!$E$3,'Master Sheet'!$I$7*I279,IF('Master Sheet'!$F$15='Master Sheet'!$E$3,'Master Sheet'!$I$8*I279,IF('Master Sheet'!$G$15='Master Sheet'!$E$3,'Master Sheet'!$I$9*I279,0))))))</f>
        <v>0</v>
      </c>
      <c r="K279" s="60" t="n">
        <f aca="false">IF($B279='Master Sheet'!$E$8,1,0)</f>
        <v>0</v>
      </c>
      <c r="L279" s="72" t="n">
        <f aca="false">IF('Master Sheet'!$B$16='Master Sheet'!$E$3,'Master Sheet'!$I$4*K279,IF('Master Sheet'!$C$16='Master Sheet'!$E$3,'Master Sheet'!$I$5*K279,IF('Master Sheet'!$D$16='Master Sheet'!$E$3,'Master Sheet'!$I$6*K279,IF('Master Sheet'!$E$16='Master Sheet'!$E$3,'Master Sheet'!$I$7*K279,IF('Master Sheet'!$F$16='Master Sheet'!$E$3,'Master Sheet'!$I$8*K279,IF('Master Sheet'!$G$16='Master Sheet'!$E$3,'Master Sheet'!$I$9*K279,0))))))</f>
        <v>0</v>
      </c>
    </row>
    <row r="280" customFormat="false" ht="12.75" hidden="false" customHeight="false" outlineLevel="0" collapsed="false">
      <c r="A280" s="68" t="n">
        <f aca="false">A279+1</f>
        <v>279</v>
      </c>
      <c r="B280" s="10" t="str">
        <f aca="false">VLOOKUP(A280,'Mentor Data'!A280:H589,7,FALSE())</f>
        <v>Fin Serv-Other                </v>
      </c>
      <c r="C280" s="60" t="n">
        <f aca="false">IF($B280='Master Sheet'!$E$4,1,0)</f>
        <v>0</v>
      </c>
      <c r="D280" s="60" t="n">
        <f aca="false">IF('Master Sheet'!$B$12='Master Sheet'!$E$3,'Master Sheet'!$I$4*C280,IF('Master Sheet'!$C$12='Master Sheet'!$E$3,'Master Sheet'!$I$5*C280,IF('Master Sheet'!$D$12='Master Sheet'!$E$3,'Master Sheet'!$I$6*C280,IF('Master Sheet'!$E$12='Master Sheet'!$E$3,'Master Sheet'!$I$7*C280,IF('Master Sheet'!$F$12='Master Sheet'!$E$3,'Master Sheet'!$I$8*C280,IF('Master Sheet'!$G$12='Master Sheet'!$E$3,'Master Sheet'!$I$9*C280,0))))))</f>
        <v>0</v>
      </c>
      <c r="E280" s="60" t="n">
        <f aca="false">IF($B280='Master Sheet'!$E$5,1,0)</f>
        <v>0</v>
      </c>
      <c r="F280" s="60" t="n">
        <f aca="false">IF('Master Sheet'!$B$13='Master Sheet'!$E$3,'Master Sheet'!$I$4*E280,IF('Master Sheet'!$C$13='Master Sheet'!$E$3,'Master Sheet'!$I$5*E280,IF('Master Sheet'!$D$13='Master Sheet'!$E$3,'Master Sheet'!$I$6*E280,IF('Master Sheet'!$E$13='Master Sheet'!$E$3,'Master Sheet'!$I$7*E280,IF('Master Sheet'!$F$13='Master Sheet'!$E$3,'Master Sheet'!$I$8*E280,IF('Master Sheet'!$G$13='Master Sheet'!$E$3,'Master Sheet'!$I$9*E280,0))))))</f>
        <v>0</v>
      </c>
      <c r="G280" s="60" t="n">
        <f aca="false">IF($B280='Master Sheet'!$E$6,1,0)</f>
        <v>0</v>
      </c>
      <c r="H280" s="60" t="n">
        <f aca="false">IF('Master Sheet'!$B$14='Master Sheet'!$E$3,'Master Sheet'!$I$4*G280,IF('Master Sheet'!$C$14='Master Sheet'!$E$3,'Master Sheet'!$I$5*G280,IF('Master Sheet'!$D$14='Master Sheet'!$E$3,'Master Sheet'!$I$6*G280,IF('Master Sheet'!$E$14='Master Sheet'!$E$3,'Master Sheet'!$I$7*G280,IF('Master Sheet'!$F$14='Master Sheet'!$E$3,'Master Sheet'!$I$8*G280,IF('Master Sheet'!$G$14='Master Sheet'!$E$3,'Master Sheet'!$I$9*G280,0))))))</f>
        <v>0</v>
      </c>
      <c r="I280" s="60" t="n">
        <f aca="false">IF($B280='Master Sheet'!$E$7,1,0)</f>
        <v>0</v>
      </c>
      <c r="J280" s="60" t="n">
        <f aca="false">IF('Master Sheet'!$B$15='Master Sheet'!$E$3,'Master Sheet'!$I$4*I280,IF('Master Sheet'!$C$15='Master Sheet'!$E$3,'Master Sheet'!$I$5*I280,IF('Master Sheet'!$D$15='Master Sheet'!$E$3,'Master Sheet'!$I$6*I280,IF('Master Sheet'!$E$15='Master Sheet'!$E$3,'Master Sheet'!$I$7*I280,IF('Master Sheet'!$F$15='Master Sheet'!$E$3,'Master Sheet'!$I$8*I280,IF('Master Sheet'!$G$15='Master Sheet'!$E$3,'Master Sheet'!$I$9*I280,0))))))</f>
        <v>0</v>
      </c>
      <c r="K280" s="60" t="n">
        <f aca="false">IF($B280='Master Sheet'!$E$8,1,0)</f>
        <v>0</v>
      </c>
      <c r="L280" s="72" t="n">
        <f aca="false">IF('Master Sheet'!$B$16='Master Sheet'!$E$3,'Master Sheet'!$I$4*K280,IF('Master Sheet'!$C$16='Master Sheet'!$E$3,'Master Sheet'!$I$5*K280,IF('Master Sheet'!$D$16='Master Sheet'!$E$3,'Master Sheet'!$I$6*K280,IF('Master Sheet'!$E$16='Master Sheet'!$E$3,'Master Sheet'!$I$7*K280,IF('Master Sheet'!$F$16='Master Sheet'!$E$3,'Master Sheet'!$I$8*K280,IF('Master Sheet'!$G$16='Master Sheet'!$E$3,'Master Sheet'!$I$9*K280,0))))))</f>
        <v>0</v>
      </c>
    </row>
    <row r="281" customFormat="false" ht="12.75" hidden="false" customHeight="false" outlineLevel="0" collapsed="false">
      <c r="A281" s="68" t="n">
        <f aca="false">A280+1</f>
        <v>280</v>
      </c>
      <c r="B281" s="10" t="str">
        <f aca="false">VLOOKUP(A281,'Mentor Data'!A281:H590,7,FALSE())</f>
        <v>Fin Serv-Inv Bank             </v>
      </c>
      <c r="C281" s="60" t="n">
        <f aca="false">IF($B281='Master Sheet'!$E$4,1,0)</f>
        <v>0</v>
      </c>
      <c r="D281" s="60" t="n">
        <f aca="false">IF('Master Sheet'!$B$12='Master Sheet'!$E$3,'Master Sheet'!$I$4*C281,IF('Master Sheet'!$C$12='Master Sheet'!$E$3,'Master Sheet'!$I$5*C281,IF('Master Sheet'!$D$12='Master Sheet'!$E$3,'Master Sheet'!$I$6*C281,IF('Master Sheet'!$E$12='Master Sheet'!$E$3,'Master Sheet'!$I$7*C281,IF('Master Sheet'!$F$12='Master Sheet'!$E$3,'Master Sheet'!$I$8*C281,IF('Master Sheet'!$G$12='Master Sheet'!$E$3,'Master Sheet'!$I$9*C281,0))))))</f>
        <v>0</v>
      </c>
      <c r="E281" s="60" t="n">
        <f aca="false">IF($B281='Master Sheet'!$E$5,1,0)</f>
        <v>0</v>
      </c>
      <c r="F281" s="60" t="n">
        <f aca="false">IF('Master Sheet'!$B$13='Master Sheet'!$E$3,'Master Sheet'!$I$4*E281,IF('Master Sheet'!$C$13='Master Sheet'!$E$3,'Master Sheet'!$I$5*E281,IF('Master Sheet'!$D$13='Master Sheet'!$E$3,'Master Sheet'!$I$6*E281,IF('Master Sheet'!$E$13='Master Sheet'!$E$3,'Master Sheet'!$I$7*E281,IF('Master Sheet'!$F$13='Master Sheet'!$E$3,'Master Sheet'!$I$8*E281,IF('Master Sheet'!$G$13='Master Sheet'!$E$3,'Master Sheet'!$I$9*E281,0))))))</f>
        <v>0</v>
      </c>
      <c r="G281" s="60" t="n">
        <f aca="false">IF($B281='Master Sheet'!$E$6,1,0)</f>
        <v>0</v>
      </c>
      <c r="H281" s="60" t="n">
        <f aca="false">IF('Master Sheet'!$B$14='Master Sheet'!$E$3,'Master Sheet'!$I$4*G281,IF('Master Sheet'!$C$14='Master Sheet'!$E$3,'Master Sheet'!$I$5*G281,IF('Master Sheet'!$D$14='Master Sheet'!$E$3,'Master Sheet'!$I$6*G281,IF('Master Sheet'!$E$14='Master Sheet'!$E$3,'Master Sheet'!$I$7*G281,IF('Master Sheet'!$F$14='Master Sheet'!$E$3,'Master Sheet'!$I$8*G281,IF('Master Sheet'!$G$14='Master Sheet'!$E$3,'Master Sheet'!$I$9*G281,0))))))</f>
        <v>0</v>
      </c>
      <c r="I281" s="60" t="n">
        <f aca="false">IF($B281='Master Sheet'!$E$7,1,0)</f>
        <v>0</v>
      </c>
      <c r="J281" s="60" t="n">
        <f aca="false">IF('Master Sheet'!$B$15='Master Sheet'!$E$3,'Master Sheet'!$I$4*I281,IF('Master Sheet'!$C$15='Master Sheet'!$E$3,'Master Sheet'!$I$5*I281,IF('Master Sheet'!$D$15='Master Sheet'!$E$3,'Master Sheet'!$I$6*I281,IF('Master Sheet'!$E$15='Master Sheet'!$E$3,'Master Sheet'!$I$7*I281,IF('Master Sheet'!$F$15='Master Sheet'!$E$3,'Master Sheet'!$I$8*I281,IF('Master Sheet'!$G$15='Master Sheet'!$E$3,'Master Sheet'!$I$9*I281,0))))))</f>
        <v>0</v>
      </c>
      <c r="K281" s="60" t="n">
        <f aca="false">IF($B281='Master Sheet'!$E$8,1,0)</f>
        <v>0</v>
      </c>
      <c r="L281" s="72" t="n">
        <f aca="false">IF('Master Sheet'!$B$16='Master Sheet'!$E$3,'Master Sheet'!$I$4*K281,IF('Master Sheet'!$C$16='Master Sheet'!$E$3,'Master Sheet'!$I$5*K281,IF('Master Sheet'!$D$16='Master Sheet'!$E$3,'Master Sheet'!$I$6*K281,IF('Master Sheet'!$E$16='Master Sheet'!$E$3,'Master Sheet'!$I$7*K281,IF('Master Sheet'!$F$16='Master Sheet'!$E$3,'Master Sheet'!$I$8*K281,IF('Master Sheet'!$G$16='Master Sheet'!$E$3,'Master Sheet'!$I$9*K281,0))))))</f>
        <v>0</v>
      </c>
    </row>
    <row r="282" customFormat="false" ht="12.75" hidden="false" customHeight="false" outlineLevel="0" collapsed="false">
      <c r="A282" s="68" t="n">
        <f aca="false">A281+1</f>
        <v>281</v>
      </c>
      <c r="B282" s="10" t="str">
        <f aca="false">VLOOKUP(A282,'Mentor Data'!A282:H591,7,FALSE())</f>
        <v>High Tech - Hardware          </v>
      </c>
      <c r="C282" s="60" t="n">
        <f aca="false">IF($B282='Master Sheet'!$E$4,1,0)</f>
        <v>0</v>
      </c>
      <c r="D282" s="60" t="n">
        <f aca="false">IF('Master Sheet'!$B$12='Master Sheet'!$E$3,'Master Sheet'!$I$4*C282,IF('Master Sheet'!$C$12='Master Sheet'!$E$3,'Master Sheet'!$I$5*C282,IF('Master Sheet'!$D$12='Master Sheet'!$E$3,'Master Sheet'!$I$6*C282,IF('Master Sheet'!$E$12='Master Sheet'!$E$3,'Master Sheet'!$I$7*C282,IF('Master Sheet'!$F$12='Master Sheet'!$E$3,'Master Sheet'!$I$8*C282,IF('Master Sheet'!$G$12='Master Sheet'!$E$3,'Master Sheet'!$I$9*C282,0))))))</f>
        <v>0</v>
      </c>
      <c r="E282" s="60" t="n">
        <f aca="false">IF($B282='Master Sheet'!$E$5,1,0)</f>
        <v>0</v>
      </c>
      <c r="F282" s="60" t="n">
        <f aca="false">IF('Master Sheet'!$B$13='Master Sheet'!$E$3,'Master Sheet'!$I$4*E282,IF('Master Sheet'!$C$13='Master Sheet'!$E$3,'Master Sheet'!$I$5*E282,IF('Master Sheet'!$D$13='Master Sheet'!$E$3,'Master Sheet'!$I$6*E282,IF('Master Sheet'!$E$13='Master Sheet'!$E$3,'Master Sheet'!$I$7*E282,IF('Master Sheet'!$F$13='Master Sheet'!$E$3,'Master Sheet'!$I$8*E282,IF('Master Sheet'!$G$13='Master Sheet'!$E$3,'Master Sheet'!$I$9*E282,0))))))</f>
        <v>0</v>
      </c>
      <c r="G282" s="60" t="n">
        <f aca="false">IF($B282='Master Sheet'!$E$6,1,0)</f>
        <v>0</v>
      </c>
      <c r="H282" s="60" t="n">
        <f aca="false">IF('Master Sheet'!$B$14='Master Sheet'!$E$3,'Master Sheet'!$I$4*G282,IF('Master Sheet'!$C$14='Master Sheet'!$E$3,'Master Sheet'!$I$5*G282,IF('Master Sheet'!$D$14='Master Sheet'!$E$3,'Master Sheet'!$I$6*G282,IF('Master Sheet'!$E$14='Master Sheet'!$E$3,'Master Sheet'!$I$7*G282,IF('Master Sheet'!$F$14='Master Sheet'!$E$3,'Master Sheet'!$I$8*G282,IF('Master Sheet'!$G$14='Master Sheet'!$E$3,'Master Sheet'!$I$9*G282,0))))))</f>
        <v>0</v>
      </c>
      <c r="I282" s="60" t="n">
        <f aca="false">IF($B282='Master Sheet'!$E$7,1,0)</f>
        <v>0</v>
      </c>
      <c r="J282" s="60" t="n">
        <f aca="false">IF('Master Sheet'!$B$15='Master Sheet'!$E$3,'Master Sheet'!$I$4*I282,IF('Master Sheet'!$C$15='Master Sheet'!$E$3,'Master Sheet'!$I$5*I282,IF('Master Sheet'!$D$15='Master Sheet'!$E$3,'Master Sheet'!$I$6*I282,IF('Master Sheet'!$E$15='Master Sheet'!$E$3,'Master Sheet'!$I$7*I282,IF('Master Sheet'!$F$15='Master Sheet'!$E$3,'Master Sheet'!$I$8*I282,IF('Master Sheet'!$G$15='Master Sheet'!$E$3,'Master Sheet'!$I$9*I282,0))))))</f>
        <v>0</v>
      </c>
      <c r="K282" s="60" t="n">
        <f aca="false">IF($B282='Master Sheet'!$E$8,1,0)</f>
        <v>0</v>
      </c>
      <c r="L282" s="72" t="n">
        <f aca="false">IF('Master Sheet'!$B$16='Master Sheet'!$E$3,'Master Sheet'!$I$4*K282,IF('Master Sheet'!$C$16='Master Sheet'!$E$3,'Master Sheet'!$I$5*K282,IF('Master Sheet'!$D$16='Master Sheet'!$E$3,'Master Sheet'!$I$6*K282,IF('Master Sheet'!$E$16='Master Sheet'!$E$3,'Master Sheet'!$I$7*K282,IF('Master Sheet'!$F$16='Master Sheet'!$E$3,'Master Sheet'!$I$8*K282,IF('Master Sheet'!$G$16='Master Sheet'!$E$3,'Master Sheet'!$I$9*K282,0))))))</f>
        <v>0</v>
      </c>
    </row>
    <row r="283" customFormat="false" ht="12.75" hidden="false" customHeight="false" outlineLevel="0" collapsed="false">
      <c r="A283" s="68" t="n">
        <f aca="false">A282+1</f>
        <v>282</v>
      </c>
      <c r="B283" s="10" t="str">
        <f aca="false">VLOOKUP(A283,'Mentor Data'!A283:H592,7,FALSE())</f>
        <v>Consulting                    </v>
      </c>
      <c r="C283" s="60" t="n">
        <f aca="false">IF($B283='Master Sheet'!$E$4,1,0)</f>
        <v>0</v>
      </c>
      <c r="D283" s="60" t="n">
        <f aca="false">IF('Master Sheet'!$B$12='Master Sheet'!$E$3,'Master Sheet'!$I$4*C283,IF('Master Sheet'!$C$12='Master Sheet'!$E$3,'Master Sheet'!$I$5*C283,IF('Master Sheet'!$D$12='Master Sheet'!$E$3,'Master Sheet'!$I$6*C283,IF('Master Sheet'!$E$12='Master Sheet'!$E$3,'Master Sheet'!$I$7*C283,IF('Master Sheet'!$F$12='Master Sheet'!$E$3,'Master Sheet'!$I$8*C283,IF('Master Sheet'!$G$12='Master Sheet'!$E$3,'Master Sheet'!$I$9*C283,0))))))</f>
        <v>0</v>
      </c>
      <c r="E283" s="60" t="n">
        <f aca="false">IF($B283='Master Sheet'!$E$5,1,0)</f>
        <v>0</v>
      </c>
      <c r="F283" s="60" t="n">
        <f aca="false">IF('Master Sheet'!$B$13='Master Sheet'!$E$3,'Master Sheet'!$I$4*E283,IF('Master Sheet'!$C$13='Master Sheet'!$E$3,'Master Sheet'!$I$5*E283,IF('Master Sheet'!$D$13='Master Sheet'!$E$3,'Master Sheet'!$I$6*E283,IF('Master Sheet'!$E$13='Master Sheet'!$E$3,'Master Sheet'!$I$7*E283,IF('Master Sheet'!$F$13='Master Sheet'!$E$3,'Master Sheet'!$I$8*E283,IF('Master Sheet'!$G$13='Master Sheet'!$E$3,'Master Sheet'!$I$9*E283,0))))))</f>
        <v>0</v>
      </c>
      <c r="G283" s="60" t="n">
        <f aca="false">IF($B283='Master Sheet'!$E$6,1,0)</f>
        <v>0</v>
      </c>
      <c r="H283" s="60" t="n">
        <f aca="false">IF('Master Sheet'!$B$14='Master Sheet'!$E$3,'Master Sheet'!$I$4*G283,IF('Master Sheet'!$C$14='Master Sheet'!$E$3,'Master Sheet'!$I$5*G283,IF('Master Sheet'!$D$14='Master Sheet'!$E$3,'Master Sheet'!$I$6*G283,IF('Master Sheet'!$E$14='Master Sheet'!$E$3,'Master Sheet'!$I$7*G283,IF('Master Sheet'!$F$14='Master Sheet'!$E$3,'Master Sheet'!$I$8*G283,IF('Master Sheet'!$G$14='Master Sheet'!$E$3,'Master Sheet'!$I$9*G283,0))))))</f>
        <v>0</v>
      </c>
      <c r="I283" s="60" t="n">
        <f aca="false">IF($B283='Master Sheet'!$E$7,1,0)</f>
        <v>1</v>
      </c>
      <c r="J283" s="60" t="n">
        <f aca="false">IF('Master Sheet'!$B$15='Master Sheet'!$E$3,'Master Sheet'!$I$4*I283,IF('Master Sheet'!$C$15='Master Sheet'!$E$3,'Master Sheet'!$I$5*I283,IF('Master Sheet'!$D$15='Master Sheet'!$E$3,'Master Sheet'!$I$6*I283,IF('Master Sheet'!$E$15='Master Sheet'!$E$3,'Master Sheet'!$I$7*I283,IF('Master Sheet'!$F$15='Master Sheet'!$E$3,'Master Sheet'!$I$8*I283,IF('Master Sheet'!$G$15='Master Sheet'!$E$3,'Master Sheet'!$I$9*I283,0))))))</f>
        <v>50</v>
      </c>
      <c r="K283" s="60" t="n">
        <f aca="false">IF($B283='Master Sheet'!$E$8,1,0)</f>
        <v>0</v>
      </c>
      <c r="L283" s="72" t="n">
        <f aca="false">IF('Master Sheet'!$B$16='Master Sheet'!$E$3,'Master Sheet'!$I$4*K283,IF('Master Sheet'!$C$16='Master Sheet'!$E$3,'Master Sheet'!$I$5*K283,IF('Master Sheet'!$D$16='Master Sheet'!$E$3,'Master Sheet'!$I$6*K283,IF('Master Sheet'!$E$16='Master Sheet'!$E$3,'Master Sheet'!$I$7*K283,IF('Master Sheet'!$F$16='Master Sheet'!$E$3,'Master Sheet'!$I$8*K283,IF('Master Sheet'!$G$16='Master Sheet'!$E$3,'Master Sheet'!$I$9*K283,0))))))</f>
        <v>0</v>
      </c>
    </row>
    <row r="284" customFormat="false" ht="12.75" hidden="false" customHeight="false" outlineLevel="0" collapsed="false">
      <c r="A284" s="68" t="n">
        <f aca="false">A283+1</f>
        <v>283</v>
      </c>
      <c r="B284" s="10" t="str">
        <f aca="false">VLOOKUP(A284,'Mentor Data'!A284:H593,7,FALSE())</f>
        <v>Accounting                    </v>
      </c>
      <c r="C284" s="60" t="n">
        <f aca="false">IF($B284='Master Sheet'!$E$4,1,0)</f>
        <v>1</v>
      </c>
      <c r="D284" s="60" t="n">
        <f aca="false">IF('Master Sheet'!$B$12='Master Sheet'!$E$3,'Master Sheet'!$I$4*C284,IF('Master Sheet'!$C$12='Master Sheet'!$E$3,'Master Sheet'!$I$5*C284,IF('Master Sheet'!$D$12='Master Sheet'!$E$3,'Master Sheet'!$I$6*C284,IF('Master Sheet'!$E$12='Master Sheet'!$E$3,'Master Sheet'!$I$7*C284,IF('Master Sheet'!$F$12='Master Sheet'!$E$3,'Master Sheet'!$I$8*C284,IF('Master Sheet'!$G$12='Master Sheet'!$E$3,'Master Sheet'!$I$9*C284,0))))))</f>
        <v>100</v>
      </c>
      <c r="E284" s="60" t="n">
        <f aca="false">IF($B284='Master Sheet'!$E$5,1,0)</f>
        <v>0</v>
      </c>
      <c r="F284" s="60" t="n">
        <f aca="false">IF('Master Sheet'!$B$13='Master Sheet'!$E$3,'Master Sheet'!$I$4*E284,IF('Master Sheet'!$C$13='Master Sheet'!$E$3,'Master Sheet'!$I$5*E284,IF('Master Sheet'!$D$13='Master Sheet'!$E$3,'Master Sheet'!$I$6*E284,IF('Master Sheet'!$E$13='Master Sheet'!$E$3,'Master Sheet'!$I$7*E284,IF('Master Sheet'!$F$13='Master Sheet'!$E$3,'Master Sheet'!$I$8*E284,IF('Master Sheet'!$G$13='Master Sheet'!$E$3,'Master Sheet'!$I$9*E284,0))))))</f>
        <v>0</v>
      </c>
      <c r="G284" s="60" t="n">
        <f aca="false">IF($B284='Master Sheet'!$E$6,1,0)</f>
        <v>0</v>
      </c>
      <c r="H284" s="60" t="n">
        <f aca="false">IF('Master Sheet'!$B$14='Master Sheet'!$E$3,'Master Sheet'!$I$4*G284,IF('Master Sheet'!$C$14='Master Sheet'!$E$3,'Master Sheet'!$I$5*G284,IF('Master Sheet'!$D$14='Master Sheet'!$E$3,'Master Sheet'!$I$6*G284,IF('Master Sheet'!$E$14='Master Sheet'!$E$3,'Master Sheet'!$I$7*G284,IF('Master Sheet'!$F$14='Master Sheet'!$E$3,'Master Sheet'!$I$8*G284,IF('Master Sheet'!$G$14='Master Sheet'!$E$3,'Master Sheet'!$I$9*G284,0))))))</f>
        <v>0</v>
      </c>
      <c r="I284" s="60" t="n">
        <f aca="false">IF($B284='Master Sheet'!$E$7,1,0)</f>
        <v>0</v>
      </c>
      <c r="J284" s="60" t="n">
        <f aca="false">IF('Master Sheet'!$B$15='Master Sheet'!$E$3,'Master Sheet'!$I$4*I284,IF('Master Sheet'!$C$15='Master Sheet'!$E$3,'Master Sheet'!$I$5*I284,IF('Master Sheet'!$D$15='Master Sheet'!$E$3,'Master Sheet'!$I$6*I284,IF('Master Sheet'!$E$15='Master Sheet'!$E$3,'Master Sheet'!$I$7*I284,IF('Master Sheet'!$F$15='Master Sheet'!$E$3,'Master Sheet'!$I$8*I284,IF('Master Sheet'!$G$15='Master Sheet'!$E$3,'Master Sheet'!$I$9*I284,0))))))</f>
        <v>0</v>
      </c>
      <c r="K284" s="60" t="n">
        <f aca="false">IF($B284='Master Sheet'!$E$8,1,0)</f>
        <v>0</v>
      </c>
      <c r="L284" s="72" t="n">
        <f aca="false">IF('Master Sheet'!$B$16='Master Sheet'!$E$3,'Master Sheet'!$I$4*K284,IF('Master Sheet'!$C$16='Master Sheet'!$E$3,'Master Sheet'!$I$5*K284,IF('Master Sheet'!$D$16='Master Sheet'!$E$3,'Master Sheet'!$I$6*K284,IF('Master Sheet'!$E$16='Master Sheet'!$E$3,'Master Sheet'!$I$7*K284,IF('Master Sheet'!$F$16='Master Sheet'!$E$3,'Master Sheet'!$I$8*K284,IF('Master Sheet'!$G$16='Master Sheet'!$E$3,'Master Sheet'!$I$9*K284,0))))))</f>
        <v>0</v>
      </c>
    </row>
    <row r="285" customFormat="false" ht="12.75" hidden="false" customHeight="false" outlineLevel="0" collapsed="false">
      <c r="A285" s="68" t="n">
        <f aca="false">A284+1</f>
        <v>284</v>
      </c>
      <c r="B285" s="10" t="str">
        <f aca="false">VLOOKUP(A285,'Mentor Data'!A285:H594,7,FALSE())</f>
        <v>Accounting                    </v>
      </c>
      <c r="C285" s="60" t="n">
        <f aca="false">IF($B285='Master Sheet'!$E$4,1,0)</f>
        <v>1</v>
      </c>
      <c r="D285" s="60" t="n">
        <f aca="false">IF('Master Sheet'!$B$12='Master Sheet'!$E$3,'Master Sheet'!$I$4*C285,IF('Master Sheet'!$C$12='Master Sheet'!$E$3,'Master Sheet'!$I$5*C285,IF('Master Sheet'!$D$12='Master Sheet'!$E$3,'Master Sheet'!$I$6*C285,IF('Master Sheet'!$E$12='Master Sheet'!$E$3,'Master Sheet'!$I$7*C285,IF('Master Sheet'!$F$12='Master Sheet'!$E$3,'Master Sheet'!$I$8*C285,IF('Master Sheet'!$G$12='Master Sheet'!$E$3,'Master Sheet'!$I$9*C285,0))))))</f>
        <v>100</v>
      </c>
      <c r="E285" s="60" t="n">
        <f aca="false">IF($B285='Master Sheet'!$E$5,1,0)</f>
        <v>0</v>
      </c>
      <c r="F285" s="60" t="n">
        <f aca="false">IF('Master Sheet'!$B$13='Master Sheet'!$E$3,'Master Sheet'!$I$4*E285,IF('Master Sheet'!$C$13='Master Sheet'!$E$3,'Master Sheet'!$I$5*E285,IF('Master Sheet'!$D$13='Master Sheet'!$E$3,'Master Sheet'!$I$6*E285,IF('Master Sheet'!$E$13='Master Sheet'!$E$3,'Master Sheet'!$I$7*E285,IF('Master Sheet'!$F$13='Master Sheet'!$E$3,'Master Sheet'!$I$8*E285,IF('Master Sheet'!$G$13='Master Sheet'!$E$3,'Master Sheet'!$I$9*E285,0))))))</f>
        <v>0</v>
      </c>
      <c r="G285" s="60" t="n">
        <f aca="false">IF($B285='Master Sheet'!$E$6,1,0)</f>
        <v>0</v>
      </c>
      <c r="H285" s="60" t="n">
        <f aca="false">IF('Master Sheet'!$B$14='Master Sheet'!$E$3,'Master Sheet'!$I$4*G285,IF('Master Sheet'!$C$14='Master Sheet'!$E$3,'Master Sheet'!$I$5*G285,IF('Master Sheet'!$D$14='Master Sheet'!$E$3,'Master Sheet'!$I$6*G285,IF('Master Sheet'!$E$14='Master Sheet'!$E$3,'Master Sheet'!$I$7*G285,IF('Master Sheet'!$F$14='Master Sheet'!$E$3,'Master Sheet'!$I$8*G285,IF('Master Sheet'!$G$14='Master Sheet'!$E$3,'Master Sheet'!$I$9*G285,0))))))</f>
        <v>0</v>
      </c>
      <c r="I285" s="60" t="n">
        <f aca="false">IF($B285='Master Sheet'!$E$7,1,0)</f>
        <v>0</v>
      </c>
      <c r="J285" s="60" t="n">
        <f aca="false">IF('Master Sheet'!$B$15='Master Sheet'!$E$3,'Master Sheet'!$I$4*I285,IF('Master Sheet'!$C$15='Master Sheet'!$E$3,'Master Sheet'!$I$5*I285,IF('Master Sheet'!$D$15='Master Sheet'!$E$3,'Master Sheet'!$I$6*I285,IF('Master Sheet'!$E$15='Master Sheet'!$E$3,'Master Sheet'!$I$7*I285,IF('Master Sheet'!$F$15='Master Sheet'!$E$3,'Master Sheet'!$I$8*I285,IF('Master Sheet'!$G$15='Master Sheet'!$E$3,'Master Sheet'!$I$9*I285,0))))))</f>
        <v>0</v>
      </c>
      <c r="K285" s="60" t="n">
        <f aca="false">IF($B285='Master Sheet'!$E$8,1,0)</f>
        <v>0</v>
      </c>
      <c r="L285" s="72" t="n">
        <f aca="false">IF('Master Sheet'!$B$16='Master Sheet'!$E$3,'Master Sheet'!$I$4*K285,IF('Master Sheet'!$C$16='Master Sheet'!$E$3,'Master Sheet'!$I$5*K285,IF('Master Sheet'!$D$16='Master Sheet'!$E$3,'Master Sheet'!$I$6*K285,IF('Master Sheet'!$E$16='Master Sheet'!$E$3,'Master Sheet'!$I$7*K285,IF('Master Sheet'!$F$16='Master Sheet'!$E$3,'Master Sheet'!$I$8*K285,IF('Master Sheet'!$G$16='Master Sheet'!$E$3,'Master Sheet'!$I$9*K285,0))))))</f>
        <v>0</v>
      </c>
    </row>
    <row r="286" customFormat="false" ht="12.75" hidden="false" customHeight="false" outlineLevel="0" collapsed="false">
      <c r="A286" s="68" t="n">
        <f aca="false">A285+1</f>
        <v>285</v>
      </c>
      <c r="B286" s="10" t="str">
        <f aca="false">VLOOKUP(A286,'Mentor Data'!A286:H595,7,FALSE())</f>
        <v>Advertising                   </v>
      </c>
      <c r="C286" s="60" t="n">
        <f aca="false">IF($B286='Master Sheet'!$E$4,1,0)</f>
        <v>0</v>
      </c>
      <c r="D286" s="60" t="n">
        <f aca="false">IF('Master Sheet'!$B$12='Master Sheet'!$E$3,'Master Sheet'!$I$4*C286,IF('Master Sheet'!$C$12='Master Sheet'!$E$3,'Master Sheet'!$I$5*C286,IF('Master Sheet'!$D$12='Master Sheet'!$E$3,'Master Sheet'!$I$6*C286,IF('Master Sheet'!$E$12='Master Sheet'!$E$3,'Master Sheet'!$I$7*C286,IF('Master Sheet'!$F$12='Master Sheet'!$E$3,'Master Sheet'!$I$8*C286,IF('Master Sheet'!$G$12='Master Sheet'!$E$3,'Master Sheet'!$I$9*C286,0))))))</f>
        <v>0</v>
      </c>
      <c r="E286" s="60" t="n">
        <f aca="false">IF($B286='Master Sheet'!$E$5,1,0)</f>
        <v>1</v>
      </c>
      <c r="F286" s="60" t="n">
        <f aca="false">IF('Master Sheet'!$B$13='Master Sheet'!$E$3,'Master Sheet'!$I$4*E286,IF('Master Sheet'!$C$13='Master Sheet'!$E$3,'Master Sheet'!$I$5*E286,IF('Master Sheet'!$D$13='Master Sheet'!$E$3,'Master Sheet'!$I$6*E286,IF('Master Sheet'!$E$13='Master Sheet'!$E$3,'Master Sheet'!$I$7*E286,IF('Master Sheet'!$F$13='Master Sheet'!$E$3,'Master Sheet'!$I$8*E286,IF('Master Sheet'!$G$13='Master Sheet'!$E$3,'Master Sheet'!$I$9*E286,0))))))</f>
        <v>200</v>
      </c>
      <c r="G286" s="60" t="n">
        <f aca="false">IF($B286='Master Sheet'!$E$6,1,0)</f>
        <v>0</v>
      </c>
      <c r="H286" s="60" t="n">
        <f aca="false">IF('Master Sheet'!$B$14='Master Sheet'!$E$3,'Master Sheet'!$I$4*G286,IF('Master Sheet'!$C$14='Master Sheet'!$E$3,'Master Sheet'!$I$5*G286,IF('Master Sheet'!$D$14='Master Sheet'!$E$3,'Master Sheet'!$I$6*G286,IF('Master Sheet'!$E$14='Master Sheet'!$E$3,'Master Sheet'!$I$7*G286,IF('Master Sheet'!$F$14='Master Sheet'!$E$3,'Master Sheet'!$I$8*G286,IF('Master Sheet'!$G$14='Master Sheet'!$E$3,'Master Sheet'!$I$9*G286,0))))))</f>
        <v>0</v>
      </c>
      <c r="I286" s="60" t="n">
        <f aca="false">IF($B286='Master Sheet'!$E$7,1,0)</f>
        <v>0</v>
      </c>
      <c r="J286" s="60" t="n">
        <f aca="false">IF('Master Sheet'!$B$15='Master Sheet'!$E$3,'Master Sheet'!$I$4*I286,IF('Master Sheet'!$C$15='Master Sheet'!$E$3,'Master Sheet'!$I$5*I286,IF('Master Sheet'!$D$15='Master Sheet'!$E$3,'Master Sheet'!$I$6*I286,IF('Master Sheet'!$E$15='Master Sheet'!$E$3,'Master Sheet'!$I$7*I286,IF('Master Sheet'!$F$15='Master Sheet'!$E$3,'Master Sheet'!$I$8*I286,IF('Master Sheet'!$G$15='Master Sheet'!$E$3,'Master Sheet'!$I$9*I286,0))))))</f>
        <v>0</v>
      </c>
      <c r="K286" s="60" t="n">
        <f aca="false">IF($B286='Master Sheet'!$E$8,1,0)</f>
        <v>0</v>
      </c>
      <c r="L286" s="72" t="n">
        <f aca="false">IF('Master Sheet'!$B$16='Master Sheet'!$E$3,'Master Sheet'!$I$4*K286,IF('Master Sheet'!$C$16='Master Sheet'!$E$3,'Master Sheet'!$I$5*K286,IF('Master Sheet'!$D$16='Master Sheet'!$E$3,'Master Sheet'!$I$6*K286,IF('Master Sheet'!$E$16='Master Sheet'!$E$3,'Master Sheet'!$I$7*K286,IF('Master Sheet'!$F$16='Master Sheet'!$E$3,'Master Sheet'!$I$8*K286,IF('Master Sheet'!$G$16='Master Sheet'!$E$3,'Master Sheet'!$I$9*K286,0))))))</f>
        <v>0</v>
      </c>
    </row>
    <row r="287" customFormat="false" ht="12.75" hidden="false" customHeight="false" outlineLevel="0" collapsed="false">
      <c r="A287" s="68" t="n">
        <f aca="false">A286+1</f>
        <v>286</v>
      </c>
      <c r="B287" s="10" t="str">
        <f aca="false">VLOOKUP(A287,'Mentor Data'!A287:H596,7,FALSE())</f>
        <v>Consulting                    </v>
      </c>
      <c r="C287" s="60" t="n">
        <f aca="false">IF($B287='Master Sheet'!$E$4,1,0)</f>
        <v>0</v>
      </c>
      <c r="D287" s="60" t="n">
        <f aca="false">IF('Master Sheet'!$B$12='Master Sheet'!$E$3,'Master Sheet'!$I$4*C287,IF('Master Sheet'!$C$12='Master Sheet'!$E$3,'Master Sheet'!$I$5*C287,IF('Master Sheet'!$D$12='Master Sheet'!$E$3,'Master Sheet'!$I$6*C287,IF('Master Sheet'!$E$12='Master Sheet'!$E$3,'Master Sheet'!$I$7*C287,IF('Master Sheet'!$F$12='Master Sheet'!$E$3,'Master Sheet'!$I$8*C287,IF('Master Sheet'!$G$12='Master Sheet'!$E$3,'Master Sheet'!$I$9*C287,0))))))</f>
        <v>0</v>
      </c>
      <c r="E287" s="60" t="n">
        <f aca="false">IF($B287='Master Sheet'!$E$5,1,0)</f>
        <v>0</v>
      </c>
      <c r="F287" s="60" t="n">
        <f aca="false">IF('Master Sheet'!$B$13='Master Sheet'!$E$3,'Master Sheet'!$I$4*E287,IF('Master Sheet'!$C$13='Master Sheet'!$E$3,'Master Sheet'!$I$5*E287,IF('Master Sheet'!$D$13='Master Sheet'!$E$3,'Master Sheet'!$I$6*E287,IF('Master Sheet'!$E$13='Master Sheet'!$E$3,'Master Sheet'!$I$7*E287,IF('Master Sheet'!$F$13='Master Sheet'!$E$3,'Master Sheet'!$I$8*E287,IF('Master Sheet'!$G$13='Master Sheet'!$E$3,'Master Sheet'!$I$9*E287,0))))))</f>
        <v>0</v>
      </c>
      <c r="G287" s="60" t="n">
        <f aca="false">IF($B287='Master Sheet'!$E$6,1,0)</f>
        <v>0</v>
      </c>
      <c r="H287" s="60" t="n">
        <f aca="false">IF('Master Sheet'!$B$14='Master Sheet'!$E$3,'Master Sheet'!$I$4*G287,IF('Master Sheet'!$C$14='Master Sheet'!$E$3,'Master Sheet'!$I$5*G287,IF('Master Sheet'!$D$14='Master Sheet'!$E$3,'Master Sheet'!$I$6*G287,IF('Master Sheet'!$E$14='Master Sheet'!$E$3,'Master Sheet'!$I$7*G287,IF('Master Sheet'!$F$14='Master Sheet'!$E$3,'Master Sheet'!$I$8*G287,IF('Master Sheet'!$G$14='Master Sheet'!$E$3,'Master Sheet'!$I$9*G287,0))))))</f>
        <v>0</v>
      </c>
      <c r="I287" s="60" t="n">
        <f aca="false">IF($B287='Master Sheet'!$E$7,1,0)</f>
        <v>1</v>
      </c>
      <c r="J287" s="60" t="n">
        <f aca="false">IF('Master Sheet'!$B$15='Master Sheet'!$E$3,'Master Sheet'!$I$4*I287,IF('Master Sheet'!$C$15='Master Sheet'!$E$3,'Master Sheet'!$I$5*I287,IF('Master Sheet'!$D$15='Master Sheet'!$E$3,'Master Sheet'!$I$6*I287,IF('Master Sheet'!$E$15='Master Sheet'!$E$3,'Master Sheet'!$I$7*I287,IF('Master Sheet'!$F$15='Master Sheet'!$E$3,'Master Sheet'!$I$8*I287,IF('Master Sheet'!$G$15='Master Sheet'!$E$3,'Master Sheet'!$I$9*I287,0))))))</f>
        <v>50</v>
      </c>
      <c r="K287" s="60" t="n">
        <f aca="false">IF($B287='Master Sheet'!$E$8,1,0)</f>
        <v>0</v>
      </c>
      <c r="L287" s="72" t="n">
        <f aca="false">IF('Master Sheet'!$B$16='Master Sheet'!$E$3,'Master Sheet'!$I$4*K287,IF('Master Sheet'!$C$16='Master Sheet'!$E$3,'Master Sheet'!$I$5*K287,IF('Master Sheet'!$D$16='Master Sheet'!$E$3,'Master Sheet'!$I$6*K287,IF('Master Sheet'!$E$16='Master Sheet'!$E$3,'Master Sheet'!$I$7*K287,IF('Master Sheet'!$F$16='Master Sheet'!$E$3,'Master Sheet'!$I$8*K287,IF('Master Sheet'!$G$16='Master Sheet'!$E$3,'Master Sheet'!$I$9*K287,0))))))</f>
        <v>0</v>
      </c>
    </row>
    <row r="288" customFormat="false" ht="12.75" hidden="false" customHeight="false" outlineLevel="0" collapsed="false">
      <c r="A288" s="68" t="n">
        <f aca="false">A287+1</f>
        <v>287</v>
      </c>
      <c r="B288" s="10" t="str">
        <f aca="false">VLOOKUP(A288,'Mentor Data'!A288:H597,7,FALSE())</f>
        <v>Government/Military           </v>
      </c>
      <c r="C288" s="60" t="n">
        <f aca="false">IF($B288='Master Sheet'!$E$4,1,0)</f>
        <v>0</v>
      </c>
      <c r="D288" s="60" t="n">
        <f aca="false">IF('Master Sheet'!$B$12='Master Sheet'!$E$3,'Master Sheet'!$I$4*C288,IF('Master Sheet'!$C$12='Master Sheet'!$E$3,'Master Sheet'!$I$5*C288,IF('Master Sheet'!$D$12='Master Sheet'!$E$3,'Master Sheet'!$I$6*C288,IF('Master Sheet'!$E$12='Master Sheet'!$E$3,'Master Sheet'!$I$7*C288,IF('Master Sheet'!$F$12='Master Sheet'!$E$3,'Master Sheet'!$I$8*C288,IF('Master Sheet'!$G$12='Master Sheet'!$E$3,'Master Sheet'!$I$9*C288,0))))))</f>
        <v>0</v>
      </c>
      <c r="E288" s="60" t="n">
        <f aca="false">IF($B288='Master Sheet'!$E$5,1,0)</f>
        <v>0</v>
      </c>
      <c r="F288" s="60" t="n">
        <f aca="false">IF('Master Sheet'!$B$13='Master Sheet'!$E$3,'Master Sheet'!$I$4*E288,IF('Master Sheet'!$C$13='Master Sheet'!$E$3,'Master Sheet'!$I$5*E288,IF('Master Sheet'!$D$13='Master Sheet'!$E$3,'Master Sheet'!$I$6*E288,IF('Master Sheet'!$E$13='Master Sheet'!$E$3,'Master Sheet'!$I$7*E288,IF('Master Sheet'!$F$13='Master Sheet'!$E$3,'Master Sheet'!$I$8*E288,IF('Master Sheet'!$G$13='Master Sheet'!$E$3,'Master Sheet'!$I$9*E288,0))))))</f>
        <v>0</v>
      </c>
      <c r="G288" s="60" t="n">
        <f aca="false">IF($B288='Master Sheet'!$E$6,1,0)</f>
        <v>0</v>
      </c>
      <c r="H288" s="60" t="n">
        <f aca="false">IF('Master Sheet'!$B$14='Master Sheet'!$E$3,'Master Sheet'!$I$4*G288,IF('Master Sheet'!$C$14='Master Sheet'!$E$3,'Master Sheet'!$I$5*G288,IF('Master Sheet'!$D$14='Master Sheet'!$E$3,'Master Sheet'!$I$6*G288,IF('Master Sheet'!$E$14='Master Sheet'!$E$3,'Master Sheet'!$I$7*G288,IF('Master Sheet'!$F$14='Master Sheet'!$E$3,'Master Sheet'!$I$8*G288,IF('Master Sheet'!$G$14='Master Sheet'!$E$3,'Master Sheet'!$I$9*G288,0))))))</f>
        <v>0</v>
      </c>
      <c r="I288" s="60" t="n">
        <f aca="false">IF($B288='Master Sheet'!$E$7,1,0)</f>
        <v>0</v>
      </c>
      <c r="J288" s="60" t="n">
        <f aca="false">IF('Master Sheet'!$B$15='Master Sheet'!$E$3,'Master Sheet'!$I$4*I288,IF('Master Sheet'!$C$15='Master Sheet'!$E$3,'Master Sheet'!$I$5*I288,IF('Master Sheet'!$D$15='Master Sheet'!$E$3,'Master Sheet'!$I$6*I288,IF('Master Sheet'!$E$15='Master Sheet'!$E$3,'Master Sheet'!$I$7*I288,IF('Master Sheet'!$F$15='Master Sheet'!$E$3,'Master Sheet'!$I$8*I288,IF('Master Sheet'!$G$15='Master Sheet'!$E$3,'Master Sheet'!$I$9*I288,0))))))</f>
        <v>0</v>
      </c>
      <c r="K288" s="60" t="n">
        <f aca="false">IF($B288='Master Sheet'!$E$8,1,0)</f>
        <v>0</v>
      </c>
      <c r="L288" s="72" t="n">
        <f aca="false">IF('Master Sheet'!$B$16='Master Sheet'!$E$3,'Master Sheet'!$I$4*K288,IF('Master Sheet'!$C$16='Master Sheet'!$E$3,'Master Sheet'!$I$5*K288,IF('Master Sheet'!$D$16='Master Sheet'!$E$3,'Master Sheet'!$I$6*K288,IF('Master Sheet'!$E$16='Master Sheet'!$E$3,'Master Sheet'!$I$7*K288,IF('Master Sheet'!$F$16='Master Sheet'!$E$3,'Master Sheet'!$I$8*K288,IF('Master Sheet'!$G$16='Master Sheet'!$E$3,'Master Sheet'!$I$9*K288,0))))))</f>
        <v>0</v>
      </c>
    </row>
    <row r="289" customFormat="false" ht="12.75" hidden="false" customHeight="false" outlineLevel="0" collapsed="false">
      <c r="A289" s="68" t="n">
        <f aca="false">A288+1</f>
        <v>288</v>
      </c>
      <c r="B289" s="10" t="str">
        <f aca="false">VLOOKUP(A289,'Mentor Data'!A289:H598,7,FALSE())</f>
        <v>Consulting                    </v>
      </c>
      <c r="C289" s="60" t="n">
        <f aca="false">IF($B289='Master Sheet'!$E$4,1,0)</f>
        <v>0</v>
      </c>
      <c r="D289" s="60" t="n">
        <f aca="false">IF('Master Sheet'!$B$12='Master Sheet'!$E$3,'Master Sheet'!$I$4*C289,IF('Master Sheet'!$C$12='Master Sheet'!$E$3,'Master Sheet'!$I$5*C289,IF('Master Sheet'!$D$12='Master Sheet'!$E$3,'Master Sheet'!$I$6*C289,IF('Master Sheet'!$E$12='Master Sheet'!$E$3,'Master Sheet'!$I$7*C289,IF('Master Sheet'!$F$12='Master Sheet'!$E$3,'Master Sheet'!$I$8*C289,IF('Master Sheet'!$G$12='Master Sheet'!$E$3,'Master Sheet'!$I$9*C289,0))))))</f>
        <v>0</v>
      </c>
      <c r="E289" s="60" t="n">
        <f aca="false">IF($B289='Master Sheet'!$E$5,1,0)</f>
        <v>0</v>
      </c>
      <c r="F289" s="60" t="n">
        <f aca="false">IF('Master Sheet'!$B$13='Master Sheet'!$E$3,'Master Sheet'!$I$4*E289,IF('Master Sheet'!$C$13='Master Sheet'!$E$3,'Master Sheet'!$I$5*E289,IF('Master Sheet'!$D$13='Master Sheet'!$E$3,'Master Sheet'!$I$6*E289,IF('Master Sheet'!$E$13='Master Sheet'!$E$3,'Master Sheet'!$I$7*E289,IF('Master Sheet'!$F$13='Master Sheet'!$E$3,'Master Sheet'!$I$8*E289,IF('Master Sheet'!$G$13='Master Sheet'!$E$3,'Master Sheet'!$I$9*E289,0))))))</f>
        <v>0</v>
      </c>
      <c r="G289" s="60" t="n">
        <f aca="false">IF($B289='Master Sheet'!$E$6,1,0)</f>
        <v>0</v>
      </c>
      <c r="H289" s="60" t="n">
        <f aca="false">IF('Master Sheet'!$B$14='Master Sheet'!$E$3,'Master Sheet'!$I$4*G289,IF('Master Sheet'!$C$14='Master Sheet'!$E$3,'Master Sheet'!$I$5*G289,IF('Master Sheet'!$D$14='Master Sheet'!$E$3,'Master Sheet'!$I$6*G289,IF('Master Sheet'!$E$14='Master Sheet'!$E$3,'Master Sheet'!$I$7*G289,IF('Master Sheet'!$F$14='Master Sheet'!$E$3,'Master Sheet'!$I$8*G289,IF('Master Sheet'!$G$14='Master Sheet'!$E$3,'Master Sheet'!$I$9*G289,0))))))</f>
        <v>0</v>
      </c>
      <c r="I289" s="60" t="n">
        <f aca="false">IF($B289='Master Sheet'!$E$7,1,0)</f>
        <v>1</v>
      </c>
      <c r="J289" s="60" t="n">
        <f aca="false">IF('Master Sheet'!$B$15='Master Sheet'!$E$3,'Master Sheet'!$I$4*I289,IF('Master Sheet'!$C$15='Master Sheet'!$E$3,'Master Sheet'!$I$5*I289,IF('Master Sheet'!$D$15='Master Sheet'!$E$3,'Master Sheet'!$I$6*I289,IF('Master Sheet'!$E$15='Master Sheet'!$E$3,'Master Sheet'!$I$7*I289,IF('Master Sheet'!$F$15='Master Sheet'!$E$3,'Master Sheet'!$I$8*I289,IF('Master Sheet'!$G$15='Master Sheet'!$E$3,'Master Sheet'!$I$9*I289,0))))))</f>
        <v>50</v>
      </c>
      <c r="K289" s="60" t="n">
        <f aca="false">IF($B289='Master Sheet'!$E$8,1,0)</f>
        <v>0</v>
      </c>
      <c r="L289" s="72" t="n">
        <f aca="false">IF('Master Sheet'!$B$16='Master Sheet'!$E$3,'Master Sheet'!$I$4*K289,IF('Master Sheet'!$C$16='Master Sheet'!$E$3,'Master Sheet'!$I$5*K289,IF('Master Sheet'!$D$16='Master Sheet'!$E$3,'Master Sheet'!$I$6*K289,IF('Master Sheet'!$E$16='Master Sheet'!$E$3,'Master Sheet'!$I$7*K289,IF('Master Sheet'!$F$16='Master Sheet'!$E$3,'Master Sheet'!$I$8*K289,IF('Master Sheet'!$G$16='Master Sheet'!$E$3,'Master Sheet'!$I$9*K289,0))))))</f>
        <v>0</v>
      </c>
    </row>
    <row r="290" customFormat="false" ht="12.75" hidden="false" customHeight="false" outlineLevel="0" collapsed="false">
      <c r="A290" s="68" t="n">
        <f aca="false">A289+1</f>
        <v>289</v>
      </c>
      <c r="B290" s="10" t="str">
        <f aca="false">VLOOKUP(A290,'Mentor Data'!A290:H599,7,FALSE())</f>
        <v>Consulting                    </v>
      </c>
      <c r="C290" s="60" t="n">
        <f aca="false">IF($B290='Master Sheet'!$E$4,1,0)</f>
        <v>0</v>
      </c>
      <c r="D290" s="60" t="n">
        <f aca="false">IF('Master Sheet'!$B$12='Master Sheet'!$E$3,'Master Sheet'!$I$4*C290,IF('Master Sheet'!$C$12='Master Sheet'!$E$3,'Master Sheet'!$I$5*C290,IF('Master Sheet'!$D$12='Master Sheet'!$E$3,'Master Sheet'!$I$6*C290,IF('Master Sheet'!$E$12='Master Sheet'!$E$3,'Master Sheet'!$I$7*C290,IF('Master Sheet'!$F$12='Master Sheet'!$E$3,'Master Sheet'!$I$8*C290,IF('Master Sheet'!$G$12='Master Sheet'!$E$3,'Master Sheet'!$I$9*C290,0))))))</f>
        <v>0</v>
      </c>
      <c r="E290" s="60" t="n">
        <f aca="false">IF($B290='Master Sheet'!$E$5,1,0)</f>
        <v>0</v>
      </c>
      <c r="F290" s="60" t="n">
        <f aca="false">IF('Master Sheet'!$B$13='Master Sheet'!$E$3,'Master Sheet'!$I$4*E290,IF('Master Sheet'!$C$13='Master Sheet'!$E$3,'Master Sheet'!$I$5*E290,IF('Master Sheet'!$D$13='Master Sheet'!$E$3,'Master Sheet'!$I$6*E290,IF('Master Sheet'!$E$13='Master Sheet'!$E$3,'Master Sheet'!$I$7*E290,IF('Master Sheet'!$F$13='Master Sheet'!$E$3,'Master Sheet'!$I$8*E290,IF('Master Sheet'!$G$13='Master Sheet'!$E$3,'Master Sheet'!$I$9*E290,0))))))</f>
        <v>0</v>
      </c>
      <c r="G290" s="60" t="n">
        <f aca="false">IF($B290='Master Sheet'!$E$6,1,0)</f>
        <v>0</v>
      </c>
      <c r="H290" s="60" t="n">
        <f aca="false">IF('Master Sheet'!$B$14='Master Sheet'!$E$3,'Master Sheet'!$I$4*G290,IF('Master Sheet'!$C$14='Master Sheet'!$E$3,'Master Sheet'!$I$5*G290,IF('Master Sheet'!$D$14='Master Sheet'!$E$3,'Master Sheet'!$I$6*G290,IF('Master Sheet'!$E$14='Master Sheet'!$E$3,'Master Sheet'!$I$7*G290,IF('Master Sheet'!$F$14='Master Sheet'!$E$3,'Master Sheet'!$I$8*G290,IF('Master Sheet'!$G$14='Master Sheet'!$E$3,'Master Sheet'!$I$9*G290,0))))))</f>
        <v>0</v>
      </c>
      <c r="I290" s="60" t="n">
        <f aca="false">IF($B290='Master Sheet'!$E$7,1,0)</f>
        <v>1</v>
      </c>
      <c r="J290" s="60" t="n">
        <f aca="false">IF('Master Sheet'!$B$15='Master Sheet'!$E$3,'Master Sheet'!$I$4*I290,IF('Master Sheet'!$C$15='Master Sheet'!$E$3,'Master Sheet'!$I$5*I290,IF('Master Sheet'!$D$15='Master Sheet'!$E$3,'Master Sheet'!$I$6*I290,IF('Master Sheet'!$E$15='Master Sheet'!$E$3,'Master Sheet'!$I$7*I290,IF('Master Sheet'!$F$15='Master Sheet'!$E$3,'Master Sheet'!$I$8*I290,IF('Master Sheet'!$G$15='Master Sheet'!$E$3,'Master Sheet'!$I$9*I290,0))))))</f>
        <v>50</v>
      </c>
      <c r="K290" s="60" t="n">
        <f aca="false">IF($B290='Master Sheet'!$E$8,1,0)</f>
        <v>0</v>
      </c>
      <c r="L290" s="72" t="n">
        <f aca="false">IF('Master Sheet'!$B$16='Master Sheet'!$E$3,'Master Sheet'!$I$4*K290,IF('Master Sheet'!$C$16='Master Sheet'!$E$3,'Master Sheet'!$I$5*K290,IF('Master Sheet'!$D$16='Master Sheet'!$E$3,'Master Sheet'!$I$6*K290,IF('Master Sheet'!$E$16='Master Sheet'!$E$3,'Master Sheet'!$I$7*K290,IF('Master Sheet'!$F$16='Master Sheet'!$E$3,'Master Sheet'!$I$8*K290,IF('Master Sheet'!$G$16='Master Sheet'!$E$3,'Master Sheet'!$I$9*K290,0))))))</f>
        <v>0</v>
      </c>
    </row>
    <row r="291" customFormat="false" ht="12.75" hidden="false" customHeight="false" outlineLevel="0" collapsed="false">
      <c r="A291" s="68" t="n">
        <f aca="false">A290+1</f>
        <v>290</v>
      </c>
      <c r="B291" s="10" t="str">
        <f aca="false">VLOOKUP(A291,'Mentor Data'!A291:H600,7,FALSE())</f>
        <v>Fin Serv-Other                </v>
      </c>
      <c r="C291" s="60" t="n">
        <f aca="false">IF($B291='Master Sheet'!$E$4,1,0)</f>
        <v>0</v>
      </c>
      <c r="D291" s="60" t="n">
        <f aca="false">IF('Master Sheet'!$B$12='Master Sheet'!$E$3,'Master Sheet'!$I$4*C291,IF('Master Sheet'!$C$12='Master Sheet'!$E$3,'Master Sheet'!$I$5*C291,IF('Master Sheet'!$D$12='Master Sheet'!$E$3,'Master Sheet'!$I$6*C291,IF('Master Sheet'!$E$12='Master Sheet'!$E$3,'Master Sheet'!$I$7*C291,IF('Master Sheet'!$F$12='Master Sheet'!$E$3,'Master Sheet'!$I$8*C291,IF('Master Sheet'!$G$12='Master Sheet'!$E$3,'Master Sheet'!$I$9*C291,0))))))</f>
        <v>0</v>
      </c>
      <c r="E291" s="60" t="n">
        <f aca="false">IF($B291='Master Sheet'!$E$5,1,0)</f>
        <v>0</v>
      </c>
      <c r="F291" s="60" t="n">
        <f aca="false">IF('Master Sheet'!$B$13='Master Sheet'!$E$3,'Master Sheet'!$I$4*E291,IF('Master Sheet'!$C$13='Master Sheet'!$E$3,'Master Sheet'!$I$5*E291,IF('Master Sheet'!$D$13='Master Sheet'!$E$3,'Master Sheet'!$I$6*E291,IF('Master Sheet'!$E$13='Master Sheet'!$E$3,'Master Sheet'!$I$7*E291,IF('Master Sheet'!$F$13='Master Sheet'!$E$3,'Master Sheet'!$I$8*E291,IF('Master Sheet'!$G$13='Master Sheet'!$E$3,'Master Sheet'!$I$9*E291,0))))))</f>
        <v>0</v>
      </c>
      <c r="G291" s="60" t="n">
        <f aca="false">IF($B291='Master Sheet'!$E$6,1,0)</f>
        <v>0</v>
      </c>
      <c r="H291" s="60" t="n">
        <f aca="false">IF('Master Sheet'!$B$14='Master Sheet'!$E$3,'Master Sheet'!$I$4*G291,IF('Master Sheet'!$C$14='Master Sheet'!$E$3,'Master Sheet'!$I$5*G291,IF('Master Sheet'!$D$14='Master Sheet'!$E$3,'Master Sheet'!$I$6*G291,IF('Master Sheet'!$E$14='Master Sheet'!$E$3,'Master Sheet'!$I$7*G291,IF('Master Sheet'!$F$14='Master Sheet'!$E$3,'Master Sheet'!$I$8*G291,IF('Master Sheet'!$G$14='Master Sheet'!$E$3,'Master Sheet'!$I$9*G291,0))))))</f>
        <v>0</v>
      </c>
      <c r="I291" s="60" t="n">
        <f aca="false">IF($B291='Master Sheet'!$E$7,1,0)</f>
        <v>0</v>
      </c>
      <c r="J291" s="60" t="n">
        <f aca="false">IF('Master Sheet'!$B$15='Master Sheet'!$E$3,'Master Sheet'!$I$4*I291,IF('Master Sheet'!$C$15='Master Sheet'!$E$3,'Master Sheet'!$I$5*I291,IF('Master Sheet'!$D$15='Master Sheet'!$E$3,'Master Sheet'!$I$6*I291,IF('Master Sheet'!$E$15='Master Sheet'!$E$3,'Master Sheet'!$I$7*I291,IF('Master Sheet'!$F$15='Master Sheet'!$E$3,'Master Sheet'!$I$8*I291,IF('Master Sheet'!$G$15='Master Sheet'!$E$3,'Master Sheet'!$I$9*I291,0))))))</f>
        <v>0</v>
      </c>
      <c r="K291" s="60" t="n">
        <f aca="false">IF($B291='Master Sheet'!$E$8,1,0)</f>
        <v>0</v>
      </c>
      <c r="L291" s="72" t="n">
        <f aca="false">IF('Master Sheet'!$B$16='Master Sheet'!$E$3,'Master Sheet'!$I$4*K291,IF('Master Sheet'!$C$16='Master Sheet'!$E$3,'Master Sheet'!$I$5*K291,IF('Master Sheet'!$D$16='Master Sheet'!$E$3,'Master Sheet'!$I$6*K291,IF('Master Sheet'!$E$16='Master Sheet'!$E$3,'Master Sheet'!$I$7*K291,IF('Master Sheet'!$F$16='Master Sheet'!$E$3,'Master Sheet'!$I$8*K291,IF('Master Sheet'!$G$16='Master Sheet'!$E$3,'Master Sheet'!$I$9*K291,0))))))</f>
        <v>0</v>
      </c>
    </row>
    <row r="292" customFormat="false" ht="12.75" hidden="false" customHeight="false" outlineLevel="0" collapsed="false">
      <c r="A292" s="68" t="n">
        <f aca="false">A291+1</f>
        <v>291</v>
      </c>
      <c r="B292" s="10" t="str">
        <f aca="false">VLOOKUP(A292,'Mentor Data'!A292:H601,7,FALSE())</f>
        <v>Nonprofit Mgmt                </v>
      </c>
      <c r="C292" s="60" t="n">
        <f aca="false">IF($B292='Master Sheet'!$E$4,1,0)</f>
        <v>0</v>
      </c>
      <c r="D292" s="60" t="n">
        <f aca="false">IF('Master Sheet'!$B$12='Master Sheet'!$E$3,'Master Sheet'!$I$4*C292,IF('Master Sheet'!$C$12='Master Sheet'!$E$3,'Master Sheet'!$I$5*C292,IF('Master Sheet'!$D$12='Master Sheet'!$E$3,'Master Sheet'!$I$6*C292,IF('Master Sheet'!$E$12='Master Sheet'!$E$3,'Master Sheet'!$I$7*C292,IF('Master Sheet'!$F$12='Master Sheet'!$E$3,'Master Sheet'!$I$8*C292,IF('Master Sheet'!$G$12='Master Sheet'!$E$3,'Master Sheet'!$I$9*C292,0))))))</f>
        <v>0</v>
      </c>
      <c r="E292" s="60" t="n">
        <f aca="false">IF($B292='Master Sheet'!$E$5,1,0)</f>
        <v>0</v>
      </c>
      <c r="F292" s="60" t="n">
        <f aca="false">IF('Master Sheet'!$B$13='Master Sheet'!$E$3,'Master Sheet'!$I$4*E292,IF('Master Sheet'!$C$13='Master Sheet'!$E$3,'Master Sheet'!$I$5*E292,IF('Master Sheet'!$D$13='Master Sheet'!$E$3,'Master Sheet'!$I$6*E292,IF('Master Sheet'!$E$13='Master Sheet'!$E$3,'Master Sheet'!$I$7*E292,IF('Master Sheet'!$F$13='Master Sheet'!$E$3,'Master Sheet'!$I$8*E292,IF('Master Sheet'!$G$13='Master Sheet'!$E$3,'Master Sheet'!$I$9*E292,0))))))</f>
        <v>0</v>
      </c>
      <c r="G292" s="60" t="n">
        <f aca="false">IF($B292='Master Sheet'!$E$6,1,0)</f>
        <v>0</v>
      </c>
      <c r="H292" s="60" t="n">
        <f aca="false">IF('Master Sheet'!$B$14='Master Sheet'!$E$3,'Master Sheet'!$I$4*G292,IF('Master Sheet'!$C$14='Master Sheet'!$E$3,'Master Sheet'!$I$5*G292,IF('Master Sheet'!$D$14='Master Sheet'!$E$3,'Master Sheet'!$I$6*G292,IF('Master Sheet'!$E$14='Master Sheet'!$E$3,'Master Sheet'!$I$7*G292,IF('Master Sheet'!$F$14='Master Sheet'!$E$3,'Master Sheet'!$I$8*G292,IF('Master Sheet'!$G$14='Master Sheet'!$E$3,'Master Sheet'!$I$9*G292,0))))))</f>
        <v>0</v>
      </c>
      <c r="I292" s="60" t="n">
        <f aca="false">IF($B292='Master Sheet'!$E$7,1,0)</f>
        <v>0</v>
      </c>
      <c r="J292" s="60" t="n">
        <f aca="false">IF('Master Sheet'!$B$15='Master Sheet'!$E$3,'Master Sheet'!$I$4*I292,IF('Master Sheet'!$C$15='Master Sheet'!$E$3,'Master Sheet'!$I$5*I292,IF('Master Sheet'!$D$15='Master Sheet'!$E$3,'Master Sheet'!$I$6*I292,IF('Master Sheet'!$E$15='Master Sheet'!$E$3,'Master Sheet'!$I$7*I292,IF('Master Sheet'!$F$15='Master Sheet'!$E$3,'Master Sheet'!$I$8*I292,IF('Master Sheet'!$G$15='Master Sheet'!$E$3,'Master Sheet'!$I$9*I292,0))))))</f>
        <v>0</v>
      </c>
      <c r="K292" s="60" t="n">
        <f aca="false">IF($B292='Master Sheet'!$E$8,1,0)</f>
        <v>0</v>
      </c>
      <c r="L292" s="72" t="n">
        <f aca="false">IF('Master Sheet'!$B$16='Master Sheet'!$E$3,'Master Sheet'!$I$4*K292,IF('Master Sheet'!$C$16='Master Sheet'!$E$3,'Master Sheet'!$I$5*K292,IF('Master Sheet'!$D$16='Master Sheet'!$E$3,'Master Sheet'!$I$6*K292,IF('Master Sheet'!$E$16='Master Sheet'!$E$3,'Master Sheet'!$I$7*K292,IF('Master Sheet'!$F$16='Master Sheet'!$E$3,'Master Sheet'!$I$8*K292,IF('Master Sheet'!$G$16='Master Sheet'!$E$3,'Master Sheet'!$I$9*K292,0))))))</f>
        <v>0</v>
      </c>
    </row>
    <row r="293" customFormat="false" ht="12.75" hidden="false" customHeight="false" outlineLevel="0" collapsed="false">
      <c r="A293" s="68" t="n">
        <f aca="false">A292+1</f>
        <v>292</v>
      </c>
      <c r="B293" s="10" t="str">
        <f aca="false">VLOOKUP(A293,'Mentor Data'!A293:H602,7,FALSE())</f>
        <v>Nonprofit Mgmt                </v>
      </c>
      <c r="C293" s="60" t="n">
        <f aca="false">IF($B293='Master Sheet'!$E$4,1,0)</f>
        <v>0</v>
      </c>
      <c r="D293" s="60" t="n">
        <f aca="false">IF('Master Sheet'!$B$12='Master Sheet'!$E$3,'Master Sheet'!$I$4*C293,IF('Master Sheet'!$C$12='Master Sheet'!$E$3,'Master Sheet'!$I$5*C293,IF('Master Sheet'!$D$12='Master Sheet'!$E$3,'Master Sheet'!$I$6*C293,IF('Master Sheet'!$E$12='Master Sheet'!$E$3,'Master Sheet'!$I$7*C293,IF('Master Sheet'!$F$12='Master Sheet'!$E$3,'Master Sheet'!$I$8*C293,IF('Master Sheet'!$G$12='Master Sheet'!$E$3,'Master Sheet'!$I$9*C293,0))))))</f>
        <v>0</v>
      </c>
      <c r="E293" s="60" t="n">
        <f aca="false">IF($B293='Master Sheet'!$E$5,1,0)</f>
        <v>0</v>
      </c>
      <c r="F293" s="60" t="n">
        <f aca="false">IF('Master Sheet'!$B$13='Master Sheet'!$E$3,'Master Sheet'!$I$4*E293,IF('Master Sheet'!$C$13='Master Sheet'!$E$3,'Master Sheet'!$I$5*E293,IF('Master Sheet'!$D$13='Master Sheet'!$E$3,'Master Sheet'!$I$6*E293,IF('Master Sheet'!$E$13='Master Sheet'!$E$3,'Master Sheet'!$I$7*E293,IF('Master Sheet'!$F$13='Master Sheet'!$E$3,'Master Sheet'!$I$8*E293,IF('Master Sheet'!$G$13='Master Sheet'!$E$3,'Master Sheet'!$I$9*E293,0))))))</f>
        <v>0</v>
      </c>
      <c r="G293" s="60" t="n">
        <f aca="false">IF($B293='Master Sheet'!$E$6,1,0)</f>
        <v>0</v>
      </c>
      <c r="H293" s="60" t="n">
        <f aca="false">IF('Master Sheet'!$B$14='Master Sheet'!$E$3,'Master Sheet'!$I$4*G293,IF('Master Sheet'!$C$14='Master Sheet'!$E$3,'Master Sheet'!$I$5*G293,IF('Master Sheet'!$D$14='Master Sheet'!$E$3,'Master Sheet'!$I$6*G293,IF('Master Sheet'!$E$14='Master Sheet'!$E$3,'Master Sheet'!$I$7*G293,IF('Master Sheet'!$F$14='Master Sheet'!$E$3,'Master Sheet'!$I$8*G293,IF('Master Sheet'!$G$14='Master Sheet'!$E$3,'Master Sheet'!$I$9*G293,0))))))</f>
        <v>0</v>
      </c>
      <c r="I293" s="60" t="n">
        <f aca="false">IF($B293='Master Sheet'!$E$7,1,0)</f>
        <v>0</v>
      </c>
      <c r="J293" s="60" t="n">
        <f aca="false">IF('Master Sheet'!$B$15='Master Sheet'!$E$3,'Master Sheet'!$I$4*I293,IF('Master Sheet'!$C$15='Master Sheet'!$E$3,'Master Sheet'!$I$5*I293,IF('Master Sheet'!$D$15='Master Sheet'!$E$3,'Master Sheet'!$I$6*I293,IF('Master Sheet'!$E$15='Master Sheet'!$E$3,'Master Sheet'!$I$7*I293,IF('Master Sheet'!$F$15='Master Sheet'!$E$3,'Master Sheet'!$I$8*I293,IF('Master Sheet'!$G$15='Master Sheet'!$E$3,'Master Sheet'!$I$9*I293,0))))))</f>
        <v>0</v>
      </c>
      <c r="K293" s="60" t="n">
        <f aca="false">IF($B293='Master Sheet'!$E$8,1,0)</f>
        <v>0</v>
      </c>
      <c r="L293" s="72" t="n">
        <f aca="false">IF('Master Sheet'!$B$16='Master Sheet'!$E$3,'Master Sheet'!$I$4*K293,IF('Master Sheet'!$C$16='Master Sheet'!$E$3,'Master Sheet'!$I$5*K293,IF('Master Sheet'!$D$16='Master Sheet'!$E$3,'Master Sheet'!$I$6*K293,IF('Master Sheet'!$E$16='Master Sheet'!$E$3,'Master Sheet'!$I$7*K293,IF('Master Sheet'!$F$16='Master Sheet'!$E$3,'Master Sheet'!$I$8*K293,IF('Master Sheet'!$G$16='Master Sheet'!$E$3,'Master Sheet'!$I$9*K293,0))))))</f>
        <v>0</v>
      </c>
    </row>
    <row r="294" customFormat="false" ht="12.75" hidden="false" customHeight="false" outlineLevel="0" collapsed="false">
      <c r="A294" s="68" t="n">
        <f aca="false">A293+1</f>
        <v>293</v>
      </c>
      <c r="B294" s="10" t="str">
        <f aca="false">VLOOKUP(A294,'Mentor Data'!A294:H603,7,FALSE())</f>
        <v>Fin Serv-Investments          </v>
      </c>
      <c r="C294" s="60" t="n">
        <f aca="false">IF($B294='Master Sheet'!$E$4,1,0)</f>
        <v>0</v>
      </c>
      <c r="D294" s="60" t="n">
        <f aca="false">IF('Master Sheet'!$B$12='Master Sheet'!$E$3,'Master Sheet'!$I$4*C294,IF('Master Sheet'!$C$12='Master Sheet'!$E$3,'Master Sheet'!$I$5*C294,IF('Master Sheet'!$D$12='Master Sheet'!$E$3,'Master Sheet'!$I$6*C294,IF('Master Sheet'!$E$12='Master Sheet'!$E$3,'Master Sheet'!$I$7*C294,IF('Master Sheet'!$F$12='Master Sheet'!$E$3,'Master Sheet'!$I$8*C294,IF('Master Sheet'!$G$12='Master Sheet'!$E$3,'Master Sheet'!$I$9*C294,0))))))</f>
        <v>0</v>
      </c>
      <c r="E294" s="60" t="n">
        <f aca="false">IF($B294='Master Sheet'!$E$5,1,0)</f>
        <v>0</v>
      </c>
      <c r="F294" s="60" t="n">
        <f aca="false">IF('Master Sheet'!$B$13='Master Sheet'!$E$3,'Master Sheet'!$I$4*E294,IF('Master Sheet'!$C$13='Master Sheet'!$E$3,'Master Sheet'!$I$5*E294,IF('Master Sheet'!$D$13='Master Sheet'!$E$3,'Master Sheet'!$I$6*E294,IF('Master Sheet'!$E$13='Master Sheet'!$E$3,'Master Sheet'!$I$7*E294,IF('Master Sheet'!$F$13='Master Sheet'!$E$3,'Master Sheet'!$I$8*E294,IF('Master Sheet'!$G$13='Master Sheet'!$E$3,'Master Sheet'!$I$9*E294,0))))))</f>
        <v>0</v>
      </c>
      <c r="G294" s="60" t="n">
        <f aca="false">IF($B294='Master Sheet'!$E$6,1,0)</f>
        <v>0</v>
      </c>
      <c r="H294" s="60" t="n">
        <f aca="false">IF('Master Sheet'!$B$14='Master Sheet'!$E$3,'Master Sheet'!$I$4*G294,IF('Master Sheet'!$C$14='Master Sheet'!$E$3,'Master Sheet'!$I$5*G294,IF('Master Sheet'!$D$14='Master Sheet'!$E$3,'Master Sheet'!$I$6*G294,IF('Master Sheet'!$E$14='Master Sheet'!$E$3,'Master Sheet'!$I$7*G294,IF('Master Sheet'!$F$14='Master Sheet'!$E$3,'Master Sheet'!$I$8*G294,IF('Master Sheet'!$G$14='Master Sheet'!$E$3,'Master Sheet'!$I$9*G294,0))))))</f>
        <v>0</v>
      </c>
      <c r="I294" s="60" t="n">
        <f aca="false">IF($B294='Master Sheet'!$E$7,1,0)</f>
        <v>0</v>
      </c>
      <c r="J294" s="60" t="n">
        <f aca="false">IF('Master Sheet'!$B$15='Master Sheet'!$E$3,'Master Sheet'!$I$4*I294,IF('Master Sheet'!$C$15='Master Sheet'!$E$3,'Master Sheet'!$I$5*I294,IF('Master Sheet'!$D$15='Master Sheet'!$E$3,'Master Sheet'!$I$6*I294,IF('Master Sheet'!$E$15='Master Sheet'!$E$3,'Master Sheet'!$I$7*I294,IF('Master Sheet'!$F$15='Master Sheet'!$E$3,'Master Sheet'!$I$8*I294,IF('Master Sheet'!$G$15='Master Sheet'!$E$3,'Master Sheet'!$I$9*I294,0))))))</f>
        <v>0</v>
      </c>
      <c r="K294" s="60" t="n">
        <f aca="false">IF($B294='Master Sheet'!$E$8,1,0)</f>
        <v>0</v>
      </c>
      <c r="L294" s="72" t="n">
        <f aca="false">IF('Master Sheet'!$B$16='Master Sheet'!$E$3,'Master Sheet'!$I$4*K294,IF('Master Sheet'!$C$16='Master Sheet'!$E$3,'Master Sheet'!$I$5*K294,IF('Master Sheet'!$D$16='Master Sheet'!$E$3,'Master Sheet'!$I$6*K294,IF('Master Sheet'!$E$16='Master Sheet'!$E$3,'Master Sheet'!$I$7*K294,IF('Master Sheet'!$F$16='Master Sheet'!$E$3,'Master Sheet'!$I$8*K294,IF('Master Sheet'!$G$16='Master Sheet'!$E$3,'Master Sheet'!$I$9*K294,0))))))</f>
        <v>0</v>
      </c>
    </row>
    <row r="295" customFormat="false" ht="12.75" hidden="false" customHeight="false" outlineLevel="0" collapsed="false">
      <c r="A295" s="68" t="n">
        <f aca="false">A294+1</f>
        <v>294</v>
      </c>
      <c r="B295" s="10" t="str">
        <f aca="false">VLOOKUP(A295,'Mentor Data'!A295:H604,7,FALSE())</f>
        <v>Fin Serv-Other                </v>
      </c>
      <c r="C295" s="60" t="n">
        <f aca="false">IF($B295='Master Sheet'!$E$4,1,0)</f>
        <v>0</v>
      </c>
      <c r="D295" s="60" t="n">
        <f aca="false">IF('Master Sheet'!$B$12='Master Sheet'!$E$3,'Master Sheet'!$I$4*C295,IF('Master Sheet'!$C$12='Master Sheet'!$E$3,'Master Sheet'!$I$5*C295,IF('Master Sheet'!$D$12='Master Sheet'!$E$3,'Master Sheet'!$I$6*C295,IF('Master Sheet'!$E$12='Master Sheet'!$E$3,'Master Sheet'!$I$7*C295,IF('Master Sheet'!$F$12='Master Sheet'!$E$3,'Master Sheet'!$I$8*C295,IF('Master Sheet'!$G$12='Master Sheet'!$E$3,'Master Sheet'!$I$9*C295,0))))))</f>
        <v>0</v>
      </c>
      <c r="E295" s="60" t="n">
        <f aca="false">IF($B295='Master Sheet'!$E$5,1,0)</f>
        <v>0</v>
      </c>
      <c r="F295" s="60" t="n">
        <f aca="false">IF('Master Sheet'!$B$13='Master Sheet'!$E$3,'Master Sheet'!$I$4*E295,IF('Master Sheet'!$C$13='Master Sheet'!$E$3,'Master Sheet'!$I$5*E295,IF('Master Sheet'!$D$13='Master Sheet'!$E$3,'Master Sheet'!$I$6*E295,IF('Master Sheet'!$E$13='Master Sheet'!$E$3,'Master Sheet'!$I$7*E295,IF('Master Sheet'!$F$13='Master Sheet'!$E$3,'Master Sheet'!$I$8*E295,IF('Master Sheet'!$G$13='Master Sheet'!$E$3,'Master Sheet'!$I$9*E295,0))))))</f>
        <v>0</v>
      </c>
      <c r="G295" s="60" t="n">
        <f aca="false">IF($B295='Master Sheet'!$E$6,1,0)</f>
        <v>0</v>
      </c>
      <c r="H295" s="60" t="n">
        <f aca="false">IF('Master Sheet'!$B$14='Master Sheet'!$E$3,'Master Sheet'!$I$4*G295,IF('Master Sheet'!$C$14='Master Sheet'!$E$3,'Master Sheet'!$I$5*G295,IF('Master Sheet'!$D$14='Master Sheet'!$E$3,'Master Sheet'!$I$6*G295,IF('Master Sheet'!$E$14='Master Sheet'!$E$3,'Master Sheet'!$I$7*G295,IF('Master Sheet'!$F$14='Master Sheet'!$E$3,'Master Sheet'!$I$8*G295,IF('Master Sheet'!$G$14='Master Sheet'!$E$3,'Master Sheet'!$I$9*G295,0))))))</f>
        <v>0</v>
      </c>
      <c r="I295" s="60" t="n">
        <f aca="false">IF($B295='Master Sheet'!$E$7,1,0)</f>
        <v>0</v>
      </c>
      <c r="J295" s="60" t="n">
        <f aca="false">IF('Master Sheet'!$B$15='Master Sheet'!$E$3,'Master Sheet'!$I$4*I295,IF('Master Sheet'!$C$15='Master Sheet'!$E$3,'Master Sheet'!$I$5*I295,IF('Master Sheet'!$D$15='Master Sheet'!$E$3,'Master Sheet'!$I$6*I295,IF('Master Sheet'!$E$15='Master Sheet'!$E$3,'Master Sheet'!$I$7*I295,IF('Master Sheet'!$F$15='Master Sheet'!$E$3,'Master Sheet'!$I$8*I295,IF('Master Sheet'!$G$15='Master Sheet'!$E$3,'Master Sheet'!$I$9*I295,0))))))</f>
        <v>0</v>
      </c>
      <c r="K295" s="60" t="n">
        <f aca="false">IF($B295='Master Sheet'!$E$8,1,0)</f>
        <v>0</v>
      </c>
      <c r="L295" s="72" t="n">
        <f aca="false">IF('Master Sheet'!$B$16='Master Sheet'!$E$3,'Master Sheet'!$I$4*K295,IF('Master Sheet'!$C$16='Master Sheet'!$E$3,'Master Sheet'!$I$5*K295,IF('Master Sheet'!$D$16='Master Sheet'!$E$3,'Master Sheet'!$I$6*K295,IF('Master Sheet'!$E$16='Master Sheet'!$E$3,'Master Sheet'!$I$7*K295,IF('Master Sheet'!$F$16='Master Sheet'!$E$3,'Master Sheet'!$I$8*K295,IF('Master Sheet'!$G$16='Master Sheet'!$E$3,'Master Sheet'!$I$9*K295,0))))))</f>
        <v>0</v>
      </c>
    </row>
    <row r="296" customFormat="false" ht="12.75" hidden="false" customHeight="false" outlineLevel="0" collapsed="false">
      <c r="A296" s="68" t="n">
        <f aca="false">A295+1</f>
        <v>295</v>
      </c>
      <c r="B296" s="10" t="str">
        <f aca="false">VLOOKUP(A296,'Mentor Data'!A296:H605,7,FALSE())</f>
        <v>Law                           </v>
      </c>
      <c r="C296" s="60" t="n">
        <f aca="false">IF($B296='Master Sheet'!$E$4,1,0)</f>
        <v>0</v>
      </c>
      <c r="D296" s="60" t="n">
        <f aca="false">IF('Master Sheet'!$B$12='Master Sheet'!$E$3,'Master Sheet'!$I$4*C296,IF('Master Sheet'!$C$12='Master Sheet'!$E$3,'Master Sheet'!$I$5*C296,IF('Master Sheet'!$D$12='Master Sheet'!$E$3,'Master Sheet'!$I$6*C296,IF('Master Sheet'!$E$12='Master Sheet'!$E$3,'Master Sheet'!$I$7*C296,IF('Master Sheet'!$F$12='Master Sheet'!$E$3,'Master Sheet'!$I$8*C296,IF('Master Sheet'!$G$12='Master Sheet'!$E$3,'Master Sheet'!$I$9*C296,0))))))</f>
        <v>0</v>
      </c>
      <c r="E296" s="60" t="n">
        <f aca="false">IF($B296='Master Sheet'!$E$5,1,0)</f>
        <v>0</v>
      </c>
      <c r="F296" s="60" t="n">
        <f aca="false">IF('Master Sheet'!$B$13='Master Sheet'!$E$3,'Master Sheet'!$I$4*E296,IF('Master Sheet'!$C$13='Master Sheet'!$E$3,'Master Sheet'!$I$5*E296,IF('Master Sheet'!$D$13='Master Sheet'!$E$3,'Master Sheet'!$I$6*E296,IF('Master Sheet'!$E$13='Master Sheet'!$E$3,'Master Sheet'!$I$7*E296,IF('Master Sheet'!$F$13='Master Sheet'!$E$3,'Master Sheet'!$I$8*E296,IF('Master Sheet'!$G$13='Master Sheet'!$E$3,'Master Sheet'!$I$9*E296,0))))))</f>
        <v>0</v>
      </c>
      <c r="G296" s="60" t="n">
        <f aca="false">IF($B296='Master Sheet'!$E$6,1,0)</f>
        <v>0</v>
      </c>
      <c r="H296" s="60" t="n">
        <f aca="false">IF('Master Sheet'!$B$14='Master Sheet'!$E$3,'Master Sheet'!$I$4*G296,IF('Master Sheet'!$C$14='Master Sheet'!$E$3,'Master Sheet'!$I$5*G296,IF('Master Sheet'!$D$14='Master Sheet'!$E$3,'Master Sheet'!$I$6*G296,IF('Master Sheet'!$E$14='Master Sheet'!$E$3,'Master Sheet'!$I$7*G296,IF('Master Sheet'!$F$14='Master Sheet'!$E$3,'Master Sheet'!$I$8*G296,IF('Master Sheet'!$G$14='Master Sheet'!$E$3,'Master Sheet'!$I$9*G296,0))))))</f>
        <v>0</v>
      </c>
      <c r="I296" s="60" t="n">
        <f aca="false">IF($B296='Master Sheet'!$E$7,1,0)</f>
        <v>0</v>
      </c>
      <c r="J296" s="60" t="n">
        <f aca="false">IF('Master Sheet'!$B$15='Master Sheet'!$E$3,'Master Sheet'!$I$4*I296,IF('Master Sheet'!$C$15='Master Sheet'!$E$3,'Master Sheet'!$I$5*I296,IF('Master Sheet'!$D$15='Master Sheet'!$E$3,'Master Sheet'!$I$6*I296,IF('Master Sheet'!$E$15='Master Sheet'!$E$3,'Master Sheet'!$I$7*I296,IF('Master Sheet'!$F$15='Master Sheet'!$E$3,'Master Sheet'!$I$8*I296,IF('Master Sheet'!$G$15='Master Sheet'!$E$3,'Master Sheet'!$I$9*I296,0))))))</f>
        <v>0</v>
      </c>
      <c r="K296" s="60" t="n">
        <f aca="false">IF($B296='Master Sheet'!$E$8,1,0)</f>
        <v>0</v>
      </c>
      <c r="L296" s="72" t="n">
        <f aca="false">IF('Master Sheet'!$B$16='Master Sheet'!$E$3,'Master Sheet'!$I$4*K296,IF('Master Sheet'!$C$16='Master Sheet'!$E$3,'Master Sheet'!$I$5*K296,IF('Master Sheet'!$D$16='Master Sheet'!$E$3,'Master Sheet'!$I$6*K296,IF('Master Sheet'!$E$16='Master Sheet'!$E$3,'Master Sheet'!$I$7*K296,IF('Master Sheet'!$F$16='Master Sheet'!$E$3,'Master Sheet'!$I$8*K296,IF('Master Sheet'!$G$16='Master Sheet'!$E$3,'Master Sheet'!$I$9*K296,0))))))</f>
        <v>0</v>
      </c>
    </row>
    <row r="297" customFormat="false" ht="12.75" hidden="false" customHeight="false" outlineLevel="0" collapsed="false">
      <c r="A297" s="68" t="n">
        <f aca="false">A296+1</f>
        <v>296</v>
      </c>
      <c r="B297" s="10" t="str">
        <f aca="false">VLOOKUP(A297,'Mentor Data'!A297:H606,7,FALSE())</f>
        <v>Fin Serv-Other                </v>
      </c>
      <c r="C297" s="60" t="n">
        <f aca="false">IF($B297='Master Sheet'!$E$4,1,0)</f>
        <v>0</v>
      </c>
      <c r="D297" s="60" t="n">
        <f aca="false">IF('Master Sheet'!$B$12='Master Sheet'!$E$3,'Master Sheet'!$I$4*C297,IF('Master Sheet'!$C$12='Master Sheet'!$E$3,'Master Sheet'!$I$5*C297,IF('Master Sheet'!$D$12='Master Sheet'!$E$3,'Master Sheet'!$I$6*C297,IF('Master Sheet'!$E$12='Master Sheet'!$E$3,'Master Sheet'!$I$7*C297,IF('Master Sheet'!$F$12='Master Sheet'!$E$3,'Master Sheet'!$I$8*C297,IF('Master Sheet'!$G$12='Master Sheet'!$E$3,'Master Sheet'!$I$9*C297,0))))))</f>
        <v>0</v>
      </c>
      <c r="E297" s="60" t="n">
        <f aca="false">IF($B297='Master Sheet'!$E$5,1,0)</f>
        <v>0</v>
      </c>
      <c r="F297" s="60" t="n">
        <f aca="false">IF('Master Sheet'!$B$13='Master Sheet'!$E$3,'Master Sheet'!$I$4*E297,IF('Master Sheet'!$C$13='Master Sheet'!$E$3,'Master Sheet'!$I$5*E297,IF('Master Sheet'!$D$13='Master Sheet'!$E$3,'Master Sheet'!$I$6*E297,IF('Master Sheet'!$E$13='Master Sheet'!$E$3,'Master Sheet'!$I$7*E297,IF('Master Sheet'!$F$13='Master Sheet'!$E$3,'Master Sheet'!$I$8*E297,IF('Master Sheet'!$G$13='Master Sheet'!$E$3,'Master Sheet'!$I$9*E297,0))))))</f>
        <v>0</v>
      </c>
      <c r="G297" s="60" t="n">
        <f aca="false">IF($B297='Master Sheet'!$E$6,1,0)</f>
        <v>0</v>
      </c>
      <c r="H297" s="60" t="n">
        <f aca="false">IF('Master Sheet'!$B$14='Master Sheet'!$E$3,'Master Sheet'!$I$4*G297,IF('Master Sheet'!$C$14='Master Sheet'!$E$3,'Master Sheet'!$I$5*G297,IF('Master Sheet'!$D$14='Master Sheet'!$E$3,'Master Sheet'!$I$6*G297,IF('Master Sheet'!$E$14='Master Sheet'!$E$3,'Master Sheet'!$I$7*G297,IF('Master Sheet'!$F$14='Master Sheet'!$E$3,'Master Sheet'!$I$8*G297,IF('Master Sheet'!$G$14='Master Sheet'!$E$3,'Master Sheet'!$I$9*G297,0))))))</f>
        <v>0</v>
      </c>
      <c r="I297" s="60" t="n">
        <f aca="false">IF($B297='Master Sheet'!$E$7,1,0)</f>
        <v>0</v>
      </c>
      <c r="J297" s="60" t="n">
        <f aca="false">IF('Master Sheet'!$B$15='Master Sheet'!$E$3,'Master Sheet'!$I$4*I297,IF('Master Sheet'!$C$15='Master Sheet'!$E$3,'Master Sheet'!$I$5*I297,IF('Master Sheet'!$D$15='Master Sheet'!$E$3,'Master Sheet'!$I$6*I297,IF('Master Sheet'!$E$15='Master Sheet'!$E$3,'Master Sheet'!$I$7*I297,IF('Master Sheet'!$F$15='Master Sheet'!$E$3,'Master Sheet'!$I$8*I297,IF('Master Sheet'!$G$15='Master Sheet'!$E$3,'Master Sheet'!$I$9*I297,0))))))</f>
        <v>0</v>
      </c>
      <c r="K297" s="60" t="n">
        <f aca="false">IF($B297='Master Sheet'!$E$8,1,0)</f>
        <v>0</v>
      </c>
      <c r="L297" s="72" t="n">
        <f aca="false">IF('Master Sheet'!$B$16='Master Sheet'!$E$3,'Master Sheet'!$I$4*K297,IF('Master Sheet'!$C$16='Master Sheet'!$E$3,'Master Sheet'!$I$5*K297,IF('Master Sheet'!$D$16='Master Sheet'!$E$3,'Master Sheet'!$I$6*K297,IF('Master Sheet'!$E$16='Master Sheet'!$E$3,'Master Sheet'!$I$7*K297,IF('Master Sheet'!$F$16='Master Sheet'!$E$3,'Master Sheet'!$I$8*K297,IF('Master Sheet'!$G$16='Master Sheet'!$E$3,'Master Sheet'!$I$9*K297,0))))))</f>
        <v>0</v>
      </c>
    </row>
    <row r="298" customFormat="false" ht="12.75" hidden="false" customHeight="false" outlineLevel="0" collapsed="false">
      <c r="A298" s="68" t="n">
        <f aca="false">A297+1</f>
        <v>297</v>
      </c>
      <c r="B298" s="10" t="str">
        <f aca="false">VLOOKUP(A298,'Mentor Data'!A298:H607,7,FALSE())</f>
        <v>Retail                        </v>
      </c>
      <c r="C298" s="60" t="n">
        <f aca="false">IF($B298='Master Sheet'!$E$4,1,0)</f>
        <v>0</v>
      </c>
      <c r="D298" s="60" t="n">
        <f aca="false">IF('Master Sheet'!$B$12='Master Sheet'!$E$3,'Master Sheet'!$I$4*C298,IF('Master Sheet'!$C$12='Master Sheet'!$E$3,'Master Sheet'!$I$5*C298,IF('Master Sheet'!$D$12='Master Sheet'!$E$3,'Master Sheet'!$I$6*C298,IF('Master Sheet'!$E$12='Master Sheet'!$E$3,'Master Sheet'!$I$7*C298,IF('Master Sheet'!$F$12='Master Sheet'!$E$3,'Master Sheet'!$I$8*C298,IF('Master Sheet'!$G$12='Master Sheet'!$E$3,'Master Sheet'!$I$9*C298,0))))))</f>
        <v>0</v>
      </c>
      <c r="E298" s="60" t="n">
        <f aca="false">IF($B298='Master Sheet'!$E$5,1,0)</f>
        <v>0</v>
      </c>
      <c r="F298" s="60" t="n">
        <f aca="false">IF('Master Sheet'!$B$13='Master Sheet'!$E$3,'Master Sheet'!$I$4*E298,IF('Master Sheet'!$C$13='Master Sheet'!$E$3,'Master Sheet'!$I$5*E298,IF('Master Sheet'!$D$13='Master Sheet'!$E$3,'Master Sheet'!$I$6*E298,IF('Master Sheet'!$E$13='Master Sheet'!$E$3,'Master Sheet'!$I$7*E298,IF('Master Sheet'!$F$13='Master Sheet'!$E$3,'Master Sheet'!$I$8*E298,IF('Master Sheet'!$G$13='Master Sheet'!$E$3,'Master Sheet'!$I$9*E298,0))))))</f>
        <v>0</v>
      </c>
      <c r="G298" s="60" t="n">
        <f aca="false">IF($B298='Master Sheet'!$E$6,1,0)</f>
        <v>0</v>
      </c>
      <c r="H298" s="60" t="n">
        <f aca="false">IF('Master Sheet'!$B$14='Master Sheet'!$E$3,'Master Sheet'!$I$4*G298,IF('Master Sheet'!$C$14='Master Sheet'!$E$3,'Master Sheet'!$I$5*G298,IF('Master Sheet'!$D$14='Master Sheet'!$E$3,'Master Sheet'!$I$6*G298,IF('Master Sheet'!$E$14='Master Sheet'!$E$3,'Master Sheet'!$I$7*G298,IF('Master Sheet'!$F$14='Master Sheet'!$E$3,'Master Sheet'!$I$8*G298,IF('Master Sheet'!$G$14='Master Sheet'!$E$3,'Master Sheet'!$I$9*G298,0))))))</f>
        <v>0</v>
      </c>
      <c r="I298" s="60" t="n">
        <f aca="false">IF($B298='Master Sheet'!$E$7,1,0)</f>
        <v>0</v>
      </c>
      <c r="J298" s="60" t="n">
        <f aca="false">IF('Master Sheet'!$B$15='Master Sheet'!$E$3,'Master Sheet'!$I$4*I298,IF('Master Sheet'!$C$15='Master Sheet'!$E$3,'Master Sheet'!$I$5*I298,IF('Master Sheet'!$D$15='Master Sheet'!$E$3,'Master Sheet'!$I$6*I298,IF('Master Sheet'!$E$15='Master Sheet'!$E$3,'Master Sheet'!$I$7*I298,IF('Master Sheet'!$F$15='Master Sheet'!$E$3,'Master Sheet'!$I$8*I298,IF('Master Sheet'!$G$15='Master Sheet'!$E$3,'Master Sheet'!$I$9*I298,0))))))</f>
        <v>0</v>
      </c>
      <c r="K298" s="60" t="n">
        <f aca="false">IF($B298='Master Sheet'!$E$8,1,0)</f>
        <v>0</v>
      </c>
      <c r="L298" s="72" t="n">
        <f aca="false">IF('Master Sheet'!$B$16='Master Sheet'!$E$3,'Master Sheet'!$I$4*K298,IF('Master Sheet'!$C$16='Master Sheet'!$E$3,'Master Sheet'!$I$5*K298,IF('Master Sheet'!$D$16='Master Sheet'!$E$3,'Master Sheet'!$I$6*K298,IF('Master Sheet'!$E$16='Master Sheet'!$E$3,'Master Sheet'!$I$7*K298,IF('Master Sheet'!$F$16='Master Sheet'!$E$3,'Master Sheet'!$I$8*K298,IF('Master Sheet'!$G$16='Master Sheet'!$E$3,'Master Sheet'!$I$9*K298,0))))))</f>
        <v>0</v>
      </c>
    </row>
    <row r="299" customFormat="false" ht="12.75" hidden="false" customHeight="false" outlineLevel="0" collapsed="false">
      <c r="A299" s="68" t="n">
        <f aca="false">A298+1</f>
        <v>298</v>
      </c>
      <c r="B299" s="10" t="str">
        <f aca="false">VLOOKUP(A299,'Mentor Data'!A299:H608,7,FALSE())</f>
        <v>Fin Serv-Inv Bank             </v>
      </c>
      <c r="C299" s="60" t="n">
        <f aca="false">IF($B299='Master Sheet'!$E$4,1,0)</f>
        <v>0</v>
      </c>
      <c r="D299" s="60" t="n">
        <f aca="false">IF('Master Sheet'!$B$12='Master Sheet'!$E$3,'Master Sheet'!$I$4*C299,IF('Master Sheet'!$C$12='Master Sheet'!$E$3,'Master Sheet'!$I$5*C299,IF('Master Sheet'!$D$12='Master Sheet'!$E$3,'Master Sheet'!$I$6*C299,IF('Master Sheet'!$E$12='Master Sheet'!$E$3,'Master Sheet'!$I$7*C299,IF('Master Sheet'!$F$12='Master Sheet'!$E$3,'Master Sheet'!$I$8*C299,IF('Master Sheet'!$G$12='Master Sheet'!$E$3,'Master Sheet'!$I$9*C299,0))))))</f>
        <v>0</v>
      </c>
      <c r="E299" s="60" t="n">
        <f aca="false">IF($B299='Master Sheet'!$E$5,1,0)</f>
        <v>0</v>
      </c>
      <c r="F299" s="60" t="n">
        <f aca="false">IF('Master Sheet'!$B$13='Master Sheet'!$E$3,'Master Sheet'!$I$4*E299,IF('Master Sheet'!$C$13='Master Sheet'!$E$3,'Master Sheet'!$I$5*E299,IF('Master Sheet'!$D$13='Master Sheet'!$E$3,'Master Sheet'!$I$6*E299,IF('Master Sheet'!$E$13='Master Sheet'!$E$3,'Master Sheet'!$I$7*E299,IF('Master Sheet'!$F$13='Master Sheet'!$E$3,'Master Sheet'!$I$8*E299,IF('Master Sheet'!$G$13='Master Sheet'!$E$3,'Master Sheet'!$I$9*E299,0))))))</f>
        <v>0</v>
      </c>
      <c r="G299" s="60" t="n">
        <f aca="false">IF($B299='Master Sheet'!$E$6,1,0)</f>
        <v>0</v>
      </c>
      <c r="H299" s="60" t="n">
        <f aca="false">IF('Master Sheet'!$B$14='Master Sheet'!$E$3,'Master Sheet'!$I$4*G299,IF('Master Sheet'!$C$14='Master Sheet'!$E$3,'Master Sheet'!$I$5*G299,IF('Master Sheet'!$D$14='Master Sheet'!$E$3,'Master Sheet'!$I$6*G299,IF('Master Sheet'!$E$14='Master Sheet'!$E$3,'Master Sheet'!$I$7*G299,IF('Master Sheet'!$F$14='Master Sheet'!$E$3,'Master Sheet'!$I$8*G299,IF('Master Sheet'!$G$14='Master Sheet'!$E$3,'Master Sheet'!$I$9*G299,0))))))</f>
        <v>0</v>
      </c>
      <c r="I299" s="60" t="n">
        <f aca="false">IF($B299='Master Sheet'!$E$7,1,0)</f>
        <v>0</v>
      </c>
      <c r="J299" s="60" t="n">
        <f aca="false">IF('Master Sheet'!$B$15='Master Sheet'!$E$3,'Master Sheet'!$I$4*I299,IF('Master Sheet'!$C$15='Master Sheet'!$E$3,'Master Sheet'!$I$5*I299,IF('Master Sheet'!$D$15='Master Sheet'!$E$3,'Master Sheet'!$I$6*I299,IF('Master Sheet'!$E$15='Master Sheet'!$E$3,'Master Sheet'!$I$7*I299,IF('Master Sheet'!$F$15='Master Sheet'!$E$3,'Master Sheet'!$I$8*I299,IF('Master Sheet'!$G$15='Master Sheet'!$E$3,'Master Sheet'!$I$9*I299,0))))))</f>
        <v>0</v>
      </c>
      <c r="K299" s="60" t="n">
        <f aca="false">IF($B299='Master Sheet'!$E$8,1,0)</f>
        <v>0</v>
      </c>
      <c r="L299" s="72" t="n">
        <f aca="false">IF('Master Sheet'!$B$16='Master Sheet'!$E$3,'Master Sheet'!$I$4*K299,IF('Master Sheet'!$C$16='Master Sheet'!$E$3,'Master Sheet'!$I$5*K299,IF('Master Sheet'!$D$16='Master Sheet'!$E$3,'Master Sheet'!$I$6*K299,IF('Master Sheet'!$E$16='Master Sheet'!$E$3,'Master Sheet'!$I$7*K299,IF('Master Sheet'!$F$16='Master Sheet'!$E$3,'Master Sheet'!$I$8*K299,IF('Master Sheet'!$G$16='Master Sheet'!$E$3,'Master Sheet'!$I$9*K299,0))))))</f>
        <v>0</v>
      </c>
    </row>
    <row r="300" customFormat="false" ht="12.75" hidden="false" customHeight="false" outlineLevel="0" collapsed="false">
      <c r="A300" s="68" t="n">
        <f aca="false">A299+1</f>
        <v>299</v>
      </c>
      <c r="B300" s="10" t="str">
        <f aca="false">VLOOKUP(A300,'Mentor Data'!A300:H609,7,FALSE())</f>
        <v>Fin Serv-Inv Bank             </v>
      </c>
      <c r="C300" s="60" t="n">
        <f aca="false">IF($B300='Master Sheet'!$E$4,1,0)</f>
        <v>0</v>
      </c>
      <c r="D300" s="60" t="n">
        <f aca="false">IF('Master Sheet'!$B$12='Master Sheet'!$E$3,'Master Sheet'!$I$4*C300,IF('Master Sheet'!$C$12='Master Sheet'!$E$3,'Master Sheet'!$I$5*C300,IF('Master Sheet'!$D$12='Master Sheet'!$E$3,'Master Sheet'!$I$6*C300,IF('Master Sheet'!$E$12='Master Sheet'!$E$3,'Master Sheet'!$I$7*C300,IF('Master Sheet'!$F$12='Master Sheet'!$E$3,'Master Sheet'!$I$8*C300,IF('Master Sheet'!$G$12='Master Sheet'!$E$3,'Master Sheet'!$I$9*C300,0))))))</f>
        <v>0</v>
      </c>
      <c r="E300" s="60" t="n">
        <f aca="false">IF($B300='Master Sheet'!$E$5,1,0)</f>
        <v>0</v>
      </c>
      <c r="F300" s="60" t="n">
        <f aca="false">IF('Master Sheet'!$B$13='Master Sheet'!$E$3,'Master Sheet'!$I$4*E300,IF('Master Sheet'!$C$13='Master Sheet'!$E$3,'Master Sheet'!$I$5*E300,IF('Master Sheet'!$D$13='Master Sheet'!$E$3,'Master Sheet'!$I$6*E300,IF('Master Sheet'!$E$13='Master Sheet'!$E$3,'Master Sheet'!$I$7*E300,IF('Master Sheet'!$F$13='Master Sheet'!$E$3,'Master Sheet'!$I$8*E300,IF('Master Sheet'!$G$13='Master Sheet'!$E$3,'Master Sheet'!$I$9*E300,0))))))</f>
        <v>0</v>
      </c>
      <c r="G300" s="60" t="n">
        <f aca="false">IF($B300='Master Sheet'!$E$6,1,0)</f>
        <v>0</v>
      </c>
      <c r="H300" s="60" t="n">
        <f aca="false">IF('Master Sheet'!$B$14='Master Sheet'!$E$3,'Master Sheet'!$I$4*G300,IF('Master Sheet'!$C$14='Master Sheet'!$E$3,'Master Sheet'!$I$5*G300,IF('Master Sheet'!$D$14='Master Sheet'!$E$3,'Master Sheet'!$I$6*G300,IF('Master Sheet'!$E$14='Master Sheet'!$E$3,'Master Sheet'!$I$7*G300,IF('Master Sheet'!$F$14='Master Sheet'!$E$3,'Master Sheet'!$I$8*G300,IF('Master Sheet'!$G$14='Master Sheet'!$E$3,'Master Sheet'!$I$9*G300,0))))))</f>
        <v>0</v>
      </c>
      <c r="I300" s="60" t="n">
        <f aca="false">IF($B300='Master Sheet'!$E$7,1,0)</f>
        <v>0</v>
      </c>
      <c r="J300" s="60" t="n">
        <f aca="false">IF('Master Sheet'!$B$15='Master Sheet'!$E$3,'Master Sheet'!$I$4*I300,IF('Master Sheet'!$C$15='Master Sheet'!$E$3,'Master Sheet'!$I$5*I300,IF('Master Sheet'!$D$15='Master Sheet'!$E$3,'Master Sheet'!$I$6*I300,IF('Master Sheet'!$E$15='Master Sheet'!$E$3,'Master Sheet'!$I$7*I300,IF('Master Sheet'!$F$15='Master Sheet'!$E$3,'Master Sheet'!$I$8*I300,IF('Master Sheet'!$G$15='Master Sheet'!$E$3,'Master Sheet'!$I$9*I300,0))))))</f>
        <v>0</v>
      </c>
      <c r="K300" s="60" t="n">
        <f aca="false">IF($B300='Master Sheet'!$E$8,1,0)</f>
        <v>0</v>
      </c>
      <c r="L300" s="72" t="n">
        <f aca="false">IF('Master Sheet'!$B$16='Master Sheet'!$E$3,'Master Sheet'!$I$4*K300,IF('Master Sheet'!$C$16='Master Sheet'!$E$3,'Master Sheet'!$I$5*K300,IF('Master Sheet'!$D$16='Master Sheet'!$E$3,'Master Sheet'!$I$6*K300,IF('Master Sheet'!$E$16='Master Sheet'!$E$3,'Master Sheet'!$I$7*K300,IF('Master Sheet'!$F$16='Master Sheet'!$E$3,'Master Sheet'!$I$8*K300,IF('Master Sheet'!$G$16='Master Sheet'!$E$3,'Master Sheet'!$I$9*K300,0))))))</f>
        <v>0</v>
      </c>
    </row>
    <row r="301" customFormat="false" ht="12.75" hidden="false" customHeight="false" outlineLevel="0" collapsed="false">
      <c r="A301" s="68" t="n">
        <f aca="false">A300+1</f>
        <v>300</v>
      </c>
      <c r="B301" s="10" t="str">
        <f aca="false">VLOOKUP(A301,'Mentor Data'!A301:H610,7,FALSE())</f>
        <v>Fin Serv-Inv Bank             </v>
      </c>
      <c r="C301" s="60" t="n">
        <f aca="false">IF($B301='Master Sheet'!$E$4,1,0)</f>
        <v>0</v>
      </c>
      <c r="D301" s="60" t="n">
        <f aca="false">IF('Master Sheet'!$B$12='Master Sheet'!$E$3,'Master Sheet'!$I$4*C301,IF('Master Sheet'!$C$12='Master Sheet'!$E$3,'Master Sheet'!$I$5*C301,IF('Master Sheet'!$D$12='Master Sheet'!$E$3,'Master Sheet'!$I$6*C301,IF('Master Sheet'!$E$12='Master Sheet'!$E$3,'Master Sheet'!$I$7*C301,IF('Master Sheet'!$F$12='Master Sheet'!$E$3,'Master Sheet'!$I$8*C301,IF('Master Sheet'!$G$12='Master Sheet'!$E$3,'Master Sheet'!$I$9*C301,0))))))</f>
        <v>0</v>
      </c>
      <c r="E301" s="60" t="n">
        <f aca="false">IF($B301='Master Sheet'!$E$5,1,0)</f>
        <v>0</v>
      </c>
      <c r="F301" s="60" t="n">
        <f aca="false">IF('Master Sheet'!$B$13='Master Sheet'!$E$3,'Master Sheet'!$I$4*E301,IF('Master Sheet'!$C$13='Master Sheet'!$E$3,'Master Sheet'!$I$5*E301,IF('Master Sheet'!$D$13='Master Sheet'!$E$3,'Master Sheet'!$I$6*E301,IF('Master Sheet'!$E$13='Master Sheet'!$E$3,'Master Sheet'!$I$7*E301,IF('Master Sheet'!$F$13='Master Sheet'!$E$3,'Master Sheet'!$I$8*E301,IF('Master Sheet'!$G$13='Master Sheet'!$E$3,'Master Sheet'!$I$9*E301,0))))))</f>
        <v>0</v>
      </c>
      <c r="G301" s="60" t="n">
        <f aca="false">IF($B301='Master Sheet'!$E$6,1,0)</f>
        <v>0</v>
      </c>
      <c r="H301" s="60" t="n">
        <f aca="false">IF('Master Sheet'!$B$14='Master Sheet'!$E$3,'Master Sheet'!$I$4*G301,IF('Master Sheet'!$C$14='Master Sheet'!$E$3,'Master Sheet'!$I$5*G301,IF('Master Sheet'!$D$14='Master Sheet'!$E$3,'Master Sheet'!$I$6*G301,IF('Master Sheet'!$E$14='Master Sheet'!$E$3,'Master Sheet'!$I$7*G301,IF('Master Sheet'!$F$14='Master Sheet'!$E$3,'Master Sheet'!$I$8*G301,IF('Master Sheet'!$G$14='Master Sheet'!$E$3,'Master Sheet'!$I$9*G301,0))))))</f>
        <v>0</v>
      </c>
      <c r="I301" s="60" t="n">
        <f aca="false">IF($B301='Master Sheet'!$E$7,1,0)</f>
        <v>0</v>
      </c>
      <c r="J301" s="60" t="n">
        <f aca="false">IF('Master Sheet'!$B$15='Master Sheet'!$E$3,'Master Sheet'!$I$4*I301,IF('Master Sheet'!$C$15='Master Sheet'!$E$3,'Master Sheet'!$I$5*I301,IF('Master Sheet'!$D$15='Master Sheet'!$E$3,'Master Sheet'!$I$6*I301,IF('Master Sheet'!$E$15='Master Sheet'!$E$3,'Master Sheet'!$I$7*I301,IF('Master Sheet'!$F$15='Master Sheet'!$E$3,'Master Sheet'!$I$8*I301,IF('Master Sheet'!$G$15='Master Sheet'!$E$3,'Master Sheet'!$I$9*I301,0))))))</f>
        <v>0</v>
      </c>
      <c r="K301" s="60" t="n">
        <f aca="false">IF($B301='Master Sheet'!$E$8,1,0)</f>
        <v>0</v>
      </c>
      <c r="L301" s="72" t="n">
        <f aca="false">IF('Master Sheet'!$B$16='Master Sheet'!$E$3,'Master Sheet'!$I$4*K301,IF('Master Sheet'!$C$16='Master Sheet'!$E$3,'Master Sheet'!$I$5*K301,IF('Master Sheet'!$D$16='Master Sheet'!$E$3,'Master Sheet'!$I$6*K301,IF('Master Sheet'!$E$16='Master Sheet'!$E$3,'Master Sheet'!$I$7*K301,IF('Master Sheet'!$F$16='Master Sheet'!$E$3,'Master Sheet'!$I$8*K301,IF('Master Sheet'!$G$16='Master Sheet'!$E$3,'Master Sheet'!$I$9*K301,0))))))</f>
        <v>0</v>
      </c>
    </row>
    <row r="302" customFormat="false" ht="12.75" hidden="false" customHeight="false" outlineLevel="0" collapsed="false">
      <c r="A302" s="68" t="n">
        <f aca="false">A301+1</f>
        <v>301</v>
      </c>
      <c r="B302" s="10" t="str">
        <f aca="false">VLOOKUP(A302,'Mentor Data'!A302:H611,7,FALSE())</f>
        <v>Pharm/Biotech                 </v>
      </c>
      <c r="C302" s="60" t="n">
        <f aca="false">IF($B302='Master Sheet'!$E$4,1,0)</f>
        <v>0</v>
      </c>
      <c r="D302" s="60" t="n">
        <f aca="false">IF('Master Sheet'!$B$12='Master Sheet'!$E$3,'Master Sheet'!$I$4*C302,IF('Master Sheet'!$C$12='Master Sheet'!$E$3,'Master Sheet'!$I$5*C302,IF('Master Sheet'!$D$12='Master Sheet'!$E$3,'Master Sheet'!$I$6*C302,IF('Master Sheet'!$E$12='Master Sheet'!$E$3,'Master Sheet'!$I$7*C302,IF('Master Sheet'!$F$12='Master Sheet'!$E$3,'Master Sheet'!$I$8*C302,IF('Master Sheet'!$G$12='Master Sheet'!$E$3,'Master Sheet'!$I$9*C302,0))))))</f>
        <v>0</v>
      </c>
      <c r="E302" s="60" t="n">
        <f aca="false">IF($B302='Master Sheet'!$E$5,1,0)</f>
        <v>0</v>
      </c>
      <c r="F302" s="60" t="n">
        <f aca="false">IF('Master Sheet'!$B$13='Master Sheet'!$E$3,'Master Sheet'!$I$4*E302,IF('Master Sheet'!$C$13='Master Sheet'!$E$3,'Master Sheet'!$I$5*E302,IF('Master Sheet'!$D$13='Master Sheet'!$E$3,'Master Sheet'!$I$6*E302,IF('Master Sheet'!$E$13='Master Sheet'!$E$3,'Master Sheet'!$I$7*E302,IF('Master Sheet'!$F$13='Master Sheet'!$E$3,'Master Sheet'!$I$8*E302,IF('Master Sheet'!$G$13='Master Sheet'!$E$3,'Master Sheet'!$I$9*E302,0))))))</f>
        <v>0</v>
      </c>
      <c r="G302" s="60" t="n">
        <f aca="false">IF($B302='Master Sheet'!$E$6,1,0)</f>
        <v>0</v>
      </c>
      <c r="H302" s="60" t="n">
        <f aca="false">IF('Master Sheet'!$B$14='Master Sheet'!$E$3,'Master Sheet'!$I$4*G302,IF('Master Sheet'!$C$14='Master Sheet'!$E$3,'Master Sheet'!$I$5*G302,IF('Master Sheet'!$D$14='Master Sheet'!$E$3,'Master Sheet'!$I$6*G302,IF('Master Sheet'!$E$14='Master Sheet'!$E$3,'Master Sheet'!$I$7*G302,IF('Master Sheet'!$F$14='Master Sheet'!$E$3,'Master Sheet'!$I$8*G302,IF('Master Sheet'!$G$14='Master Sheet'!$E$3,'Master Sheet'!$I$9*G302,0))))))</f>
        <v>0</v>
      </c>
      <c r="I302" s="60" t="n">
        <f aca="false">IF($B302='Master Sheet'!$E$7,1,0)</f>
        <v>0</v>
      </c>
      <c r="J302" s="60" t="n">
        <f aca="false">IF('Master Sheet'!$B$15='Master Sheet'!$E$3,'Master Sheet'!$I$4*I302,IF('Master Sheet'!$C$15='Master Sheet'!$E$3,'Master Sheet'!$I$5*I302,IF('Master Sheet'!$D$15='Master Sheet'!$E$3,'Master Sheet'!$I$6*I302,IF('Master Sheet'!$E$15='Master Sheet'!$E$3,'Master Sheet'!$I$7*I302,IF('Master Sheet'!$F$15='Master Sheet'!$E$3,'Master Sheet'!$I$8*I302,IF('Master Sheet'!$G$15='Master Sheet'!$E$3,'Master Sheet'!$I$9*I302,0))))))</f>
        <v>0</v>
      </c>
      <c r="K302" s="60" t="n">
        <f aca="false">IF($B302='Master Sheet'!$E$8,1,0)</f>
        <v>0</v>
      </c>
      <c r="L302" s="72" t="n">
        <f aca="false">IF('Master Sheet'!$B$16='Master Sheet'!$E$3,'Master Sheet'!$I$4*K302,IF('Master Sheet'!$C$16='Master Sheet'!$E$3,'Master Sheet'!$I$5*K302,IF('Master Sheet'!$D$16='Master Sheet'!$E$3,'Master Sheet'!$I$6*K302,IF('Master Sheet'!$E$16='Master Sheet'!$E$3,'Master Sheet'!$I$7*K302,IF('Master Sheet'!$F$16='Master Sheet'!$E$3,'Master Sheet'!$I$8*K302,IF('Master Sheet'!$G$16='Master Sheet'!$E$3,'Master Sheet'!$I$9*K302,0))))))</f>
        <v>0</v>
      </c>
    </row>
    <row r="303" customFormat="false" ht="12.75" hidden="false" customHeight="false" outlineLevel="0" collapsed="false">
      <c r="A303" s="68" t="n">
        <f aca="false">A302+1</f>
        <v>302</v>
      </c>
      <c r="B303" s="10" t="str">
        <f aca="false">VLOOKUP(A303,'Mentor Data'!A303:H612,7,FALSE())</f>
        <v>Advertising                   </v>
      </c>
      <c r="C303" s="60" t="n">
        <f aca="false">IF($B303='Master Sheet'!$E$4,1,0)</f>
        <v>0</v>
      </c>
      <c r="D303" s="60" t="n">
        <f aca="false">IF('Master Sheet'!$B$12='Master Sheet'!$E$3,'Master Sheet'!$I$4*C303,IF('Master Sheet'!$C$12='Master Sheet'!$E$3,'Master Sheet'!$I$5*C303,IF('Master Sheet'!$D$12='Master Sheet'!$E$3,'Master Sheet'!$I$6*C303,IF('Master Sheet'!$E$12='Master Sheet'!$E$3,'Master Sheet'!$I$7*C303,IF('Master Sheet'!$F$12='Master Sheet'!$E$3,'Master Sheet'!$I$8*C303,IF('Master Sheet'!$G$12='Master Sheet'!$E$3,'Master Sheet'!$I$9*C303,0))))))</f>
        <v>0</v>
      </c>
      <c r="E303" s="60" t="n">
        <f aca="false">IF($B303='Master Sheet'!$E$5,1,0)</f>
        <v>1</v>
      </c>
      <c r="F303" s="60" t="n">
        <f aca="false">IF('Master Sheet'!$B$13='Master Sheet'!$E$3,'Master Sheet'!$I$4*E303,IF('Master Sheet'!$C$13='Master Sheet'!$E$3,'Master Sheet'!$I$5*E303,IF('Master Sheet'!$D$13='Master Sheet'!$E$3,'Master Sheet'!$I$6*E303,IF('Master Sheet'!$E$13='Master Sheet'!$E$3,'Master Sheet'!$I$7*E303,IF('Master Sheet'!$F$13='Master Sheet'!$E$3,'Master Sheet'!$I$8*E303,IF('Master Sheet'!$G$13='Master Sheet'!$E$3,'Master Sheet'!$I$9*E303,0))))))</f>
        <v>200</v>
      </c>
      <c r="G303" s="60" t="n">
        <f aca="false">IF($B303='Master Sheet'!$E$6,1,0)</f>
        <v>0</v>
      </c>
      <c r="H303" s="60" t="n">
        <f aca="false">IF('Master Sheet'!$B$14='Master Sheet'!$E$3,'Master Sheet'!$I$4*G303,IF('Master Sheet'!$C$14='Master Sheet'!$E$3,'Master Sheet'!$I$5*G303,IF('Master Sheet'!$D$14='Master Sheet'!$E$3,'Master Sheet'!$I$6*G303,IF('Master Sheet'!$E$14='Master Sheet'!$E$3,'Master Sheet'!$I$7*G303,IF('Master Sheet'!$F$14='Master Sheet'!$E$3,'Master Sheet'!$I$8*G303,IF('Master Sheet'!$G$14='Master Sheet'!$E$3,'Master Sheet'!$I$9*G303,0))))))</f>
        <v>0</v>
      </c>
      <c r="I303" s="60" t="n">
        <f aca="false">IF($B303='Master Sheet'!$E$7,1,0)</f>
        <v>0</v>
      </c>
      <c r="J303" s="60" t="n">
        <f aca="false">IF('Master Sheet'!$B$15='Master Sheet'!$E$3,'Master Sheet'!$I$4*I303,IF('Master Sheet'!$C$15='Master Sheet'!$E$3,'Master Sheet'!$I$5*I303,IF('Master Sheet'!$D$15='Master Sheet'!$E$3,'Master Sheet'!$I$6*I303,IF('Master Sheet'!$E$15='Master Sheet'!$E$3,'Master Sheet'!$I$7*I303,IF('Master Sheet'!$F$15='Master Sheet'!$E$3,'Master Sheet'!$I$8*I303,IF('Master Sheet'!$G$15='Master Sheet'!$E$3,'Master Sheet'!$I$9*I303,0))))))</f>
        <v>0</v>
      </c>
      <c r="K303" s="60" t="n">
        <f aca="false">IF($B303='Master Sheet'!$E$8,1,0)</f>
        <v>0</v>
      </c>
      <c r="L303" s="72" t="n">
        <f aca="false">IF('Master Sheet'!$B$16='Master Sheet'!$E$3,'Master Sheet'!$I$4*K303,IF('Master Sheet'!$C$16='Master Sheet'!$E$3,'Master Sheet'!$I$5*K303,IF('Master Sheet'!$D$16='Master Sheet'!$E$3,'Master Sheet'!$I$6*K303,IF('Master Sheet'!$E$16='Master Sheet'!$E$3,'Master Sheet'!$I$7*K303,IF('Master Sheet'!$F$16='Master Sheet'!$E$3,'Master Sheet'!$I$8*K303,IF('Master Sheet'!$G$16='Master Sheet'!$E$3,'Master Sheet'!$I$9*K303,0))))))</f>
        <v>0</v>
      </c>
    </row>
    <row r="304" customFormat="false" ht="12.75" hidden="false" customHeight="false" outlineLevel="0" collapsed="false">
      <c r="A304" s="68" t="n">
        <f aca="false">A303+1</f>
        <v>303</v>
      </c>
      <c r="B304" s="10" t="str">
        <f aca="false">VLOOKUP(A304,'Mentor Data'!A304:H613,7,FALSE())</f>
        <v>Fin Serv-Inv Bank             </v>
      </c>
      <c r="C304" s="60" t="n">
        <f aca="false">IF($B304='Master Sheet'!$E$4,1,0)</f>
        <v>0</v>
      </c>
      <c r="D304" s="60" t="n">
        <f aca="false">IF('Master Sheet'!$B$12='Master Sheet'!$E$3,'Master Sheet'!$I$4*C304,IF('Master Sheet'!$C$12='Master Sheet'!$E$3,'Master Sheet'!$I$5*C304,IF('Master Sheet'!$D$12='Master Sheet'!$E$3,'Master Sheet'!$I$6*C304,IF('Master Sheet'!$E$12='Master Sheet'!$E$3,'Master Sheet'!$I$7*C304,IF('Master Sheet'!$F$12='Master Sheet'!$E$3,'Master Sheet'!$I$8*C304,IF('Master Sheet'!$G$12='Master Sheet'!$E$3,'Master Sheet'!$I$9*C304,0))))))</f>
        <v>0</v>
      </c>
      <c r="E304" s="60" t="n">
        <f aca="false">IF($B304='Master Sheet'!$E$5,1,0)</f>
        <v>0</v>
      </c>
      <c r="F304" s="60" t="n">
        <f aca="false">IF('Master Sheet'!$B$13='Master Sheet'!$E$3,'Master Sheet'!$I$4*E304,IF('Master Sheet'!$C$13='Master Sheet'!$E$3,'Master Sheet'!$I$5*E304,IF('Master Sheet'!$D$13='Master Sheet'!$E$3,'Master Sheet'!$I$6*E304,IF('Master Sheet'!$E$13='Master Sheet'!$E$3,'Master Sheet'!$I$7*E304,IF('Master Sheet'!$F$13='Master Sheet'!$E$3,'Master Sheet'!$I$8*E304,IF('Master Sheet'!$G$13='Master Sheet'!$E$3,'Master Sheet'!$I$9*E304,0))))))</f>
        <v>0</v>
      </c>
      <c r="G304" s="60" t="n">
        <f aca="false">IF($B304='Master Sheet'!$E$6,1,0)</f>
        <v>0</v>
      </c>
      <c r="H304" s="60" t="n">
        <f aca="false">IF('Master Sheet'!$B$14='Master Sheet'!$E$3,'Master Sheet'!$I$4*G304,IF('Master Sheet'!$C$14='Master Sheet'!$E$3,'Master Sheet'!$I$5*G304,IF('Master Sheet'!$D$14='Master Sheet'!$E$3,'Master Sheet'!$I$6*G304,IF('Master Sheet'!$E$14='Master Sheet'!$E$3,'Master Sheet'!$I$7*G304,IF('Master Sheet'!$F$14='Master Sheet'!$E$3,'Master Sheet'!$I$8*G304,IF('Master Sheet'!$G$14='Master Sheet'!$E$3,'Master Sheet'!$I$9*G304,0))))))</f>
        <v>0</v>
      </c>
      <c r="I304" s="60" t="n">
        <f aca="false">IF($B304='Master Sheet'!$E$7,1,0)</f>
        <v>0</v>
      </c>
      <c r="J304" s="60" t="n">
        <f aca="false">IF('Master Sheet'!$B$15='Master Sheet'!$E$3,'Master Sheet'!$I$4*I304,IF('Master Sheet'!$C$15='Master Sheet'!$E$3,'Master Sheet'!$I$5*I304,IF('Master Sheet'!$D$15='Master Sheet'!$E$3,'Master Sheet'!$I$6*I304,IF('Master Sheet'!$E$15='Master Sheet'!$E$3,'Master Sheet'!$I$7*I304,IF('Master Sheet'!$F$15='Master Sheet'!$E$3,'Master Sheet'!$I$8*I304,IF('Master Sheet'!$G$15='Master Sheet'!$E$3,'Master Sheet'!$I$9*I304,0))))))</f>
        <v>0</v>
      </c>
      <c r="K304" s="60" t="n">
        <f aca="false">IF($B304='Master Sheet'!$E$8,1,0)</f>
        <v>0</v>
      </c>
      <c r="L304" s="72" t="n">
        <f aca="false">IF('Master Sheet'!$B$16='Master Sheet'!$E$3,'Master Sheet'!$I$4*K304,IF('Master Sheet'!$C$16='Master Sheet'!$E$3,'Master Sheet'!$I$5*K304,IF('Master Sheet'!$D$16='Master Sheet'!$E$3,'Master Sheet'!$I$6*K304,IF('Master Sheet'!$E$16='Master Sheet'!$E$3,'Master Sheet'!$I$7*K304,IF('Master Sheet'!$F$16='Master Sheet'!$E$3,'Master Sheet'!$I$8*K304,IF('Master Sheet'!$G$16='Master Sheet'!$E$3,'Master Sheet'!$I$9*K304,0))))))</f>
        <v>0</v>
      </c>
    </row>
    <row r="305" customFormat="false" ht="12.75" hidden="false" customHeight="false" outlineLevel="0" collapsed="false">
      <c r="A305" s="68" t="n">
        <f aca="false">A304+1</f>
        <v>304</v>
      </c>
      <c r="B305" s="10" t="str">
        <f aca="false">VLOOKUP(A305,'Mentor Data'!A305:H614,7,FALSE())</f>
        <v>Fin Serv-Investments          </v>
      </c>
      <c r="C305" s="60" t="n">
        <f aca="false">IF($B305='Master Sheet'!$E$4,1,0)</f>
        <v>0</v>
      </c>
      <c r="D305" s="60" t="n">
        <f aca="false">IF('Master Sheet'!$B$12='Master Sheet'!$E$3,'Master Sheet'!$I$4*C305,IF('Master Sheet'!$C$12='Master Sheet'!$E$3,'Master Sheet'!$I$5*C305,IF('Master Sheet'!$D$12='Master Sheet'!$E$3,'Master Sheet'!$I$6*C305,IF('Master Sheet'!$E$12='Master Sheet'!$E$3,'Master Sheet'!$I$7*C305,IF('Master Sheet'!$F$12='Master Sheet'!$E$3,'Master Sheet'!$I$8*C305,IF('Master Sheet'!$G$12='Master Sheet'!$E$3,'Master Sheet'!$I$9*C305,0))))))</f>
        <v>0</v>
      </c>
      <c r="E305" s="60" t="n">
        <f aca="false">IF($B305='Master Sheet'!$E$5,1,0)</f>
        <v>0</v>
      </c>
      <c r="F305" s="60" t="n">
        <f aca="false">IF('Master Sheet'!$B$13='Master Sheet'!$E$3,'Master Sheet'!$I$4*E305,IF('Master Sheet'!$C$13='Master Sheet'!$E$3,'Master Sheet'!$I$5*E305,IF('Master Sheet'!$D$13='Master Sheet'!$E$3,'Master Sheet'!$I$6*E305,IF('Master Sheet'!$E$13='Master Sheet'!$E$3,'Master Sheet'!$I$7*E305,IF('Master Sheet'!$F$13='Master Sheet'!$E$3,'Master Sheet'!$I$8*E305,IF('Master Sheet'!$G$13='Master Sheet'!$E$3,'Master Sheet'!$I$9*E305,0))))))</f>
        <v>0</v>
      </c>
      <c r="G305" s="60" t="n">
        <f aca="false">IF($B305='Master Sheet'!$E$6,1,0)</f>
        <v>0</v>
      </c>
      <c r="H305" s="60" t="n">
        <f aca="false">IF('Master Sheet'!$B$14='Master Sheet'!$E$3,'Master Sheet'!$I$4*G305,IF('Master Sheet'!$C$14='Master Sheet'!$E$3,'Master Sheet'!$I$5*G305,IF('Master Sheet'!$D$14='Master Sheet'!$E$3,'Master Sheet'!$I$6*G305,IF('Master Sheet'!$E$14='Master Sheet'!$E$3,'Master Sheet'!$I$7*G305,IF('Master Sheet'!$F$14='Master Sheet'!$E$3,'Master Sheet'!$I$8*G305,IF('Master Sheet'!$G$14='Master Sheet'!$E$3,'Master Sheet'!$I$9*G305,0))))))</f>
        <v>0</v>
      </c>
      <c r="I305" s="60" t="n">
        <f aca="false">IF($B305='Master Sheet'!$E$7,1,0)</f>
        <v>0</v>
      </c>
      <c r="J305" s="60" t="n">
        <f aca="false">IF('Master Sheet'!$B$15='Master Sheet'!$E$3,'Master Sheet'!$I$4*I305,IF('Master Sheet'!$C$15='Master Sheet'!$E$3,'Master Sheet'!$I$5*I305,IF('Master Sheet'!$D$15='Master Sheet'!$E$3,'Master Sheet'!$I$6*I305,IF('Master Sheet'!$E$15='Master Sheet'!$E$3,'Master Sheet'!$I$7*I305,IF('Master Sheet'!$F$15='Master Sheet'!$E$3,'Master Sheet'!$I$8*I305,IF('Master Sheet'!$G$15='Master Sheet'!$E$3,'Master Sheet'!$I$9*I305,0))))))</f>
        <v>0</v>
      </c>
      <c r="K305" s="60" t="n">
        <f aca="false">IF($B305='Master Sheet'!$E$8,1,0)</f>
        <v>0</v>
      </c>
      <c r="L305" s="72" t="n">
        <f aca="false">IF('Master Sheet'!$B$16='Master Sheet'!$E$3,'Master Sheet'!$I$4*K305,IF('Master Sheet'!$C$16='Master Sheet'!$E$3,'Master Sheet'!$I$5*K305,IF('Master Sheet'!$D$16='Master Sheet'!$E$3,'Master Sheet'!$I$6*K305,IF('Master Sheet'!$E$16='Master Sheet'!$E$3,'Master Sheet'!$I$7*K305,IF('Master Sheet'!$F$16='Master Sheet'!$E$3,'Master Sheet'!$I$8*K305,IF('Master Sheet'!$G$16='Master Sheet'!$E$3,'Master Sheet'!$I$9*K305,0))))))</f>
        <v>0</v>
      </c>
    </row>
    <row r="306" customFormat="false" ht="12.75" hidden="false" customHeight="false" outlineLevel="0" collapsed="false">
      <c r="A306" s="68" t="n">
        <f aca="false">A305+1</f>
        <v>305</v>
      </c>
      <c r="B306" s="10" t="str">
        <f aca="false">VLOOKUP(A306,'Mentor Data'!A306:H615,7,FALSE())</f>
        <v>Fin Serv-Other                </v>
      </c>
      <c r="C306" s="60" t="n">
        <f aca="false">IF($B306='Master Sheet'!$E$4,1,0)</f>
        <v>0</v>
      </c>
      <c r="D306" s="60" t="n">
        <f aca="false">IF('Master Sheet'!$B$12='Master Sheet'!$E$3,'Master Sheet'!$I$4*C306,IF('Master Sheet'!$C$12='Master Sheet'!$E$3,'Master Sheet'!$I$5*C306,IF('Master Sheet'!$D$12='Master Sheet'!$E$3,'Master Sheet'!$I$6*C306,IF('Master Sheet'!$E$12='Master Sheet'!$E$3,'Master Sheet'!$I$7*C306,IF('Master Sheet'!$F$12='Master Sheet'!$E$3,'Master Sheet'!$I$8*C306,IF('Master Sheet'!$G$12='Master Sheet'!$E$3,'Master Sheet'!$I$9*C306,0))))))</f>
        <v>0</v>
      </c>
      <c r="E306" s="60" t="n">
        <f aca="false">IF($B306='Master Sheet'!$E$5,1,0)</f>
        <v>0</v>
      </c>
      <c r="F306" s="60" t="n">
        <f aca="false">IF('Master Sheet'!$B$13='Master Sheet'!$E$3,'Master Sheet'!$I$4*E306,IF('Master Sheet'!$C$13='Master Sheet'!$E$3,'Master Sheet'!$I$5*E306,IF('Master Sheet'!$D$13='Master Sheet'!$E$3,'Master Sheet'!$I$6*E306,IF('Master Sheet'!$E$13='Master Sheet'!$E$3,'Master Sheet'!$I$7*E306,IF('Master Sheet'!$F$13='Master Sheet'!$E$3,'Master Sheet'!$I$8*E306,IF('Master Sheet'!$G$13='Master Sheet'!$E$3,'Master Sheet'!$I$9*E306,0))))))</f>
        <v>0</v>
      </c>
      <c r="G306" s="60" t="n">
        <f aca="false">IF($B306='Master Sheet'!$E$6,1,0)</f>
        <v>0</v>
      </c>
      <c r="H306" s="60" t="n">
        <f aca="false">IF('Master Sheet'!$B$14='Master Sheet'!$E$3,'Master Sheet'!$I$4*G306,IF('Master Sheet'!$C$14='Master Sheet'!$E$3,'Master Sheet'!$I$5*G306,IF('Master Sheet'!$D$14='Master Sheet'!$E$3,'Master Sheet'!$I$6*G306,IF('Master Sheet'!$E$14='Master Sheet'!$E$3,'Master Sheet'!$I$7*G306,IF('Master Sheet'!$F$14='Master Sheet'!$E$3,'Master Sheet'!$I$8*G306,IF('Master Sheet'!$G$14='Master Sheet'!$E$3,'Master Sheet'!$I$9*G306,0))))))</f>
        <v>0</v>
      </c>
      <c r="I306" s="60" t="n">
        <f aca="false">IF($B306='Master Sheet'!$E$7,1,0)</f>
        <v>0</v>
      </c>
      <c r="J306" s="60" t="n">
        <f aca="false">IF('Master Sheet'!$B$15='Master Sheet'!$E$3,'Master Sheet'!$I$4*I306,IF('Master Sheet'!$C$15='Master Sheet'!$E$3,'Master Sheet'!$I$5*I306,IF('Master Sheet'!$D$15='Master Sheet'!$E$3,'Master Sheet'!$I$6*I306,IF('Master Sheet'!$E$15='Master Sheet'!$E$3,'Master Sheet'!$I$7*I306,IF('Master Sheet'!$F$15='Master Sheet'!$E$3,'Master Sheet'!$I$8*I306,IF('Master Sheet'!$G$15='Master Sheet'!$E$3,'Master Sheet'!$I$9*I306,0))))))</f>
        <v>0</v>
      </c>
      <c r="K306" s="60" t="n">
        <f aca="false">IF($B306='Master Sheet'!$E$8,1,0)</f>
        <v>0</v>
      </c>
      <c r="L306" s="72" t="n">
        <f aca="false">IF('Master Sheet'!$B$16='Master Sheet'!$E$3,'Master Sheet'!$I$4*K306,IF('Master Sheet'!$C$16='Master Sheet'!$E$3,'Master Sheet'!$I$5*K306,IF('Master Sheet'!$D$16='Master Sheet'!$E$3,'Master Sheet'!$I$6*K306,IF('Master Sheet'!$E$16='Master Sheet'!$E$3,'Master Sheet'!$I$7*K306,IF('Master Sheet'!$F$16='Master Sheet'!$E$3,'Master Sheet'!$I$8*K306,IF('Master Sheet'!$G$16='Master Sheet'!$E$3,'Master Sheet'!$I$9*K306,0))))))</f>
        <v>0</v>
      </c>
    </row>
    <row r="307" customFormat="false" ht="12.75" hidden="false" customHeight="false" outlineLevel="0" collapsed="false">
      <c r="A307" s="68" t="n">
        <f aca="false">A306+1</f>
        <v>306</v>
      </c>
      <c r="B307" s="10" t="str">
        <f aca="false">VLOOKUP(A307,'Mentor Data'!A307:H616,7,FALSE())</f>
        <v>Marketing                     </v>
      </c>
      <c r="C307" s="60" t="n">
        <f aca="false">IF($B307='Master Sheet'!$E$4,1,0)</f>
        <v>0</v>
      </c>
      <c r="D307" s="60" t="n">
        <f aca="false">IF('Master Sheet'!$B$12='Master Sheet'!$E$3,'Master Sheet'!$I$4*C307,IF('Master Sheet'!$C$12='Master Sheet'!$E$3,'Master Sheet'!$I$5*C307,IF('Master Sheet'!$D$12='Master Sheet'!$E$3,'Master Sheet'!$I$6*C307,IF('Master Sheet'!$E$12='Master Sheet'!$E$3,'Master Sheet'!$I$7*C307,IF('Master Sheet'!$F$12='Master Sheet'!$E$3,'Master Sheet'!$I$8*C307,IF('Master Sheet'!$G$12='Master Sheet'!$E$3,'Master Sheet'!$I$9*C307,0))))))</f>
        <v>0</v>
      </c>
      <c r="E307" s="60" t="n">
        <f aca="false">IF($B307='Master Sheet'!$E$5,1,0)</f>
        <v>0</v>
      </c>
      <c r="F307" s="60" t="n">
        <f aca="false">IF('Master Sheet'!$B$13='Master Sheet'!$E$3,'Master Sheet'!$I$4*E307,IF('Master Sheet'!$C$13='Master Sheet'!$E$3,'Master Sheet'!$I$5*E307,IF('Master Sheet'!$D$13='Master Sheet'!$E$3,'Master Sheet'!$I$6*E307,IF('Master Sheet'!$E$13='Master Sheet'!$E$3,'Master Sheet'!$I$7*E307,IF('Master Sheet'!$F$13='Master Sheet'!$E$3,'Master Sheet'!$I$8*E307,IF('Master Sheet'!$G$13='Master Sheet'!$E$3,'Master Sheet'!$I$9*E307,0))))))</f>
        <v>0</v>
      </c>
      <c r="G307" s="60" t="n">
        <f aca="false">IF($B307='Master Sheet'!$E$6,1,0)</f>
        <v>0</v>
      </c>
      <c r="H307" s="60" t="n">
        <f aca="false">IF('Master Sheet'!$B$14='Master Sheet'!$E$3,'Master Sheet'!$I$4*G307,IF('Master Sheet'!$C$14='Master Sheet'!$E$3,'Master Sheet'!$I$5*G307,IF('Master Sheet'!$D$14='Master Sheet'!$E$3,'Master Sheet'!$I$6*G307,IF('Master Sheet'!$E$14='Master Sheet'!$E$3,'Master Sheet'!$I$7*G307,IF('Master Sheet'!$F$14='Master Sheet'!$E$3,'Master Sheet'!$I$8*G307,IF('Master Sheet'!$G$14='Master Sheet'!$E$3,'Master Sheet'!$I$9*G307,0))))))</f>
        <v>0</v>
      </c>
      <c r="I307" s="60" t="n">
        <f aca="false">IF($B307='Master Sheet'!$E$7,1,0)</f>
        <v>0</v>
      </c>
      <c r="J307" s="60" t="n">
        <f aca="false">IF('Master Sheet'!$B$15='Master Sheet'!$E$3,'Master Sheet'!$I$4*I307,IF('Master Sheet'!$C$15='Master Sheet'!$E$3,'Master Sheet'!$I$5*I307,IF('Master Sheet'!$D$15='Master Sheet'!$E$3,'Master Sheet'!$I$6*I307,IF('Master Sheet'!$E$15='Master Sheet'!$E$3,'Master Sheet'!$I$7*I307,IF('Master Sheet'!$F$15='Master Sheet'!$E$3,'Master Sheet'!$I$8*I307,IF('Master Sheet'!$G$15='Master Sheet'!$E$3,'Master Sheet'!$I$9*I307,0))))))</f>
        <v>0</v>
      </c>
      <c r="K307" s="60" t="n">
        <f aca="false">IF($B307='Master Sheet'!$E$8,1,0)</f>
        <v>0</v>
      </c>
      <c r="L307" s="72" t="n">
        <f aca="false">IF('Master Sheet'!$B$16='Master Sheet'!$E$3,'Master Sheet'!$I$4*K307,IF('Master Sheet'!$C$16='Master Sheet'!$E$3,'Master Sheet'!$I$5*K307,IF('Master Sheet'!$D$16='Master Sheet'!$E$3,'Master Sheet'!$I$6*K307,IF('Master Sheet'!$E$16='Master Sheet'!$E$3,'Master Sheet'!$I$7*K307,IF('Master Sheet'!$F$16='Master Sheet'!$E$3,'Master Sheet'!$I$8*K307,IF('Master Sheet'!$G$16='Master Sheet'!$E$3,'Master Sheet'!$I$9*K307,0))))))</f>
        <v>0</v>
      </c>
    </row>
    <row r="308" customFormat="false" ht="12.75" hidden="false" customHeight="false" outlineLevel="0" collapsed="false">
      <c r="A308" s="68" t="n">
        <f aca="false">A307+1</f>
        <v>307</v>
      </c>
      <c r="B308" s="10" t="str">
        <f aca="false">VLOOKUP(A308,'Mentor Data'!A308:H617,7,FALSE())</f>
        <v>Fin Serv-Comm Bank            </v>
      </c>
      <c r="C308" s="60" t="n">
        <f aca="false">IF($B308='Master Sheet'!$E$4,1,0)</f>
        <v>0</v>
      </c>
      <c r="D308" s="60" t="n">
        <f aca="false">IF('Master Sheet'!$B$12='Master Sheet'!$E$3,'Master Sheet'!$I$4*C308,IF('Master Sheet'!$C$12='Master Sheet'!$E$3,'Master Sheet'!$I$5*C308,IF('Master Sheet'!$D$12='Master Sheet'!$E$3,'Master Sheet'!$I$6*C308,IF('Master Sheet'!$E$12='Master Sheet'!$E$3,'Master Sheet'!$I$7*C308,IF('Master Sheet'!$F$12='Master Sheet'!$E$3,'Master Sheet'!$I$8*C308,IF('Master Sheet'!$G$12='Master Sheet'!$E$3,'Master Sheet'!$I$9*C308,0))))))</f>
        <v>0</v>
      </c>
      <c r="E308" s="60" t="n">
        <f aca="false">IF($B308='Master Sheet'!$E$5,1,0)</f>
        <v>0</v>
      </c>
      <c r="F308" s="60" t="n">
        <f aca="false">IF('Master Sheet'!$B$13='Master Sheet'!$E$3,'Master Sheet'!$I$4*E308,IF('Master Sheet'!$C$13='Master Sheet'!$E$3,'Master Sheet'!$I$5*E308,IF('Master Sheet'!$D$13='Master Sheet'!$E$3,'Master Sheet'!$I$6*E308,IF('Master Sheet'!$E$13='Master Sheet'!$E$3,'Master Sheet'!$I$7*E308,IF('Master Sheet'!$F$13='Master Sheet'!$E$3,'Master Sheet'!$I$8*E308,IF('Master Sheet'!$G$13='Master Sheet'!$E$3,'Master Sheet'!$I$9*E308,0))))))</f>
        <v>0</v>
      </c>
      <c r="G308" s="60" t="n">
        <f aca="false">IF($B308='Master Sheet'!$E$6,1,0)</f>
        <v>0</v>
      </c>
      <c r="H308" s="60" t="n">
        <f aca="false">IF('Master Sheet'!$B$14='Master Sheet'!$E$3,'Master Sheet'!$I$4*G308,IF('Master Sheet'!$C$14='Master Sheet'!$E$3,'Master Sheet'!$I$5*G308,IF('Master Sheet'!$D$14='Master Sheet'!$E$3,'Master Sheet'!$I$6*G308,IF('Master Sheet'!$E$14='Master Sheet'!$E$3,'Master Sheet'!$I$7*G308,IF('Master Sheet'!$F$14='Master Sheet'!$E$3,'Master Sheet'!$I$8*G308,IF('Master Sheet'!$G$14='Master Sheet'!$E$3,'Master Sheet'!$I$9*G308,0))))))</f>
        <v>0</v>
      </c>
      <c r="I308" s="60" t="n">
        <f aca="false">IF($B308='Master Sheet'!$E$7,1,0)</f>
        <v>0</v>
      </c>
      <c r="J308" s="60" t="n">
        <f aca="false">IF('Master Sheet'!$B$15='Master Sheet'!$E$3,'Master Sheet'!$I$4*I308,IF('Master Sheet'!$C$15='Master Sheet'!$E$3,'Master Sheet'!$I$5*I308,IF('Master Sheet'!$D$15='Master Sheet'!$E$3,'Master Sheet'!$I$6*I308,IF('Master Sheet'!$E$15='Master Sheet'!$E$3,'Master Sheet'!$I$7*I308,IF('Master Sheet'!$F$15='Master Sheet'!$E$3,'Master Sheet'!$I$8*I308,IF('Master Sheet'!$G$15='Master Sheet'!$E$3,'Master Sheet'!$I$9*I308,0))))))</f>
        <v>0</v>
      </c>
      <c r="K308" s="60" t="n">
        <f aca="false">IF($B308='Master Sheet'!$E$8,1,0)</f>
        <v>0</v>
      </c>
      <c r="L308" s="72" t="n">
        <f aca="false">IF('Master Sheet'!$B$16='Master Sheet'!$E$3,'Master Sheet'!$I$4*K308,IF('Master Sheet'!$C$16='Master Sheet'!$E$3,'Master Sheet'!$I$5*K308,IF('Master Sheet'!$D$16='Master Sheet'!$E$3,'Master Sheet'!$I$6*K308,IF('Master Sheet'!$E$16='Master Sheet'!$E$3,'Master Sheet'!$I$7*K308,IF('Master Sheet'!$F$16='Master Sheet'!$E$3,'Master Sheet'!$I$8*K308,IF('Master Sheet'!$G$16='Master Sheet'!$E$3,'Master Sheet'!$I$9*K308,0))))))</f>
        <v>0</v>
      </c>
    </row>
    <row r="309" customFormat="false" ht="12.75" hidden="false" customHeight="false" outlineLevel="0" collapsed="false">
      <c r="A309" s="68" t="n">
        <f aca="false">A308+1</f>
        <v>308</v>
      </c>
      <c r="B309" s="10" t="str">
        <f aca="false">VLOOKUP(A309,'Mentor Data'!A309:H618,7,FALSE())</f>
        <v>Pharm/Biotech                 </v>
      </c>
      <c r="C309" s="60" t="n">
        <f aca="false">IF($B309='Master Sheet'!$E$4,1,0)</f>
        <v>0</v>
      </c>
      <c r="D309" s="60" t="n">
        <f aca="false">IF('Master Sheet'!$B$12='Master Sheet'!$E$3,'Master Sheet'!$I$4*C309,IF('Master Sheet'!$C$12='Master Sheet'!$E$3,'Master Sheet'!$I$5*C309,IF('Master Sheet'!$D$12='Master Sheet'!$E$3,'Master Sheet'!$I$6*C309,IF('Master Sheet'!$E$12='Master Sheet'!$E$3,'Master Sheet'!$I$7*C309,IF('Master Sheet'!$F$12='Master Sheet'!$E$3,'Master Sheet'!$I$8*C309,IF('Master Sheet'!$G$12='Master Sheet'!$E$3,'Master Sheet'!$I$9*C309,0))))))</f>
        <v>0</v>
      </c>
      <c r="E309" s="60" t="n">
        <f aca="false">IF($B309='Master Sheet'!$E$5,1,0)</f>
        <v>0</v>
      </c>
      <c r="F309" s="60" t="n">
        <f aca="false">IF('Master Sheet'!$B$13='Master Sheet'!$E$3,'Master Sheet'!$I$4*E309,IF('Master Sheet'!$C$13='Master Sheet'!$E$3,'Master Sheet'!$I$5*E309,IF('Master Sheet'!$D$13='Master Sheet'!$E$3,'Master Sheet'!$I$6*E309,IF('Master Sheet'!$E$13='Master Sheet'!$E$3,'Master Sheet'!$I$7*E309,IF('Master Sheet'!$F$13='Master Sheet'!$E$3,'Master Sheet'!$I$8*E309,IF('Master Sheet'!$G$13='Master Sheet'!$E$3,'Master Sheet'!$I$9*E309,0))))))</f>
        <v>0</v>
      </c>
      <c r="G309" s="60" t="n">
        <f aca="false">IF($B309='Master Sheet'!$E$6,1,0)</f>
        <v>0</v>
      </c>
      <c r="H309" s="60" t="n">
        <f aca="false">IF('Master Sheet'!$B$14='Master Sheet'!$E$3,'Master Sheet'!$I$4*G309,IF('Master Sheet'!$C$14='Master Sheet'!$E$3,'Master Sheet'!$I$5*G309,IF('Master Sheet'!$D$14='Master Sheet'!$E$3,'Master Sheet'!$I$6*G309,IF('Master Sheet'!$E$14='Master Sheet'!$E$3,'Master Sheet'!$I$7*G309,IF('Master Sheet'!$F$14='Master Sheet'!$E$3,'Master Sheet'!$I$8*G309,IF('Master Sheet'!$G$14='Master Sheet'!$E$3,'Master Sheet'!$I$9*G309,0))))))</f>
        <v>0</v>
      </c>
      <c r="I309" s="60" t="n">
        <f aca="false">IF($B309='Master Sheet'!$E$7,1,0)</f>
        <v>0</v>
      </c>
      <c r="J309" s="60" t="n">
        <f aca="false">IF('Master Sheet'!$B$15='Master Sheet'!$E$3,'Master Sheet'!$I$4*I309,IF('Master Sheet'!$C$15='Master Sheet'!$E$3,'Master Sheet'!$I$5*I309,IF('Master Sheet'!$D$15='Master Sheet'!$E$3,'Master Sheet'!$I$6*I309,IF('Master Sheet'!$E$15='Master Sheet'!$E$3,'Master Sheet'!$I$7*I309,IF('Master Sheet'!$F$15='Master Sheet'!$E$3,'Master Sheet'!$I$8*I309,IF('Master Sheet'!$G$15='Master Sheet'!$E$3,'Master Sheet'!$I$9*I309,0))))))</f>
        <v>0</v>
      </c>
      <c r="K309" s="60" t="n">
        <f aca="false">IF($B309='Master Sheet'!$E$8,1,0)</f>
        <v>0</v>
      </c>
      <c r="L309" s="72" t="n">
        <f aca="false">IF('Master Sheet'!$B$16='Master Sheet'!$E$3,'Master Sheet'!$I$4*K309,IF('Master Sheet'!$C$16='Master Sheet'!$E$3,'Master Sheet'!$I$5*K309,IF('Master Sheet'!$D$16='Master Sheet'!$E$3,'Master Sheet'!$I$6*K309,IF('Master Sheet'!$E$16='Master Sheet'!$E$3,'Master Sheet'!$I$7*K309,IF('Master Sheet'!$F$16='Master Sheet'!$E$3,'Master Sheet'!$I$8*K309,IF('Master Sheet'!$G$16='Master Sheet'!$E$3,'Master Sheet'!$I$9*K309,0))))))</f>
        <v>0</v>
      </c>
    </row>
    <row r="310" customFormat="false" ht="12.75" hidden="false" customHeight="false" outlineLevel="0" collapsed="false">
      <c r="A310" s="68" t="n">
        <f aca="false">A309+1</f>
        <v>309</v>
      </c>
      <c r="B310" s="10" t="str">
        <f aca="false">VLOOKUP(A310,'Mentor Data'!A310:H619,7,FALSE())</f>
        <v>Accounting                    </v>
      </c>
      <c r="C310" s="60" t="n">
        <f aca="false">IF($B310='Master Sheet'!$E$4,1,0)</f>
        <v>1</v>
      </c>
      <c r="D310" s="60" t="n">
        <f aca="false">IF('Master Sheet'!$B$12='Master Sheet'!$E$3,'Master Sheet'!$I$4*C310,IF('Master Sheet'!$C$12='Master Sheet'!$E$3,'Master Sheet'!$I$5*C310,IF('Master Sheet'!$D$12='Master Sheet'!$E$3,'Master Sheet'!$I$6*C310,IF('Master Sheet'!$E$12='Master Sheet'!$E$3,'Master Sheet'!$I$7*C310,IF('Master Sheet'!$F$12='Master Sheet'!$E$3,'Master Sheet'!$I$8*C310,IF('Master Sheet'!$G$12='Master Sheet'!$E$3,'Master Sheet'!$I$9*C310,0))))))</f>
        <v>100</v>
      </c>
      <c r="E310" s="60" t="n">
        <f aca="false">IF($B310='Master Sheet'!$E$5,1,0)</f>
        <v>0</v>
      </c>
      <c r="F310" s="60" t="n">
        <f aca="false">IF('Master Sheet'!$B$13='Master Sheet'!$E$3,'Master Sheet'!$I$4*E310,IF('Master Sheet'!$C$13='Master Sheet'!$E$3,'Master Sheet'!$I$5*E310,IF('Master Sheet'!$D$13='Master Sheet'!$E$3,'Master Sheet'!$I$6*E310,IF('Master Sheet'!$E$13='Master Sheet'!$E$3,'Master Sheet'!$I$7*E310,IF('Master Sheet'!$F$13='Master Sheet'!$E$3,'Master Sheet'!$I$8*E310,IF('Master Sheet'!$G$13='Master Sheet'!$E$3,'Master Sheet'!$I$9*E310,0))))))</f>
        <v>0</v>
      </c>
      <c r="G310" s="60" t="n">
        <f aca="false">IF($B310='Master Sheet'!$E$6,1,0)</f>
        <v>0</v>
      </c>
      <c r="H310" s="60" t="n">
        <f aca="false">IF('Master Sheet'!$B$14='Master Sheet'!$E$3,'Master Sheet'!$I$4*G310,IF('Master Sheet'!$C$14='Master Sheet'!$E$3,'Master Sheet'!$I$5*G310,IF('Master Sheet'!$D$14='Master Sheet'!$E$3,'Master Sheet'!$I$6*G310,IF('Master Sheet'!$E$14='Master Sheet'!$E$3,'Master Sheet'!$I$7*G310,IF('Master Sheet'!$F$14='Master Sheet'!$E$3,'Master Sheet'!$I$8*G310,IF('Master Sheet'!$G$14='Master Sheet'!$E$3,'Master Sheet'!$I$9*G310,0))))))</f>
        <v>0</v>
      </c>
      <c r="I310" s="60" t="n">
        <f aca="false">IF($B310='Master Sheet'!$E$7,1,0)</f>
        <v>0</v>
      </c>
      <c r="J310" s="60" t="n">
        <f aca="false">IF('Master Sheet'!$B$15='Master Sheet'!$E$3,'Master Sheet'!$I$4*I310,IF('Master Sheet'!$C$15='Master Sheet'!$E$3,'Master Sheet'!$I$5*I310,IF('Master Sheet'!$D$15='Master Sheet'!$E$3,'Master Sheet'!$I$6*I310,IF('Master Sheet'!$E$15='Master Sheet'!$E$3,'Master Sheet'!$I$7*I310,IF('Master Sheet'!$F$15='Master Sheet'!$E$3,'Master Sheet'!$I$8*I310,IF('Master Sheet'!$G$15='Master Sheet'!$E$3,'Master Sheet'!$I$9*I310,0))))))</f>
        <v>0</v>
      </c>
      <c r="K310" s="60" t="n">
        <f aca="false">IF($B310='Master Sheet'!$E$8,1,0)</f>
        <v>0</v>
      </c>
      <c r="L310" s="72" t="n">
        <f aca="false">IF('Master Sheet'!$B$16='Master Sheet'!$E$3,'Master Sheet'!$I$4*K310,IF('Master Sheet'!$C$16='Master Sheet'!$E$3,'Master Sheet'!$I$5*K310,IF('Master Sheet'!$D$16='Master Sheet'!$E$3,'Master Sheet'!$I$6*K310,IF('Master Sheet'!$E$16='Master Sheet'!$E$3,'Master Sheet'!$I$7*K310,IF('Master Sheet'!$F$16='Master Sheet'!$E$3,'Master Sheet'!$I$8*K310,IF('Master Sheet'!$G$16='Master Sheet'!$E$3,'Master Sheet'!$I$9*K310,0))))))</f>
        <v>0</v>
      </c>
    </row>
    <row r="311" customFormat="false" ht="13.5" hidden="false" customHeight="false" outlineLevel="0" collapsed="false">
      <c r="A311" s="73" t="n">
        <f aca="false">A310+1</f>
        <v>310</v>
      </c>
      <c r="B311" s="15" t="str">
        <f aca="false">VLOOKUP(A311,'Mentor Data'!A311:H620,7,FALSE())</f>
        <v>Marketing                     </v>
      </c>
      <c r="C311" s="74" t="n">
        <f aca="false">IF($B311='Master Sheet'!$E$4,1,0)</f>
        <v>0</v>
      </c>
      <c r="D311" s="74" t="n">
        <f aca="false">IF('Master Sheet'!$B$12='Master Sheet'!$E$3,'Master Sheet'!$I$4*C311,IF('Master Sheet'!$C$12='Master Sheet'!$E$3,'Master Sheet'!$I$5*C311,IF('Master Sheet'!$D$12='Master Sheet'!$E$3,'Master Sheet'!$I$6*C311,IF('Master Sheet'!$E$12='Master Sheet'!$E$3,'Master Sheet'!$I$7*C311,IF('Master Sheet'!$F$12='Master Sheet'!$E$3,'Master Sheet'!$I$8*C311,IF('Master Sheet'!$G$12='Master Sheet'!$E$3,'Master Sheet'!$I$9*C311,0))))))</f>
        <v>0</v>
      </c>
      <c r="E311" s="74" t="n">
        <f aca="false">IF($B311='Master Sheet'!$E$5,1,0)</f>
        <v>0</v>
      </c>
      <c r="F311" s="74" t="n">
        <f aca="false">IF('Master Sheet'!$B$13='Master Sheet'!$E$3,'Master Sheet'!$I$4*E311,IF('Master Sheet'!$C$13='Master Sheet'!$E$3,'Master Sheet'!$I$5*E311,IF('Master Sheet'!$D$13='Master Sheet'!$E$3,'Master Sheet'!$I$6*E311,IF('Master Sheet'!$E$13='Master Sheet'!$E$3,'Master Sheet'!$I$7*E311,IF('Master Sheet'!$F$13='Master Sheet'!$E$3,'Master Sheet'!$I$8*E311,IF('Master Sheet'!$G$13='Master Sheet'!$E$3,'Master Sheet'!$I$9*E311,0))))))</f>
        <v>0</v>
      </c>
      <c r="G311" s="74" t="n">
        <f aca="false">IF($B311='Master Sheet'!$E$6,1,0)</f>
        <v>0</v>
      </c>
      <c r="H311" s="74" t="n">
        <f aca="false">IF('Master Sheet'!$B$14='Master Sheet'!$E$3,'Master Sheet'!$I$4*G311,IF('Master Sheet'!$C$14='Master Sheet'!$E$3,'Master Sheet'!$I$5*G311,IF('Master Sheet'!$D$14='Master Sheet'!$E$3,'Master Sheet'!$I$6*G311,IF('Master Sheet'!$E$14='Master Sheet'!$E$3,'Master Sheet'!$I$7*G311,IF('Master Sheet'!$F$14='Master Sheet'!$E$3,'Master Sheet'!$I$8*G311,IF('Master Sheet'!$G$14='Master Sheet'!$E$3,'Master Sheet'!$I$9*G311,0))))))</f>
        <v>0</v>
      </c>
      <c r="I311" s="74" t="n">
        <f aca="false">IF($B311='Master Sheet'!$E$7,1,0)</f>
        <v>0</v>
      </c>
      <c r="J311" s="74" t="n">
        <f aca="false">IF('Master Sheet'!$B$15='Master Sheet'!$E$3,'Master Sheet'!$I$4*I311,IF('Master Sheet'!$C$15='Master Sheet'!$E$3,'Master Sheet'!$I$5*I311,IF('Master Sheet'!$D$15='Master Sheet'!$E$3,'Master Sheet'!$I$6*I311,IF('Master Sheet'!$E$15='Master Sheet'!$E$3,'Master Sheet'!$I$7*I311,IF('Master Sheet'!$F$15='Master Sheet'!$E$3,'Master Sheet'!$I$8*I311,IF('Master Sheet'!$G$15='Master Sheet'!$E$3,'Master Sheet'!$I$9*I311,0))))))</f>
        <v>0</v>
      </c>
      <c r="K311" s="74" t="n">
        <f aca="false">IF($B311='Master Sheet'!$E$8,1,0)</f>
        <v>0</v>
      </c>
      <c r="L311" s="75" t="n">
        <f aca="false">IF('Master Sheet'!$B$16='Master Sheet'!$E$3,'Master Sheet'!$I$4*K311,IF('Master Sheet'!$C$16='Master Sheet'!$E$3,'Master Sheet'!$I$5*K311,IF('Master Sheet'!$D$16='Master Sheet'!$E$3,'Master Sheet'!$I$6*K311,IF('Master Sheet'!$E$16='Master Sheet'!$E$3,'Master Sheet'!$I$7*K311,IF('Master Sheet'!$F$16='Master Sheet'!$E$3,'Master Sheet'!$I$8*K311,IF('Master Sheet'!$G$16='Master Sheet'!$E$3,'Master Sheet'!$I$9*K311,0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99"/>
    <col collapsed="false" customWidth="true" hidden="false" outlineLevel="0" max="3" min="3" style="0" width="2.28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6.99"/>
    <col collapsed="false" customWidth="true" hidden="false" outlineLevel="0" max="7" min="7" style="0" width="2.28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6.99"/>
    <col collapsed="false" customWidth="true" hidden="false" outlineLevel="0" max="11" min="11" style="0" width="2.13"/>
    <col collapsed="false" customWidth="true" hidden="false" outlineLevel="0" max="12" min="12" style="0" width="6.99"/>
  </cols>
  <sheetData>
    <row r="1" customFormat="false" ht="63.75" hidden="false" customHeight="true" outlineLevel="0" collapsed="false">
      <c r="A1" s="79" t="s">
        <v>417</v>
      </c>
      <c r="B1" s="80" t="s">
        <v>11</v>
      </c>
      <c r="C1" s="65" t="s">
        <v>21</v>
      </c>
      <c r="D1" s="66" t="s">
        <v>581</v>
      </c>
      <c r="E1" s="65" t="s">
        <v>32</v>
      </c>
      <c r="F1" s="66" t="s">
        <v>581</v>
      </c>
      <c r="G1" s="65" t="s">
        <v>38</v>
      </c>
      <c r="H1" s="66" t="s">
        <v>581</v>
      </c>
      <c r="I1" s="65" t="s">
        <v>47</v>
      </c>
      <c r="J1" s="66" t="s">
        <v>581</v>
      </c>
      <c r="K1" s="65" t="s">
        <v>52</v>
      </c>
      <c r="L1" s="67" t="s">
        <v>581</v>
      </c>
    </row>
    <row r="2" customFormat="false" ht="12.75" hidden="false" customHeight="false" outlineLevel="0" collapsed="false">
      <c r="A2" s="81" t="n">
        <v>1</v>
      </c>
      <c r="B2" s="82" t="str">
        <f aca="false">VLOOKUP(A2,'Mentor Data'!$A$2:$H$311,8,FALSE())</f>
        <v>Entertainment, Media, &amp; Technology          </v>
      </c>
      <c r="C2" s="70" t="n">
        <f aca="false">IF($B2='Master Sheet'!$F$4,1,0)</f>
        <v>0</v>
      </c>
      <c r="D2" s="70" t="n">
        <f aca="false">IF('Master Sheet'!$B$12='Master Sheet'!$F$3,'Master Sheet'!$I$4*C2,IF('Master Sheet'!$C$12='Master Sheet'!$F$3,'Master Sheet'!$I$5*C2,IF('Master Sheet'!$D$12='Master Sheet'!$F$3,'Master Sheet'!$I$6*C2,IF('Master Sheet'!$E$12='Master Sheet'!$F$3,'Master Sheet'!$I$7*C2,IF('Master Sheet'!$F$12='Master Sheet'!$F$3,'Master Sheet'!$I$8*C2,IF('Master Sheet'!$G$12='Master Sheet'!$F$3,'Master Sheet'!$I$9*C2,0))))))</f>
        <v>0</v>
      </c>
      <c r="E2" s="70" t="n">
        <f aca="false">IF($B2='Master Sheet'!$F$5,1,0)</f>
        <v>0</v>
      </c>
      <c r="F2" s="70" t="n">
        <f aca="false">IF('Master Sheet'!$B$13='Master Sheet'!$F$3,'Master Sheet'!$I$4*E2,IF('Master Sheet'!$C$13='Master Sheet'!$F$3,'Master Sheet'!$I$5*E2,IF('Master Sheet'!$D$13='Master Sheet'!$F$3,'Master Sheet'!$I$6*E2,IF('Master Sheet'!$E$13='Master Sheet'!$F$3,'Master Sheet'!$I$7*E2,IF('Master Sheet'!$F$13='Master Sheet'!$F$3,'Master Sheet'!$I$8*E2,IF('Master Sheet'!$G$13='Master Sheet'!$F$3,'Master Sheet'!$I$9*E2,0))))))</f>
        <v>0</v>
      </c>
      <c r="G2" s="70" t="n">
        <f aca="false">IF($B2='Master Sheet'!$F$6,1,0)</f>
        <v>0</v>
      </c>
      <c r="H2" s="70" t="n">
        <f aca="false">IF('Master Sheet'!$B$14='Master Sheet'!$F$3,'Master Sheet'!$I$4*G2,IF('Master Sheet'!$C$14='Master Sheet'!$F$3,'Master Sheet'!$I$5*G2,IF('Master Sheet'!$D$14='Master Sheet'!$F$3,'Master Sheet'!$I$6*G2,IF('Master Sheet'!$E$14='Master Sheet'!$F$3,'Master Sheet'!$I$7*G2,IF('Master Sheet'!$F$14='Master Sheet'!$F$3,'Master Sheet'!$I$8*G2,IF('Master Sheet'!$G$14='Master Sheet'!$F$3,'Master Sheet'!$I$9*G2,0))))))</f>
        <v>0</v>
      </c>
      <c r="I2" s="70" t="n">
        <f aca="false">IF($B2='Master Sheet'!$F$7,1,0)</f>
        <v>0</v>
      </c>
      <c r="J2" s="70" t="n">
        <f aca="false">IF('Master Sheet'!$B$15='Master Sheet'!$F$3,'Master Sheet'!$I$4*I2,IF('Master Sheet'!$C$15='Master Sheet'!$F$3,'Master Sheet'!$I$5*I2,IF('Master Sheet'!$D$15='Master Sheet'!$F$3,'Master Sheet'!$I$6*I2,IF('Master Sheet'!$E$15='Master Sheet'!$F$3,'Master Sheet'!$I$7*I2,IF('Master Sheet'!$F$15='Master Sheet'!$F$3,'Master Sheet'!$I$8*I2,IF('Master Sheet'!$G$15='Master Sheet'!$F$3,'Master Sheet'!$I$9*I2,0))))))</f>
        <v>0</v>
      </c>
      <c r="K2" s="70" t="n">
        <f aca="false">IF($B2='Master Sheet'!$F$8,1,0)</f>
        <v>0</v>
      </c>
      <c r="L2" s="71" t="n">
        <f aca="false">IF('Master Sheet'!$B$16='Master Sheet'!$F$3,'Master Sheet'!$I$4*K2,IF('Master Sheet'!$C$16='Master Sheet'!$F$3,'Master Sheet'!$I$5*K2,IF('Master Sheet'!$D$16='Master Sheet'!$F$3,'Master Sheet'!$I$6*K2,IF('Master Sheet'!$E$16='Master Sheet'!$F$3,'Master Sheet'!$I$7*K2,IF('Master Sheet'!$F$16='Master Sheet'!$F$3,'Master Sheet'!$I$8*K2,IF('Master Sheet'!$G$16='Master Sheet'!$F$3,'Master Sheet'!$I$9*K2,0))))))</f>
        <v>0</v>
      </c>
    </row>
    <row r="3" customFormat="false" ht="12.75" hidden="false" customHeight="false" outlineLevel="0" collapsed="false">
      <c r="A3" s="81" t="n">
        <f aca="false">A2+1</f>
        <v>2</v>
      </c>
      <c r="B3" s="83" t="str">
        <f aca="false">VLOOKUP(A3,'Mentor Data'!$A$2:$H$311,8,FALSE())</f>
        <v>Finance-Inv Banking             </v>
      </c>
      <c r="C3" s="60" t="n">
        <f aca="false">IF($B3='Master Sheet'!$F$4,1,0)</f>
        <v>0</v>
      </c>
      <c r="D3" s="60" t="n">
        <f aca="false">IF('Master Sheet'!$B$12='Master Sheet'!$F$3,'Master Sheet'!$I$4*C3,IF('Master Sheet'!$C$12='Master Sheet'!$F$3,'Master Sheet'!$I$5*C3,IF('Master Sheet'!$D$12='Master Sheet'!$F$3,'Master Sheet'!$I$6*C3,IF('Master Sheet'!$E$12='Master Sheet'!$F$3,'Master Sheet'!$I$7*C3,IF('Master Sheet'!$F$12='Master Sheet'!$F$3,'Master Sheet'!$I$8*C3,IF('Master Sheet'!$G$12='Master Sheet'!$F$3,'Master Sheet'!$I$9*C3,0))))))</f>
        <v>0</v>
      </c>
      <c r="E3" s="60" t="n">
        <f aca="false">IF($B3='Master Sheet'!$F$5,1,0)</f>
        <v>0</v>
      </c>
      <c r="F3" s="60" t="n">
        <f aca="false">IF('Master Sheet'!$B$13='Master Sheet'!$F$3,'Master Sheet'!$I$4*E3,IF('Master Sheet'!$C$13='Master Sheet'!$F$3,'Master Sheet'!$I$5*E3,IF('Master Sheet'!$D$13='Master Sheet'!$F$3,'Master Sheet'!$I$6*E3,IF('Master Sheet'!$E$13='Master Sheet'!$F$3,'Master Sheet'!$I$7*E3,IF('Master Sheet'!$F$13='Master Sheet'!$F$3,'Master Sheet'!$I$8*E3,IF('Master Sheet'!$G$13='Master Sheet'!$F$3,'Master Sheet'!$I$9*E3,0))))))</f>
        <v>0</v>
      </c>
      <c r="G3" s="60" t="n">
        <f aca="false">IF($B3='Master Sheet'!$F$6,1,0)</f>
        <v>0</v>
      </c>
      <c r="H3" s="60" t="n">
        <f aca="false">IF('Master Sheet'!$B$14='Master Sheet'!$F$3,'Master Sheet'!$I$4*G3,IF('Master Sheet'!$C$14='Master Sheet'!$F$3,'Master Sheet'!$I$5*G3,IF('Master Sheet'!$D$14='Master Sheet'!$F$3,'Master Sheet'!$I$6*G3,IF('Master Sheet'!$E$14='Master Sheet'!$F$3,'Master Sheet'!$I$7*G3,IF('Master Sheet'!$F$14='Master Sheet'!$F$3,'Master Sheet'!$I$8*G3,IF('Master Sheet'!$G$14='Master Sheet'!$F$3,'Master Sheet'!$I$9*G3,0))))))</f>
        <v>0</v>
      </c>
      <c r="I3" s="60" t="n">
        <f aca="false">IF($B3='Master Sheet'!$F$7,1,0)</f>
        <v>0</v>
      </c>
      <c r="J3" s="60" t="n">
        <f aca="false">IF('Master Sheet'!$B$15='Master Sheet'!$F$3,'Master Sheet'!$I$4*I3,IF('Master Sheet'!$C$15='Master Sheet'!$F$3,'Master Sheet'!$I$5*I3,IF('Master Sheet'!$D$15='Master Sheet'!$F$3,'Master Sheet'!$I$6*I3,IF('Master Sheet'!$E$15='Master Sheet'!$F$3,'Master Sheet'!$I$7*I3,IF('Master Sheet'!$F$15='Master Sheet'!$F$3,'Master Sheet'!$I$8*I3,IF('Master Sheet'!$G$15='Master Sheet'!$F$3,'Master Sheet'!$I$9*I3,0))))))</f>
        <v>0</v>
      </c>
      <c r="K3" s="60" t="n">
        <f aca="false">IF($B3='Master Sheet'!$F$8,1,0)</f>
        <v>0</v>
      </c>
      <c r="L3" s="72" t="n">
        <f aca="false">IF('Master Sheet'!$B$16='Master Sheet'!$F$3,'Master Sheet'!$I$4*K3,IF('Master Sheet'!$C$16='Master Sheet'!$F$3,'Master Sheet'!$I$5*K3,IF('Master Sheet'!$D$16='Master Sheet'!$F$3,'Master Sheet'!$I$6*K3,IF('Master Sheet'!$E$16='Master Sheet'!$F$3,'Master Sheet'!$I$7*K3,IF('Master Sheet'!$F$16='Master Sheet'!$F$3,'Master Sheet'!$I$8*K3,IF('Master Sheet'!$G$16='Master Sheet'!$F$3,'Master Sheet'!$I$9*K3,0))))))</f>
        <v>0</v>
      </c>
    </row>
    <row r="4" customFormat="false" ht="12.75" hidden="false" customHeight="false" outlineLevel="0" collapsed="false">
      <c r="A4" s="81" t="n">
        <f aca="false">A3+1</f>
        <v>3</v>
      </c>
      <c r="B4" s="83" t="str">
        <f aca="false">VLOOKUP(A4,'Mentor Data'!$A$2:$H$311,8,FALSE())</f>
        <v>Finance-Other                </v>
      </c>
      <c r="C4" s="60" t="n">
        <f aca="false">IF($B4='Master Sheet'!$F$4,1,0)</f>
        <v>0</v>
      </c>
      <c r="D4" s="60" t="n">
        <f aca="false">IF('Master Sheet'!$B$12='Master Sheet'!$F$3,'Master Sheet'!$I$4*C4,IF('Master Sheet'!$C$12='Master Sheet'!$F$3,'Master Sheet'!$I$5*C4,IF('Master Sheet'!$D$12='Master Sheet'!$F$3,'Master Sheet'!$I$6*C4,IF('Master Sheet'!$E$12='Master Sheet'!$F$3,'Master Sheet'!$I$7*C4,IF('Master Sheet'!$F$12='Master Sheet'!$F$3,'Master Sheet'!$I$8*C4,IF('Master Sheet'!$G$12='Master Sheet'!$F$3,'Master Sheet'!$I$9*C4,0))))))</f>
        <v>0</v>
      </c>
      <c r="E4" s="60" t="n">
        <f aca="false">IF($B4='Master Sheet'!$F$5,1,0)</f>
        <v>0</v>
      </c>
      <c r="F4" s="60" t="n">
        <f aca="false">IF('Master Sheet'!$B$13='Master Sheet'!$F$3,'Master Sheet'!$I$4*E4,IF('Master Sheet'!$C$13='Master Sheet'!$F$3,'Master Sheet'!$I$5*E4,IF('Master Sheet'!$D$13='Master Sheet'!$F$3,'Master Sheet'!$I$6*E4,IF('Master Sheet'!$E$13='Master Sheet'!$F$3,'Master Sheet'!$I$7*E4,IF('Master Sheet'!$F$13='Master Sheet'!$F$3,'Master Sheet'!$I$8*E4,IF('Master Sheet'!$G$13='Master Sheet'!$F$3,'Master Sheet'!$I$9*E4,0))))))</f>
        <v>0</v>
      </c>
      <c r="G4" s="60" t="n">
        <f aca="false">IF($B4='Master Sheet'!$F$6,1,0)</f>
        <v>0</v>
      </c>
      <c r="H4" s="60" t="n">
        <f aca="false">IF('Master Sheet'!$B$14='Master Sheet'!$F$3,'Master Sheet'!$I$4*G4,IF('Master Sheet'!$C$14='Master Sheet'!$F$3,'Master Sheet'!$I$5*G4,IF('Master Sheet'!$D$14='Master Sheet'!$F$3,'Master Sheet'!$I$6*G4,IF('Master Sheet'!$E$14='Master Sheet'!$F$3,'Master Sheet'!$I$7*G4,IF('Master Sheet'!$F$14='Master Sheet'!$F$3,'Master Sheet'!$I$8*G4,IF('Master Sheet'!$G$14='Master Sheet'!$F$3,'Master Sheet'!$I$9*G4,0))))))</f>
        <v>0</v>
      </c>
      <c r="I4" s="60" t="n">
        <f aca="false">IF($B4='Master Sheet'!$F$7,1,0)</f>
        <v>0</v>
      </c>
      <c r="J4" s="60" t="n">
        <f aca="false">IF('Master Sheet'!$B$15='Master Sheet'!$F$3,'Master Sheet'!$I$4*I4,IF('Master Sheet'!$C$15='Master Sheet'!$F$3,'Master Sheet'!$I$5*I4,IF('Master Sheet'!$D$15='Master Sheet'!$F$3,'Master Sheet'!$I$6*I4,IF('Master Sheet'!$E$15='Master Sheet'!$F$3,'Master Sheet'!$I$7*I4,IF('Master Sheet'!$F$15='Master Sheet'!$F$3,'Master Sheet'!$I$8*I4,IF('Master Sheet'!$G$15='Master Sheet'!$F$3,'Master Sheet'!$I$9*I4,0))))))</f>
        <v>0</v>
      </c>
      <c r="K4" s="60" t="n">
        <f aca="false">IF($B4='Master Sheet'!$F$8,1,0)</f>
        <v>0</v>
      </c>
      <c r="L4" s="72" t="n">
        <f aca="false">IF('Master Sheet'!$B$16='Master Sheet'!$F$3,'Master Sheet'!$I$4*K4,IF('Master Sheet'!$C$16='Master Sheet'!$F$3,'Master Sheet'!$I$5*K4,IF('Master Sheet'!$D$16='Master Sheet'!$F$3,'Master Sheet'!$I$6*K4,IF('Master Sheet'!$E$16='Master Sheet'!$F$3,'Master Sheet'!$I$7*K4,IF('Master Sheet'!$F$16='Master Sheet'!$F$3,'Master Sheet'!$I$8*K4,IF('Master Sheet'!$G$16='Master Sheet'!$F$3,'Master Sheet'!$I$9*K4,0))))))</f>
        <v>0</v>
      </c>
    </row>
    <row r="5" customFormat="false" ht="12.75" hidden="false" customHeight="false" outlineLevel="0" collapsed="false">
      <c r="A5" s="81" t="n">
        <f aca="false">A4+1</f>
        <v>4</v>
      </c>
      <c r="B5" s="83" t="str">
        <f aca="false">VLOOKUP(A5,'Mentor Data'!$A$2:$H$311,8,FALSE())</f>
        <v>Finance-Comm Banking            </v>
      </c>
      <c r="C5" s="60" t="n">
        <f aca="false">IF($B5='Master Sheet'!$F$4,1,0)</f>
        <v>0</v>
      </c>
      <c r="D5" s="60" t="n">
        <f aca="false">IF('Master Sheet'!$B$12='Master Sheet'!$F$3,'Master Sheet'!$I$4*C5,IF('Master Sheet'!$C$12='Master Sheet'!$F$3,'Master Sheet'!$I$5*C5,IF('Master Sheet'!$D$12='Master Sheet'!$F$3,'Master Sheet'!$I$6*C5,IF('Master Sheet'!$E$12='Master Sheet'!$F$3,'Master Sheet'!$I$7*C5,IF('Master Sheet'!$F$12='Master Sheet'!$F$3,'Master Sheet'!$I$8*C5,IF('Master Sheet'!$G$12='Master Sheet'!$F$3,'Master Sheet'!$I$9*C5,0))))))</f>
        <v>0</v>
      </c>
      <c r="E5" s="60" t="n">
        <f aca="false">IF($B5='Master Sheet'!$F$5,1,0)</f>
        <v>0</v>
      </c>
      <c r="F5" s="60" t="n">
        <f aca="false">IF('Master Sheet'!$B$13='Master Sheet'!$F$3,'Master Sheet'!$I$4*E5,IF('Master Sheet'!$C$13='Master Sheet'!$F$3,'Master Sheet'!$I$5*E5,IF('Master Sheet'!$D$13='Master Sheet'!$F$3,'Master Sheet'!$I$6*E5,IF('Master Sheet'!$E$13='Master Sheet'!$F$3,'Master Sheet'!$I$7*E5,IF('Master Sheet'!$F$13='Master Sheet'!$F$3,'Master Sheet'!$I$8*E5,IF('Master Sheet'!$G$13='Master Sheet'!$F$3,'Master Sheet'!$I$9*E5,0))))))</f>
        <v>0</v>
      </c>
      <c r="G5" s="60" t="n">
        <f aca="false">IF($B5='Master Sheet'!$F$6,1,0)</f>
        <v>0</v>
      </c>
      <c r="H5" s="60" t="n">
        <f aca="false">IF('Master Sheet'!$B$14='Master Sheet'!$F$3,'Master Sheet'!$I$4*G5,IF('Master Sheet'!$C$14='Master Sheet'!$F$3,'Master Sheet'!$I$5*G5,IF('Master Sheet'!$D$14='Master Sheet'!$F$3,'Master Sheet'!$I$6*G5,IF('Master Sheet'!$E$14='Master Sheet'!$F$3,'Master Sheet'!$I$7*G5,IF('Master Sheet'!$F$14='Master Sheet'!$F$3,'Master Sheet'!$I$8*G5,IF('Master Sheet'!$G$14='Master Sheet'!$F$3,'Master Sheet'!$I$9*G5,0))))))</f>
        <v>0</v>
      </c>
      <c r="I5" s="60" t="n">
        <f aca="false">IF($B5='Master Sheet'!$F$7,1,0)</f>
        <v>0</v>
      </c>
      <c r="J5" s="60" t="n">
        <f aca="false">IF('Master Sheet'!$B$15='Master Sheet'!$F$3,'Master Sheet'!$I$4*I5,IF('Master Sheet'!$C$15='Master Sheet'!$F$3,'Master Sheet'!$I$5*I5,IF('Master Sheet'!$D$15='Master Sheet'!$F$3,'Master Sheet'!$I$6*I5,IF('Master Sheet'!$E$15='Master Sheet'!$F$3,'Master Sheet'!$I$7*I5,IF('Master Sheet'!$F$15='Master Sheet'!$F$3,'Master Sheet'!$I$8*I5,IF('Master Sheet'!$G$15='Master Sheet'!$F$3,'Master Sheet'!$I$9*I5,0))))))</f>
        <v>0</v>
      </c>
      <c r="K5" s="60" t="n">
        <f aca="false">IF($B5='Master Sheet'!$F$8,1,0)</f>
        <v>0</v>
      </c>
      <c r="L5" s="72" t="n">
        <f aca="false">IF('Master Sheet'!$B$16='Master Sheet'!$F$3,'Master Sheet'!$I$4*K5,IF('Master Sheet'!$C$16='Master Sheet'!$F$3,'Master Sheet'!$I$5*K5,IF('Master Sheet'!$D$16='Master Sheet'!$F$3,'Master Sheet'!$I$6*K5,IF('Master Sheet'!$E$16='Master Sheet'!$F$3,'Master Sheet'!$I$7*K5,IF('Master Sheet'!$F$16='Master Sheet'!$F$3,'Master Sheet'!$I$8*K5,IF('Master Sheet'!$G$16='Master Sheet'!$F$3,'Master Sheet'!$I$9*K5,0))))))</f>
        <v>0</v>
      </c>
    </row>
    <row r="6" customFormat="false" ht="12.75" hidden="false" customHeight="false" outlineLevel="0" collapsed="false">
      <c r="A6" s="81" t="n">
        <f aca="false">A5+1</f>
        <v>5</v>
      </c>
      <c r="B6" s="83" t="str">
        <f aca="false">VLOOKUP(A6,'Mentor Data'!$A$2:$H$311,8,FALSE())</f>
        <v>Entertainment, Media, &amp; Technology                 </v>
      </c>
      <c r="C6" s="60" t="n">
        <f aca="false">IF($B6='Master Sheet'!$F$4,1,0)</f>
        <v>0</v>
      </c>
      <c r="D6" s="60" t="n">
        <f aca="false">IF('Master Sheet'!$B$12='Master Sheet'!$F$3,'Master Sheet'!$I$4*C6,IF('Master Sheet'!$C$12='Master Sheet'!$F$3,'Master Sheet'!$I$5*C6,IF('Master Sheet'!$D$12='Master Sheet'!$F$3,'Master Sheet'!$I$6*C6,IF('Master Sheet'!$E$12='Master Sheet'!$F$3,'Master Sheet'!$I$7*C6,IF('Master Sheet'!$F$12='Master Sheet'!$F$3,'Master Sheet'!$I$8*C6,IF('Master Sheet'!$G$12='Master Sheet'!$F$3,'Master Sheet'!$I$9*C6,0))))))</f>
        <v>0</v>
      </c>
      <c r="E6" s="60" t="n">
        <f aca="false">IF($B6='Master Sheet'!$F$5,1,0)</f>
        <v>0</v>
      </c>
      <c r="F6" s="60" t="n">
        <f aca="false">IF('Master Sheet'!$B$13='Master Sheet'!$F$3,'Master Sheet'!$I$4*E6,IF('Master Sheet'!$C$13='Master Sheet'!$F$3,'Master Sheet'!$I$5*E6,IF('Master Sheet'!$D$13='Master Sheet'!$F$3,'Master Sheet'!$I$6*E6,IF('Master Sheet'!$E$13='Master Sheet'!$F$3,'Master Sheet'!$I$7*E6,IF('Master Sheet'!$F$13='Master Sheet'!$F$3,'Master Sheet'!$I$8*E6,IF('Master Sheet'!$G$13='Master Sheet'!$F$3,'Master Sheet'!$I$9*E6,0))))))</f>
        <v>0</v>
      </c>
      <c r="G6" s="60" t="n">
        <f aca="false">IF($B6='Master Sheet'!$F$6,1,0)</f>
        <v>0</v>
      </c>
      <c r="H6" s="60" t="n">
        <f aca="false">IF('Master Sheet'!$B$14='Master Sheet'!$F$3,'Master Sheet'!$I$4*G6,IF('Master Sheet'!$C$14='Master Sheet'!$F$3,'Master Sheet'!$I$5*G6,IF('Master Sheet'!$D$14='Master Sheet'!$F$3,'Master Sheet'!$I$6*G6,IF('Master Sheet'!$E$14='Master Sheet'!$F$3,'Master Sheet'!$I$7*G6,IF('Master Sheet'!$F$14='Master Sheet'!$F$3,'Master Sheet'!$I$8*G6,IF('Master Sheet'!$G$14='Master Sheet'!$F$3,'Master Sheet'!$I$9*G6,0))))))</f>
        <v>0</v>
      </c>
      <c r="I6" s="60" t="n">
        <f aca="false">IF($B6='Master Sheet'!$F$7,1,0)</f>
        <v>0</v>
      </c>
      <c r="J6" s="60" t="n">
        <f aca="false">IF('Master Sheet'!$B$15='Master Sheet'!$F$3,'Master Sheet'!$I$4*I6,IF('Master Sheet'!$C$15='Master Sheet'!$F$3,'Master Sheet'!$I$5*I6,IF('Master Sheet'!$D$15='Master Sheet'!$F$3,'Master Sheet'!$I$6*I6,IF('Master Sheet'!$E$15='Master Sheet'!$F$3,'Master Sheet'!$I$7*I6,IF('Master Sheet'!$F$15='Master Sheet'!$F$3,'Master Sheet'!$I$8*I6,IF('Master Sheet'!$G$15='Master Sheet'!$F$3,'Master Sheet'!$I$9*I6,0))))))</f>
        <v>0</v>
      </c>
      <c r="K6" s="60" t="n">
        <f aca="false">IF($B6='Master Sheet'!$F$8,1,0)</f>
        <v>0</v>
      </c>
      <c r="L6" s="72" t="n">
        <f aca="false">IF('Master Sheet'!$B$16='Master Sheet'!$F$3,'Master Sheet'!$I$4*K6,IF('Master Sheet'!$C$16='Master Sheet'!$F$3,'Master Sheet'!$I$5*K6,IF('Master Sheet'!$D$16='Master Sheet'!$F$3,'Master Sheet'!$I$6*K6,IF('Master Sheet'!$E$16='Master Sheet'!$F$3,'Master Sheet'!$I$7*K6,IF('Master Sheet'!$F$16='Master Sheet'!$F$3,'Master Sheet'!$I$8*K6,IF('Master Sheet'!$G$16='Master Sheet'!$F$3,'Master Sheet'!$I$9*K6,0))))))</f>
        <v>0</v>
      </c>
    </row>
    <row r="7" customFormat="false" ht="12.75" hidden="false" customHeight="false" outlineLevel="0" collapsed="false">
      <c r="A7" s="81" t="n">
        <f aca="false">A6+1</f>
        <v>6</v>
      </c>
      <c r="B7" s="83" t="str">
        <f aca="false">VLOOKUP(A7,'Mentor Data'!$A$2:$H$311,8,FALSE())</f>
        <v>Finance-Asset Mgmt          </v>
      </c>
      <c r="C7" s="60" t="n">
        <f aca="false">IF($B7='Master Sheet'!$F$4,1,0)</f>
        <v>0</v>
      </c>
      <c r="D7" s="60" t="n">
        <f aca="false">IF('Master Sheet'!$B$12='Master Sheet'!$F$3,'Master Sheet'!$I$4*C7,IF('Master Sheet'!$C$12='Master Sheet'!$F$3,'Master Sheet'!$I$5*C7,IF('Master Sheet'!$D$12='Master Sheet'!$F$3,'Master Sheet'!$I$6*C7,IF('Master Sheet'!$E$12='Master Sheet'!$F$3,'Master Sheet'!$I$7*C7,IF('Master Sheet'!$F$12='Master Sheet'!$F$3,'Master Sheet'!$I$8*C7,IF('Master Sheet'!$G$12='Master Sheet'!$F$3,'Master Sheet'!$I$9*C7,0))))))</f>
        <v>0</v>
      </c>
      <c r="E7" s="60" t="n">
        <f aca="false">IF($B7='Master Sheet'!$F$5,1,0)</f>
        <v>0</v>
      </c>
      <c r="F7" s="60" t="n">
        <f aca="false">IF('Master Sheet'!$B$13='Master Sheet'!$F$3,'Master Sheet'!$I$4*E7,IF('Master Sheet'!$C$13='Master Sheet'!$F$3,'Master Sheet'!$I$5*E7,IF('Master Sheet'!$D$13='Master Sheet'!$F$3,'Master Sheet'!$I$6*E7,IF('Master Sheet'!$E$13='Master Sheet'!$F$3,'Master Sheet'!$I$7*E7,IF('Master Sheet'!$F$13='Master Sheet'!$F$3,'Master Sheet'!$I$8*E7,IF('Master Sheet'!$G$13='Master Sheet'!$F$3,'Master Sheet'!$I$9*E7,0))))))</f>
        <v>0</v>
      </c>
      <c r="G7" s="60" t="n">
        <f aca="false">IF($B7='Master Sheet'!$F$6,1,0)</f>
        <v>0</v>
      </c>
      <c r="H7" s="60" t="n">
        <f aca="false">IF('Master Sheet'!$B$14='Master Sheet'!$F$3,'Master Sheet'!$I$4*G7,IF('Master Sheet'!$C$14='Master Sheet'!$F$3,'Master Sheet'!$I$5*G7,IF('Master Sheet'!$D$14='Master Sheet'!$F$3,'Master Sheet'!$I$6*G7,IF('Master Sheet'!$E$14='Master Sheet'!$F$3,'Master Sheet'!$I$7*G7,IF('Master Sheet'!$F$14='Master Sheet'!$F$3,'Master Sheet'!$I$8*G7,IF('Master Sheet'!$G$14='Master Sheet'!$F$3,'Master Sheet'!$I$9*G7,0))))))</f>
        <v>0</v>
      </c>
      <c r="I7" s="60" t="n">
        <f aca="false">IF($B7='Master Sheet'!$F$7,1,0)</f>
        <v>0</v>
      </c>
      <c r="J7" s="60" t="n">
        <f aca="false">IF('Master Sheet'!$B$15='Master Sheet'!$F$3,'Master Sheet'!$I$4*I7,IF('Master Sheet'!$C$15='Master Sheet'!$F$3,'Master Sheet'!$I$5*I7,IF('Master Sheet'!$D$15='Master Sheet'!$F$3,'Master Sheet'!$I$6*I7,IF('Master Sheet'!$E$15='Master Sheet'!$F$3,'Master Sheet'!$I$7*I7,IF('Master Sheet'!$F$15='Master Sheet'!$F$3,'Master Sheet'!$I$8*I7,IF('Master Sheet'!$G$15='Master Sheet'!$F$3,'Master Sheet'!$I$9*I7,0))))))</f>
        <v>0</v>
      </c>
      <c r="K7" s="60" t="n">
        <f aca="false">IF($B7='Master Sheet'!$F$8,1,0)</f>
        <v>0</v>
      </c>
      <c r="L7" s="72" t="n">
        <f aca="false">IF('Master Sheet'!$B$16='Master Sheet'!$F$3,'Master Sheet'!$I$4*K7,IF('Master Sheet'!$C$16='Master Sheet'!$F$3,'Master Sheet'!$I$5*K7,IF('Master Sheet'!$D$16='Master Sheet'!$F$3,'Master Sheet'!$I$6*K7,IF('Master Sheet'!$E$16='Master Sheet'!$F$3,'Master Sheet'!$I$7*K7,IF('Master Sheet'!$F$16='Master Sheet'!$F$3,'Master Sheet'!$I$8*K7,IF('Master Sheet'!$G$16='Master Sheet'!$F$3,'Master Sheet'!$I$9*K7,0))))))</f>
        <v>0</v>
      </c>
    </row>
    <row r="8" customFormat="false" ht="12.75" hidden="false" customHeight="false" outlineLevel="0" collapsed="false">
      <c r="A8" s="81" t="n">
        <f aca="false">A7+1</f>
        <v>7</v>
      </c>
      <c r="B8" s="83" t="str">
        <f aca="false">VLOOKUP(A8,'Mentor Data'!$A$2:$H$311,8,FALSE())</f>
        <v>Finance-Asset Mgmt          </v>
      </c>
      <c r="C8" s="60" t="n">
        <f aca="false">IF($B8='Master Sheet'!$F$4,1,0)</f>
        <v>0</v>
      </c>
      <c r="D8" s="60" t="n">
        <f aca="false">IF('Master Sheet'!$B$12='Master Sheet'!$F$3,'Master Sheet'!$I$4*C8,IF('Master Sheet'!$C$12='Master Sheet'!$F$3,'Master Sheet'!$I$5*C8,IF('Master Sheet'!$D$12='Master Sheet'!$F$3,'Master Sheet'!$I$6*C8,IF('Master Sheet'!$E$12='Master Sheet'!$F$3,'Master Sheet'!$I$7*C8,IF('Master Sheet'!$F$12='Master Sheet'!$F$3,'Master Sheet'!$I$8*C8,IF('Master Sheet'!$G$12='Master Sheet'!$F$3,'Master Sheet'!$I$9*C8,0))))))</f>
        <v>0</v>
      </c>
      <c r="E8" s="60" t="n">
        <f aca="false">IF($B8='Master Sheet'!$F$5,1,0)</f>
        <v>0</v>
      </c>
      <c r="F8" s="60" t="n">
        <f aca="false">IF('Master Sheet'!$B$13='Master Sheet'!$F$3,'Master Sheet'!$I$4*E8,IF('Master Sheet'!$C$13='Master Sheet'!$F$3,'Master Sheet'!$I$5*E8,IF('Master Sheet'!$D$13='Master Sheet'!$F$3,'Master Sheet'!$I$6*E8,IF('Master Sheet'!$E$13='Master Sheet'!$F$3,'Master Sheet'!$I$7*E8,IF('Master Sheet'!$F$13='Master Sheet'!$F$3,'Master Sheet'!$I$8*E8,IF('Master Sheet'!$G$13='Master Sheet'!$F$3,'Master Sheet'!$I$9*E8,0))))))</f>
        <v>0</v>
      </c>
      <c r="G8" s="60" t="n">
        <f aca="false">IF($B8='Master Sheet'!$F$6,1,0)</f>
        <v>0</v>
      </c>
      <c r="H8" s="60" t="n">
        <f aca="false">IF('Master Sheet'!$B$14='Master Sheet'!$F$3,'Master Sheet'!$I$4*G8,IF('Master Sheet'!$C$14='Master Sheet'!$F$3,'Master Sheet'!$I$5*G8,IF('Master Sheet'!$D$14='Master Sheet'!$F$3,'Master Sheet'!$I$6*G8,IF('Master Sheet'!$E$14='Master Sheet'!$F$3,'Master Sheet'!$I$7*G8,IF('Master Sheet'!$F$14='Master Sheet'!$F$3,'Master Sheet'!$I$8*G8,IF('Master Sheet'!$G$14='Master Sheet'!$F$3,'Master Sheet'!$I$9*G8,0))))))</f>
        <v>0</v>
      </c>
      <c r="I8" s="60" t="n">
        <f aca="false">IF($B8='Master Sheet'!$F$7,1,0)</f>
        <v>0</v>
      </c>
      <c r="J8" s="60" t="n">
        <f aca="false">IF('Master Sheet'!$B$15='Master Sheet'!$F$3,'Master Sheet'!$I$4*I8,IF('Master Sheet'!$C$15='Master Sheet'!$F$3,'Master Sheet'!$I$5*I8,IF('Master Sheet'!$D$15='Master Sheet'!$F$3,'Master Sheet'!$I$6*I8,IF('Master Sheet'!$E$15='Master Sheet'!$F$3,'Master Sheet'!$I$7*I8,IF('Master Sheet'!$F$15='Master Sheet'!$F$3,'Master Sheet'!$I$8*I8,IF('Master Sheet'!$G$15='Master Sheet'!$F$3,'Master Sheet'!$I$9*I8,0))))))</f>
        <v>0</v>
      </c>
      <c r="K8" s="60" t="n">
        <f aca="false">IF($B8='Master Sheet'!$F$8,1,0)</f>
        <v>0</v>
      </c>
      <c r="L8" s="72" t="n">
        <f aca="false">IF('Master Sheet'!$B$16='Master Sheet'!$F$3,'Master Sheet'!$I$4*K8,IF('Master Sheet'!$C$16='Master Sheet'!$F$3,'Master Sheet'!$I$5*K8,IF('Master Sheet'!$D$16='Master Sheet'!$F$3,'Master Sheet'!$I$6*K8,IF('Master Sheet'!$E$16='Master Sheet'!$F$3,'Master Sheet'!$I$7*K8,IF('Master Sheet'!$F$16='Master Sheet'!$F$3,'Master Sheet'!$I$8*K8,IF('Master Sheet'!$G$16='Master Sheet'!$F$3,'Master Sheet'!$I$9*K8,0))))))</f>
        <v>0</v>
      </c>
    </row>
    <row r="9" customFormat="false" ht="12.75" hidden="false" customHeight="false" outlineLevel="0" collapsed="false">
      <c r="A9" s="81" t="n">
        <f aca="false">A8+1</f>
        <v>8</v>
      </c>
      <c r="B9" s="83" t="str">
        <f aca="false">VLOOKUP(A9,'Mentor Data'!$A$2:$H$311,8,FALSE())</f>
        <v>Finance-Asset Mgmt          </v>
      </c>
      <c r="C9" s="60" t="n">
        <f aca="false">IF($B9='Master Sheet'!$F$4,1,0)</f>
        <v>0</v>
      </c>
      <c r="D9" s="60" t="n">
        <f aca="false">IF('Master Sheet'!$B$12='Master Sheet'!$F$3,'Master Sheet'!$I$4*C9,IF('Master Sheet'!$C$12='Master Sheet'!$F$3,'Master Sheet'!$I$5*C9,IF('Master Sheet'!$D$12='Master Sheet'!$F$3,'Master Sheet'!$I$6*C9,IF('Master Sheet'!$E$12='Master Sheet'!$F$3,'Master Sheet'!$I$7*C9,IF('Master Sheet'!$F$12='Master Sheet'!$F$3,'Master Sheet'!$I$8*C9,IF('Master Sheet'!$G$12='Master Sheet'!$F$3,'Master Sheet'!$I$9*C9,0))))))</f>
        <v>0</v>
      </c>
      <c r="E9" s="60" t="n">
        <f aca="false">IF($B9='Master Sheet'!$F$5,1,0)</f>
        <v>0</v>
      </c>
      <c r="F9" s="60" t="n">
        <f aca="false">IF('Master Sheet'!$B$13='Master Sheet'!$F$3,'Master Sheet'!$I$4*E9,IF('Master Sheet'!$C$13='Master Sheet'!$F$3,'Master Sheet'!$I$5*E9,IF('Master Sheet'!$D$13='Master Sheet'!$F$3,'Master Sheet'!$I$6*E9,IF('Master Sheet'!$E$13='Master Sheet'!$F$3,'Master Sheet'!$I$7*E9,IF('Master Sheet'!$F$13='Master Sheet'!$F$3,'Master Sheet'!$I$8*E9,IF('Master Sheet'!$G$13='Master Sheet'!$F$3,'Master Sheet'!$I$9*E9,0))))))</f>
        <v>0</v>
      </c>
      <c r="G9" s="60" t="n">
        <f aca="false">IF($B9='Master Sheet'!$F$6,1,0)</f>
        <v>0</v>
      </c>
      <c r="H9" s="60" t="n">
        <f aca="false">IF('Master Sheet'!$B$14='Master Sheet'!$F$3,'Master Sheet'!$I$4*G9,IF('Master Sheet'!$C$14='Master Sheet'!$F$3,'Master Sheet'!$I$5*G9,IF('Master Sheet'!$D$14='Master Sheet'!$F$3,'Master Sheet'!$I$6*G9,IF('Master Sheet'!$E$14='Master Sheet'!$F$3,'Master Sheet'!$I$7*G9,IF('Master Sheet'!$F$14='Master Sheet'!$F$3,'Master Sheet'!$I$8*G9,IF('Master Sheet'!$G$14='Master Sheet'!$F$3,'Master Sheet'!$I$9*G9,0))))))</f>
        <v>0</v>
      </c>
      <c r="I9" s="60" t="n">
        <f aca="false">IF($B9='Master Sheet'!$F$7,1,0)</f>
        <v>0</v>
      </c>
      <c r="J9" s="60" t="n">
        <f aca="false">IF('Master Sheet'!$B$15='Master Sheet'!$F$3,'Master Sheet'!$I$4*I9,IF('Master Sheet'!$C$15='Master Sheet'!$F$3,'Master Sheet'!$I$5*I9,IF('Master Sheet'!$D$15='Master Sheet'!$F$3,'Master Sheet'!$I$6*I9,IF('Master Sheet'!$E$15='Master Sheet'!$F$3,'Master Sheet'!$I$7*I9,IF('Master Sheet'!$F$15='Master Sheet'!$F$3,'Master Sheet'!$I$8*I9,IF('Master Sheet'!$G$15='Master Sheet'!$F$3,'Master Sheet'!$I$9*I9,0))))))</f>
        <v>0</v>
      </c>
      <c r="K9" s="60" t="n">
        <f aca="false">IF($B9='Master Sheet'!$F$8,1,0)</f>
        <v>0</v>
      </c>
      <c r="L9" s="72" t="n">
        <f aca="false">IF('Master Sheet'!$B$16='Master Sheet'!$F$3,'Master Sheet'!$I$4*K9,IF('Master Sheet'!$C$16='Master Sheet'!$F$3,'Master Sheet'!$I$5*K9,IF('Master Sheet'!$D$16='Master Sheet'!$F$3,'Master Sheet'!$I$6*K9,IF('Master Sheet'!$E$16='Master Sheet'!$F$3,'Master Sheet'!$I$7*K9,IF('Master Sheet'!$F$16='Master Sheet'!$F$3,'Master Sheet'!$I$8*K9,IF('Master Sheet'!$G$16='Master Sheet'!$F$3,'Master Sheet'!$I$9*K9,0))))))</f>
        <v>0</v>
      </c>
    </row>
    <row r="10" customFormat="false" ht="12.75" hidden="false" customHeight="false" outlineLevel="0" collapsed="false">
      <c r="A10" s="81" t="n">
        <f aca="false">A9+1</f>
        <v>9</v>
      </c>
      <c r="B10" s="83" t="str">
        <f aca="false">VLOOKUP(A10,'Mentor Data'!$A$2:$H$311,8,FALSE())</f>
        <v>Finance-Inv Banking             </v>
      </c>
      <c r="C10" s="60" t="n">
        <f aca="false">IF($B10='Master Sheet'!$F$4,1,0)</f>
        <v>0</v>
      </c>
      <c r="D10" s="60" t="n">
        <f aca="false">IF('Master Sheet'!$B$12='Master Sheet'!$F$3,'Master Sheet'!$I$4*C10,IF('Master Sheet'!$C$12='Master Sheet'!$F$3,'Master Sheet'!$I$5*C10,IF('Master Sheet'!$D$12='Master Sheet'!$F$3,'Master Sheet'!$I$6*C10,IF('Master Sheet'!$E$12='Master Sheet'!$F$3,'Master Sheet'!$I$7*C10,IF('Master Sheet'!$F$12='Master Sheet'!$F$3,'Master Sheet'!$I$8*C10,IF('Master Sheet'!$G$12='Master Sheet'!$F$3,'Master Sheet'!$I$9*C10,0))))))</f>
        <v>0</v>
      </c>
      <c r="E10" s="60" t="n">
        <f aca="false">IF($B10='Master Sheet'!$F$5,1,0)</f>
        <v>0</v>
      </c>
      <c r="F10" s="60" t="n">
        <f aca="false">IF('Master Sheet'!$B$13='Master Sheet'!$F$3,'Master Sheet'!$I$4*E10,IF('Master Sheet'!$C$13='Master Sheet'!$F$3,'Master Sheet'!$I$5*E10,IF('Master Sheet'!$D$13='Master Sheet'!$F$3,'Master Sheet'!$I$6*E10,IF('Master Sheet'!$E$13='Master Sheet'!$F$3,'Master Sheet'!$I$7*E10,IF('Master Sheet'!$F$13='Master Sheet'!$F$3,'Master Sheet'!$I$8*E10,IF('Master Sheet'!$G$13='Master Sheet'!$F$3,'Master Sheet'!$I$9*E10,0))))))</f>
        <v>0</v>
      </c>
      <c r="G10" s="60" t="n">
        <f aca="false">IF($B10='Master Sheet'!$F$6,1,0)</f>
        <v>0</v>
      </c>
      <c r="H10" s="60" t="n">
        <f aca="false">IF('Master Sheet'!$B$14='Master Sheet'!$F$3,'Master Sheet'!$I$4*G10,IF('Master Sheet'!$C$14='Master Sheet'!$F$3,'Master Sheet'!$I$5*G10,IF('Master Sheet'!$D$14='Master Sheet'!$F$3,'Master Sheet'!$I$6*G10,IF('Master Sheet'!$E$14='Master Sheet'!$F$3,'Master Sheet'!$I$7*G10,IF('Master Sheet'!$F$14='Master Sheet'!$F$3,'Master Sheet'!$I$8*G10,IF('Master Sheet'!$G$14='Master Sheet'!$F$3,'Master Sheet'!$I$9*G10,0))))))</f>
        <v>0</v>
      </c>
      <c r="I10" s="60" t="n">
        <f aca="false">IF($B10='Master Sheet'!$F$7,1,0)</f>
        <v>0</v>
      </c>
      <c r="J10" s="60" t="n">
        <f aca="false">IF('Master Sheet'!$B$15='Master Sheet'!$F$3,'Master Sheet'!$I$4*I10,IF('Master Sheet'!$C$15='Master Sheet'!$F$3,'Master Sheet'!$I$5*I10,IF('Master Sheet'!$D$15='Master Sheet'!$F$3,'Master Sheet'!$I$6*I10,IF('Master Sheet'!$E$15='Master Sheet'!$F$3,'Master Sheet'!$I$7*I10,IF('Master Sheet'!$F$15='Master Sheet'!$F$3,'Master Sheet'!$I$8*I10,IF('Master Sheet'!$G$15='Master Sheet'!$F$3,'Master Sheet'!$I$9*I10,0))))))</f>
        <v>0</v>
      </c>
      <c r="K10" s="60" t="n">
        <f aca="false">IF($B10='Master Sheet'!$F$8,1,0)</f>
        <v>0</v>
      </c>
      <c r="L10" s="72" t="n">
        <f aca="false">IF('Master Sheet'!$B$16='Master Sheet'!$F$3,'Master Sheet'!$I$4*K10,IF('Master Sheet'!$C$16='Master Sheet'!$F$3,'Master Sheet'!$I$5*K10,IF('Master Sheet'!$D$16='Master Sheet'!$F$3,'Master Sheet'!$I$6*K10,IF('Master Sheet'!$E$16='Master Sheet'!$F$3,'Master Sheet'!$I$7*K10,IF('Master Sheet'!$F$16='Master Sheet'!$F$3,'Master Sheet'!$I$8*K10,IF('Master Sheet'!$G$16='Master Sheet'!$F$3,'Master Sheet'!$I$9*K10,0))))))</f>
        <v>0</v>
      </c>
    </row>
    <row r="11" customFormat="false" ht="12.75" hidden="false" customHeight="false" outlineLevel="0" collapsed="false">
      <c r="A11" s="81" t="n">
        <f aca="false">A10+1</f>
        <v>10</v>
      </c>
      <c r="B11" s="83" t="str">
        <f aca="false">VLOOKUP(A11,'Mentor Data'!$A$2:$H$311,8,FALSE())</f>
        <v>Finance-Inv Banking             </v>
      </c>
      <c r="C11" s="60" t="n">
        <f aca="false">IF($B11='Master Sheet'!$F$4,1,0)</f>
        <v>0</v>
      </c>
      <c r="D11" s="60" t="n">
        <f aca="false">IF('Master Sheet'!$B$12='Master Sheet'!$F$3,'Master Sheet'!$I$4*C11,IF('Master Sheet'!$C$12='Master Sheet'!$F$3,'Master Sheet'!$I$5*C11,IF('Master Sheet'!$D$12='Master Sheet'!$F$3,'Master Sheet'!$I$6*C11,IF('Master Sheet'!$E$12='Master Sheet'!$F$3,'Master Sheet'!$I$7*C11,IF('Master Sheet'!$F$12='Master Sheet'!$F$3,'Master Sheet'!$I$8*C11,IF('Master Sheet'!$G$12='Master Sheet'!$F$3,'Master Sheet'!$I$9*C11,0))))))</f>
        <v>0</v>
      </c>
      <c r="E11" s="60" t="n">
        <f aca="false">IF($B11='Master Sheet'!$F$5,1,0)</f>
        <v>0</v>
      </c>
      <c r="F11" s="60" t="n">
        <f aca="false">IF('Master Sheet'!$B$13='Master Sheet'!$F$3,'Master Sheet'!$I$4*E11,IF('Master Sheet'!$C$13='Master Sheet'!$F$3,'Master Sheet'!$I$5*E11,IF('Master Sheet'!$D$13='Master Sheet'!$F$3,'Master Sheet'!$I$6*E11,IF('Master Sheet'!$E$13='Master Sheet'!$F$3,'Master Sheet'!$I$7*E11,IF('Master Sheet'!$F$13='Master Sheet'!$F$3,'Master Sheet'!$I$8*E11,IF('Master Sheet'!$G$13='Master Sheet'!$F$3,'Master Sheet'!$I$9*E11,0))))))</f>
        <v>0</v>
      </c>
      <c r="G11" s="60" t="n">
        <f aca="false">IF($B11='Master Sheet'!$F$6,1,0)</f>
        <v>0</v>
      </c>
      <c r="H11" s="60" t="n">
        <f aca="false">IF('Master Sheet'!$B$14='Master Sheet'!$F$3,'Master Sheet'!$I$4*G11,IF('Master Sheet'!$C$14='Master Sheet'!$F$3,'Master Sheet'!$I$5*G11,IF('Master Sheet'!$D$14='Master Sheet'!$F$3,'Master Sheet'!$I$6*G11,IF('Master Sheet'!$E$14='Master Sheet'!$F$3,'Master Sheet'!$I$7*G11,IF('Master Sheet'!$F$14='Master Sheet'!$F$3,'Master Sheet'!$I$8*G11,IF('Master Sheet'!$G$14='Master Sheet'!$F$3,'Master Sheet'!$I$9*G11,0))))))</f>
        <v>0</v>
      </c>
      <c r="I11" s="60" t="n">
        <f aca="false">IF($B11='Master Sheet'!$F$7,1,0)</f>
        <v>0</v>
      </c>
      <c r="J11" s="60" t="n">
        <f aca="false">IF('Master Sheet'!$B$15='Master Sheet'!$F$3,'Master Sheet'!$I$4*I11,IF('Master Sheet'!$C$15='Master Sheet'!$F$3,'Master Sheet'!$I$5*I11,IF('Master Sheet'!$D$15='Master Sheet'!$F$3,'Master Sheet'!$I$6*I11,IF('Master Sheet'!$E$15='Master Sheet'!$F$3,'Master Sheet'!$I$7*I11,IF('Master Sheet'!$F$15='Master Sheet'!$F$3,'Master Sheet'!$I$8*I11,IF('Master Sheet'!$G$15='Master Sheet'!$F$3,'Master Sheet'!$I$9*I11,0))))))</f>
        <v>0</v>
      </c>
      <c r="K11" s="60" t="n">
        <f aca="false">IF($B11='Master Sheet'!$F$8,1,0)</f>
        <v>0</v>
      </c>
      <c r="L11" s="72" t="n">
        <f aca="false">IF('Master Sheet'!$B$16='Master Sheet'!$F$3,'Master Sheet'!$I$4*K11,IF('Master Sheet'!$C$16='Master Sheet'!$F$3,'Master Sheet'!$I$5*K11,IF('Master Sheet'!$D$16='Master Sheet'!$F$3,'Master Sheet'!$I$6*K11,IF('Master Sheet'!$E$16='Master Sheet'!$F$3,'Master Sheet'!$I$7*K11,IF('Master Sheet'!$F$16='Master Sheet'!$F$3,'Master Sheet'!$I$8*K11,IF('Master Sheet'!$G$16='Master Sheet'!$F$3,'Master Sheet'!$I$9*K11,0))))))</f>
        <v>0</v>
      </c>
    </row>
    <row r="12" customFormat="false" ht="12.75" hidden="false" customHeight="false" outlineLevel="0" collapsed="false">
      <c r="A12" s="81" t="n">
        <f aca="false">A11+1</f>
        <v>11</v>
      </c>
      <c r="B12" s="83" t="str">
        <f aca="false">VLOOKUP(A12,'Mentor Data'!$A$2:$H$311,8,FALSE())</f>
        <v>Finance-Asset Mgmt          </v>
      </c>
      <c r="C12" s="60" t="n">
        <f aca="false">IF($B12='Master Sheet'!$F$4,1,0)</f>
        <v>0</v>
      </c>
      <c r="D12" s="60" t="n">
        <f aca="false">IF('Master Sheet'!$B$12='Master Sheet'!$F$3,'Master Sheet'!$I$4*C12,IF('Master Sheet'!$C$12='Master Sheet'!$F$3,'Master Sheet'!$I$5*C12,IF('Master Sheet'!$D$12='Master Sheet'!$F$3,'Master Sheet'!$I$6*C12,IF('Master Sheet'!$E$12='Master Sheet'!$F$3,'Master Sheet'!$I$7*C12,IF('Master Sheet'!$F$12='Master Sheet'!$F$3,'Master Sheet'!$I$8*C12,IF('Master Sheet'!$G$12='Master Sheet'!$F$3,'Master Sheet'!$I$9*C12,0))))))</f>
        <v>0</v>
      </c>
      <c r="E12" s="60" t="n">
        <f aca="false">IF($B12='Master Sheet'!$F$5,1,0)</f>
        <v>0</v>
      </c>
      <c r="F12" s="60" t="n">
        <f aca="false">IF('Master Sheet'!$B$13='Master Sheet'!$F$3,'Master Sheet'!$I$4*E12,IF('Master Sheet'!$C$13='Master Sheet'!$F$3,'Master Sheet'!$I$5*E12,IF('Master Sheet'!$D$13='Master Sheet'!$F$3,'Master Sheet'!$I$6*E12,IF('Master Sheet'!$E$13='Master Sheet'!$F$3,'Master Sheet'!$I$7*E12,IF('Master Sheet'!$F$13='Master Sheet'!$F$3,'Master Sheet'!$I$8*E12,IF('Master Sheet'!$G$13='Master Sheet'!$F$3,'Master Sheet'!$I$9*E12,0))))))</f>
        <v>0</v>
      </c>
      <c r="G12" s="60" t="n">
        <f aca="false">IF($B12='Master Sheet'!$F$6,1,0)</f>
        <v>0</v>
      </c>
      <c r="H12" s="60" t="n">
        <f aca="false">IF('Master Sheet'!$B$14='Master Sheet'!$F$3,'Master Sheet'!$I$4*G12,IF('Master Sheet'!$C$14='Master Sheet'!$F$3,'Master Sheet'!$I$5*G12,IF('Master Sheet'!$D$14='Master Sheet'!$F$3,'Master Sheet'!$I$6*G12,IF('Master Sheet'!$E$14='Master Sheet'!$F$3,'Master Sheet'!$I$7*G12,IF('Master Sheet'!$F$14='Master Sheet'!$F$3,'Master Sheet'!$I$8*G12,IF('Master Sheet'!$G$14='Master Sheet'!$F$3,'Master Sheet'!$I$9*G12,0))))))</f>
        <v>0</v>
      </c>
      <c r="I12" s="60" t="n">
        <f aca="false">IF($B12='Master Sheet'!$F$7,1,0)</f>
        <v>0</v>
      </c>
      <c r="J12" s="60" t="n">
        <f aca="false">IF('Master Sheet'!$B$15='Master Sheet'!$F$3,'Master Sheet'!$I$4*I12,IF('Master Sheet'!$C$15='Master Sheet'!$F$3,'Master Sheet'!$I$5*I12,IF('Master Sheet'!$D$15='Master Sheet'!$F$3,'Master Sheet'!$I$6*I12,IF('Master Sheet'!$E$15='Master Sheet'!$F$3,'Master Sheet'!$I$7*I12,IF('Master Sheet'!$F$15='Master Sheet'!$F$3,'Master Sheet'!$I$8*I12,IF('Master Sheet'!$G$15='Master Sheet'!$F$3,'Master Sheet'!$I$9*I12,0))))))</f>
        <v>0</v>
      </c>
      <c r="K12" s="60" t="n">
        <f aca="false">IF($B12='Master Sheet'!$F$8,1,0)</f>
        <v>0</v>
      </c>
      <c r="L12" s="72" t="n">
        <f aca="false">IF('Master Sheet'!$B$16='Master Sheet'!$F$3,'Master Sheet'!$I$4*K12,IF('Master Sheet'!$C$16='Master Sheet'!$F$3,'Master Sheet'!$I$5*K12,IF('Master Sheet'!$D$16='Master Sheet'!$F$3,'Master Sheet'!$I$6*K12,IF('Master Sheet'!$E$16='Master Sheet'!$F$3,'Master Sheet'!$I$7*K12,IF('Master Sheet'!$F$16='Master Sheet'!$F$3,'Master Sheet'!$I$8*K12,IF('Master Sheet'!$G$16='Master Sheet'!$F$3,'Master Sheet'!$I$9*K12,0))))))</f>
        <v>0</v>
      </c>
    </row>
    <row r="13" customFormat="false" ht="12.75" hidden="false" customHeight="false" outlineLevel="0" collapsed="false">
      <c r="A13" s="81" t="n">
        <f aca="false">A12+1</f>
        <v>12</v>
      </c>
      <c r="B13" s="83" t="str">
        <f aca="false">VLOOKUP(A13,'Mentor Data'!$A$2:$H$311,8,FALSE())</f>
        <v>Entertainment, Media, &amp; Technology                 </v>
      </c>
      <c r="C13" s="60" t="n">
        <f aca="false">IF($B13='Master Sheet'!$F$4,1,0)</f>
        <v>0</v>
      </c>
      <c r="D13" s="60" t="n">
        <f aca="false">IF('Master Sheet'!$B$12='Master Sheet'!$F$3,'Master Sheet'!$I$4*C13,IF('Master Sheet'!$C$12='Master Sheet'!$F$3,'Master Sheet'!$I$5*C13,IF('Master Sheet'!$D$12='Master Sheet'!$F$3,'Master Sheet'!$I$6*C13,IF('Master Sheet'!$E$12='Master Sheet'!$F$3,'Master Sheet'!$I$7*C13,IF('Master Sheet'!$F$12='Master Sheet'!$F$3,'Master Sheet'!$I$8*C13,IF('Master Sheet'!$G$12='Master Sheet'!$F$3,'Master Sheet'!$I$9*C13,0))))))</f>
        <v>0</v>
      </c>
      <c r="E13" s="60" t="n">
        <f aca="false">IF($B13='Master Sheet'!$F$5,1,0)</f>
        <v>0</v>
      </c>
      <c r="F13" s="60" t="n">
        <f aca="false">IF('Master Sheet'!$B$13='Master Sheet'!$F$3,'Master Sheet'!$I$4*E13,IF('Master Sheet'!$C$13='Master Sheet'!$F$3,'Master Sheet'!$I$5*E13,IF('Master Sheet'!$D$13='Master Sheet'!$F$3,'Master Sheet'!$I$6*E13,IF('Master Sheet'!$E$13='Master Sheet'!$F$3,'Master Sheet'!$I$7*E13,IF('Master Sheet'!$F$13='Master Sheet'!$F$3,'Master Sheet'!$I$8*E13,IF('Master Sheet'!$G$13='Master Sheet'!$F$3,'Master Sheet'!$I$9*E13,0))))))</f>
        <v>0</v>
      </c>
      <c r="G13" s="60" t="n">
        <f aca="false">IF($B13='Master Sheet'!$F$6,1,0)</f>
        <v>0</v>
      </c>
      <c r="H13" s="60" t="n">
        <f aca="false">IF('Master Sheet'!$B$14='Master Sheet'!$F$3,'Master Sheet'!$I$4*G13,IF('Master Sheet'!$C$14='Master Sheet'!$F$3,'Master Sheet'!$I$5*G13,IF('Master Sheet'!$D$14='Master Sheet'!$F$3,'Master Sheet'!$I$6*G13,IF('Master Sheet'!$E$14='Master Sheet'!$F$3,'Master Sheet'!$I$7*G13,IF('Master Sheet'!$F$14='Master Sheet'!$F$3,'Master Sheet'!$I$8*G13,IF('Master Sheet'!$G$14='Master Sheet'!$F$3,'Master Sheet'!$I$9*G13,0))))))</f>
        <v>0</v>
      </c>
      <c r="I13" s="60" t="n">
        <f aca="false">IF($B13='Master Sheet'!$F$7,1,0)</f>
        <v>0</v>
      </c>
      <c r="J13" s="60" t="n">
        <f aca="false">IF('Master Sheet'!$B$15='Master Sheet'!$F$3,'Master Sheet'!$I$4*I13,IF('Master Sheet'!$C$15='Master Sheet'!$F$3,'Master Sheet'!$I$5*I13,IF('Master Sheet'!$D$15='Master Sheet'!$F$3,'Master Sheet'!$I$6*I13,IF('Master Sheet'!$E$15='Master Sheet'!$F$3,'Master Sheet'!$I$7*I13,IF('Master Sheet'!$F$15='Master Sheet'!$F$3,'Master Sheet'!$I$8*I13,IF('Master Sheet'!$G$15='Master Sheet'!$F$3,'Master Sheet'!$I$9*I13,0))))))</f>
        <v>0</v>
      </c>
      <c r="K13" s="60" t="n">
        <f aca="false">IF($B13='Master Sheet'!$F$8,1,0)</f>
        <v>0</v>
      </c>
      <c r="L13" s="72" t="n">
        <f aca="false">IF('Master Sheet'!$B$16='Master Sheet'!$F$3,'Master Sheet'!$I$4*K13,IF('Master Sheet'!$C$16='Master Sheet'!$F$3,'Master Sheet'!$I$5*K13,IF('Master Sheet'!$D$16='Master Sheet'!$F$3,'Master Sheet'!$I$6*K13,IF('Master Sheet'!$E$16='Master Sheet'!$F$3,'Master Sheet'!$I$7*K13,IF('Master Sheet'!$F$16='Master Sheet'!$F$3,'Master Sheet'!$I$8*K13,IF('Master Sheet'!$G$16='Master Sheet'!$F$3,'Master Sheet'!$I$9*K13,0))))))</f>
        <v>0</v>
      </c>
    </row>
    <row r="14" customFormat="false" ht="12.75" hidden="false" customHeight="false" outlineLevel="0" collapsed="false">
      <c r="A14" s="81" t="n">
        <f aca="false">A13+1</f>
        <v>13</v>
      </c>
      <c r="B14" s="83" t="str">
        <f aca="false">VLOOKUP(A14,'Mentor Data'!$A$2:$H$311,8,FALSE())</f>
        <v>Consulting                    </v>
      </c>
      <c r="C14" s="60" t="n">
        <f aca="false">IF($B14='Master Sheet'!$F$4,1,0)</f>
        <v>1</v>
      </c>
      <c r="D14" s="60" t="n">
        <f aca="false">IF('Master Sheet'!$B$12='Master Sheet'!$F$3,'Master Sheet'!$I$4*C14,IF('Master Sheet'!$C$12='Master Sheet'!$F$3,'Master Sheet'!$I$5*C14,IF('Master Sheet'!$D$12='Master Sheet'!$F$3,'Master Sheet'!$I$6*C14,IF('Master Sheet'!$E$12='Master Sheet'!$F$3,'Master Sheet'!$I$7*C14,IF('Master Sheet'!$F$12='Master Sheet'!$F$3,'Master Sheet'!$I$8*C14,IF('Master Sheet'!$G$12='Master Sheet'!$F$3,'Master Sheet'!$I$9*C14,0))))))</f>
        <v>300</v>
      </c>
      <c r="E14" s="60" t="n">
        <f aca="false">IF($B14='Master Sheet'!$F$5,1,0)</f>
        <v>1</v>
      </c>
      <c r="F14" s="60" t="n">
        <f aca="false">IF('Master Sheet'!$B$13='Master Sheet'!$F$3,'Master Sheet'!$I$4*E14,IF('Master Sheet'!$C$13='Master Sheet'!$F$3,'Master Sheet'!$I$5*E14,IF('Master Sheet'!$D$13='Master Sheet'!$F$3,'Master Sheet'!$I$6*E14,IF('Master Sheet'!$E$13='Master Sheet'!$F$3,'Master Sheet'!$I$7*E14,IF('Master Sheet'!$F$13='Master Sheet'!$F$3,'Master Sheet'!$I$8*E14,IF('Master Sheet'!$G$13='Master Sheet'!$F$3,'Master Sheet'!$I$9*E14,0))))))</f>
        <v>100</v>
      </c>
      <c r="G14" s="60" t="n">
        <f aca="false">IF($B14='Master Sheet'!$F$6,1,0)</f>
        <v>1</v>
      </c>
      <c r="H14" s="60" t="n">
        <f aca="false">IF('Master Sheet'!$B$14='Master Sheet'!$F$3,'Master Sheet'!$I$4*G14,IF('Master Sheet'!$C$14='Master Sheet'!$F$3,'Master Sheet'!$I$5*G14,IF('Master Sheet'!$D$14='Master Sheet'!$F$3,'Master Sheet'!$I$6*G14,IF('Master Sheet'!$E$14='Master Sheet'!$F$3,'Master Sheet'!$I$7*G14,IF('Master Sheet'!$F$14='Master Sheet'!$F$3,'Master Sheet'!$I$8*G14,IF('Master Sheet'!$G$14='Master Sheet'!$F$3,'Master Sheet'!$I$9*G14,0))))))</f>
        <v>50</v>
      </c>
      <c r="I14" s="60" t="n">
        <f aca="false">IF($B14='Master Sheet'!$F$7,1,0)</f>
        <v>1</v>
      </c>
      <c r="J14" s="60" t="n">
        <f aca="false">IF('Master Sheet'!$B$15='Master Sheet'!$F$3,'Master Sheet'!$I$4*I14,IF('Master Sheet'!$C$15='Master Sheet'!$F$3,'Master Sheet'!$I$5*I14,IF('Master Sheet'!$D$15='Master Sheet'!$F$3,'Master Sheet'!$I$6*I14,IF('Master Sheet'!$E$15='Master Sheet'!$F$3,'Master Sheet'!$I$7*I14,IF('Master Sheet'!$F$15='Master Sheet'!$F$3,'Master Sheet'!$I$8*I14,IF('Master Sheet'!$G$15='Master Sheet'!$F$3,'Master Sheet'!$I$9*I14,0))))))</f>
        <v>25</v>
      </c>
      <c r="K14" s="60" t="n">
        <f aca="false">IF($B14='Master Sheet'!$F$8,1,0)</f>
        <v>1</v>
      </c>
      <c r="L14" s="72" t="n">
        <f aca="false">IF('Master Sheet'!$B$16='Master Sheet'!$F$3,'Master Sheet'!$I$4*K14,IF('Master Sheet'!$C$16='Master Sheet'!$F$3,'Master Sheet'!$I$5*K14,IF('Master Sheet'!$D$16='Master Sheet'!$F$3,'Master Sheet'!$I$6*K14,IF('Master Sheet'!$E$16='Master Sheet'!$F$3,'Master Sheet'!$I$7*K14,IF('Master Sheet'!$F$16='Master Sheet'!$F$3,'Master Sheet'!$I$8*K14,IF('Master Sheet'!$G$16='Master Sheet'!$F$3,'Master Sheet'!$I$9*K14,0))))))</f>
        <v>300</v>
      </c>
    </row>
    <row r="15" customFormat="false" ht="12.75" hidden="false" customHeight="false" outlineLevel="0" collapsed="false">
      <c r="A15" s="81" t="n">
        <f aca="false">A14+1</f>
        <v>14</v>
      </c>
      <c r="B15" s="83" t="str">
        <f aca="false">VLOOKUP(A15,'Mentor Data'!$A$2:$H$311,8,FALSE())</f>
        <v>Finance-Inv Banking             </v>
      </c>
      <c r="C15" s="60" t="n">
        <f aca="false">IF($B15='Master Sheet'!$F$4,1,0)</f>
        <v>0</v>
      </c>
      <c r="D15" s="60" t="n">
        <f aca="false">IF('Master Sheet'!$B$12='Master Sheet'!$F$3,'Master Sheet'!$I$4*C15,IF('Master Sheet'!$C$12='Master Sheet'!$F$3,'Master Sheet'!$I$5*C15,IF('Master Sheet'!$D$12='Master Sheet'!$F$3,'Master Sheet'!$I$6*C15,IF('Master Sheet'!$E$12='Master Sheet'!$F$3,'Master Sheet'!$I$7*C15,IF('Master Sheet'!$F$12='Master Sheet'!$F$3,'Master Sheet'!$I$8*C15,IF('Master Sheet'!$G$12='Master Sheet'!$F$3,'Master Sheet'!$I$9*C15,0))))))</f>
        <v>0</v>
      </c>
      <c r="E15" s="60" t="n">
        <f aca="false">IF($B15='Master Sheet'!$F$5,1,0)</f>
        <v>0</v>
      </c>
      <c r="F15" s="60" t="n">
        <f aca="false">IF('Master Sheet'!$B$13='Master Sheet'!$F$3,'Master Sheet'!$I$4*E15,IF('Master Sheet'!$C$13='Master Sheet'!$F$3,'Master Sheet'!$I$5*E15,IF('Master Sheet'!$D$13='Master Sheet'!$F$3,'Master Sheet'!$I$6*E15,IF('Master Sheet'!$E$13='Master Sheet'!$F$3,'Master Sheet'!$I$7*E15,IF('Master Sheet'!$F$13='Master Sheet'!$F$3,'Master Sheet'!$I$8*E15,IF('Master Sheet'!$G$13='Master Sheet'!$F$3,'Master Sheet'!$I$9*E15,0))))))</f>
        <v>0</v>
      </c>
      <c r="G15" s="60" t="n">
        <f aca="false">IF($B15='Master Sheet'!$F$6,1,0)</f>
        <v>0</v>
      </c>
      <c r="H15" s="60" t="n">
        <f aca="false">IF('Master Sheet'!$B$14='Master Sheet'!$F$3,'Master Sheet'!$I$4*G15,IF('Master Sheet'!$C$14='Master Sheet'!$F$3,'Master Sheet'!$I$5*G15,IF('Master Sheet'!$D$14='Master Sheet'!$F$3,'Master Sheet'!$I$6*G15,IF('Master Sheet'!$E$14='Master Sheet'!$F$3,'Master Sheet'!$I$7*G15,IF('Master Sheet'!$F$14='Master Sheet'!$F$3,'Master Sheet'!$I$8*G15,IF('Master Sheet'!$G$14='Master Sheet'!$F$3,'Master Sheet'!$I$9*G15,0))))))</f>
        <v>0</v>
      </c>
      <c r="I15" s="60" t="n">
        <f aca="false">IF($B15='Master Sheet'!$F$7,1,0)</f>
        <v>0</v>
      </c>
      <c r="J15" s="60" t="n">
        <f aca="false">IF('Master Sheet'!$B$15='Master Sheet'!$F$3,'Master Sheet'!$I$4*I15,IF('Master Sheet'!$C$15='Master Sheet'!$F$3,'Master Sheet'!$I$5*I15,IF('Master Sheet'!$D$15='Master Sheet'!$F$3,'Master Sheet'!$I$6*I15,IF('Master Sheet'!$E$15='Master Sheet'!$F$3,'Master Sheet'!$I$7*I15,IF('Master Sheet'!$F$15='Master Sheet'!$F$3,'Master Sheet'!$I$8*I15,IF('Master Sheet'!$G$15='Master Sheet'!$F$3,'Master Sheet'!$I$9*I15,0))))))</f>
        <v>0</v>
      </c>
      <c r="K15" s="60" t="n">
        <f aca="false">IF($B15='Master Sheet'!$F$8,1,0)</f>
        <v>0</v>
      </c>
      <c r="L15" s="72" t="n">
        <f aca="false">IF('Master Sheet'!$B$16='Master Sheet'!$F$3,'Master Sheet'!$I$4*K15,IF('Master Sheet'!$C$16='Master Sheet'!$F$3,'Master Sheet'!$I$5*K15,IF('Master Sheet'!$D$16='Master Sheet'!$F$3,'Master Sheet'!$I$6*K15,IF('Master Sheet'!$E$16='Master Sheet'!$F$3,'Master Sheet'!$I$7*K15,IF('Master Sheet'!$F$16='Master Sheet'!$F$3,'Master Sheet'!$I$8*K15,IF('Master Sheet'!$G$16='Master Sheet'!$F$3,'Master Sheet'!$I$9*K15,0))))))</f>
        <v>0</v>
      </c>
    </row>
    <row r="16" customFormat="false" ht="12.75" hidden="false" customHeight="false" outlineLevel="0" collapsed="false">
      <c r="A16" s="81" t="n">
        <f aca="false">A15+1</f>
        <v>15</v>
      </c>
      <c r="B16" s="83" t="str">
        <f aca="false">VLOOKUP(A16,'Mentor Data'!$A$2:$H$311,8,FALSE())</f>
        <v>Entertainment, Media, &amp; Technology          </v>
      </c>
      <c r="C16" s="60" t="n">
        <f aca="false">IF($B16='Master Sheet'!$F$4,1,0)</f>
        <v>0</v>
      </c>
      <c r="D16" s="60" t="n">
        <f aca="false">IF('Master Sheet'!$B$12='Master Sheet'!$F$3,'Master Sheet'!$I$4*C16,IF('Master Sheet'!$C$12='Master Sheet'!$F$3,'Master Sheet'!$I$5*C16,IF('Master Sheet'!$D$12='Master Sheet'!$F$3,'Master Sheet'!$I$6*C16,IF('Master Sheet'!$E$12='Master Sheet'!$F$3,'Master Sheet'!$I$7*C16,IF('Master Sheet'!$F$12='Master Sheet'!$F$3,'Master Sheet'!$I$8*C16,IF('Master Sheet'!$G$12='Master Sheet'!$F$3,'Master Sheet'!$I$9*C16,0))))))</f>
        <v>0</v>
      </c>
      <c r="E16" s="60" t="n">
        <f aca="false">IF($B16='Master Sheet'!$F$5,1,0)</f>
        <v>0</v>
      </c>
      <c r="F16" s="60" t="n">
        <f aca="false">IF('Master Sheet'!$B$13='Master Sheet'!$F$3,'Master Sheet'!$I$4*E16,IF('Master Sheet'!$C$13='Master Sheet'!$F$3,'Master Sheet'!$I$5*E16,IF('Master Sheet'!$D$13='Master Sheet'!$F$3,'Master Sheet'!$I$6*E16,IF('Master Sheet'!$E$13='Master Sheet'!$F$3,'Master Sheet'!$I$7*E16,IF('Master Sheet'!$F$13='Master Sheet'!$F$3,'Master Sheet'!$I$8*E16,IF('Master Sheet'!$G$13='Master Sheet'!$F$3,'Master Sheet'!$I$9*E16,0))))))</f>
        <v>0</v>
      </c>
      <c r="G16" s="60" t="n">
        <f aca="false">IF($B16='Master Sheet'!$F$6,1,0)</f>
        <v>0</v>
      </c>
      <c r="H16" s="60" t="n">
        <f aca="false">IF('Master Sheet'!$B$14='Master Sheet'!$F$3,'Master Sheet'!$I$4*G16,IF('Master Sheet'!$C$14='Master Sheet'!$F$3,'Master Sheet'!$I$5*G16,IF('Master Sheet'!$D$14='Master Sheet'!$F$3,'Master Sheet'!$I$6*G16,IF('Master Sheet'!$E$14='Master Sheet'!$F$3,'Master Sheet'!$I$7*G16,IF('Master Sheet'!$F$14='Master Sheet'!$F$3,'Master Sheet'!$I$8*G16,IF('Master Sheet'!$G$14='Master Sheet'!$F$3,'Master Sheet'!$I$9*G16,0))))))</f>
        <v>0</v>
      </c>
      <c r="I16" s="60" t="n">
        <f aca="false">IF($B16='Master Sheet'!$F$7,1,0)</f>
        <v>0</v>
      </c>
      <c r="J16" s="60" t="n">
        <f aca="false">IF('Master Sheet'!$B$15='Master Sheet'!$F$3,'Master Sheet'!$I$4*I16,IF('Master Sheet'!$C$15='Master Sheet'!$F$3,'Master Sheet'!$I$5*I16,IF('Master Sheet'!$D$15='Master Sheet'!$F$3,'Master Sheet'!$I$6*I16,IF('Master Sheet'!$E$15='Master Sheet'!$F$3,'Master Sheet'!$I$7*I16,IF('Master Sheet'!$F$15='Master Sheet'!$F$3,'Master Sheet'!$I$8*I16,IF('Master Sheet'!$G$15='Master Sheet'!$F$3,'Master Sheet'!$I$9*I16,0))))))</f>
        <v>0</v>
      </c>
      <c r="K16" s="60" t="n">
        <f aca="false">IF($B16='Master Sheet'!$F$8,1,0)</f>
        <v>0</v>
      </c>
      <c r="L16" s="72" t="n">
        <f aca="false">IF('Master Sheet'!$B$16='Master Sheet'!$F$3,'Master Sheet'!$I$4*K16,IF('Master Sheet'!$C$16='Master Sheet'!$F$3,'Master Sheet'!$I$5*K16,IF('Master Sheet'!$D$16='Master Sheet'!$F$3,'Master Sheet'!$I$6*K16,IF('Master Sheet'!$E$16='Master Sheet'!$F$3,'Master Sheet'!$I$7*K16,IF('Master Sheet'!$F$16='Master Sheet'!$F$3,'Master Sheet'!$I$8*K16,IF('Master Sheet'!$G$16='Master Sheet'!$F$3,'Master Sheet'!$I$9*K16,0))))))</f>
        <v>0</v>
      </c>
    </row>
    <row r="17" customFormat="false" ht="12.75" hidden="false" customHeight="false" outlineLevel="0" collapsed="false">
      <c r="A17" s="81" t="n">
        <f aca="false">A16+1</f>
        <v>16</v>
      </c>
      <c r="B17" s="83" t="str">
        <f aca="false">VLOOKUP(A17,'Mentor Data'!$A$2:$H$311,8,FALSE())</f>
        <v>Entertainment, Media, &amp; Technology          </v>
      </c>
      <c r="C17" s="60" t="n">
        <f aca="false">IF($B17='Master Sheet'!$F$4,1,0)</f>
        <v>0</v>
      </c>
      <c r="D17" s="60" t="n">
        <f aca="false">IF('Master Sheet'!$B$12='Master Sheet'!$F$3,'Master Sheet'!$I$4*C17,IF('Master Sheet'!$C$12='Master Sheet'!$F$3,'Master Sheet'!$I$5*C17,IF('Master Sheet'!$D$12='Master Sheet'!$F$3,'Master Sheet'!$I$6*C17,IF('Master Sheet'!$E$12='Master Sheet'!$F$3,'Master Sheet'!$I$7*C17,IF('Master Sheet'!$F$12='Master Sheet'!$F$3,'Master Sheet'!$I$8*C17,IF('Master Sheet'!$G$12='Master Sheet'!$F$3,'Master Sheet'!$I$9*C17,0))))))</f>
        <v>0</v>
      </c>
      <c r="E17" s="60" t="n">
        <f aca="false">IF($B17='Master Sheet'!$F$5,1,0)</f>
        <v>0</v>
      </c>
      <c r="F17" s="60" t="n">
        <f aca="false">IF('Master Sheet'!$B$13='Master Sheet'!$F$3,'Master Sheet'!$I$4*E17,IF('Master Sheet'!$C$13='Master Sheet'!$F$3,'Master Sheet'!$I$5*E17,IF('Master Sheet'!$D$13='Master Sheet'!$F$3,'Master Sheet'!$I$6*E17,IF('Master Sheet'!$E$13='Master Sheet'!$F$3,'Master Sheet'!$I$7*E17,IF('Master Sheet'!$F$13='Master Sheet'!$F$3,'Master Sheet'!$I$8*E17,IF('Master Sheet'!$G$13='Master Sheet'!$F$3,'Master Sheet'!$I$9*E17,0))))))</f>
        <v>0</v>
      </c>
      <c r="G17" s="60" t="n">
        <f aca="false">IF($B17='Master Sheet'!$F$6,1,0)</f>
        <v>0</v>
      </c>
      <c r="H17" s="60" t="n">
        <f aca="false">IF('Master Sheet'!$B$14='Master Sheet'!$F$3,'Master Sheet'!$I$4*G17,IF('Master Sheet'!$C$14='Master Sheet'!$F$3,'Master Sheet'!$I$5*G17,IF('Master Sheet'!$D$14='Master Sheet'!$F$3,'Master Sheet'!$I$6*G17,IF('Master Sheet'!$E$14='Master Sheet'!$F$3,'Master Sheet'!$I$7*G17,IF('Master Sheet'!$F$14='Master Sheet'!$F$3,'Master Sheet'!$I$8*G17,IF('Master Sheet'!$G$14='Master Sheet'!$F$3,'Master Sheet'!$I$9*G17,0))))))</f>
        <v>0</v>
      </c>
      <c r="I17" s="60" t="n">
        <f aca="false">IF($B17='Master Sheet'!$F$7,1,0)</f>
        <v>0</v>
      </c>
      <c r="J17" s="60" t="n">
        <f aca="false">IF('Master Sheet'!$B$15='Master Sheet'!$F$3,'Master Sheet'!$I$4*I17,IF('Master Sheet'!$C$15='Master Sheet'!$F$3,'Master Sheet'!$I$5*I17,IF('Master Sheet'!$D$15='Master Sheet'!$F$3,'Master Sheet'!$I$6*I17,IF('Master Sheet'!$E$15='Master Sheet'!$F$3,'Master Sheet'!$I$7*I17,IF('Master Sheet'!$F$15='Master Sheet'!$F$3,'Master Sheet'!$I$8*I17,IF('Master Sheet'!$G$15='Master Sheet'!$F$3,'Master Sheet'!$I$9*I17,0))))))</f>
        <v>0</v>
      </c>
      <c r="K17" s="60" t="n">
        <f aca="false">IF($B17='Master Sheet'!$F$8,1,0)</f>
        <v>0</v>
      </c>
      <c r="L17" s="72" t="n">
        <f aca="false">IF('Master Sheet'!$B$16='Master Sheet'!$F$3,'Master Sheet'!$I$4*K17,IF('Master Sheet'!$C$16='Master Sheet'!$F$3,'Master Sheet'!$I$5*K17,IF('Master Sheet'!$D$16='Master Sheet'!$F$3,'Master Sheet'!$I$6*K17,IF('Master Sheet'!$E$16='Master Sheet'!$F$3,'Master Sheet'!$I$7*K17,IF('Master Sheet'!$F$16='Master Sheet'!$F$3,'Master Sheet'!$I$8*K17,IF('Master Sheet'!$G$16='Master Sheet'!$F$3,'Master Sheet'!$I$9*K17,0))))))</f>
        <v>0</v>
      </c>
    </row>
    <row r="18" customFormat="false" ht="12.75" hidden="false" customHeight="false" outlineLevel="0" collapsed="false">
      <c r="A18" s="81" t="n">
        <f aca="false">A17+1</f>
        <v>17</v>
      </c>
      <c r="B18" s="83" t="str">
        <f aca="false">VLOOKUP(A18,'Mentor Data'!$A$2:$H$311,8,FALSE())</f>
        <v>Other                         </v>
      </c>
      <c r="C18" s="60" t="n">
        <f aca="false">IF($B18='Master Sheet'!$F$4,1,0)</f>
        <v>0</v>
      </c>
      <c r="D18" s="60" t="n">
        <f aca="false">IF('Master Sheet'!$B$12='Master Sheet'!$F$3,'Master Sheet'!$I$4*C18,IF('Master Sheet'!$C$12='Master Sheet'!$F$3,'Master Sheet'!$I$5*C18,IF('Master Sheet'!$D$12='Master Sheet'!$F$3,'Master Sheet'!$I$6*C18,IF('Master Sheet'!$E$12='Master Sheet'!$F$3,'Master Sheet'!$I$7*C18,IF('Master Sheet'!$F$12='Master Sheet'!$F$3,'Master Sheet'!$I$8*C18,IF('Master Sheet'!$G$12='Master Sheet'!$F$3,'Master Sheet'!$I$9*C18,0))))))</f>
        <v>0</v>
      </c>
      <c r="E18" s="60" t="n">
        <f aca="false">IF($B18='Master Sheet'!$F$5,1,0)</f>
        <v>0</v>
      </c>
      <c r="F18" s="60" t="n">
        <f aca="false">IF('Master Sheet'!$B$13='Master Sheet'!$F$3,'Master Sheet'!$I$4*E18,IF('Master Sheet'!$C$13='Master Sheet'!$F$3,'Master Sheet'!$I$5*E18,IF('Master Sheet'!$D$13='Master Sheet'!$F$3,'Master Sheet'!$I$6*E18,IF('Master Sheet'!$E$13='Master Sheet'!$F$3,'Master Sheet'!$I$7*E18,IF('Master Sheet'!$F$13='Master Sheet'!$F$3,'Master Sheet'!$I$8*E18,IF('Master Sheet'!$G$13='Master Sheet'!$F$3,'Master Sheet'!$I$9*E18,0))))))</f>
        <v>0</v>
      </c>
      <c r="G18" s="60" t="n">
        <f aca="false">IF($B18='Master Sheet'!$F$6,1,0)</f>
        <v>0</v>
      </c>
      <c r="H18" s="60" t="n">
        <f aca="false">IF('Master Sheet'!$B$14='Master Sheet'!$F$3,'Master Sheet'!$I$4*G18,IF('Master Sheet'!$C$14='Master Sheet'!$F$3,'Master Sheet'!$I$5*G18,IF('Master Sheet'!$D$14='Master Sheet'!$F$3,'Master Sheet'!$I$6*G18,IF('Master Sheet'!$E$14='Master Sheet'!$F$3,'Master Sheet'!$I$7*G18,IF('Master Sheet'!$F$14='Master Sheet'!$F$3,'Master Sheet'!$I$8*G18,IF('Master Sheet'!$G$14='Master Sheet'!$F$3,'Master Sheet'!$I$9*G18,0))))))</f>
        <v>0</v>
      </c>
      <c r="I18" s="60" t="n">
        <f aca="false">IF($B18='Master Sheet'!$F$7,1,0)</f>
        <v>0</v>
      </c>
      <c r="J18" s="60" t="n">
        <f aca="false">IF('Master Sheet'!$B$15='Master Sheet'!$F$3,'Master Sheet'!$I$4*I18,IF('Master Sheet'!$C$15='Master Sheet'!$F$3,'Master Sheet'!$I$5*I18,IF('Master Sheet'!$D$15='Master Sheet'!$F$3,'Master Sheet'!$I$6*I18,IF('Master Sheet'!$E$15='Master Sheet'!$F$3,'Master Sheet'!$I$7*I18,IF('Master Sheet'!$F$15='Master Sheet'!$F$3,'Master Sheet'!$I$8*I18,IF('Master Sheet'!$G$15='Master Sheet'!$F$3,'Master Sheet'!$I$9*I18,0))))))</f>
        <v>0</v>
      </c>
      <c r="K18" s="60" t="n">
        <f aca="false">IF($B18='Master Sheet'!$F$8,1,0)</f>
        <v>0</v>
      </c>
      <c r="L18" s="72" t="n">
        <f aca="false">IF('Master Sheet'!$B$16='Master Sheet'!$F$3,'Master Sheet'!$I$4*K18,IF('Master Sheet'!$C$16='Master Sheet'!$F$3,'Master Sheet'!$I$5*K18,IF('Master Sheet'!$D$16='Master Sheet'!$F$3,'Master Sheet'!$I$6*K18,IF('Master Sheet'!$E$16='Master Sheet'!$F$3,'Master Sheet'!$I$7*K18,IF('Master Sheet'!$F$16='Master Sheet'!$F$3,'Master Sheet'!$I$8*K18,IF('Master Sheet'!$G$16='Master Sheet'!$F$3,'Master Sheet'!$I$9*K18,0))))))</f>
        <v>0</v>
      </c>
    </row>
    <row r="19" customFormat="false" ht="12.75" hidden="false" customHeight="false" outlineLevel="0" collapsed="false">
      <c r="A19" s="81" t="n">
        <f aca="false">A18+1</f>
        <v>18</v>
      </c>
      <c r="B19" s="83" t="str">
        <f aca="false">VLOOKUP(A19,'Mentor Data'!$A$2:$H$311,8,FALSE())</f>
        <v>Finance-Inv Banking             </v>
      </c>
      <c r="C19" s="60" t="n">
        <f aca="false">IF($B19='Master Sheet'!$F$4,1,0)</f>
        <v>0</v>
      </c>
      <c r="D19" s="60" t="n">
        <f aca="false">IF('Master Sheet'!$B$12='Master Sheet'!$F$3,'Master Sheet'!$I$4*C19,IF('Master Sheet'!$C$12='Master Sheet'!$F$3,'Master Sheet'!$I$5*C19,IF('Master Sheet'!$D$12='Master Sheet'!$F$3,'Master Sheet'!$I$6*C19,IF('Master Sheet'!$E$12='Master Sheet'!$F$3,'Master Sheet'!$I$7*C19,IF('Master Sheet'!$F$12='Master Sheet'!$F$3,'Master Sheet'!$I$8*C19,IF('Master Sheet'!$G$12='Master Sheet'!$F$3,'Master Sheet'!$I$9*C19,0))))))</f>
        <v>0</v>
      </c>
      <c r="E19" s="60" t="n">
        <f aca="false">IF($B19='Master Sheet'!$F$5,1,0)</f>
        <v>0</v>
      </c>
      <c r="F19" s="60" t="n">
        <f aca="false">IF('Master Sheet'!$B$13='Master Sheet'!$F$3,'Master Sheet'!$I$4*E19,IF('Master Sheet'!$C$13='Master Sheet'!$F$3,'Master Sheet'!$I$5*E19,IF('Master Sheet'!$D$13='Master Sheet'!$F$3,'Master Sheet'!$I$6*E19,IF('Master Sheet'!$E$13='Master Sheet'!$F$3,'Master Sheet'!$I$7*E19,IF('Master Sheet'!$F$13='Master Sheet'!$F$3,'Master Sheet'!$I$8*E19,IF('Master Sheet'!$G$13='Master Sheet'!$F$3,'Master Sheet'!$I$9*E19,0))))))</f>
        <v>0</v>
      </c>
      <c r="G19" s="60" t="n">
        <f aca="false">IF($B19='Master Sheet'!$F$6,1,0)</f>
        <v>0</v>
      </c>
      <c r="H19" s="60" t="n">
        <f aca="false">IF('Master Sheet'!$B$14='Master Sheet'!$F$3,'Master Sheet'!$I$4*G19,IF('Master Sheet'!$C$14='Master Sheet'!$F$3,'Master Sheet'!$I$5*G19,IF('Master Sheet'!$D$14='Master Sheet'!$F$3,'Master Sheet'!$I$6*G19,IF('Master Sheet'!$E$14='Master Sheet'!$F$3,'Master Sheet'!$I$7*G19,IF('Master Sheet'!$F$14='Master Sheet'!$F$3,'Master Sheet'!$I$8*G19,IF('Master Sheet'!$G$14='Master Sheet'!$F$3,'Master Sheet'!$I$9*G19,0))))))</f>
        <v>0</v>
      </c>
      <c r="I19" s="60" t="n">
        <f aca="false">IF($B19='Master Sheet'!$F$7,1,0)</f>
        <v>0</v>
      </c>
      <c r="J19" s="60" t="n">
        <f aca="false">IF('Master Sheet'!$B$15='Master Sheet'!$F$3,'Master Sheet'!$I$4*I19,IF('Master Sheet'!$C$15='Master Sheet'!$F$3,'Master Sheet'!$I$5*I19,IF('Master Sheet'!$D$15='Master Sheet'!$F$3,'Master Sheet'!$I$6*I19,IF('Master Sheet'!$E$15='Master Sheet'!$F$3,'Master Sheet'!$I$7*I19,IF('Master Sheet'!$F$15='Master Sheet'!$F$3,'Master Sheet'!$I$8*I19,IF('Master Sheet'!$G$15='Master Sheet'!$F$3,'Master Sheet'!$I$9*I19,0))))))</f>
        <v>0</v>
      </c>
      <c r="K19" s="60" t="n">
        <f aca="false">IF($B19='Master Sheet'!$F$8,1,0)</f>
        <v>0</v>
      </c>
      <c r="L19" s="72" t="n">
        <f aca="false">IF('Master Sheet'!$B$16='Master Sheet'!$F$3,'Master Sheet'!$I$4*K19,IF('Master Sheet'!$C$16='Master Sheet'!$F$3,'Master Sheet'!$I$5*K19,IF('Master Sheet'!$D$16='Master Sheet'!$F$3,'Master Sheet'!$I$6*K19,IF('Master Sheet'!$E$16='Master Sheet'!$F$3,'Master Sheet'!$I$7*K19,IF('Master Sheet'!$F$16='Master Sheet'!$F$3,'Master Sheet'!$I$8*K19,IF('Master Sheet'!$G$16='Master Sheet'!$F$3,'Master Sheet'!$I$9*K19,0))))))</f>
        <v>0</v>
      </c>
    </row>
    <row r="20" customFormat="false" ht="12.75" hidden="false" customHeight="false" outlineLevel="0" collapsed="false">
      <c r="A20" s="81" t="n">
        <f aca="false">A19+1</f>
        <v>19</v>
      </c>
      <c r="B20" s="83" t="str">
        <f aca="false">VLOOKUP(A20,'Mentor Data'!$A$2:$H$311,8,FALSE())</f>
        <v>Other                         </v>
      </c>
      <c r="C20" s="60" t="n">
        <f aca="false">IF($B20='Master Sheet'!$F$4,1,0)</f>
        <v>0</v>
      </c>
      <c r="D20" s="60" t="n">
        <f aca="false">IF('Master Sheet'!$B$12='Master Sheet'!$F$3,'Master Sheet'!$I$4*C20,IF('Master Sheet'!$C$12='Master Sheet'!$F$3,'Master Sheet'!$I$5*C20,IF('Master Sheet'!$D$12='Master Sheet'!$F$3,'Master Sheet'!$I$6*C20,IF('Master Sheet'!$E$12='Master Sheet'!$F$3,'Master Sheet'!$I$7*C20,IF('Master Sheet'!$F$12='Master Sheet'!$F$3,'Master Sheet'!$I$8*C20,IF('Master Sheet'!$G$12='Master Sheet'!$F$3,'Master Sheet'!$I$9*C20,0))))))</f>
        <v>0</v>
      </c>
      <c r="E20" s="60" t="n">
        <f aca="false">IF($B20='Master Sheet'!$F$5,1,0)</f>
        <v>0</v>
      </c>
      <c r="F20" s="60" t="n">
        <f aca="false">IF('Master Sheet'!$B$13='Master Sheet'!$F$3,'Master Sheet'!$I$4*E20,IF('Master Sheet'!$C$13='Master Sheet'!$F$3,'Master Sheet'!$I$5*E20,IF('Master Sheet'!$D$13='Master Sheet'!$F$3,'Master Sheet'!$I$6*E20,IF('Master Sheet'!$E$13='Master Sheet'!$F$3,'Master Sheet'!$I$7*E20,IF('Master Sheet'!$F$13='Master Sheet'!$F$3,'Master Sheet'!$I$8*E20,IF('Master Sheet'!$G$13='Master Sheet'!$F$3,'Master Sheet'!$I$9*E20,0))))))</f>
        <v>0</v>
      </c>
      <c r="G20" s="60" t="n">
        <f aca="false">IF($B20='Master Sheet'!$F$6,1,0)</f>
        <v>0</v>
      </c>
      <c r="H20" s="60" t="n">
        <f aca="false">IF('Master Sheet'!$B$14='Master Sheet'!$F$3,'Master Sheet'!$I$4*G20,IF('Master Sheet'!$C$14='Master Sheet'!$F$3,'Master Sheet'!$I$5*G20,IF('Master Sheet'!$D$14='Master Sheet'!$F$3,'Master Sheet'!$I$6*G20,IF('Master Sheet'!$E$14='Master Sheet'!$F$3,'Master Sheet'!$I$7*G20,IF('Master Sheet'!$F$14='Master Sheet'!$F$3,'Master Sheet'!$I$8*G20,IF('Master Sheet'!$G$14='Master Sheet'!$F$3,'Master Sheet'!$I$9*G20,0))))))</f>
        <v>0</v>
      </c>
      <c r="I20" s="60" t="n">
        <f aca="false">IF($B20='Master Sheet'!$F$7,1,0)</f>
        <v>0</v>
      </c>
      <c r="J20" s="60" t="n">
        <f aca="false">IF('Master Sheet'!$B$15='Master Sheet'!$F$3,'Master Sheet'!$I$4*I20,IF('Master Sheet'!$C$15='Master Sheet'!$F$3,'Master Sheet'!$I$5*I20,IF('Master Sheet'!$D$15='Master Sheet'!$F$3,'Master Sheet'!$I$6*I20,IF('Master Sheet'!$E$15='Master Sheet'!$F$3,'Master Sheet'!$I$7*I20,IF('Master Sheet'!$F$15='Master Sheet'!$F$3,'Master Sheet'!$I$8*I20,IF('Master Sheet'!$G$15='Master Sheet'!$F$3,'Master Sheet'!$I$9*I20,0))))))</f>
        <v>0</v>
      </c>
      <c r="K20" s="60" t="n">
        <f aca="false">IF($B20='Master Sheet'!$F$8,1,0)</f>
        <v>0</v>
      </c>
      <c r="L20" s="72" t="n">
        <f aca="false">IF('Master Sheet'!$B$16='Master Sheet'!$F$3,'Master Sheet'!$I$4*K20,IF('Master Sheet'!$C$16='Master Sheet'!$F$3,'Master Sheet'!$I$5*K20,IF('Master Sheet'!$D$16='Master Sheet'!$F$3,'Master Sheet'!$I$6*K20,IF('Master Sheet'!$E$16='Master Sheet'!$F$3,'Master Sheet'!$I$7*K20,IF('Master Sheet'!$F$16='Master Sheet'!$F$3,'Master Sheet'!$I$8*K20,IF('Master Sheet'!$G$16='Master Sheet'!$F$3,'Master Sheet'!$I$9*K20,0))))))</f>
        <v>0</v>
      </c>
    </row>
    <row r="21" customFormat="false" ht="12.75" hidden="false" customHeight="false" outlineLevel="0" collapsed="false">
      <c r="A21" s="81" t="n">
        <f aca="false">A20+1</f>
        <v>20</v>
      </c>
      <c r="B21" s="83" t="str">
        <f aca="false">VLOOKUP(A21,'Mentor Data'!$A$2:$H$311,8,FALSE())</f>
        <v>Other                         </v>
      </c>
      <c r="C21" s="60" t="n">
        <f aca="false">IF($B21='Master Sheet'!$F$4,1,0)</f>
        <v>0</v>
      </c>
      <c r="D21" s="60" t="n">
        <f aca="false">IF('Master Sheet'!$B$12='Master Sheet'!$F$3,'Master Sheet'!$I$4*C21,IF('Master Sheet'!$C$12='Master Sheet'!$F$3,'Master Sheet'!$I$5*C21,IF('Master Sheet'!$D$12='Master Sheet'!$F$3,'Master Sheet'!$I$6*C21,IF('Master Sheet'!$E$12='Master Sheet'!$F$3,'Master Sheet'!$I$7*C21,IF('Master Sheet'!$F$12='Master Sheet'!$F$3,'Master Sheet'!$I$8*C21,IF('Master Sheet'!$G$12='Master Sheet'!$F$3,'Master Sheet'!$I$9*C21,0))))))</f>
        <v>0</v>
      </c>
      <c r="E21" s="60" t="n">
        <f aca="false">IF($B21='Master Sheet'!$F$5,1,0)</f>
        <v>0</v>
      </c>
      <c r="F21" s="60" t="n">
        <f aca="false">IF('Master Sheet'!$B$13='Master Sheet'!$F$3,'Master Sheet'!$I$4*E21,IF('Master Sheet'!$C$13='Master Sheet'!$F$3,'Master Sheet'!$I$5*E21,IF('Master Sheet'!$D$13='Master Sheet'!$F$3,'Master Sheet'!$I$6*E21,IF('Master Sheet'!$E$13='Master Sheet'!$F$3,'Master Sheet'!$I$7*E21,IF('Master Sheet'!$F$13='Master Sheet'!$F$3,'Master Sheet'!$I$8*E21,IF('Master Sheet'!$G$13='Master Sheet'!$F$3,'Master Sheet'!$I$9*E21,0))))))</f>
        <v>0</v>
      </c>
      <c r="G21" s="60" t="n">
        <f aca="false">IF($B21='Master Sheet'!$F$6,1,0)</f>
        <v>0</v>
      </c>
      <c r="H21" s="60" t="n">
        <f aca="false">IF('Master Sheet'!$B$14='Master Sheet'!$F$3,'Master Sheet'!$I$4*G21,IF('Master Sheet'!$C$14='Master Sheet'!$F$3,'Master Sheet'!$I$5*G21,IF('Master Sheet'!$D$14='Master Sheet'!$F$3,'Master Sheet'!$I$6*G21,IF('Master Sheet'!$E$14='Master Sheet'!$F$3,'Master Sheet'!$I$7*G21,IF('Master Sheet'!$F$14='Master Sheet'!$F$3,'Master Sheet'!$I$8*G21,IF('Master Sheet'!$G$14='Master Sheet'!$F$3,'Master Sheet'!$I$9*G21,0))))))</f>
        <v>0</v>
      </c>
      <c r="I21" s="60" t="n">
        <f aca="false">IF($B21='Master Sheet'!$F$7,1,0)</f>
        <v>0</v>
      </c>
      <c r="J21" s="60" t="n">
        <f aca="false">IF('Master Sheet'!$B$15='Master Sheet'!$F$3,'Master Sheet'!$I$4*I21,IF('Master Sheet'!$C$15='Master Sheet'!$F$3,'Master Sheet'!$I$5*I21,IF('Master Sheet'!$D$15='Master Sheet'!$F$3,'Master Sheet'!$I$6*I21,IF('Master Sheet'!$E$15='Master Sheet'!$F$3,'Master Sheet'!$I$7*I21,IF('Master Sheet'!$F$15='Master Sheet'!$F$3,'Master Sheet'!$I$8*I21,IF('Master Sheet'!$G$15='Master Sheet'!$F$3,'Master Sheet'!$I$9*I21,0))))))</f>
        <v>0</v>
      </c>
      <c r="K21" s="60" t="n">
        <f aca="false">IF($B21='Master Sheet'!$F$8,1,0)</f>
        <v>0</v>
      </c>
      <c r="L21" s="72" t="n">
        <f aca="false">IF('Master Sheet'!$B$16='Master Sheet'!$F$3,'Master Sheet'!$I$4*K21,IF('Master Sheet'!$C$16='Master Sheet'!$F$3,'Master Sheet'!$I$5*K21,IF('Master Sheet'!$D$16='Master Sheet'!$F$3,'Master Sheet'!$I$6*K21,IF('Master Sheet'!$E$16='Master Sheet'!$F$3,'Master Sheet'!$I$7*K21,IF('Master Sheet'!$F$16='Master Sheet'!$F$3,'Master Sheet'!$I$8*K21,IF('Master Sheet'!$G$16='Master Sheet'!$F$3,'Master Sheet'!$I$9*K21,0))))))</f>
        <v>0</v>
      </c>
    </row>
    <row r="22" customFormat="false" ht="12.75" hidden="false" customHeight="false" outlineLevel="0" collapsed="false">
      <c r="A22" s="81" t="n">
        <f aca="false">A21+1</f>
        <v>21</v>
      </c>
      <c r="B22" s="83" t="str">
        <f aca="false">VLOOKUP(A22,'Mentor Data'!$A$2:$H$311,8,FALSE())</f>
        <v>Finance-Inv Banking             </v>
      </c>
      <c r="C22" s="60" t="n">
        <f aca="false">IF($B22='Master Sheet'!$F$4,1,0)</f>
        <v>0</v>
      </c>
      <c r="D22" s="60" t="n">
        <f aca="false">IF('Master Sheet'!$B$12='Master Sheet'!$F$3,'Master Sheet'!$I$4*C22,IF('Master Sheet'!$C$12='Master Sheet'!$F$3,'Master Sheet'!$I$5*C22,IF('Master Sheet'!$D$12='Master Sheet'!$F$3,'Master Sheet'!$I$6*C22,IF('Master Sheet'!$E$12='Master Sheet'!$F$3,'Master Sheet'!$I$7*C22,IF('Master Sheet'!$F$12='Master Sheet'!$F$3,'Master Sheet'!$I$8*C22,IF('Master Sheet'!$G$12='Master Sheet'!$F$3,'Master Sheet'!$I$9*C22,0))))))</f>
        <v>0</v>
      </c>
      <c r="E22" s="60" t="n">
        <f aca="false">IF($B22='Master Sheet'!$F$5,1,0)</f>
        <v>0</v>
      </c>
      <c r="F22" s="60" t="n">
        <f aca="false">IF('Master Sheet'!$B$13='Master Sheet'!$F$3,'Master Sheet'!$I$4*E22,IF('Master Sheet'!$C$13='Master Sheet'!$F$3,'Master Sheet'!$I$5*E22,IF('Master Sheet'!$D$13='Master Sheet'!$F$3,'Master Sheet'!$I$6*E22,IF('Master Sheet'!$E$13='Master Sheet'!$F$3,'Master Sheet'!$I$7*E22,IF('Master Sheet'!$F$13='Master Sheet'!$F$3,'Master Sheet'!$I$8*E22,IF('Master Sheet'!$G$13='Master Sheet'!$F$3,'Master Sheet'!$I$9*E22,0))))))</f>
        <v>0</v>
      </c>
      <c r="G22" s="60" t="n">
        <f aca="false">IF($B22='Master Sheet'!$F$6,1,0)</f>
        <v>0</v>
      </c>
      <c r="H22" s="60" t="n">
        <f aca="false">IF('Master Sheet'!$B$14='Master Sheet'!$F$3,'Master Sheet'!$I$4*G22,IF('Master Sheet'!$C$14='Master Sheet'!$F$3,'Master Sheet'!$I$5*G22,IF('Master Sheet'!$D$14='Master Sheet'!$F$3,'Master Sheet'!$I$6*G22,IF('Master Sheet'!$E$14='Master Sheet'!$F$3,'Master Sheet'!$I$7*G22,IF('Master Sheet'!$F$14='Master Sheet'!$F$3,'Master Sheet'!$I$8*G22,IF('Master Sheet'!$G$14='Master Sheet'!$F$3,'Master Sheet'!$I$9*G22,0))))))</f>
        <v>0</v>
      </c>
      <c r="I22" s="60" t="n">
        <f aca="false">IF($B22='Master Sheet'!$F$7,1,0)</f>
        <v>0</v>
      </c>
      <c r="J22" s="60" t="n">
        <f aca="false">IF('Master Sheet'!$B$15='Master Sheet'!$F$3,'Master Sheet'!$I$4*I22,IF('Master Sheet'!$C$15='Master Sheet'!$F$3,'Master Sheet'!$I$5*I22,IF('Master Sheet'!$D$15='Master Sheet'!$F$3,'Master Sheet'!$I$6*I22,IF('Master Sheet'!$E$15='Master Sheet'!$F$3,'Master Sheet'!$I$7*I22,IF('Master Sheet'!$F$15='Master Sheet'!$F$3,'Master Sheet'!$I$8*I22,IF('Master Sheet'!$G$15='Master Sheet'!$F$3,'Master Sheet'!$I$9*I22,0))))))</f>
        <v>0</v>
      </c>
      <c r="K22" s="60" t="n">
        <f aca="false">IF($B22='Master Sheet'!$F$8,1,0)</f>
        <v>0</v>
      </c>
      <c r="L22" s="72" t="n">
        <f aca="false">IF('Master Sheet'!$B$16='Master Sheet'!$F$3,'Master Sheet'!$I$4*K22,IF('Master Sheet'!$C$16='Master Sheet'!$F$3,'Master Sheet'!$I$5*K22,IF('Master Sheet'!$D$16='Master Sheet'!$F$3,'Master Sheet'!$I$6*K22,IF('Master Sheet'!$E$16='Master Sheet'!$F$3,'Master Sheet'!$I$7*K22,IF('Master Sheet'!$F$16='Master Sheet'!$F$3,'Master Sheet'!$I$8*K22,IF('Master Sheet'!$G$16='Master Sheet'!$F$3,'Master Sheet'!$I$9*K22,0))))))</f>
        <v>0</v>
      </c>
    </row>
    <row r="23" customFormat="false" ht="12.75" hidden="false" customHeight="false" outlineLevel="0" collapsed="false">
      <c r="A23" s="81" t="n">
        <f aca="false">A22+1</f>
        <v>22</v>
      </c>
      <c r="B23" s="83" t="str">
        <f aca="false">VLOOKUP(A23,'Mentor Data'!$A$2:$H$311,8,FALSE())</f>
        <v>Finance-Asset Mgmt          </v>
      </c>
      <c r="C23" s="60" t="n">
        <f aca="false">IF($B23='Master Sheet'!$F$4,1,0)</f>
        <v>0</v>
      </c>
      <c r="D23" s="60" t="n">
        <f aca="false">IF('Master Sheet'!$B$12='Master Sheet'!$F$3,'Master Sheet'!$I$4*C23,IF('Master Sheet'!$C$12='Master Sheet'!$F$3,'Master Sheet'!$I$5*C23,IF('Master Sheet'!$D$12='Master Sheet'!$F$3,'Master Sheet'!$I$6*C23,IF('Master Sheet'!$E$12='Master Sheet'!$F$3,'Master Sheet'!$I$7*C23,IF('Master Sheet'!$F$12='Master Sheet'!$F$3,'Master Sheet'!$I$8*C23,IF('Master Sheet'!$G$12='Master Sheet'!$F$3,'Master Sheet'!$I$9*C23,0))))))</f>
        <v>0</v>
      </c>
      <c r="E23" s="60" t="n">
        <f aca="false">IF($B23='Master Sheet'!$F$5,1,0)</f>
        <v>0</v>
      </c>
      <c r="F23" s="60" t="n">
        <f aca="false">IF('Master Sheet'!$B$13='Master Sheet'!$F$3,'Master Sheet'!$I$4*E23,IF('Master Sheet'!$C$13='Master Sheet'!$F$3,'Master Sheet'!$I$5*E23,IF('Master Sheet'!$D$13='Master Sheet'!$F$3,'Master Sheet'!$I$6*E23,IF('Master Sheet'!$E$13='Master Sheet'!$F$3,'Master Sheet'!$I$7*E23,IF('Master Sheet'!$F$13='Master Sheet'!$F$3,'Master Sheet'!$I$8*E23,IF('Master Sheet'!$G$13='Master Sheet'!$F$3,'Master Sheet'!$I$9*E23,0))))))</f>
        <v>0</v>
      </c>
      <c r="G23" s="60" t="n">
        <f aca="false">IF($B23='Master Sheet'!$F$6,1,0)</f>
        <v>0</v>
      </c>
      <c r="H23" s="60" t="n">
        <f aca="false">IF('Master Sheet'!$B$14='Master Sheet'!$F$3,'Master Sheet'!$I$4*G23,IF('Master Sheet'!$C$14='Master Sheet'!$F$3,'Master Sheet'!$I$5*G23,IF('Master Sheet'!$D$14='Master Sheet'!$F$3,'Master Sheet'!$I$6*G23,IF('Master Sheet'!$E$14='Master Sheet'!$F$3,'Master Sheet'!$I$7*G23,IF('Master Sheet'!$F$14='Master Sheet'!$F$3,'Master Sheet'!$I$8*G23,IF('Master Sheet'!$G$14='Master Sheet'!$F$3,'Master Sheet'!$I$9*G23,0))))))</f>
        <v>0</v>
      </c>
      <c r="I23" s="60" t="n">
        <f aca="false">IF($B23='Master Sheet'!$F$7,1,0)</f>
        <v>0</v>
      </c>
      <c r="J23" s="60" t="n">
        <f aca="false">IF('Master Sheet'!$B$15='Master Sheet'!$F$3,'Master Sheet'!$I$4*I23,IF('Master Sheet'!$C$15='Master Sheet'!$F$3,'Master Sheet'!$I$5*I23,IF('Master Sheet'!$D$15='Master Sheet'!$F$3,'Master Sheet'!$I$6*I23,IF('Master Sheet'!$E$15='Master Sheet'!$F$3,'Master Sheet'!$I$7*I23,IF('Master Sheet'!$F$15='Master Sheet'!$F$3,'Master Sheet'!$I$8*I23,IF('Master Sheet'!$G$15='Master Sheet'!$F$3,'Master Sheet'!$I$9*I23,0))))))</f>
        <v>0</v>
      </c>
      <c r="K23" s="60" t="n">
        <f aca="false">IF($B23='Master Sheet'!$F$8,1,0)</f>
        <v>0</v>
      </c>
      <c r="L23" s="72" t="n">
        <f aca="false">IF('Master Sheet'!$B$16='Master Sheet'!$F$3,'Master Sheet'!$I$4*K23,IF('Master Sheet'!$C$16='Master Sheet'!$F$3,'Master Sheet'!$I$5*K23,IF('Master Sheet'!$D$16='Master Sheet'!$F$3,'Master Sheet'!$I$6*K23,IF('Master Sheet'!$E$16='Master Sheet'!$F$3,'Master Sheet'!$I$7*K23,IF('Master Sheet'!$F$16='Master Sheet'!$F$3,'Master Sheet'!$I$8*K23,IF('Master Sheet'!$G$16='Master Sheet'!$F$3,'Master Sheet'!$I$9*K23,0))))))</f>
        <v>0</v>
      </c>
    </row>
    <row r="24" customFormat="false" ht="12.75" hidden="false" customHeight="false" outlineLevel="0" collapsed="false">
      <c r="A24" s="81" t="n">
        <f aca="false">A23+1</f>
        <v>23</v>
      </c>
      <c r="B24" s="83" t="str">
        <f aca="false">VLOOKUP(A24,'Mentor Data'!$A$2:$H$311,8,FALSE())</f>
        <v>Entertainment, Media, &amp; Technology                 </v>
      </c>
      <c r="C24" s="60" t="n">
        <f aca="false">IF($B24='Master Sheet'!$F$4,1,0)</f>
        <v>0</v>
      </c>
      <c r="D24" s="60" t="n">
        <f aca="false">IF('Master Sheet'!$B$12='Master Sheet'!$F$3,'Master Sheet'!$I$4*C24,IF('Master Sheet'!$C$12='Master Sheet'!$F$3,'Master Sheet'!$I$5*C24,IF('Master Sheet'!$D$12='Master Sheet'!$F$3,'Master Sheet'!$I$6*C24,IF('Master Sheet'!$E$12='Master Sheet'!$F$3,'Master Sheet'!$I$7*C24,IF('Master Sheet'!$F$12='Master Sheet'!$F$3,'Master Sheet'!$I$8*C24,IF('Master Sheet'!$G$12='Master Sheet'!$F$3,'Master Sheet'!$I$9*C24,0))))))</f>
        <v>0</v>
      </c>
      <c r="E24" s="60" t="n">
        <f aca="false">IF($B24='Master Sheet'!$F$5,1,0)</f>
        <v>0</v>
      </c>
      <c r="F24" s="60" t="n">
        <f aca="false">IF('Master Sheet'!$B$13='Master Sheet'!$F$3,'Master Sheet'!$I$4*E24,IF('Master Sheet'!$C$13='Master Sheet'!$F$3,'Master Sheet'!$I$5*E24,IF('Master Sheet'!$D$13='Master Sheet'!$F$3,'Master Sheet'!$I$6*E24,IF('Master Sheet'!$E$13='Master Sheet'!$F$3,'Master Sheet'!$I$7*E24,IF('Master Sheet'!$F$13='Master Sheet'!$F$3,'Master Sheet'!$I$8*E24,IF('Master Sheet'!$G$13='Master Sheet'!$F$3,'Master Sheet'!$I$9*E24,0))))))</f>
        <v>0</v>
      </c>
      <c r="G24" s="60" t="n">
        <f aca="false">IF($B24='Master Sheet'!$F$6,1,0)</f>
        <v>0</v>
      </c>
      <c r="H24" s="60" t="n">
        <f aca="false">IF('Master Sheet'!$B$14='Master Sheet'!$F$3,'Master Sheet'!$I$4*G24,IF('Master Sheet'!$C$14='Master Sheet'!$F$3,'Master Sheet'!$I$5*G24,IF('Master Sheet'!$D$14='Master Sheet'!$F$3,'Master Sheet'!$I$6*G24,IF('Master Sheet'!$E$14='Master Sheet'!$F$3,'Master Sheet'!$I$7*G24,IF('Master Sheet'!$F$14='Master Sheet'!$F$3,'Master Sheet'!$I$8*G24,IF('Master Sheet'!$G$14='Master Sheet'!$F$3,'Master Sheet'!$I$9*G24,0))))))</f>
        <v>0</v>
      </c>
      <c r="I24" s="60" t="n">
        <f aca="false">IF($B24='Master Sheet'!$F$7,1,0)</f>
        <v>0</v>
      </c>
      <c r="J24" s="60" t="n">
        <f aca="false">IF('Master Sheet'!$B$15='Master Sheet'!$F$3,'Master Sheet'!$I$4*I24,IF('Master Sheet'!$C$15='Master Sheet'!$F$3,'Master Sheet'!$I$5*I24,IF('Master Sheet'!$D$15='Master Sheet'!$F$3,'Master Sheet'!$I$6*I24,IF('Master Sheet'!$E$15='Master Sheet'!$F$3,'Master Sheet'!$I$7*I24,IF('Master Sheet'!$F$15='Master Sheet'!$F$3,'Master Sheet'!$I$8*I24,IF('Master Sheet'!$G$15='Master Sheet'!$F$3,'Master Sheet'!$I$9*I24,0))))))</f>
        <v>0</v>
      </c>
      <c r="K24" s="60" t="n">
        <f aca="false">IF($B24='Master Sheet'!$F$8,1,0)</f>
        <v>0</v>
      </c>
      <c r="L24" s="72" t="n">
        <f aca="false">IF('Master Sheet'!$B$16='Master Sheet'!$F$3,'Master Sheet'!$I$4*K24,IF('Master Sheet'!$C$16='Master Sheet'!$F$3,'Master Sheet'!$I$5*K24,IF('Master Sheet'!$D$16='Master Sheet'!$F$3,'Master Sheet'!$I$6*K24,IF('Master Sheet'!$E$16='Master Sheet'!$F$3,'Master Sheet'!$I$7*K24,IF('Master Sheet'!$F$16='Master Sheet'!$F$3,'Master Sheet'!$I$8*K24,IF('Master Sheet'!$G$16='Master Sheet'!$F$3,'Master Sheet'!$I$9*K24,0))))))</f>
        <v>0</v>
      </c>
    </row>
    <row r="25" customFormat="false" ht="12.75" hidden="false" customHeight="false" outlineLevel="0" collapsed="false">
      <c r="A25" s="81" t="n">
        <f aca="false">A24+1</f>
        <v>24</v>
      </c>
      <c r="B25" s="83" t="str">
        <f aca="false">VLOOKUP(A25,'Mentor Data'!$A$2:$H$311,8,FALSE())</f>
        <v>Other                         </v>
      </c>
      <c r="C25" s="60" t="n">
        <f aca="false">IF($B25='Master Sheet'!$F$4,1,0)</f>
        <v>0</v>
      </c>
      <c r="D25" s="60" t="n">
        <f aca="false">IF('Master Sheet'!$B$12='Master Sheet'!$F$3,'Master Sheet'!$I$4*C25,IF('Master Sheet'!$C$12='Master Sheet'!$F$3,'Master Sheet'!$I$5*C25,IF('Master Sheet'!$D$12='Master Sheet'!$F$3,'Master Sheet'!$I$6*C25,IF('Master Sheet'!$E$12='Master Sheet'!$F$3,'Master Sheet'!$I$7*C25,IF('Master Sheet'!$F$12='Master Sheet'!$F$3,'Master Sheet'!$I$8*C25,IF('Master Sheet'!$G$12='Master Sheet'!$F$3,'Master Sheet'!$I$9*C25,0))))))</f>
        <v>0</v>
      </c>
      <c r="E25" s="60" t="n">
        <f aca="false">IF($B25='Master Sheet'!$F$5,1,0)</f>
        <v>0</v>
      </c>
      <c r="F25" s="60" t="n">
        <f aca="false">IF('Master Sheet'!$B$13='Master Sheet'!$F$3,'Master Sheet'!$I$4*E25,IF('Master Sheet'!$C$13='Master Sheet'!$F$3,'Master Sheet'!$I$5*E25,IF('Master Sheet'!$D$13='Master Sheet'!$F$3,'Master Sheet'!$I$6*E25,IF('Master Sheet'!$E$13='Master Sheet'!$F$3,'Master Sheet'!$I$7*E25,IF('Master Sheet'!$F$13='Master Sheet'!$F$3,'Master Sheet'!$I$8*E25,IF('Master Sheet'!$G$13='Master Sheet'!$F$3,'Master Sheet'!$I$9*E25,0))))))</f>
        <v>0</v>
      </c>
      <c r="G25" s="60" t="n">
        <f aca="false">IF($B25='Master Sheet'!$F$6,1,0)</f>
        <v>0</v>
      </c>
      <c r="H25" s="60" t="n">
        <f aca="false">IF('Master Sheet'!$B$14='Master Sheet'!$F$3,'Master Sheet'!$I$4*G25,IF('Master Sheet'!$C$14='Master Sheet'!$F$3,'Master Sheet'!$I$5*G25,IF('Master Sheet'!$D$14='Master Sheet'!$F$3,'Master Sheet'!$I$6*G25,IF('Master Sheet'!$E$14='Master Sheet'!$F$3,'Master Sheet'!$I$7*G25,IF('Master Sheet'!$F$14='Master Sheet'!$F$3,'Master Sheet'!$I$8*G25,IF('Master Sheet'!$G$14='Master Sheet'!$F$3,'Master Sheet'!$I$9*G25,0))))))</f>
        <v>0</v>
      </c>
      <c r="I25" s="60" t="n">
        <f aca="false">IF($B25='Master Sheet'!$F$7,1,0)</f>
        <v>0</v>
      </c>
      <c r="J25" s="60" t="n">
        <f aca="false">IF('Master Sheet'!$B$15='Master Sheet'!$F$3,'Master Sheet'!$I$4*I25,IF('Master Sheet'!$C$15='Master Sheet'!$F$3,'Master Sheet'!$I$5*I25,IF('Master Sheet'!$D$15='Master Sheet'!$F$3,'Master Sheet'!$I$6*I25,IF('Master Sheet'!$E$15='Master Sheet'!$F$3,'Master Sheet'!$I$7*I25,IF('Master Sheet'!$F$15='Master Sheet'!$F$3,'Master Sheet'!$I$8*I25,IF('Master Sheet'!$G$15='Master Sheet'!$F$3,'Master Sheet'!$I$9*I25,0))))))</f>
        <v>0</v>
      </c>
      <c r="K25" s="60" t="n">
        <f aca="false">IF($B25='Master Sheet'!$F$8,1,0)</f>
        <v>0</v>
      </c>
      <c r="L25" s="72" t="n">
        <f aca="false">IF('Master Sheet'!$B$16='Master Sheet'!$F$3,'Master Sheet'!$I$4*K25,IF('Master Sheet'!$C$16='Master Sheet'!$F$3,'Master Sheet'!$I$5*K25,IF('Master Sheet'!$D$16='Master Sheet'!$F$3,'Master Sheet'!$I$6*K25,IF('Master Sheet'!$E$16='Master Sheet'!$F$3,'Master Sheet'!$I$7*K25,IF('Master Sheet'!$F$16='Master Sheet'!$F$3,'Master Sheet'!$I$8*K25,IF('Master Sheet'!$G$16='Master Sheet'!$F$3,'Master Sheet'!$I$9*K25,0))))))</f>
        <v>0</v>
      </c>
    </row>
    <row r="26" customFormat="false" ht="12.75" hidden="false" customHeight="false" outlineLevel="0" collapsed="false">
      <c r="A26" s="81" t="n">
        <f aca="false">A25+1</f>
        <v>25</v>
      </c>
      <c r="B26" s="83" t="str">
        <f aca="false">VLOOKUP(A26,'Mentor Data'!$A$2:$H$311,8,FALSE())</f>
        <v>Finance-Inv Banking             </v>
      </c>
      <c r="C26" s="60" t="n">
        <f aca="false">IF($B26='Master Sheet'!$F$4,1,0)</f>
        <v>0</v>
      </c>
      <c r="D26" s="60" t="n">
        <f aca="false">IF('Master Sheet'!$B$12='Master Sheet'!$F$3,'Master Sheet'!$I$4*C26,IF('Master Sheet'!$C$12='Master Sheet'!$F$3,'Master Sheet'!$I$5*C26,IF('Master Sheet'!$D$12='Master Sheet'!$F$3,'Master Sheet'!$I$6*C26,IF('Master Sheet'!$E$12='Master Sheet'!$F$3,'Master Sheet'!$I$7*C26,IF('Master Sheet'!$F$12='Master Sheet'!$F$3,'Master Sheet'!$I$8*C26,IF('Master Sheet'!$G$12='Master Sheet'!$F$3,'Master Sheet'!$I$9*C26,0))))))</f>
        <v>0</v>
      </c>
      <c r="E26" s="60" t="n">
        <f aca="false">IF($B26='Master Sheet'!$F$5,1,0)</f>
        <v>0</v>
      </c>
      <c r="F26" s="60" t="n">
        <f aca="false">IF('Master Sheet'!$B$13='Master Sheet'!$F$3,'Master Sheet'!$I$4*E26,IF('Master Sheet'!$C$13='Master Sheet'!$F$3,'Master Sheet'!$I$5*E26,IF('Master Sheet'!$D$13='Master Sheet'!$F$3,'Master Sheet'!$I$6*E26,IF('Master Sheet'!$E$13='Master Sheet'!$F$3,'Master Sheet'!$I$7*E26,IF('Master Sheet'!$F$13='Master Sheet'!$F$3,'Master Sheet'!$I$8*E26,IF('Master Sheet'!$G$13='Master Sheet'!$F$3,'Master Sheet'!$I$9*E26,0))))))</f>
        <v>0</v>
      </c>
      <c r="G26" s="60" t="n">
        <f aca="false">IF($B26='Master Sheet'!$F$6,1,0)</f>
        <v>0</v>
      </c>
      <c r="H26" s="60" t="n">
        <f aca="false">IF('Master Sheet'!$B$14='Master Sheet'!$F$3,'Master Sheet'!$I$4*G26,IF('Master Sheet'!$C$14='Master Sheet'!$F$3,'Master Sheet'!$I$5*G26,IF('Master Sheet'!$D$14='Master Sheet'!$F$3,'Master Sheet'!$I$6*G26,IF('Master Sheet'!$E$14='Master Sheet'!$F$3,'Master Sheet'!$I$7*G26,IF('Master Sheet'!$F$14='Master Sheet'!$F$3,'Master Sheet'!$I$8*G26,IF('Master Sheet'!$G$14='Master Sheet'!$F$3,'Master Sheet'!$I$9*G26,0))))))</f>
        <v>0</v>
      </c>
      <c r="I26" s="60" t="n">
        <f aca="false">IF($B26='Master Sheet'!$F$7,1,0)</f>
        <v>0</v>
      </c>
      <c r="J26" s="60" t="n">
        <f aca="false">IF('Master Sheet'!$B$15='Master Sheet'!$F$3,'Master Sheet'!$I$4*I26,IF('Master Sheet'!$C$15='Master Sheet'!$F$3,'Master Sheet'!$I$5*I26,IF('Master Sheet'!$D$15='Master Sheet'!$F$3,'Master Sheet'!$I$6*I26,IF('Master Sheet'!$E$15='Master Sheet'!$F$3,'Master Sheet'!$I$7*I26,IF('Master Sheet'!$F$15='Master Sheet'!$F$3,'Master Sheet'!$I$8*I26,IF('Master Sheet'!$G$15='Master Sheet'!$F$3,'Master Sheet'!$I$9*I26,0))))))</f>
        <v>0</v>
      </c>
      <c r="K26" s="60" t="n">
        <f aca="false">IF($B26='Master Sheet'!$F$8,1,0)</f>
        <v>0</v>
      </c>
      <c r="L26" s="72" t="n">
        <f aca="false">IF('Master Sheet'!$B$16='Master Sheet'!$F$3,'Master Sheet'!$I$4*K26,IF('Master Sheet'!$C$16='Master Sheet'!$F$3,'Master Sheet'!$I$5*K26,IF('Master Sheet'!$D$16='Master Sheet'!$F$3,'Master Sheet'!$I$6*K26,IF('Master Sheet'!$E$16='Master Sheet'!$F$3,'Master Sheet'!$I$7*K26,IF('Master Sheet'!$F$16='Master Sheet'!$F$3,'Master Sheet'!$I$8*K26,IF('Master Sheet'!$G$16='Master Sheet'!$F$3,'Master Sheet'!$I$9*K26,0))))))</f>
        <v>0</v>
      </c>
    </row>
    <row r="27" customFormat="false" ht="12.75" hidden="false" customHeight="false" outlineLevel="0" collapsed="false">
      <c r="A27" s="81" t="n">
        <f aca="false">A26+1</f>
        <v>26</v>
      </c>
      <c r="B27" s="83" t="str">
        <f aca="false">VLOOKUP(A27,'Mentor Data'!$A$2:$H$311,8,FALSE())</f>
        <v>Entertainment, Media, &amp; Technology          </v>
      </c>
      <c r="C27" s="60" t="n">
        <f aca="false">IF($B27='Master Sheet'!$F$4,1,0)</f>
        <v>0</v>
      </c>
      <c r="D27" s="60" t="n">
        <f aca="false">IF('Master Sheet'!$B$12='Master Sheet'!$F$3,'Master Sheet'!$I$4*C27,IF('Master Sheet'!$C$12='Master Sheet'!$F$3,'Master Sheet'!$I$5*C27,IF('Master Sheet'!$D$12='Master Sheet'!$F$3,'Master Sheet'!$I$6*C27,IF('Master Sheet'!$E$12='Master Sheet'!$F$3,'Master Sheet'!$I$7*C27,IF('Master Sheet'!$F$12='Master Sheet'!$F$3,'Master Sheet'!$I$8*C27,IF('Master Sheet'!$G$12='Master Sheet'!$F$3,'Master Sheet'!$I$9*C27,0))))))</f>
        <v>0</v>
      </c>
      <c r="E27" s="60" t="n">
        <f aca="false">IF($B27='Master Sheet'!$F$5,1,0)</f>
        <v>0</v>
      </c>
      <c r="F27" s="60" t="n">
        <f aca="false">IF('Master Sheet'!$B$13='Master Sheet'!$F$3,'Master Sheet'!$I$4*E27,IF('Master Sheet'!$C$13='Master Sheet'!$F$3,'Master Sheet'!$I$5*E27,IF('Master Sheet'!$D$13='Master Sheet'!$F$3,'Master Sheet'!$I$6*E27,IF('Master Sheet'!$E$13='Master Sheet'!$F$3,'Master Sheet'!$I$7*E27,IF('Master Sheet'!$F$13='Master Sheet'!$F$3,'Master Sheet'!$I$8*E27,IF('Master Sheet'!$G$13='Master Sheet'!$F$3,'Master Sheet'!$I$9*E27,0))))))</f>
        <v>0</v>
      </c>
      <c r="G27" s="60" t="n">
        <f aca="false">IF($B27='Master Sheet'!$F$6,1,0)</f>
        <v>0</v>
      </c>
      <c r="H27" s="60" t="n">
        <f aca="false">IF('Master Sheet'!$B$14='Master Sheet'!$F$3,'Master Sheet'!$I$4*G27,IF('Master Sheet'!$C$14='Master Sheet'!$F$3,'Master Sheet'!$I$5*G27,IF('Master Sheet'!$D$14='Master Sheet'!$F$3,'Master Sheet'!$I$6*G27,IF('Master Sheet'!$E$14='Master Sheet'!$F$3,'Master Sheet'!$I$7*G27,IF('Master Sheet'!$F$14='Master Sheet'!$F$3,'Master Sheet'!$I$8*G27,IF('Master Sheet'!$G$14='Master Sheet'!$F$3,'Master Sheet'!$I$9*G27,0))))))</f>
        <v>0</v>
      </c>
      <c r="I27" s="60" t="n">
        <f aca="false">IF($B27='Master Sheet'!$F$7,1,0)</f>
        <v>0</v>
      </c>
      <c r="J27" s="60" t="n">
        <f aca="false">IF('Master Sheet'!$B$15='Master Sheet'!$F$3,'Master Sheet'!$I$4*I27,IF('Master Sheet'!$C$15='Master Sheet'!$F$3,'Master Sheet'!$I$5*I27,IF('Master Sheet'!$D$15='Master Sheet'!$F$3,'Master Sheet'!$I$6*I27,IF('Master Sheet'!$E$15='Master Sheet'!$F$3,'Master Sheet'!$I$7*I27,IF('Master Sheet'!$F$15='Master Sheet'!$F$3,'Master Sheet'!$I$8*I27,IF('Master Sheet'!$G$15='Master Sheet'!$F$3,'Master Sheet'!$I$9*I27,0))))))</f>
        <v>0</v>
      </c>
      <c r="K27" s="60" t="n">
        <f aca="false">IF($B27='Master Sheet'!$F$8,1,0)</f>
        <v>0</v>
      </c>
      <c r="L27" s="72" t="n">
        <f aca="false">IF('Master Sheet'!$B$16='Master Sheet'!$F$3,'Master Sheet'!$I$4*K27,IF('Master Sheet'!$C$16='Master Sheet'!$F$3,'Master Sheet'!$I$5*K27,IF('Master Sheet'!$D$16='Master Sheet'!$F$3,'Master Sheet'!$I$6*K27,IF('Master Sheet'!$E$16='Master Sheet'!$F$3,'Master Sheet'!$I$7*K27,IF('Master Sheet'!$F$16='Master Sheet'!$F$3,'Master Sheet'!$I$8*K27,IF('Master Sheet'!$G$16='Master Sheet'!$F$3,'Master Sheet'!$I$9*K27,0))))))</f>
        <v>0</v>
      </c>
    </row>
    <row r="28" customFormat="false" ht="12.75" hidden="false" customHeight="false" outlineLevel="0" collapsed="false">
      <c r="A28" s="81" t="n">
        <f aca="false">A27+1</f>
        <v>27</v>
      </c>
      <c r="B28" s="83" t="str">
        <f aca="false">VLOOKUP(A28,'Mentor Data'!$A$2:$H$311,8,FALSE())</f>
        <v>Manufacturing                 </v>
      </c>
      <c r="C28" s="60" t="n">
        <f aca="false">IF($B28='Master Sheet'!$F$4,1,0)</f>
        <v>0</v>
      </c>
      <c r="D28" s="60" t="n">
        <f aca="false">IF('Master Sheet'!$B$12='Master Sheet'!$F$3,'Master Sheet'!$I$4*C28,IF('Master Sheet'!$C$12='Master Sheet'!$F$3,'Master Sheet'!$I$5*C28,IF('Master Sheet'!$D$12='Master Sheet'!$F$3,'Master Sheet'!$I$6*C28,IF('Master Sheet'!$E$12='Master Sheet'!$F$3,'Master Sheet'!$I$7*C28,IF('Master Sheet'!$F$12='Master Sheet'!$F$3,'Master Sheet'!$I$8*C28,IF('Master Sheet'!$G$12='Master Sheet'!$F$3,'Master Sheet'!$I$9*C28,0))))))</f>
        <v>0</v>
      </c>
      <c r="E28" s="60" t="n">
        <f aca="false">IF($B28='Master Sheet'!$F$5,1,0)</f>
        <v>0</v>
      </c>
      <c r="F28" s="60" t="n">
        <f aca="false">IF('Master Sheet'!$B$13='Master Sheet'!$F$3,'Master Sheet'!$I$4*E28,IF('Master Sheet'!$C$13='Master Sheet'!$F$3,'Master Sheet'!$I$5*E28,IF('Master Sheet'!$D$13='Master Sheet'!$F$3,'Master Sheet'!$I$6*E28,IF('Master Sheet'!$E$13='Master Sheet'!$F$3,'Master Sheet'!$I$7*E28,IF('Master Sheet'!$F$13='Master Sheet'!$F$3,'Master Sheet'!$I$8*E28,IF('Master Sheet'!$G$13='Master Sheet'!$F$3,'Master Sheet'!$I$9*E28,0))))))</f>
        <v>0</v>
      </c>
      <c r="G28" s="60" t="n">
        <f aca="false">IF($B28='Master Sheet'!$F$6,1,0)</f>
        <v>0</v>
      </c>
      <c r="H28" s="60" t="n">
        <f aca="false">IF('Master Sheet'!$B$14='Master Sheet'!$F$3,'Master Sheet'!$I$4*G28,IF('Master Sheet'!$C$14='Master Sheet'!$F$3,'Master Sheet'!$I$5*G28,IF('Master Sheet'!$D$14='Master Sheet'!$F$3,'Master Sheet'!$I$6*G28,IF('Master Sheet'!$E$14='Master Sheet'!$F$3,'Master Sheet'!$I$7*G28,IF('Master Sheet'!$F$14='Master Sheet'!$F$3,'Master Sheet'!$I$8*G28,IF('Master Sheet'!$G$14='Master Sheet'!$F$3,'Master Sheet'!$I$9*G28,0))))))</f>
        <v>0</v>
      </c>
      <c r="I28" s="60" t="n">
        <f aca="false">IF($B28='Master Sheet'!$F$7,1,0)</f>
        <v>0</v>
      </c>
      <c r="J28" s="60" t="n">
        <f aca="false">IF('Master Sheet'!$B$15='Master Sheet'!$F$3,'Master Sheet'!$I$4*I28,IF('Master Sheet'!$C$15='Master Sheet'!$F$3,'Master Sheet'!$I$5*I28,IF('Master Sheet'!$D$15='Master Sheet'!$F$3,'Master Sheet'!$I$6*I28,IF('Master Sheet'!$E$15='Master Sheet'!$F$3,'Master Sheet'!$I$7*I28,IF('Master Sheet'!$F$15='Master Sheet'!$F$3,'Master Sheet'!$I$8*I28,IF('Master Sheet'!$G$15='Master Sheet'!$F$3,'Master Sheet'!$I$9*I28,0))))))</f>
        <v>0</v>
      </c>
      <c r="K28" s="60" t="n">
        <f aca="false">IF($B28='Master Sheet'!$F$8,1,0)</f>
        <v>0</v>
      </c>
      <c r="L28" s="72" t="n">
        <f aca="false">IF('Master Sheet'!$B$16='Master Sheet'!$F$3,'Master Sheet'!$I$4*K28,IF('Master Sheet'!$C$16='Master Sheet'!$F$3,'Master Sheet'!$I$5*K28,IF('Master Sheet'!$D$16='Master Sheet'!$F$3,'Master Sheet'!$I$6*K28,IF('Master Sheet'!$E$16='Master Sheet'!$F$3,'Master Sheet'!$I$7*K28,IF('Master Sheet'!$F$16='Master Sheet'!$F$3,'Master Sheet'!$I$8*K28,IF('Master Sheet'!$G$16='Master Sheet'!$F$3,'Master Sheet'!$I$9*K28,0))))))</f>
        <v>0</v>
      </c>
    </row>
    <row r="29" customFormat="false" ht="12.75" hidden="false" customHeight="false" outlineLevel="0" collapsed="false">
      <c r="A29" s="81" t="n">
        <f aca="false">A28+1</f>
        <v>28</v>
      </c>
      <c r="B29" s="83" t="str">
        <f aca="false">VLOOKUP(A29,'Mentor Data'!$A$2:$H$311,8,FALSE())</f>
        <v>Real Estate                   </v>
      </c>
      <c r="C29" s="60" t="n">
        <f aca="false">IF($B29='Master Sheet'!$F$4,1,0)</f>
        <v>0</v>
      </c>
      <c r="D29" s="60" t="n">
        <f aca="false">IF('Master Sheet'!$B$12='Master Sheet'!$F$3,'Master Sheet'!$I$4*C29,IF('Master Sheet'!$C$12='Master Sheet'!$F$3,'Master Sheet'!$I$5*C29,IF('Master Sheet'!$D$12='Master Sheet'!$F$3,'Master Sheet'!$I$6*C29,IF('Master Sheet'!$E$12='Master Sheet'!$F$3,'Master Sheet'!$I$7*C29,IF('Master Sheet'!$F$12='Master Sheet'!$F$3,'Master Sheet'!$I$8*C29,IF('Master Sheet'!$G$12='Master Sheet'!$F$3,'Master Sheet'!$I$9*C29,0))))))</f>
        <v>0</v>
      </c>
      <c r="E29" s="60" t="n">
        <f aca="false">IF($B29='Master Sheet'!$F$5,1,0)</f>
        <v>0</v>
      </c>
      <c r="F29" s="60" t="n">
        <f aca="false">IF('Master Sheet'!$B$13='Master Sheet'!$F$3,'Master Sheet'!$I$4*E29,IF('Master Sheet'!$C$13='Master Sheet'!$F$3,'Master Sheet'!$I$5*E29,IF('Master Sheet'!$D$13='Master Sheet'!$F$3,'Master Sheet'!$I$6*E29,IF('Master Sheet'!$E$13='Master Sheet'!$F$3,'Master Sheet'!$I$7*E29,IF('Master Sheet'!$F$13='Master Sheet'!$F$3,'Master Sheet'!$I$8*E29,IF('Master Sheet'!$G$13='Master Sheet'!$F$3,'Master Sheet'!$I$9*E29,0))))))</f>
        <v>0</v>
      </c>
      <c r="G29" s="60" t="n">
        <f aca="false">IF($B29='Master Sheet'!$F$6,1,0)</f>
        <v>0</v>
      </c>
      <c r="H29" s="60" t="n">
        <f aca="false">IF('Master Sheet'!$B$14='Master Sheet'!$F$3,'Master Sheet'!$I$4*G29,IF('Master Sheet'!$C$14='Master Sheet'!$F$3,'Master Sheet'!$I$5*G29,IF('Master Sheet'!$D$14='Master Sheet'!$F$3,'Master Sheet'!$I$6*G29,IF('Master Sheet'!$E$14='Master Sheet'!$F$3,'Master Sheet'!$I$7*G29,IF('Master Sheet'!$F$14='Master Sheet'!$F$3,'Master Sheet'!$I$8*G29,IF('Master Sheet'!$G$14='Master Sheet'!$F$3,'Master Sheet'!$I$9*G29,0))))))</f>
        <v>0</v>
      </c>
      <c r="I29" s="60" t="n">
        <f aca="false">IF($B29='Master Sheet'!$F$7,1,0)</f>
        <v>0</v>
      </c>
      <c r="J29" s="60" t="n">
        <f aca="false">IF('Master Sheet'!$B$15='Master Sheet'!$F$3,'Master Sheet'!$I$4*I29,IF('Master Sheet'!$C$15='Master Sheet'!$F$3,'Master Sheet'!$I$5*I29,IF('Master Sheet'!$D$15='Master Sheet'!$F$3,'Master Sheet'!$I$6*I29,IF('Master Sheet'!$E$15='Master Sheet'!$F$3,'Master Sheet'!$I$7*I29,IF('Master Sheet'!$F$15='Master Sheet'!$F$3,'Master Sheet'!$I$8*I29,IF('Master Sheet'!$G$15='Master Sheet'!$F$3,'Master Sheet'!$I$9*I29,0))))))</f>
        <v>0</v>
      </c>
      <c r="K29" s="60" t="n">
        <f aca="false">IF($B29='Master Sheet'!$F$8,1,0)</f>
        <v>0</v>
      </c>
      <c r="L29" s="72" t="n">
        <f aca="false">IF('Master Sheet'!$B$16='Master Sheet'!$F$3,'Master Sheet'!$I$4*K29,IF('Master Sheet'!$C$16='Master Sheet'!$F$3,'Master Sheet'!$I$5*K29,IF('Master Sheet'!$D$16='Master Sheet'!$F$3,'Master Sheet'!$I$6*K29,IF('Master Sheet'!$E$16='Master Sheet'!$F$3,'Master Sheet'!$I$7*K29,IF('Master Sheet'!$F$16='Master Sheet'!$F$3,'Master Sheet'!$I$8*K29,IF('Master Sheet'!$G$16='Master Sheet'!$F$3,'Master Sheet'!$I$9*K29,0))))))</f>
        <v>0</v>
      </c>
    </row>
    <row r="30" customFormat="false" ht="12.75" hidden="false" customHeight="false" outlineLevel="0" collapsed="false">
      <c r="A30" s="81" t="n">
        <f aca="false">A29+1</f>
        <v>29</v>
      </c>
      <c r="B30" s="83" t="str">
        <f aca="false">VLOOKUP(A30,'Mentor Data'!$A$2:$H$311,8,FALSE())</f>
        <v>Accounting                    </v>
      </c>
      <c r="C30" s="60" t="n">
        <f aca="false">IF($B30='Master Sheet'!$F$4,1,0)</f>
        <v>0</v>
      </c>
      <c r="D30" s="60" t="n">
        <f aca="false">IF('Master Sheet'!$B$12='Master Sheet'!$F$3,'Master Sheet'!$I$4*C30,IF('Master Sheet'!$C$12='Master Sheet'!$F$3,'Master Sheet'!$I$5*C30,IF('Master Sheet'!$D$12='Master Sheet'!$F$3,'Master Sheet'!$I$6*C30,IF('Master Sheet'!$E$12='Master Sheet'!$F$3,'Master Sheet'!$I$7*C30,IF('Master Sheet'!$F$12='Master Sheet'!$F$3,'Master Sheet'!$I$8*C30,IF('Master Sheet'!$G$12='Master Sheet'!$F$3,'Master Sheet'!$I$9*C30,0))))))</f>
        <v>0</v>
      </c>
      <c r="E30" s="60" t="n">
        <f aca="false">IF($B30='Master Sheet'!$F$5,1,0)</f>
        <v>0</v>
      </c>
      <c r="F30" s="60" t="n">
        <f aca="false">IF('Master Sheet'!$B$13='Master Sheet'!$F$3,'Master Sheet'!$I$4*E30,IF('Master Sheet'!$C$13='Master Sheet'!$F$3,'Master Sheet'!$I$5*E30,IF('Master Sheet'!$D$13='Master Sheet'!$F$3,'Master Sheet'!$I$6*E30,IF('Master Sheet'!$E$13='Master Sheet'!$F$3,'Master Sheet'!$I$7*E30,IF('Master Sheet'!$F$13='Master Sheet'!$F$3,'Master Sheet'!$I$8*E30,IF('Master Sheet'!$G$13='Master Sheet'!$F$3,'Master Sheet'!$I$9*E30,0))))))</f>
        <v>0</v>
      </c>
      <c r="G30" s="60" t="n">
        <f aca="false">IF($B30='Master Sheet'!$F$6,1,0)</f>
        <v>0</v>
      </c>
      <c r="H30" s="60" t="n">
        <f aca="false">IF('Master Sheet'!$B$14='Master Sheet'!$F$3,'Master Sheet'!$I$4*G30,IF('Master Sheet'!$C$14='Master Sheet'!$F$3,'Master Sheet'!$I$5*G30,IF('Master Sheet'!$D$14='Master Sheet'!$F$3,'Master Sheet'!$I$6*G30,IF('Master Sheet'!$E$14='Master Sheet'!$F$3,'Master Sheet'!$I$7*G30,IF('Master Sheet'!$F$14='Master Sheet'!$F$3,'Master Sheet'!$I$8*G30,IF('Master Sheet'!$G$14='Master Sheet'!$F$3,'Master Sheet'!$I$9*G30,0))))))</f>
        <v>0</v>
      </c>
      <c r="I30" s="60" t="n">
        <f aca="false">IF($B30='Master Sheet'!$F$7,1,0)</f>
        <v>0</v>
      </c>
      <c r="J30" s="60" t="n">
        <f aca="false">IF('Master Sheet'!$B$15='Master Sheet'!$F$3,'Master Sheet'!$I$4*I30,IF('Master Sheet'!$C$15='Master Sheet'!$F$3,'Master Sheet'!$I$5*I30,IF('Master Sheet'!$D$15='Master Sheet'!$F$3,'Master Sheet'!$I$6*I30,IF('Master Sheet'!$E$15='Master Sheet'!$F$3,'Master Sheet'!$I$7*I30,IF('Master Sheet'!$F$15='Master Sheet'!$F$3,'Master Sheet'!$I$8*I30,IF('Master Sheet'!$G$15='Master Sheet'!$F$3,'Master Sheet'!$I$9*I30,0))))))</f>
        <v>0</v>
      </c>
      <c r="K30" s="60" t="n">
        <f aca="false">IF($B30='Master Sheet'!$F$8,1,0)</f>
        <v>0</v>
      </c>
      <c r="L30" s="72" t="n">
        <f aca="false">IF('Master Sheet'!$B$16='Master Sheet'!$F$3,'Master Sheet'!$I$4*K30,IF('Master Sheet'!$C$16='Master Sheet'!$F$3,'Master Sheet'!$I$5*K30,IF('Master Sheet'!$D$16='Master Sheet'!$F$3,'Master Sheet'!$I$6*K30,IF('Master Sheet'!$E$16='Master Sheet'!$F$3,'Master Sheet'!$I$7*K30,IF('Master Sheet'!$F$16='Master Sheet'!$F$3,'Master Sheet'!$I$8*K30,IF('Master Sheet'!$G$16='Master Sheet'!$F$3,'Master Sheet'!$I$9*K30,0))))))</f>
        <v>0</v>
      </c>
    </row>
    <row r="31" customFormat="false" ht="12.75" hidden="false" customHeight="false" outlineLevel="0" collapsed="false">
      <c r="A31" s="81" t="n">
        <f aca="false">A30+1</f>
        <v>30</v>
      </c>
      <c r="B31" s="83" t="str">
        <f aca="false">VLOOKUP(A31,'Mentor Data'!$A$2:$H$311,8,FALSE())</f>
        <v>Consulting                    </v>
      </c>
      <c r="C31" s="60" t="n">
        <f aca="false">IF($B31='Master Sheet'!$F$4,1,0)</f>
        <v>1</v>
      </c>
      <c r="D31" s="60" t="n">
        <f aca="false">IF('Master Sheet'!$B$12='Master Sheet'!$F$3,'Master Sheet'!$I$4*C31,IF('Master Sheet'!$C$12='Master Sheet'!$F$3,'Master Sheet'!$I$5*C31,IF('Master Sheet'!$D$12='Master Sheet'!$F$3,'Master Sheet'!$I$6*C31,IF('Master Sheet'!$E$12='Master Sheet'!$F$3,'Master Sheet'!$I$7*C31,IF('Master Sheet'!$F$12='Master Sheet'!$F$3,'Master Sheet'!$I$8*C31,IF('Master Sheet'!$G$12='Master Sheet'!$F$3,'Master Sheet'!$I$9*C31,0))))))</f>
        <v>300</v>
      </c>
      <c r="E31" s="60" t="n">
        <f aca="false">IF($B31='Master Sheet'!$F$5,1,0)</f>
        <v>1</v>
      </c>
      <c r="F31" s="60" t="n">
        <f aca="false">IF('Master Sheet'!$B$13='Master Sheet'!$F$3,'Master Sheet'!$I$4*E31,IF('Master Sheet'!$C$13='Master Sheet'!$F$3,'Master Sheet'!$I$5*E31,IF('Master Sheet'!$D$13='Master Sheet'!$F$3,'Master Sheet'!$I$6*E31,IF('Master Sheet'!$E$13='Master Sheet'!$F$3,'Master Sheet'!$I$7*E31,IF('Master Sheet'!$F$13='Master Sheet'!$F$3,'Master Sheet'!$I$8*E31,IF('Master Sheet'!$G$13='Master Sheet'!$F$3,'Master Sheet'!$I$9*E31,0))))))</f>
        <v>100</v>
      </c>
      <c r="G31" s="60" t="n">
        <f aca="false">IF($B31='Master Sheet'!$F$6,1,0)</f>
        <v>1</v>
      </c>
      <c r="H31" s="60" t="n">
        <f aca="false">IF('Master Sheet'!$B$14='Master Sheet'!$F$3,'Master Sheet'!$I$4*G31,IF('Master Sheet'!$C$14='Master Sheet'!$F$3,'Master Sheet'!$I$5*G31,IF('Master Sheet'!$D$14='Master Sheet'!$F$3,'Master Sheet'!$I$6*G31,IF('Master Sheet'!$E$14='Master Sheet'!$F$3,'Master Sheet'!$I$7*G31,IF('Master Sheet'!$F$14='Master Sheet'!$F$3,'Master Sheet'!$I$8*G31,IF('Master Sheet'!$G$14='Master Sheet'!$F$3,'Master Sheet'!$I$9*G31,0))))))</f>
        <v>50</v>
      </c>
      <c r="I31" s="60" t="n">
        <f aca="false">IF($B31='Master Sheet'!$F$7,1,0)</f>
        <v>1</v>
      </c>
      <c r="J31" s="60" t="n">
        <f aca="false">IF('Master Sheet'!$B$15='Master Sheet'!$F$3,'Master Sheet'!$I$4*I31,IF('Master Sheet'!$C$15='Master Sheet'!$F$3,'Master Sheet'!$I$5*I31,IF('Master Sheet'!$D$15='Master Sheet'!$F$3,'Master Sheet'!$I$6*I31,IF('Master Sheet'!$E$15='Master Sheet'!$F$3,'Master Sheet'!$I$7*I31,IF('Master Sheet'!$F$15='Master Sheet'!$F$3,'Master Sheet'!$I$8*I31,IF('Master Sheet'!$G$15='Master Sheet'!$F$3,'Master Sheet'!$I$9*I31,0))))))</f>
        <v>25</v>
      </c>
      <c r="K31" s="60" t="n">
        <f aca="false">IF($B31='Master Sheet'!$F$8,1,0)</f>
        <v>1</v>
      </c>
      <c r="L31" s="72" t="n">
        <f aca="false">IF('Master Sheet'!$B$16='Master Sheet'!$F$3,'Master Sheet'!$I$4*K31,IF('Master Sheet'!$C$16='Master Sheet'!$F$3,'Master Sheet'!$I$5*K31,IF('Master Sheet'!$D$16='Master Sheet'!$F$3,'Master Sheet'!$I$6*K31,IF('Master Sheet'!$E$16='Master Sheet'!$F$3,'Master Sheet'!$I$7*K31,IF('Master Sheet'!$F$16='Master Sheet'!$F$3,'Master Sheet'!$I$8*K31,IF('Master Sheet'!$G$16='Master Sheet'!$F$3,'Master Sheet'!$I$9*K31,0))))))</f>
        <v>300</v>
      </c>
    </row>
    <row r="32" customFormat="false" ht="12.75" hidden="false" customHeight="false" outlineLevel="0" collapsed="false">
      <c r="A32" s="81" t="n">
        <f aca="false">A31+1</f>
        <v>31</v>
      </c>
      <c r="B32" s="83" t="str">
        <f aca="false">VLOOKUP(A32,'Mentor Data'!$A$2:$H$311,8,FALSE())</f>
        <v>Other                         </v>
      </c>
      <c r="C32" s="60" t="n">
        <f aca="false">IF($B32='Master Sheet'!$F$4,1,0)</f>
        <v>0</v>
      </c>
      <c r="D32" s="60" t="n">
        <f aca="false">IF('Master Sheet'!$B$12='Master Sheet'!$F$3,'Master Sheet'!$I$4*C32,IF('Master Sheet'!$C$12='Master Sheet'!$F$3,'Master Sheet'!$I$5*C32,IF('Master Sheet'!$D$12='Master Sheet'!$F$3,'Master Sheet'!$I$6*C32,IF('Master Sheet'!$E$12='Master Sheet'!$F$3,'Master Sheet'!$I$7*C32,IF('Master Sheet'!$F$12='Master Sheet'!$F$3,'Master Sheet'!$I$8*C32,IF('Master Sheet'!$G$12='Master Sheet'!$F$3,'Master Sheet'!$I$9*C32,0))))))</f>
        <v>0</v>
      </c>
      <c r="E32" s="60" t="n">
        <f aca="false">IF($B32='Master Sheet'!$F$5,1,0)</f>
        <v>0</v>
      </c>
      <c r="F32" s="60" t="n">
        <f aca="false">IF('Master Sheet'!$B$13='Master Sheet'!$F$3,'Master Sheet'!$I$4*E32,IF('Master Sheet'!$C$13='Master Sheet'!$F$3,'Master Sheet'!$I$5*E32,IF('Master Sheet'!$D$13='Master Sheet'!$F$3,'Master Sheet'!$I$6*E32,IF('Master Sheet'!$E$13='Master Sheet'!$F$3,'Master Sheet'!$I$7*E32,IF('Master Sheet'!$F$13='Master Sheet'!$F$3,'Master Sheet'!$I$8*E32,IF('Master Sheet'!$G$13='Master Sheet'!$F$3,'Master Sheet'!$I$9*E32,0))))))</f>
        <v>0</v>
      </c>
      <c r="G32" s="60" t="n">
        <f aca="false">IF($B32='Master Sheet'!$F$6,1,0)</f>
        <v>0</v>
      </c>
      <c r="H32" s="60" t="n">
        <f aca="false">IF('Master Sheet'!$B$14='Master Sheet'!$F$3,'Master Sheet'!$I$4*G32,IF('Master Sheet'!$C$14='Master Sheet'!$F$3,'Master Sheet'!$I$5*G32,IF('Master Sheet'!$D$14='Master Sheet'!$F$3,'Master Sheet'!$I$6*G32,IF('Master Sheet'!$E$14='Master Sheet'!$F$3,'Master Sheet'!$I$7*G32,IF('Master Sheet'!$F$14='Master Sheet'!$F$3,'Master Sheet'!$I$8*G32,IF('Master Sheet'!$G$14='Master Sheet'!$F$3,'Master Sheet'!$I$9*G32,0))))))</f>
        <v>0</v>
      </c>
      <c r="I32" s="60" t="n">
        <f aca="false">IF($B32='Master Sheet'!$F$7,1,0)</f>
        <v>0</v>
      </c>
      <c r="J32" s="60" t="n">
        <f aca="false">IF('Master Sheet'!$B$15='Master Sheet'!$F$3,'Master Sheet'!$I$4*I32,IF('Master Sheet'!$C$15='Master Sheet'!$F$3,'Master Sheet'!$I$5*I32,IF('Master Sheet'!$D$15='Master Sheet'!$F$3,'Master Sheet'!$I$6*I32,IF('Master Sheet'!$E$15='Master Sheet'!$F$3,'Master Sheet'!$I$7*I32,IF('Master Sheet'!$F$15='Master Sheet'!$F$3,'Master Sheet'!$I$8*I32,IF('Master Sheet'!$G$15='Master Sheet'!$F$3,'Master Sheet'!$I$9*I32,0))))))</f>
        <v>0</v>
      </c>
      <c r="K32" s="60" t="n">
        <f aca="false">IF($B32='Master Sheet'!$F$8,1,0)</f>
        <v>0</v>
      </c>
      <c r="L32" s="72" t="n">
        <f aca="false">IF('Master Sheet'!$B$16='Master Sheet'!$F$3,'Master Sheet'!$I$4*K32,IF('Master Sheet'!$C$16='Master Sheet'!$F$3,'Master Sheet'!$I$5*K32,IF('Master Sheet'!$D$16='Master Sheet'!$F$3,'Master Sheet'!$I$6*K32,IF('Master Sheet'!$E$16='Master Sheet'!$F$3,'Master Sheet'!$I$7*K32,IF('Master Sheet'!$F$16='Master Sheet'!$F$3,'Master Sheet'!$I$8*K32,IF('Master Sheet'!$G$16='Master Sheet'!$F$3,'Master Sheet'!$I$9*K32,0))))))</f>
        <v>0</v>
      </c>
    </row>
    <row r="33" customFormat="false" ht="12.75" hidden="false" customHeight="false" outlineLevel="0" collapsed="false">
      <c r="A33" s="81" t="n">
        <f aca="false">A32+1</f>
        <v>32</v>
      </c>
      <c r="B33" s="83" t="str">
        <f aca="false">VLOOKUP(A33,'Mentor Data'!$A$2:$H$311,8,FALSE())</f>
        <v>Marketing                     </v>
      </c>
      <c r="C33" s="60" t="n">
        <f aca="false">IF($B33='Master Sheet'!$F$4,1,0)</f>
        <v>0</v>
      </c>
      <c r="D33" s="60" t="n">
        <f aca="false">IF('Master Sheet'!$B$12='Master Sheet'!$F$3,'Master Sheet'!$I$4*C33,IF('Master Sheet'!$C$12='Master Sheet'!$F$3,'Master Sheet'!$I$5*C33,IF('Master Sheet'!$D$12='Master Sheet'!$F$3,'Master Sheet'!$I$6*C33,IF('Master Sheet'!$E$12='Master Sheet'!$F$3,'Master Sheet'!$I$7*C33,IF('Master Sheet'!$F$12='Master Sheet'!$F$3,'Master Sheet'!$I$8*C33,IF('Master Sheet'!$G$12='Master Sheet'!$F$3,'Master Sheet'!$I$9*C33,0))))))</f>
        <v>0</v>
      </c>
      <c r="E33" s="60" t="n">
        <f aca="false">IF($B33='Master Sheet'!$F$5,1,0)</f>
        <v>0</v>
      </c>
      <c r="F33" s="60" t="n">
        <f aca="false">IF('Master Sheet'!$B$13='Master Sheet'!$F$3,'Master Sheet'!$I$4*E33,IF('Master Sheet'!$C$13='Master Sheet'!$F$3,'Master Sheet'!$I$5*E33,IF('Master Sheet'!$D$13='Master Sheet'!$F$3,'Master Sheet'!$I$6*E33,IF('Master Sheet'!$E$13='Master Sheet'!$F$3,'Master Sheet'!$I$7*E33,IF('Master Sheet'!$F$13='Master Sheet'!$F$3,'Master Sheet'!$I$8*E33,IF('Master Sheet'!$G$13='Master Sheet'!$F$3,'Master Sheet'!$I$9*E33,0))))))</f>
        <v>0</v>
      </c>
      <c r="G33" s="60" t="n">
        <f aca="false">IF($B33='Master Sheet'!$F$6,1,0)</f>
        <v>0</v>
      </c>
      <c r="H33" s="60" t="n">
        <f aca="false">IF('Master Sheet'!$B$14='Master Sheet'!$F$3,'Master Sheet'!$I$4*G33,IF('Master Sheet'!$C$14='Master Sheet'!$F$3,'Master Sheet'!$I$5*G33,IF('Master Sheet'!$D$14='Master Sheet'!$F$3,'Master Sheet'!$I$6*G33,IF('Master Sheet'!$E$14='Master Sheet'!$F$3,'Master Sheet'!$I$7*G33,IF('Master Sheet'!$F$14='Master Sheet'!$F$3,'Master Sheet'!$I$8*G33,IF('Master Sheet'!$G$14='Master Sheet'!$F$3,'Master Sheet'!$I$9*G33,0))))))</f>
        <v>0</v>
      </c>
      <c r="I33" s="60" t="n">
        <f aca="false">IF($B33='Master Sheet'!$F$7,1,0)</f>
        <v>0</v>
      </c>
      <c r="J33" s="60" t="n">
        <f aca="false">IF('Master Sheet'!$B$15='Master Sheet'!$F$3,'Master Sheet'!$I$4*I33,IF('Master Sheet'!$C$15='Master Sheet'!$F$3,'Master Sheet'!$I$5*I33,IF('Master Sheet'!$D$15='Master Sheet'!$F$3,'Master Sheet'!$I$6*I33,IF('Master Sheet'!$E$15='Master Sheet'!$F$3,'Master Sheet'!$I$7*I33,IF('Master Sheet'!$F$15='Master Sheet'!$F$3,'Master Sheet'!$I$8*I33,IF('Master Sheet'!$G$15='Master Sheet'!$F$3,'Master Sheet'!$I$9*I33,0))))))</f>
        <v>0</v>
      </c>
      <c r="K33" s="60" t="n">
        <f aca="false">IF($B33='Master Sheet'!$F$8,1,0)</f>
        <v>0</v>
      </c>
      <c r="L33" s="72" t="n">
        <f aca="false">IF('Master Sheet'!$B$16='Master Sheet'!$F$3,'Master Sheet'!$I$4*K33,IF('Master Sheet'!$C$16='Master Sheet'!$F$3,'Master Sheet'!$I$5*K33,IF('Master Sheet'!$D$16='Master Sheet'!$F$3,'Master Sheet'!$I$6*K33,IF('Master Sheet'!$E$16='Master Sheet'!$F$3,'Master Sheet'!$I$7*K33,IF('Master Sheet'!$F$16='Master Sheet'!$F$3,'Master Sheet'!$I$8*K33,IF('Master Sheet'!$G$16='Master Sheet'!$F$3,'Master Sheet'!$I$9*K33,0))))))</f>
        <v>0</v>
      </c>
    </row>
    <row r="34" customFormat="false" ht="12.75" hidden="false" customHeight="false" outlineLevel="0" collapsed="false">
      <c r="A34" s="81" t="n">
        <f aca="false">A33+1</f>
        <v>33</v>
      </c>
      <c r="B34" s="83" t="str">
        <f aca="false">VLOOKUP(A34,'Mentor Data'!$A$2:$H$311,8,FALSE())</f>
        <v>Other                         </v>
      </c>
      <c r="C34" s="60" t="n">
        <f aca="false">IF($B34='Master Sheet'!$F$4,1,0)</f>
        <v>0</v>
      </c>
      <c r="D34" s="60" t="n">
        <f aca="false">IF('Master Sheet'!$B$12='Master Sheet'!$F$3,'Master Sheet'!$I$4*C34,IF('Master Sheet'!$C$12='Master Sheet'!$F$3,'Master Sheet'!$I$5*C34,IF('Master Sheet'!$D$12='Master Sheet'!$F$3,'Master Sheet'!$I$6*C34,IF('Master Sheet'!$E$12='Master Sheet'!$F$3,'Master Sheet'!$I$7*C34,IF('Master Sheet'!$F$12='Master Sheet'!$F$3,'Master Sheet'!$I$8*C34,IF('Master Sheet'!$G$12='Master Sheet'!$F$3,'Master Sheet'!$I$9*C34,0))))))</f>
        <v>0</v>
      </c>
      <c r="E34" s="60" t="n">
        <f aca="false">IF($B34='Master Sheet'!$F$5,1,0)</f>
        <v>0</v>
      </c>
      <c r="F34" s="60" t="n">
        <f aca="false">IF('Master Sheet'!$B$13='Master Sheet'!$F$3,'Master Sheet'!$I$4*E34,IF('Master Sheet'!$C$13='Master Sheet'!$F$3,'Master Sheet'!$I$5*E34,IF('Master Sheet'!$D$13='Master Sheet'!$F$3,'Master Sheet'!$I$6*E34,IF('Master Sheet'!$E$13='Master Sheet'!$F$3,'Master Sheet'!$I$7*E34,IF('Master Sheet'!$F$13='Master Sheet'!$F$3,'Master Sheet'!$I$8*E34,IF('Master Sheet'!$G$13='Master Sheet'!$F$3,'Master Sheet'!$I$9*E34,0))))))</f>
        <v>0</v>
      </c>
      <c r="G34" s="60" t="n">
        <f aca="false">IF($B34='Master Sheet'!$F$6,1,0)</f>
        <v>0</v>
      </c>
      <c r="H34" s="60" t="n">
        <f aca="false">IF('Master Sheet'!$B$14='Master Sheet'!$F$3,'Master Sheet'!$I$4*G34,IF('Master Sheet'!$C$14='Master Sheet'!$F$3,'Master Sheet'!$I$5*G34,IF('Master Sheet'!$D$14='Master Sheet'!$F$3,'Master Sheet'!$I$6*G34,IF('Master Sheet'!$E$14='Master Sheet'!$F$3,'Master Sheet'!$I$7*G34,IF('Master Sheet'!$F$14='Master Sheet'!$F$3,'Master Sheet'!$I$8*G34,IF('Master Sheet'!$G$14='Master Sheet'!$F$3,'Master Sheet'!$I$9*G34,0))))))</f>
        <v>0</v>
      </c>
      <c r="I34" s="60" t="n">
        <f aca="false">IF($B34='Master Sheet'!$F$7,1,0)</f>
        <v>0</v>
      </c>
      <c r="J34" s="60" t="n">
        <f aca="false">IF('Master Sheet'!$B$15='Master Sheet'!$F$3,'Master Sheet'!$I$4*I34,IF('Master Sheet'!$C$15='Master Sheet'!$F$3,'Master Sheet'!$I$5*I34,IF('Master Sheet'!$D$15='Master Sheet'!$F$3,'Master Sheet'!$I$6*I34,IF('Master Sheet'!$E$15='Master Sheet'!$F$3,'Master Sheet'!$I$7*I34,IF('Master Sheet'!$F$15='Master Sheet'!$F$3,'Master Sheet'!$I$8*I34,IF('Master Sheet'!$G$15='Master Sheet'!$F$3,'Master Sheet'!$I$9*I34,0))))))</f>
        <v>0</v>
      </c>
      <c r="K34" s="60" t="n">
        <f aca="false">IF($B34='Master Sheet'!$F$8,1,0)</f>
        <v>0</v>
      </c>
      <c r="L34" s="72" t="n">
        <f aca="false">IF('Master Sheet'!$B$16='Master Sheet'!$F$3,'Master Sheet'!$I$4*K34,IF('Master Sheet'!$C$16='Master Sheet'!$F$3,'Master Sheet'!$I$5*K34,IF('Master Sheet'!$D$16='Master Sheet'!$F$3,'Master Sheet'!$I$6*K34,IF('Master Sheet'!$E$16='Master Sheet'!$F$3,'Master Sheet'!$I$7*K34,IF('Master Sheet'!$F$16='Master Sheet'!$F$3,'Master Sheet'!$I$8*K34,IF('Master Sheet'!$G$16='Master Sheet'!$F$3,'Master Sheet'!$I$9*K34,0))))))</f>
        <v>0</v>
      </c>
    </row>
    <row r="35" customFormat="false" ht="12.75" hidden="false" customHeight="false" outlineLevel="0" collapsed="false">
      <c r="A35" s="81" t="n">
        <f aca="false">A34+1</f>
        <v>34</v>
      </c>
      <c r="B35" s="83" t="str">
        <f aca="false">VLOOKUP(A35,'Mentor Data'!$A$2:$H$311,8,FALSE())</f>
        <v>Other                         </v>
      </c>
      <c r="C35" s="60" t="n">
        <f aca="false">IF($B35='Master Sheet'!$F$4,1,0)</f>
        <v>0</v>
      </c>
      <c r="D35" s="60" t="n">
        <f aca="false">IF('Master Sheet'!$B$12='Master Sheet'!$F$3,'Master Sheet'!$I$4*C35,IF('Master Sheet'!$C$12='Master Sheet'!$F$3,'Master Sheet'!$I$5*C35,IF('Master Sheet'!$D$12='Master Sheet'!$F$3,'Master Sheet'!$I$6*C35,IF('Master Sheet'!$E$12='Master Sheet'!$F$3,'Master Sheet'!$I$7*C35,IF('Master Sheet'!$F$12='Master Sheet'!$F$3,'Master Sheet'!$I$8*C35,IF('Master Sheet'!$G$12='Master Sheet'!$F$3,'Master Sheet'!$I$9*C35,0))))))</f>
        <v>0</v>
      </c>
      <c r="E35" s="60" t="n">
        <f aca="false">IF($B35='Master Sheet'!$F$5,1,0)</f>
        <v>0</v>
      </c>
      <c r="F35" s="60" t="n">
        <f aca="false">IF('Master Sheet'!$B$13='Master Sheet'!$F$3,'Master Sheet'!$I$4*E35,IF('Master Sheet'!$C$13='Master Sheet'!$F$3,'Master Sheet'!$I$5*E35,IF('Master Sheet'!$D$13='Master Sheet'!$F$3,'Master Sheet'!$I$6*E35,IF('Master Sheet'!$E$13='Master Sheet'!$F$3,'Master Sheet'!$I$7*E35,IF('Master Sheet'!$F$13='Master Sheet'!$F$3,'Master Sheet'!$I$8*E35,IF('Master Sheet'!$G$13='Master Sheet'!$F$3,'Master Sheet'!$I$9*E35,0))))))</f>
        <v>0</v>
      </c>
      <c r="G35" s="60" t="n">
        <f aca="false">IF($B35='Master Sheet'!$F$6,1,0)</f>
        <v>0</v>
      </c>
      <c r="H35" s="60" t="n">
        <f aca="false">IF('Master Sheet'!$B$14='Master Sheet'!$F$3,'Master Sheet'!$I$4*G35,IF('Master Sheet'!$C$14='Master Sheet'!$F$3,'Master Sheet'!$I$5*G35,IF('Master Sheet'!$D$14='Master Sheet'!$F$3,'Master Sheet'!$I$6*G35,IF('Master Sheet'!$E$14='Master Sheet'!$F$3,'Master Sheet'!$I$7*G35,IF('Master Sheet'!$F$14='Master Sheet'!$F$3,'Master Sheet'!$I$8*G35,IF('Master Sheet'!$G$14='Master Sheet'!$F$3,'Master Sheet'!$I$9*G35,0))))))</f>
        <v>0</v>
      </c>
      <c r="I35" s="60" t="n">
        <f aca="false">IF($B35='Master Sheet'!$F$7,1,0)</f>
        <v>0</v>
      </c>
      <c r="J35" s="60" t="n">
        <f aca="false">IF('Master Sheet'!$B$15='Master Sheet'!$F$3,'Master Sheet'!$I$4*I35,IF('Master Sheet'!$C$15='Master Sheet'!$F$3,'Master Sheet'!$I$5*I35,IF('Master Sheet'!$D$15='Master Sheet'!$F$3,'Master Sheet'!$I$6*I35,IF('Master Sheet'!$E$15='Master Sheet'!$F$3,'Master Sheet'!$I$7*I35,IF('Master Sheet'!$F$15='Master Sheet'!$F$3,'Master Sheet'!$I$8*I35,IF('Master Sheet'!$G$15='Master Sheet'!$F$3,'Master Sheet'!$I$9*I35,0))))))</f>
        <v>0</v>
      </c>
      <c r="K35" s="60" t="n">
        <f aca="false">IF($B35='Master Sheet'!$F$8,1,0)</f>
        <v>0</v>
      </c>
      <c r="L35" s="72" t="n">
        <f aca="false">IF('Master Sheet'!$B$16='Master Sheet'!$F$3,'Master Sheet'!$I$4*K35,IF('Master Sheet'!$C$16='Master Sheet'!$F$3,'Master Sheet'!$I$5*K35,IF('Master Sheet'!$D$16='Master Sheet'!$F$3,'Master Sheet'!$I$6*K35,IF('Master Sheet'!$E$16='Master Sheet'!$F$3,'Master Sheet'!$I$7*K35,IF('Master Sheet'!$F$16='Master Sheet'!$F$3,'Master Sheet'!$I$8*K35,IF('Master Sheet'!$G$16='Master Sheet'!$F$3,'Master Sheet'!$I$9*K35,0))))))</f>
        <v>0</v>
      </c>
    </row>
    <row r="36" customFormat="false" ht="12.75" hidden="false" customHeight="false" outlineLevel="0" collapsed="false">
      <c r="A36" s="81" t="n">
        <f aca="false">A35+1</f>
        <v>35</v>
      </c>
      <c r="B36" s="83" t="str">
        <f aca="false">VLOOKUP(A36,'Mentor Data'!$A$2:$H$311,8,FALSE())</f>
        <v>Finance-Asset Mgmt          </v>
      </c>
      <c r="C36" s="60" t="n">
        <f aca="false">IF($B36='Master Sheet'!$F$4,1,0)</f>
        <v>0</v>
      </c>
      <c r="D36" s="60" t="n">
        <f aca="false">IF('Master Sheet'!$B$12='Master Sheet'!$F$3,'Master Sheet'!$I$4*C36,IF('Master Sheet'!$C$12='Master Sheet'!$F$3,'Master Sheet'!$I$5*C36,IF('Master Sheet'!$D$12='Master Sheet'!$F$3,'Master Sheet'!$I$6*C36,IF('Master Sheet'!$E$12='Master Sheet'!$F$3,'Master Sheet'!$I$7*C36,IF('Master Sheet'!$F$12='Master Sheet'!$F$3,'Master Sheet'!$I$8*C36,IF('Master Sheet'!$G$12='Master Sheet'!$F$3,'Master Sheet'!$I$9*C36,0))))))</f>
        <v>0</v>
      </c>
      <c r="E36" s="60" t="n">
        <f aca="false">IF($B36='Master Sheet'!$F$5,1,0)</f>
        <v>0</v>
      </c>
      <c r="F36" s="60" t="n">
        <f aca="false">IF('Master Sheet'!$B$13='Master Sheet'!$F$3,'Master Sheet'!$I$4*E36,IF('Master Sheet'!$C$13='Master Sheet'!$F$3,'Master Sheet'!$I$5*E36,IF('Master Sheet'!$D$13='Master Sheet'!$F$3,'Master Sheet'!$I$6*E36,IF('Master Sheet'!$E$13='Master Sheet'!$F$3,'Master Sheet'!$I$7*E36,IF('Master Sheet'!$F$13='Master Sheet'!$F$3,'Master Sheet'!$I$8*E36,IF('Master Sheet'!$G$13='Master Sheet'!$F$3,'Master Sheet'!$I$9*E36,0))))))</f>
        <v>0</v>
      </c>
      <c r="G36" s="60" t="n">
        <f aca="false">IF($B36='Master Sheet'!$F$6,1,0)</f>
        <v>0</v>
      </c>
      <c r="H36" s="60" t="n">
        <f aca="false">IF('Master Sheet'!$B$14='Master Sheet'!$F$3,'Master Sheet'!$I$4*G36,IF('Master Sheet'!$C$14='Master Sheet'!$F$3,'Master Sheet'!$I$5*G36,IF('Master Sheet'!$D$14='Master Sheet'!$F$3,'Master Sheet'!$I$6*G36,IF('Master Sheet'!$E$14='Master Sheet'!$F$3,'Master Sheet'!$I$7*G36,IF('Master Sheet'!$F$14='Master Sheet'!$F$3,'Master Sheet'!$I$8*G36,IF('Master Sheet'!$G$14='Master Sheet'!$F$3,'Master Sheet'!$I$9*G36,0))))))</f>
        <v>0</v>
      </c>
      <c r="I36" s="60" t="n">
        <f aca="false">IF($B36='Master Sheet'!$F$7,1,0)</f>
        <v>0</v>
      </c>
      <c r="J36" s="60" t="n">
        <f aca="false">IF('Master Sheet'!$B$15='Master Sheet'!$F$3,'Master Sheet'!$I$4*I36,IF('Master Sheet'!$C$15='Master Sheet'!$F$3,'Master Sheet'!$I$5*I36,IF('Master Sheet'!$D$15='Master Sheet'!$F$3,'Master Sheet'!$I$6*I36,IF('Master Sheet'!$E$15='Master Sheet'!$F$3,'Master Sheet'!$I$7*I36,IF('Master Sheet'!$F$15='Master Sheet'!$F$3,'Master Sheet'!$I$8*I36,IF('Master Sheet'!$G$15='Master Sheet'!$F$3,'Master Sheet'!$I$9*I36,0))))))</f>
        <v>0</v>
      </c>
      <c r="K36" s="60" t="n">
        <f aca="false">IF($B36='Master Sheet'!$F$8,1,0)</f>
        <v>0</v>
      </c>
      <c r="L36" s="72" t="n">
        <f aca="false">IF('Master Sheet'!$B$16='Master Sheet'!$F$3,'Master Sheet'!$I$4*K36,IF('Master Sheet'!$C$16='Master Sheet'!$F$3,'Master Sheet'!$I$5*K36,IF('Master Sheet'!$D$16='Master Sheet'!$F$3,'Master Sheet'!$I$6*K36,IF('Master Sheet'!$E$16='Master Sheet'!$F$3,'Master Sheet'!$I$7*K36,IF('Master Sheet'!$F$16='Master Sheet'!$F$3,'Master Sheet'!$I$8*K36,IF('Master Sheet'!$G$16='Master Sheet'!$F$3,'Master Sheet'!$I$9*K36,0))))))</f>
        <v>0</v>
      </c>
    </row>
    <row r="37" customFormat="false" ht="12.75" hidden="false" customHeight="false" outlineLevel="0" collapsed="false">
      <c r="A37" s="81" t="n">
        <f aca="false">A36+1</f>
        <v>36</v>
      </c>
      <c r="B37" s="83" t="str">
        <f aca="false">VLOOKUP(A37,'Mentor Data'!$A$2:$H$311,8,FALSE())</f>
        <v>Finance-Inv Banking             </v>
      </c>
      <c r="C37" s="60" t="n">
        <f aca="false">IF($B37='Master Sheet'!$F$4,1,0)</f>
        <v>0</v>
      </c>
      <c r="D37" s="60" t="n">
        <f aca="false">IF('Master Sheet'!$B$12='Master Sheet'!$F$3,'Master Sheet'!$I$4*C37,IF('Master Sheet'!$C$12='Master Sheet'!$F$3,'Master Sheet'!$I$5*C37,IF('Master Sheet'!$D$12='Master Sheet'!$F$3,'Master Sheet'!$I$6*C37,IF('Master Sheet'!$E$12='Master Sheet'!$F$3,'Master Sheet'!$I$7*C37,IF('Master Sheet'!$F$12='Master Sheet'!$F$3,'Master Sheet'!$I$8*C37,IF('Master Sheet'!$G$12='Master Sheet'!$F$3,'Master Sheet'!$I$9*C37,0))))))</f>
        <v>0</v>
      </c>
      <c r="E37" s="60" t="n">
        <f aca="false">IF($B37='Master Sheet'!$F$5,1,0)</f>
        <v>0</v>
      </c>
      <c r="F37" s="60" t="n">
        <f aca="false">IF('Master Sheet'!$B$13='Master Sheet'!$F$3,'Master Sheet'!$I$4*E37,IF('Master Sheet'!$C$13='Master Sheet'!$F$3,'Master Sheet'!$I$5*E37,IF('Master Sheet'!$D$13='Master Sheet'!$F$3,'Master Sheet'!$I$6*E37,IF('Master Sheet'!$E$13='Master Sheet'!$F$3,'Master Sheet'!$I$7*E37,IF('Master Sheet'!$F$13='Master Sheet'!$F$3,'Master Sheet'!$I$8*E37,IF('Master Sheet'!$G$13='Master Sheet'!$F$3,'Master Sheet'!$I$9*E37,0))))))</f>
        <v>0</v>
      </c>
      <c r="G37" s="60" t="n">
        <f aca="false">IF($B37='Master Sheet'!$F$6,1,0)</f>
        <v>0</v>
      </c>
      <c r="H37" s="60" t="n">
        <f aca="false">IF('Master Sheet'!$B$14='Master Sheet'!$F$3,'Master Sheet'!$I$4*G37,IF('Master Sheet'!$C$14='Master Sheet'!$F$3,'Master Sheet'!$I$5*G37,IF('Master Sheet'!$D$14='Master Sheet'!$F$3,'Master Sheet'!$I$6*G37,IF('Master Sheet'!$E$14='Master Sheet'!$F$3,'Master Sheet'!$I$7*G37,IF('Master Sheet'!$F$14='Master Sheet'!$F$3,'Master Sheet'!$I$8*G37,IF('Master Sheet'!$G$14='Master Sheet'!$F$3,'Master Sheet'!$I$9*G37,0))))))</f>
        <v>0</v>
      </c>
      <c r="I37" s="60" t="n">
        <f aca="false">IF($B37='Master Sheet'!$F$7,1,0)</f>
        <v>0</v>
      </c>
      <c r="J37" s="60" t="n">
        <f aca="false">IF('Master Sheet'!$B$15='Master Sheet'!$F$3,'Master Sheet'!$I$4*I37,IF('Master Sheet'!$C$15='Master Sheet'!$F$3,'Master Sheet'!$I$5*I37,IF('Master Sheet'!$D$15='Master Sheet'!$F$3,'Master Sheet'!$I$6*I37,IF('Master Sheet'!$E$15='Master Sheet'!$F$3,'Master Sheet'!$I$7*I37,IF('Master Sheet'!$F$15='Master Sheet'!$F$3,'Master Sheet'!$I$8*I37,IF('Master Sheet'!$G$15='Master Sheet'!$F$3,'Master Sheet'!$I$9*I37,0))))))</f>
        <v>0</v>
      </c>
      <c r="K37" s="60" t="n">
        <f aca="false">IF($B37='Master Sheet'!$F$8,1,0)</f>
        <v>0</v>
      </c>
      <c r="L37" s="72" t="n">
        <f aca="false">IF('Master Sheet'!$B$16='Master Sheet'!$F$3,'Master Sheet'!$I$4*K37,IF('Master Sheet'!$C$16='Master Sheet'!$F$3,'Master Sheet'!$I$5*K37,IF('Master Sheet'!$D$16='Master Sheet'!$F$3,'Master Sheet'!$I$6*K37,IF('Master Sheet'!$E$16='Master Sheet'!$F$3,'Master Sheet'!$I$7*K37,IF('Master Sheet'!$F$16='Master Sheet'!$F$3,'Master Sheet'!$I$8*K37,IF('Master Sheet'!$G$16='Master Sheet'!$F$3,'Master Sheet'!$I$9*K37,0))))))</f>
        <v>0</v>
      </c>
    </row>
    <row r="38" customFormat="false" ht="12.75" hidden="false" customHeight="false" outlineLevel="0" collapsed="false">
      <c r="A38" s="81" t="n">
        <f aca="false">A37+1</f>
        <v>37</v>
      </c>
      <c r="B38" s="83" t="str">
        <f aca="false">VLOOKUP(A38,'Mentor Data'!$A$2:$H$311,8,FALSE())</f>
        <v>Retail                        </v>
      </c>
      <c r="C38" s="60" t="n">
        <f aca="false">IF($B38='Master Sheet'!$F$4,1,0)</f>
        <v>0</v>
      </c>
      <c r="D38" s="60" t="n">
        <f aca="false">IF('Master Sheet'!$B$12='Master Sheet'!$F$3,'Master Sheet'!$I$4*C38,IF('Master Sheet'!$C$12='Master Sheet'!$F$3,'Master Sheet'!$I$5*C38,IF('Master Sheet'!$D$12='Master Sheet'!$F$3,'Master Sheet'!$I$6*C38,IF('Master Sheet'!$E$12='Master Sheet'!$F$3,'Master Sheet'!$I$7*C38,IF('Master Sheet'!$F$12='Master Sheet'!$F$3,'Master Sheet'!$I$8*C38,IF('Master Sheet'!$G$12='Master Sheet'!$F$3,'Master Sheet'!$I$9*C38,0))))))</f>
        <v>0</v>
      </c>
      <c r="E38" s="60" t="n">
        <f aca="false">IF($B38='Master Sheet'!$F$5,1,0)</f>
        <v>0</v>
      </c>
      <c r="F38" s="60" t="n">
        <f aca="false">IF('Master Sheet'!$B$13='Master Sheet'!$F$3,'Master Sheet'!$I$4*E38,IF('Master Sheet'!$C$13='Master Sheet'!$F$3,'Master Sheet'!$I$5*E38,IF('Master Sheet'!$D$13='Master Sheet'!$F$3,'Master Sheet'!$I$6*E38,IF('Master Sheet'!$E$13='Master Sheet'!$F$3,'Master Sheet'!$I$7*E38,IF('Master Sheet'!$F$13='Master Sheet'!$F$3,'Master Sheet'!$I$8*E38,IF('Master Sheet'!$G$13='Master Sheet'!$F$3,'Master Sheet'!$I$9*E38,0))))))</f>
        <v>0</v>
      </c>
      <c r="G38" s="60" t="n">
        <f aca="false">IF($B38='Master Sheet'!$F$6,1,0)</f>
        <v>0</v>
      </c>
      <c r="H38" s="60" t="n">
        <f aca="false">IF('Master Sheet'!$B$14='Master Sheet'!$F$3,'Master Sheet'!$I$4*G38,IF('Master Sheet'!$C$14='Master Sheet'!$F$3,'Master Sheet'!$I$5*G38,IF('Master Sheet'!$D$14='Master Sheet'!$F$3,'Master Sheet'!$I$6*G38,IF('Master Sheet'!$E$14='Master Sheet'!$F$3,'Master Sheet'!$I$7*G38,IF('Master Sheet'!$F$14='Master Sheet'!$F$3,'Master Sheet'!$I$8*G38,IF('Master Sheet'!$G$14='Master Sheet'!$F$3,'Master Sheet'!$I$9*G38,0))))))</f>
        <v>0</v>
      </c>
      <c r="I38" s="60" t="n">
        <f aca="false">IF($B38='Master Sheet'!$F$7,1,0)</f>
        <v>0</v>
      </c>
      <c r="J38" s="60" t="n">
        <f aca="false">IF('Master Sheet'!$B$15='Master Sheet'!$F$3,'Master Sheet'!$I$4*I38,IF('Master Sheet'!$C$15='Master Sheet'!$F$3,'Master Sheet'!$I$5*I38,IF('Master Sheet'!$D$15='Master Sheet'!$F$3,'Master Sheet'!$I$6*I38,IF('Master Sheet'!$E$15='Master Sheet'!$F$3,'Master Sheet'!$I$7*I38,IF('Master Sheet'!$F$15='Master Sheet'!$F$3,'Master Sheet'!$I$8*I38,IF('Master Sheet'!$G$15='Master Sheet'!$F$3,'Master Sheet'!$I$9*I38,0))))))</f>
        <v>0</v>
      </c>
      <c r="K38" s="60" t="n">
        <f aca="false">IF($B38='Master Sheet'!$F$8,1,0)</f>
        <v>0</v>
      </c>
      <c r="L38" s="72" t="n">
        <f aca="false">IF('Master Sheet'!$B$16='Master Sheet'!$F$3,'Master Sheet'!$I$4*K38,IF('Master Sheet'!$C$16='Master Sheet'!$F$3,'Master Sheet'!$I$5*K38,IF('Master Sheet'!$D$16='Master Sheet'!$F$3,'Master Sheet'!$I$6*K38,IF('Master Sheet'!$E$16='Master Sheet'!$F$3,'Master Sheet'!$I$7*K38,IF('Master Sheet'!$F$16='Master Sheet'!$F$3,'Master Sheet'!$I$8*K38,IF('Master Sheet'!$G$16='Master Sheet'!$F$3,'Master Sheet'!$I$9*K38,0))))))</f>
        <v>0</v>
      </c>
    </row>
    <row r="39" customFormat="false" ht="12.75" hidden="false" customHeight="false" outlineLevel="0" collapsed="false">
      <c r="A39" s="81" t="n">
        <f aca="false">A38+1</f>
        <v>38</v>
      </c>
      <c r="B39" s="83" t="str">
        <f aca="false">VLOOKUP(A39,'Mentor Data'!$A$2:$H$311,8,FALSE())</f>
        <v>Marketing                     </v>
      </c>
      <c r="C39" s="60" t="n">
        <f aca="false">IF($B39='Master Sheet'!$F$4,1,0)</f>
        <v>0</v>
      </c>
      <c r="D39" s="60" t="n">
        <f aca="false">IF('Master Sheet'!$B$12='Master Sheet'!$F$3,'Master Sheet'!$I$4*C39,IF('Master Sheet'!$C$12='Master Sheet'!$F$3,'Master Sheet'!$I$5*C39,IF('Master Sheet'!$D$12='Master Sheet'!$F$3,'Master Sheet'!$I$6*C39,IF('Master Sheet'!$E$12='Master Sheet'!$F$3,'Master Sheet'!$I$7*C39,IF('Master Sheet'!$F$12='Master Sheet'!$F$3,'Master Sheet'!$I$8*C39,IF('Master Sheet'!$G$12='Master Sheet'!$F$3,'Master Sheet'!$I$9*C39,0))))))</f>
        <v>0</v>
      </c>
      <c r="E39" s="60" t="n">
        <f aca="false">IF($B39='Master Sheet'!$F$5,1,0)</f>
        <v>0</v>
      </c>
      <c r="F39" s="60" t="n">
        <f aca="false">IF('Master Sheet'!$B$13='Master Sheet'!$F$3,'Master Sheet'!$I$4*E39,IF('Master Sheet'!$C$13='Master Sheet'!$F$3,'Master Sheet'!$I$5*E39,IF('Master Sheet'!$D$13='Master Sheet'!$F$3,'Master Sheet'!$I$6*E39,IF('Master Sheet'!$E$13='Master Sheet'!$F$3,'Master Sheet'!$I$7*E39,IF('Master Sheet'!$F$13='Master Sheet'!$F$3,'Master Sheet'!$I$8*E39,IF('Master Sheet'!$G$13='Master Sheet'!$F$3,'Master Sheet'!$I$9*E39,0))))))</f>
        <v>0</v>
      </c>
      <c r="G39" s="60" t="n">
        <f aca="false">IF($B39='Master Sheet'!$F$6,1,0)</f>
        <v>0</v>
      </c>
      <c r="H39" s="60" t="n">
        <f aca="false">IF('Master Sheet'!$B$14='Master Sheet'!$F$3,'Master Sheet'!$I$4*G39,IF('Master Sheet'!$C$14='Master Sheet'!$F$3,'Master Sheet'!$I$5*G39,IF('Master Sheet'!$D$14='Master Sheet'!$F$3,'Master Sheet'!$I$6*G39,IF('Master Sheet'!$E$14='Master Sheet'!$F$3,'Master Sheet'!$I$7*G39,IF('Master Sheet'!$F$14='Master Sheet'!$F$3,'Master Sheet'!$I$8*G39,IF('Master Sheet'!$G$14='Master Sheet'!$F$3,'Master Sheet'!$I$9*G39,0))))))</f>
        <v>0</v>
      </c>
      <c r="I39" s="60" t="n">
        <f aca="false">IF($B39='Master Sheet'!$F$7,1,0)</f>
        <v>0</v>
      </c>
      <c r="J39" s="60" t="n">
        <f aca="false">IF('Master Sheet'!$B$15='Master Sheet'!$F$3,'Master Sheet'!$I$4*I39,IF('Master Sheet'!$C$15='Master Sheet'!$F$3,'Master Sheet'!$I$5*I39,IF('Master Sheet'!$D$15='Master Sheet'!$F$3,'Master Sheet'!$I$6*I39,IF('Master Sheet'!$E$15='Master Sheet'!$F$3,'Master Sheet'!$I$7*I39,IF('Master Sheet'!$F$15='Master Sheet'!$F$3,'Master Sheet'!$I$8*I39,IF('Master Sheet'!$G$15='Master Sheet'!$F$3,'Master Sheet'!$I$9*I39,0))))))</f>
        <v>0</v>
      </c>
      <c r="K39" s="60" t="n">
        <f aca="false">IF($B39='Master Sheet'!$F$8,1,0)</f>
        <v>0</v>
      </c>
      <c r="L39" s="72" t="n">
        <f aca="false">IF('Master Sheet'!$B$16='Master Sheet'!$F$3,'Master Sheet'!$I$4*K39,IF('Master Sheet'!$C$16='Master Sheet'!$F$3,'Master Sheet'!$I$5*K39,IF('Master Sheet'!$D$16='Master Sheet'!$F$3,'Master Sheet'!$I$6*K39,IF('Master Sheet'!$E$16='Master Sheet'!$F$3,'Master Sheet'!$I$7*K39,IF('Master Sheet'!$F$16='Master Sheet'!$F$3,'Master Sheet'!$I$8*K39,IF('Master Sheet'!$G$16='Master Sheet'!$F$3,'Master Sheet'!$I$9*K39,0))))))</f>
        <v>0</v>
      </c>
    </row>
    <row r="40" customFormat="false" ht="12.75" hidden="false" customHeight="false" outlineLevel="0" collapsed="false">
      <c r="A40" s="81" t="n">
        <f aca="false">A39+1</f>
        <v>39</v>
      </c>
      <c r="B40" s="83" t="str">
        <f aca="false">VLOOKUP(A40,'Mentor Data'!$A$2:$H$311,8,FALSE())</f>
        <v>Accounting                    </v>
      </c>
      <c r="C40" s="60" t="n">
        <f aca="false">IF($B40='Master Sheet'!$F$4,1,0)</f>
        <v>0</v>
      </c>
      <c r="D40" s="60" t="n">
        <f aca="false">IF('Master Sheet'!$B$12='Master Sheet'!$F$3,'Master Sheet'!$I$4*C40,IF('Master Sheet'!$C$12='Master Sheet'!$F$3,'Master Sheet'!$I$5*C40,IF('Master Sheet'!$D$12='Master Sheet'!$F$3,'Master Sheet'!$I$6*C40,IF('Master Sheet'!$E$12='Master Sheet'!$F$3,'Master Sheet'!$I$7*C40,IF('Master Sheet'!$F$12='Master Sheet'!$F$3,'Master Sheet'!$I$8*C40,IF('Master Sheet'!$G$12='Master Sheet'!$F$3,'Master Sheet'!$I$9*C40,0))))))</f>
        <v>0</v>
      </c>
      <c r="E40" s="60" t="n">
        <f aca="false">IF($B40='Master Sheet'!$F$5,1,0)</f>
        <v>0</v>
      </c>
      <c r="F40" s="60" t="n">
        <f aca="false">IF('Master Sheet'!$B$13='Master Sheet'!$F$3,'Master Sheet'!$I$4*E40,IF('Master Sheet'!$C$13='Master Sheet'!$F$3,'Master Sheet'!$I$5*E40,IF('Master Sheet'!$D$13='Master Sheet'!$F$3,'Master Sheet'!$I$6*E40,IF('Master Sheet'!$E$13='Master Sheet'!$F$3,'Master Sheet'!$I$7*E40,IF('Master Sheet'!$F$13='Master Sheet'!$F$3,'Master Sheet'!$I$8*E40,IF('Master Sheet'!$G$13='Master Sheet'!$F$3,'Master Sheet'!$I$9*E40,0))))))</f>
        <v>0</v>
      </c>
      <c r="G40" s="60" t="n">
        <f aca="false">IF($B40='Master Sheet'!$F$6,1,0)</f>
        <v>0</v>
      </c>
      <c r="H40" s="60" t="n">
        <f aca="false">IF('Master Sheet'!$B$14='Master Sheet'!$F$3,'Master Sheet'!$I$4*G40,IF('Master Sheet'!$C$14='Master Sheet'!$F$3,'Master Sheet'!$I$5*G40,IF('Master Sheet'!$D$14='Master Sheet'!$F$3,'Master Sheet'!$I$6*G40,IF('Master Sheet'!$E$14='Master Sheet'!$F$3,'Master Sheet'!$I$7*G40,IF('Master Sheet'!$F$14='Master Sheet'!$F$3,'Master Sheet'!$I$8*G40,IF('Master Sheet'!$G$14='Master Sheet'!$F$3,'Master Sheet'!$I$9*G40,0))))))</f>
        <v>0</v>
      </c>
      <c r="I40" s="60" t="n">
        <f aca="false">IF($B40='Master Sheet'!$F$7,1,0)</f>
        <v>0</v>
      </c>
      <c r="J40" s="60" t="n">
        <f aca="false">IF('Master Sheet'!$B$15='Master Sheet'!$F$3,'Master Sheet'!$I$4*I40,IF('Master Sheet'!$C$15='Master Sheet'!$F$3,'Master Sheet'!$I$5*I40,IF('Master Sheet'!$D$15='Master Sheet'!$F$3,'Master Sheet'!$I$6*I40,IF('Master Sheet'!$E$15='Master Sheet'!$F$3,'Master Sheet'!$I$7*I40,IF('Master Sheet'!$F$15='Master Sheet'!$F$3,'Master Sheet'!$I$8*I40,IF('Master Sheet'!$G$15='Master Sheet'!$F$3,'Master Sheet'!$I$9*I40,0))))))</f>
        <v>0</v>
      </c>
      <c r="K40" s="60" t="n">
        <f aca="false">IF($B40='Master Sheet'!$F$8,1,0)</f>
        <v>0</v>
      </c>
      <c r="L40" s="72" t="n">
        <f aca="false">IF('Master Sheet'!$B$16='Master Sheet'!$F$3,'Master Sheet'!$I$4*K40,IF('Master Sheet'!$C$16='Master Sheet'!$F$3,'Master Sheet'!$I$5*K40,IF('Master Sheet'!$D$16='Master Sheet'!$F$3,'Master Sheet'!$I$6*K40,IF('Master Sheet'!$E$16='Master Sheet'!$F$3,'Master Sheet'!$I$7*K40,IF('Master Sheet'!$F$16='Master Sheet'!$F$3,'Master Sheet'!$I$8*K40,IF('Master Sheet'!$G$16='Master Sheet'!$F$3,'Master Sheet'!$I$9*K40,0))))))</f>
        <v>0</v>
      </c>
    </row>
    <row r="41" customFormat="false" ht="12.75" hidden="false" customHeight="false" outlineLevel="0" collapsed="false">
      <c r="A41" s="81" t="n">
        <f aca="false">A40+1</f>
        <v>40</v>
      </c>
      <c r="B41" s="83" t="str">
        <f aca="false">VLOOKUP(A41,'Mentor Data'!$A$2:$H$311,8,FALSE())</f>
        <v>Entertainment, Media, &amp; Technology          </v>
      </c>
      <c r="C41" s="60" t="n">
        <f aca="false">IF($B41='Master Sheet'!$F$4,1,0)</f>
        <v>0</v>
      </c>
      <c r="D41" s="60" t="n">
        <f aca="false">IF('Master Sheet'!$B$12='Master Sheet'!$F$3,'Master Sheet'!$I$4*C41,IF('Master Sheet'!$C$12='Master Sheet'!$F$3,'Master Sheet'!$I$5*C41,IF('Master Sheet'!$D$12='Master Sheet'!$F$3,'Master Sheet'!$I$6*C41,IF('Master Sheet'!$E$12='Master Sheet'!$F$3,'Master Sheet'!$I$7*C41,IF('Master Sheet'!$F$12='Master Sheet'!$F$3,'Master Sheet'!$I$8*C41,IF('Master Sheet'!$G$12='Master Sheet'!$F$3,'Master Sheet'!$I$9*C41,0))))))</f>
        <v>0</v>
      </c>
      <c r="E41" s="60" t="n">
        <f aca="false">IF($B41='Master Sheet'!$F$5,1,0)</f>
        <v>0</v>
      </c>
      <c r="F41" s="60" t="n">
        <f aca="false">IF('Master Sheet'!$B$13='Master Sheet'!$F$3,'Master Sheet'!$I$4*E41,IF('Master Sheet'!$C$13='Master Sheet'!$F$3,'Master Sheet'!$I$5*E41,IF('Master Sheet'!$D$13='Master Sheet'!$F$3,'Master Sheet'!$I$6*E41,IF('Master Sheet'!$E$13='Master Sheet'!$F$3,'Master Sheet'!$I$7*E41,IF('Master Sheet'!$F$13='Master Sheet'!$F$3,'Master Sheet'!$I$8*E41,IF('Master Sheet'!$G$13='Master Sheet'!$F$3,'Master Sheet'!$I$9*E41,0))))))</f>
        <v>0</v>
      </c>
      <c r="G41" s="60" t="n">
        <f aca="false">IF($B41='Master Sheet'!$F$6,1,0)</f>
        <v>0</v>
      </c>
      <c r="H41" s="60" t="n">
        <f aca="false">IF('Master Sheet'!$B$14='Master Sheet'!$F$3,'Master Sheet'!$I$4*G41,IF('Master Sheet'!$C$14='Master Sheet'!$F$3,'Master Sheet'!$I$5*G41,IF('Master Sheet'!$D$14='Master Sheet'!$F$3,'Master Sheet'!$I$6*G41,IF('Master Sheet'!$E$14='Master Sheet'!$F$3,'Master Sheet'!$I$7*G41,IF('Master Sheet'!$F$14='Master Sheet'!$F$3,'Master Sheet'!$I$8*G41,IF('Master Sheet'!$G$14='Master Sheet'!$F$3,'Master Sheet'!$I$9*G41,0))))))</f>
        <v>0</v>
      </c>
      <c r="I41" s="60" t="n">
        <f aca="false">IF($B41='Master Sheet'!$F$7,1,0)</f>
        <v>0</v>
      </c>
      <c r="J41" s="60" t="n">
        <f aca="false">IF('Master Sheet'!$B$15='Master Sheet'!$F$3,'Master Sheet'!$I$4*I41,IF('Master Sheet'!$C$15='Master Sheet'!$F$3,'Master Sheet'!$I$5*I41,IF('Master Sheet'!$D$15='Master Sheet'!$F$3,'Master Sheet'!$I$6*I41,IF('Master Sheet'!$E$15='Master Sheet'!$F$3,'Master Sheet'!$I$7*I41,IF('Master Sheet'!$F$15='Master Sheet'!$F$3,'Master Sheet'!$I$8*I41,IF('Master Sheet'!$G$15='Master Sheet'!$F$3,'Master Sheet'!$I$9*I41,0))))))</f>
        <v>0</v>
      </c>
      <c r="K41" s="60" t="n">
        <f aca="false">IF($B41='Master Sheet'!$F$8,1,0)</f>
        <v>0</v>
      </c>
      <c r="L41" s="72" t="n">
        <f aca="false">IF('Master Sheet'!$B$16='Master Sheet'!$F$3,'Master Sheet'!$I$4*K41,IF('Master Sheet'!$C$16='Master Sheet'!$F$3,'Master Sheet'!$I$5*K41,IF('Master Sheet'!$D$16='Master Sheet'!$F$3,'Master Sheet'!$I$6*K41,IF('Master Sheet'!$E$16='Master Sheet'!$F$3,'Master Sheet'!$I$7*K41,IF('Master Sheet'!$F$16='Master Sheet'!$F$3,'Master Sheet'!$I$8*K41,IF('Master Sheet'!$G$16='Master Sheet'!$F$3,'Master Sheet'!$I$9*K41,0))))))</f>
        <v>0</v>
      </c>
    </row>
    <row r="42" customFormat="false" ht="12.75" hidden="false" customHeight="false" outlineLevel="0" collapsed="false">
      <c r="A42" s="81" t="n">
        <f aca="false">A41+1</f>
        <v>41</v>
      </c>
      <c r="B42" s="83" t="str">
        <f aca="false">VLOOKUP(A42,'Mentor Data'!$A$2:$H$311,8,FALSE())</f>
        <v>Finance-Asset Mgmt          </v>
      </c>
      <c r="C42" s="60" t="n">
        <f aca="false">IF($B42='Master Sheet'!$F$4,1,0)</f>
        <v>0</v>
      </c>
      <c r="D42" s="60" t="n">
        <f aca="false">IF('Master Sheet'!$B$12='Master Sheet'!$F$3,'Master Sheet'!$I$4*C42,IF('Master Sheet'!$C$12='Master Sheet'!$F$3,'Master Sheet'!$I$5*C42,IF('Master Sheet'!$D$12='Master Sheet'!$F$3,'Master Sheet'!$I$6*C42,IF('Master Sheet'!$E$12='Master Sheet'!$F$3,'Master Sheet'!$I$7*C42,IF('Master Sheet'!$F$12='Master Sheet'!$F$3,'Master Sheet'!$I$8*C42,IF('Master Sheet'!$G$12='Master Sheet'!$F$3,'Master Sheet'!$I$9*C42,0))))))</f>
        <v>0</v>
      </c>
      <c r="E42" s="60" t="n">
        <f aca="false">IF($B42='Master Sheet'!$F$5,1,0)</f>
        <v>0</v>
      </c>
      <c r="F42" s="60" t="n">
        <f aca="false">IF('Master Sheet'!$B$13='Master Sheet'!$F$3,'Master Sheet'!$I$4*E42,IF('Master Sheet'!$C$13='Master Sheet'!$F$3,'Master Sheet'!$I$5*E42,IF('Master Sheet'!$D$13='Master Sheet'!$F$3,'Master Sheet'!$I$6*E42,IF('Master Sheet'!$E$13='Master Sheet'!$F$3,'Master Sheet'!$I$7*E42,IF('Master Sheet'!$F$13='Master Sheet'!$F$3,'Master Sheet'!$I$8*E42,IF('Master Sheet'!$G$13='Master Sheet'!$F$3,'Master Sheet'!$I$9*E42,0))))))</f>
        <v>0</v>
      </c>
      <c r="G42" s="60" t="n">
        <f aca="false">IF($B42='Master Sheet'!$F$6,1,0)</f>
        <v>0</v>
      </c>
      <c r="H42" s="60" t="n">
        <f aca="false">IF('Master Sheet'!$B$14='Master Sheet'!$F$3,'Master Sheet'!$I$4*G42,IF('Master Sheet'!$C$14='Master Sheet'!$F$3,'Master Sheet'!$I$5*G42,IF('Master Sheet'!$D$14='Master Sheet'!$F$3,'Master Sheet'!$I$6*G42,IF('Master Sheet'!$E$14='Master Sheet'!$F$3,'Master Sheet'!$I$7*G42,IF('Master Sheet'!$F$14='Master Sheet'!$F$3,'Master Sheet'!$I$8*G42,IF('Master Sheet'!$G$14='Master Sheet'!$F$3,'Master Sheet'!$I$9*G42,0))))))</f>
        <v>0</v>
      </c>
      <c r="I42" s="60" t="n">
        <f aca="false">IF($B42='Master Sheet'!$F$7,1,0)</f>
        <v>0</v>
      </c>
      <c r="J42" s="60" t="n">
        <f aca="false">IF('Master Sheet'!$B$15='Master Sheet'!$F$3,'Master Sheet'!$I$4*I42,IF('Master Sheet'!$C$15='Master Sheet'!$F$3,'Master Sheet'!$I$5*I42,IF('Master Sheet'!$D$15='Master Sheet'!$F$3,'Master Sheet'!$I$6*I42,IF('Master Sheet'!$E$15='Master Sheet'!$F$3,'Master Sheet'!$I$7*I42,IF('Master Sheet'!$F$15='Master Sheet'!$F$3,'Master Sheet'!$I$8*I42,IF('Master Sheet'!$G$15='Master Sheet'!$F$3,'Master Sheet'!$I$9*I42,0))))))</f>
        <v>0</v>
      </c>
      <c r="K42" s="60" t="n">
        <f aca="false">IF($B42='Master Sheet'!$F$8,1,0)</f>
        <v>0</v>
      </c>
      <c r="L42" s="72" t="n">
        <f aca="false">IF('Master Sheet'!$B$16='Master Sheet'!$F$3,'Master Sheet'!$I$4*K42,IF('Master Sheet'!$C$16='Master Sheet'!$F$3,'Master Sheet'!$I$5*K42,IF('Master Sheet'!$D$16='Master Sheet'!$F$3,'Master Sheet'!$I$6*K42,IF('Master Sheet'!$E$16='Master Sheet'!$F$3,'Master Sheet'!$I$7*K42,IF('Master Sheet'!$F$16='Master Sheet'!$F$3,'Master Sheet'!$I$8*K42,IF('Master Sheet'!$G$16='Master Sheet'!$F$3,'Master Sheet'!$I$9*K42,0))))))</f>
        <v>0</v>
      </c>
    </row>
    <row r="43" customFormat="false" ht="12.75" hidden="false" customHeight="false" outlineLevel="0" collapsed="false">
      <c r="A43" s="81" t="n">
        <f aca="false">A42+1</f>
        <v>42</v>
      </c>
      <c r="B43" s="83" t="str">
        <f aca="false">VLOOKUP(A43,'Mentor Data'!$A$2:$H$311,8,FALSE())</f>
        <v>Finance-Other                </v>
      </c>
      <c r="C43" s="60" t="n">
        <f aca="false">IF($B43='Master Sheet'!$F$4,1,0)</f>
        <v>0</v>
      </c>
      <c r="D43" s="60" t="n">
        <f aca="false">IF('Master Sheet'!$B$12='Master Sheet'!$F$3,'Master Sheet'!$I$4*C43,IF('Master Sheet'!$C$12='Master Sheet'!$F$3,'Master Sheet'!$I$5*C43,IF('Master Sheet'!$D$12='Master Sheet'!$F$3,'Master Sheet'!$I$6*C43,IF('Master Sheet'!$E$12='Master Sheet'!$F$3,'Master Sheet'!$I$7*C43,IF('Master Sheet'!$F$12='Master Sheet'!$F$3,'Master Sheet'!$I$8*C43,IF('Master Sheet'!$G$12='Master Sheet'!$F$3,'Master Sheet'!$I$9*C43,0))))))</f>
        <v>0</v>
      </c>
      <c r="E43" s="60" t="n">
        <f aca="false">IF($B43='Master Sheet'!$F$5,1,0)</f>
        <v>0</v>
      </c>
      <c r="F43" s="60" t="n">
        <f aca="false">IF('Master Sheet'!$B$13='Master Sheet'!$F$3,'Master Sheet'!$I$4*E43,IF('Master Sheet'!$C$13='Master Sheet'!$F$3,'Master Sheet'!$I$5*E43,IF('Master Sheet'!$D$13='Master Sheet'!$F$3,'Master Sheet'!$I$6*E43,IF('Master Sheet'!$E$13='Master Sheet'!$F$3,'Master Sheet'!$I$7*E43,IF('Master Sheet'!$F$13='Master Sheet'!$F$3,'Master Sheet'!$I$8*E43,IF('Master Sheet'!$G$13='Master Sheet'!$F$3,'Master Sheet'!$I$9*E43,0))))))</f>
        <v>0</v>
      </c>
      <c r="G43" s="60" t="n">
        <f aca="false">IF($B43='Master Sheet'!$F$6,1,0)</f>
        <v>0</v>
      </c>
      <c r="H43" s="60" t="n">
        <f aca="false">IF('Master Sheet'!$B$14='Master Sheet'!$F$3,'Master Sheet'!$I$4*G43,IF('Master Sheet'!$C$14='Master Sheet'!$F$3,'Master Sheet'!$I$5*G43,IF('Master Sheet'!$D$14='Master Sheet'!$F$3,'Master Sheet'!$I$6*G43,IF('Master Sheet'!$E$14='Master Sheet'!$F$3,'Master Sheet'!$I$7*G43,IF('Master Sheet'!$F$14='Master Sheet'!$F$3,'Master Sheet'!$I$8*G43,IF('Master Sheet'!$G$14='Master Sheet'!$F$3,'Master Sheet'!$I$9*G43,0))))))</f>
        <v>0</v>
      </c>
      <c r="I43" s="60" t="n">
        <f aca="false">IF($B43='Master Sheet'!$F$7,1,0)</f>
        <v>0</v>
      </c>
      <c r="J43" s="60" t="n">
        <f aca="false">IF('Master Sheet'!$B$15='Master Sheet'!$F$3,'Master Sheet'!$I$4*I43,IF('Master Sheet'!$C$15='Master Sheet'!$F$3,'Master Sheet'!$I$5*I43,IF('Master Sheet'!$D$15='Master Sheet'!$F$3,'Master Sheet'!$I$6*I43,IF('Master Sheet'!$E$15='Master Sheet'!$F$3,'Master Sheet'!$I$7*I43,IF('Master Sheet'!$F$15='Master Sheet'!$F$3,'Master Sheet'!$I$8*I43,IF('Master Sheet'!$G$15='Master Sheet'!$F$3,'Master Sheet'!$I$9*I43,0))))))</f>
        <v>0</v>
      </c>
      <c r="K43" s="60" t="n">
        <f aca="false">IF($B43='Master Sheet'!$F$8,1,0)</f>
        <v>0</v>
      </c>
      <c r="L43" s="72" t="n">
        <f aca="false">IF('Master Sheet'!$B$16='Master Sheet'!$F$3,'Master Sheet'!$I$4*K43,IF('Master Sheet'!$C$16='Master Sheet'!$F$3,'Master Sheet'!$I$5*K43,IF('Master Sheet'!$D$16='Master Sheet'!$F$3,'Master Sheet'!$I$6*K43,IF('Master Sheet'!$E$16='Master Sheet'!$F$3,'Master Sheet'!$I$7*K43,IF('Master Sheet'!$F$16='Master Sheet'!$F$3,'Master Sheet'!$I$8*K43,IF('Master Sheet'!$G$16='Master Sheet'!$F$3,'Master Sheet'!$I$9*K43,0))))))</f>
        <v>0</v>
      </c>
    </row>
    <row r="44" customFormat="false" ht="12.75" hidden="false" customHeight="false" outlineLevel="0" collapsed="false">
      <c r="A44" s="81" t="n">
        <f aca="false">A43+1</f>
        <v>43</v>
      </c>
      <c r="B44" s="83" t="str">
        <f aca="false">VLOOKUP(A44,'Mentor Data'!$A$2:$H$311,8,FALSE())</f>
        <v>Marketing                     </v>
      </c>
      <c r="C44" s="60" t="n">
        <f aca="false">IF($B44='Master Sheet'!$F$4,1,0)</f>
        <v>0</v>
      </c>
      <c r="D44" s="60" t="n">
        <f aca="false">IF('Master Sheet'!$B$12='Master Sheet'!$F$3,'Master Sheet'!$I$4*C44,IF('Master Sheet'!$C$12='Master Sheet'!$F$3,'Master Sheet'!$I$5*C44,IF('Master Sheet'!$D$12='Master Sheet'!$F$3,'Master Sheet'!$I$6*C44,IF('Master Sheet'!$E$12='Master Sheet'!$F$3,'Master Sheet'!$I$7*C44,IF('Master Sheet'!$F$12='Master Sheet'!$F$3,'Master Sheet'!$I$8*C44,IF('Master Sheet'!$G$12='Master Sheet'!$F$3,'Master Sheet'!$I$9*C44,0))))))</f>
        <v>0</v>
      </c>
      <c r="E44" s="60" t="n">
        <f aca="false">IF($B44='Master Sheet'!$F$5,1,0)</f>
        <v>0</v>
      </c>
      <c r="F44" s="60" t="n">
        <f aca="false">IF('Master Sheet'!$B$13='Master Sheet'!$F$3,'Master Sheet'!$I$4*E44,IF('Master Sheet'!$C$13='Master Sheet'!$F$3,'Master Sheet'!$I$5*E44,IF('Master Sheet'!$D$13='Master Sheet'!$F$3,'Master Sheet'!$I$6*E44,IF('Master Sheet'!$E$13='Master Sheet'!$F$3,'Master Sheet'!$I$7*E44,IF('Master Sheet'!$F$13='Master Sheet'!$F$3,'Master Sheet'!$I$8*E44,IF('Master Sheet'!$G$13='Master Sheet'!$F$3,'Master Sheet'!$I$9*E44,0))))))</f>
        <v>0</v>
      </c>
      <c r="G44" s="60" t="n">
        <f aca="false">IF($B44='Master Sheet'!$F$6,1,0)</f>
        <v>0</v>
      </c>
      <c r="H44" s="60" t="n">
        <f aca="false">IF('Master Sheet'!$B$14='Master Sheet'!$F$3,'Master Sheet'!$I$4*G44,IF('Master Sheet'!$C$14='Master Sheet'!$F$3,'Master Sheet'!$I$5*G44,IF('Master Sheet'!$D$14='Master Sheet'!$F$3,'Master Sheet'!$I$6*G44,IF('Master Sheet'!$E$14='Master Sheet'!$F$3,'Master Sheet'!$I$7*G44,IF('Master Sheet'!$F$14='Master Sheet'!$F$3,'Master Sheet'!$I$8*G44,IF('Master Sheet'!$G$14='Master Sheet'!$F$3,'Master Sheet'!$I$9*G44,0))))))</f>
        <v>0</v>
      </c>
      <c r="I44" s="60" t="n">
        <f aca="false">IF($B44='Master Sheet'!$F$7,1,0)</f>
        <v>0</v>
      </c>
      <c r="J44" s="60" t="n">
        <f aca="false">IF('Master Sheet'!$B$15='Master Sheet'!$F$3,'Master Sheet'!$I$4*I44,IF('Master Sheet'!$C$15='Master Sheet'!$F$3,'Master Sheet'!$I$5*I44,IF('Master Sheet'!$D$15='Master Sheet'!$F$3,'Master Sheet'!$I$6*I44,IF('Master Sheet'!$E$15='Master Sheet'!$F$3,'Master Sheet'!$I$7*I44,IF('Master Sheet'!$F$15='Master Sheet'!$F$3,'Master Sheet'!$I$8*I44,IF('Master Sheet'!$G$15='Master Sheet'!$F$3,'Master Sheet'!$I$9*I44,0))))))</f>
        <v>0</v>
      </c>
      <c r="K44" s="60" t="n">
        <f aca="false">IF($B44='Master Sheet'!$F$8,1,0)</f>
        <v>0</v>
      </c>
      <c r="L44" s="72" t="n">
        <f aca="false">IF('Master Sheet'!$B$16='Master Sheet'!$F$3,'Master Sheet'!$I$4*K44,IF('Master Sheet'!$C$16='Master Sheet'!$F$3,'Master Sheet'!$I$5*K44,IF('Master Sheet'!$D$16='Master Sheet'!$F$3,'Master Sheet'!$I$6*K44,IF('Master Sheet'!$E$16='Master Sheet'!$F$3,'Master Sheet'!$I$7*K44,IF('Master Sheet'!$F$16='Master Sheet'!$F$3,'Master Sheet'!$I$8*K44,IF('Master Sheet'!$G$16='Master Sheet'!$F$3,'Master Sheet'!$I$9*K44,0))))))</f>
        <v>0</v>
      </c>
    </row>
    <row r="45" customFormat="false" ht="12.75" hidden="false" customHeight="false" outlineLevel="0" collapsed="false">
      <c r="A45" s="81" t="n">
        <f aca="false">A44+1</f>
        <v>44</v>
      </c>
      <c r="B45" s="83" t="str">
        <f aca="false">VLOOKUP(A45,'Mentor Data'!$A$2:$H$311,8,FALSE())</f>
        <v>Finance-Inv Banking             </v>
      </c>
      <c r="C45" s="60" t="n">
        <f aca="false">IF($B45='Master Sheet'!$F$4,1,0)</f>
        <v>0</v>
      </c>
      <c r="D45" s="60" t="n">
        <f aca="false">IF('Master Sheet'!$B$12='Master Sheet'!$F$3,'Master Sheet'!$I$4*C45,IF('Master Sheet'!$C$12='Master Sheet'!$F$3,'Master Sheet'!$I$5*C45,IF('Master Sheet'!$D$12='Master Sheet'!$F$3,'Master Sheet'!$I$6*C45,IF('Master Sheet'!$E$12='Master Sheet'!$F$3,'Master Sheet'!$I$7*C45,IF('Master Sheet'!$F$12='Master Sheet'!$F$3,'Master Sheet'!$I$8*C45,IF('Master Sheet'!$G$12='Master Sheet'!$F$3,'Master Sheet'!$I$9*C45,0))))))</f>
        <v>0</v>
      </c>
      <c r="E45" s="60" t="n">
        <f aca="false">IF($B45='Master Sheet'!$F$5,1,0)</f>
        <v>0</v>
      </c>
      <c r="F45" s="60" t="n">
        <f aca="false">IF('Master Sheet'!$B$13='Master Sheet'!$F$3,'Master Sheet'!$I$4*E45,IF('Master Sheet'!$C$13='Master Sheet'!$F$3,'Master Sheet'!$I$5*E45,IF('Master Sheet'!$D$13='Master Sheet'!$F$3,'Master Sheet'!$I$6*E45,IF('Master Sheet'!$E$13='Master Sheet'!$F$3,'Master Sheet'!$I$7*E45,IF('Master Sheet'!$F$13='Master Sheet'!$F$3,'Master Sheet'!$I$8*E45,IF('Master Sheet'!$G$13='Master Sheet'!$F$3,'Master Sheet'!$I$9*E45,0))))))</f>
        <v>0</v>
      </c>
      <c r="G45" s="60" t="n">
        <f aca="false">IF($B45='Master Sheet'!$F$6,1,0)</f>
        <v>0</v>
      </c>
      <c r="H45" s="60" t="n">
        <f aca="false">IF('Master Sheet'!$B$14='Master Sheet'!$F$3,'Master Sheet'!$I$4*G45,IF('Master Sheet'!$C$14='Master Sheet'!$F$3,'Master Sheet'!$I$5*G45,IF('Master Sheet'!$D$14='Master Sheet'!$F$3,'Master Sheet'!$I$6*G45,IF('Master Sheet'!$E$14='Master Sheet'!$F$3,'Master Sheet'!$I$7*G45,IF('Master Sheet'!$F$14='Master Sheet'!$F$3,'Master Sheet'!$I$8*G45,IF('Master Sheet'!$G$14='Master Sheet'!$F$3,'Master Sheet'!$I$9*G45,0))))))</f>
        <v>0</v>
      </c>
      <c r="I45" s="60" t="n">
        <f aca="false">IF($B45='Master Sheet'!$F$7,1,0)</f>
        <v>0</v>
      </c>
      <c r="J45" s="60" t="n">
        <f aca="false">IF('Master Sheet'!$B$15='Master Sheet'!$F$3,'Master Sheet'!$I$4*I45,IF('Master Sheet'!$C$15='Master Sheet'!$F$3,'Master Sheet'!$I$5*I45,IF('Master Sheet'!$D$15='Master Sheet'!$F$3,'Master Sheet'!$I$6*I45,IF('Master Sheet'!$E$15='Master Sheet'!$F$3,'Master Sheet'!$I$7*I45,IF('Master Sheet'!$F$15='Master Sheet'!$F$3,'Master Sheet'!$I$8*I45,IF('Master Sheet'!$G$15='Master Sheet'!$F$3,'Master Sheet'!$I$9*I45,0))))))</f>
        <v>0</v>
      </c>
      <c r="K45" s="60" t="n">
        <f aca="false">IF($B45='Master Sheet'!$F$8,1,0)</f>
        <v>0</v>
      </c>
      <c r="L45" s="72" t="n">
        <f aca="false">IF('Master Sheet'!$B$16='Master Sheet'!$F$3,'Master Sheet'!$I$4*K45,IF('Master Sheet'!$C$16='Master Sheet'!$F$3,'Master Sheet'!$I$5*K45,IF('Master Sheet'!$D$16='Master Sheet'!$F$3,'Master Sheet'!$I$6*K45,IF('Master Sheet'!$E$16='Master Sheet'!$F$3,'Master Sheet'!$I$7*K45,IF('Master Sheet'!$F$16='Master Sheet'!$F$3,'Master Sheet'!$I$8*K45,IF('Master Sheet'!$G$16='Master Sheet'!$F$3,'Master Sheet'!$I$9*K45,0))))))</f>
        <v>0</v>
      </c>
    </row>
    <row r="46" customFormat="false" ht="12.75" hidden="false" customHeight="false" outlineLevel="0" collapsed="false">
      <c r="A46" s="81" t="n">
        <f aca="false">A45+1</f>
        <v>45</v>
      </c>
      <c r="B46" s="83" t="str">
        <f aca="false">VLOOKUP(A46,'Mentor Data'!$A$2:$H$311,8,FALSE())</f>
        <v>Finance-Inv Banking             </v>
      </c>
      <c r="C46" s="60" t="n">
        <f aca="false">IF($B46='Master Sheet'!$F$4,1,0)</f>
        <v>0</v>
      </c>
      <c r="D46" s="60" t="n">
        <f aca="false">IF('Master Sheet'!$B$12='Master Sheet'!$F$3,'Master Sheet'!$I$4*C46,IF('Master Sheet'!$C$12='Master Sheet'!$F$3,'Master Sheet'!$I$5*C46,IF('Master Sheet'!$D$12='Master Sheet'!$F$3,'Master Sheet'!$I$6*C46,IF('Master Sheet'!$E$12='Master Sheet'!$F$3,'Master Sheet'!$I$7*C46,IF('Master Sheet'!$F$12='Master Sheet'!$F$3,'Master Sheet'!$I$8*C46,IF('Master Sheet'!$G$12='Master Sheet'!$F$3,'Master Sheet'!$I$9*C46,0))))))</f>
        <v>0</v>
      </c>
      <c r="E46" s="60" t="n">
        <f aca="false">IF($B46='Master Sheet'!$F$5,1,0)</f>
        <v>0</v>
      </c>
      <c r="F46" s="60" t="n">
        <f aca="false">IF('Master Sheet'!$B$13='Master Sheet'!$F$3,'Master Sheet'!$I$4*E46,IF('Master Sheet'!$C$13='Master Sheet'!$F$3,'Master Sheet'!$I$5*E46,IF('Master Sheet'!$D$13='Master Sheet'!$F$3,'Master Sheet'!$I$6*E46,IF('Master Sheet'!$E$13='Master Sheet'!$F$3,'Master Sheet'!$I$7*E46,IF('Master Sheet'!$F$13='Master Sheet'!$F$3,'Master Sheet'!$I$8*E46,IF('Master Sheet'!$G$13='Master Sheet'!$F$3,'Master Sheet'!$I$9*E46,0))))))</f>
        <v>0</v>
      </c>
      <c r="G46" s="60" t="n">
        <f aca="false">IF($B46='Master Sheet'!$F$6,1,0)</f>
        <v>0</v>
      </c>
      <c r="H46" s="60" t="n">
        <f aca="false">IF('Master Sheet'!$B$14='Master Sheet'!$F$3,'Master Sheet'!$I$4*G46,IF('Master Sheet'!$C$14='Master Sheet'!$F$3,'Master Sheet'!$I$5*G46,IF('Master Sheet'!$D$14='Master Sheet'!$F$3,'Master Sheet'!$I$6*G46,IF('Master Sheet'!$E$14='Master Sheet'!$F$3,'Master Sheet'!$I$7*G46,IF('Master Sheet'!$F$14='Master Sheet'!$F$3,'Master Sheet'!$I$8*G46,IF('Master Sheet'!$G$14='Master Sheet'!$F$3,'Master Sheet'!$I$9*G46,0))))))</f>
        <v>0</v>
      </c>
      <c r="I46" s="60" t="n">
        <f aca="false">IF($B46='Master Sheet'!$F$7,1,0)</f>
        <v>0</v>
      </c>
      <c r="J46" s="60" t="n">
        <f aca="false">IF('Master Sheet'!$B$15='Master Sheet'!$F$3,'Master Sheet'!$I$4*I46,IF('Master Sheet'!$C$15='Master Sheet'!$F$3,'Master Sheet'!$I$5*I46,IF('Master Sheet'!$D$15='Master Sheet'!$F$3,'Master Sheet'!$I$6*I46,IF('Master Sheet'!$E$15='Master Sheet'!$F$3,'Master Sheet'!$I$7*I46,IF('Master Sheet'!$F$15='Master Sheet'!$F$3,'Master Sheet'!$I$8*I46,IF('Master Sheet'!$G$15='Master Sheet'!$F$3,'Master Sheet'!$I$9*I46,0))))))</f>
        <v>0</v>
      </c>
      <c r="K46" s="60" t="n">
        <f aca="false">IF($B46='Master Sheet'!$F$8,1,0)</f>
        <v>0</v>
      </c>
      <c r="L46" s="72" t="n">
        <f aca="false">IF('Master Sheet'!$B$16='Master Sheet'!$F$3,'Master Sheet'!$I$4*K46,IF('Master Sheet'!$C$16='Master Sheet'!$F$3,'Master Sheet'!$I$5*K46,IF('Master Sheet'!$D$16='Master Sheet'!$F$3,'Master Sheet'!$I$6*K46,IF('Master Sheet'!$E$16='Master Sheet'!$F$3,'Master Sheet'!$I$7*K46,IF('Master Sheet'!$F$16='Master Sheet'!$F$3,'Master Sheet'!$I$8*K46,IF('Master Sheet'!$G$16='Master Sheet'!$F$3,'Master Sheet'!$I$9*K46,0))))))</f>
        <v>0</v>
      </c>
    </row>
    <row r="47" customFormat="false" ht="12.75" hidden="false" customHeight="false" outlineLevel="0" collapsed="false">
      <c r="A47" s="81" t="n">
        <f aca="false">A46+1</f>
        <v>46</v>
      </c>
      <c r="B47" s="83" t="str">
        <f aca="false">VLOOKUP(A47,'Mentor Data'!$A$2:$H$311,8,FALSE())</f>
        <v>Finance-Inv Banking             </v>
      </c>
      <c r="C47" s="60" t="n">
        <f aca="false">IF($B47='Master Sheet'!$F$4,1,0)</f>
        <v>0</v>
      </c>
      <c r="D47" s="60" t="n">
        <f aca="false">IF('Master Sheet'!$B$12='Master Sheet'!$F$3,'Master Sheet'!$I$4*C47,IF('Master Sheet'!$C$12='Master Sheet'!$F$3,'Master Sheet'!$I$5*C47,IF('Master Sheet'!$D$12='Master Sheet'!$F$3,'Master Sheet'!$I$6*C47,IF('Master Sheet'!$E$12='Master Sheet'!$F$3,'Master Sheet'!$I$7*C47,IF('Master Sheet'!$F$12='Master Sheet'!$F$3,'Master Sheet'!$I$8*C47,IF('Master Sheet'!$G$12='Master Sheet'!$F$3,'Master Sheet'!$I$9*C47,0))))))</f>
        <v>0</v>
      </c>
      <c r="E47" s="60" t="n">
        <f aca="false">IF($B47='Master Sheet'!$F$5,1,0)</f>
        <v>0</v>
      </c>
      <c r="F47" s="60" t="n">
        <f aca="false">IF('Master Sheet'!$B$13='Master Sheet'!$F$3,'Master Sheet'!$I$4*E47,IF('Master Sheet'!$C$13='Master Sheet'!$F$3,'Master Sheet'!$I$5*E47,IF('Master Sheet'!$D$13='Master Sheet'!$F$3,'Master Sheet'!$I$6*E47,IF('Master Sheet'!$E$13='Master Sheet'!$F$3,'Master Sheet'!$I$7*E47,IF('Master Sheet'!$F$13='Master Sheet'!$F$3,'Master Sheet'!$I$8*E47,IF('Master Sheet'!$G$13='Master Sheet'!$F$3,'Master Sheet'!$I$9*E47,0))))))</f>
        <v>0</v>
      </c>
      <c r="G47" s="60" t="n">
        <f aca="false">IF($B47='Master Sheet'!$F$6,1,0)</f>
        <v>0</v>
      </c>
      <c r="H47" s="60" t="n">
        <f aca="false">IF('Master Sheet'!$B$14='Master Sheet'!$F$3,'Master Sheet'!$I$4*G47,IF('Master Sheet'!$C$14='Master Sheet'!$F$3,'Master Sheet'!$I$5*G47,IF('Master Sheet'!$D$14='Master Sheet'!$F$3,'Master Sheet'!$I$6*G47,IF('Master Sheet'!$E$14='Master Sheet'!$F$3,'Master Sheet'!$I$7*G47,IF('Master Sheet'!$F$14='Master Sheet'!$F$3,'Master Sheet'!$I$8*G47,IF('Master Sheet'!$G$14='Master Sheet'!$F$3,'Master Sheet'!$I$9*G47,0))))))</f>
        <v>0</v>
      </c>
      <c r="I47" s="60" t="n">
        <f aca="false">IF($B47='Master Sheet'!$F$7,1,0)</f>
        <v>0</v>
      </c>
      <c r="J47" s="60" t="n">
        <f aca="false">IF('Master Sheet'!$B$15='Master Sheet'!$F$3,'Master Sheet'!$I$4*I47,IF('Master Sheet'!$C$15='Master Sheet'!$F$3,'Master Sheet'!$I$5*I47,IF('Master Sheet'!$D$15='Master Sheet'!$F$3,'Master Sheet'!$I$6*I47,IF('Master Sheet'!$E$15='Master Sheet'!$F$3,'Master Sheet'!$I$7*I47,IF('Master Sheet'!$F$15='Master Sheet'!$F$3,'Master Sheet'!$I$8*I47,IF('Master Sheet'!$G$15='Master Sheet'!$F$3,'Master Sheet'!$I$9*I47,0))))))</f>
        <v>0</v>
      </c>
      <c r="K47" s="60" t="n">
        <f aca="false">IF($B47='Master Sheet'!$F$8,1,0)</f>
        <v>0</v>
      </c>
      <c r="L47" s="72" t="n">
        <f aca="false">IF('Master Sheet'!$B$16='Master Sheet'!$F$3,'Master Sheet'!$I$4*K47,IF('Master Sheet'!$C$16='Master Sheet'!$F$3,'Master Sheet'!$I$5*K47,IF('Master Sheet'!$D$16='Master Sheet'!$F$3,'Master Sheet'!$I$6*K47,IF('Master Sheet'!$E$16='Master Sheet'!$F$3,'Master Sheet'!$I$7*K47,IF('Master Sheet'!$F$16='Master Sheet'!$F$3,'Master Sheet'!$I$8*K47,IF('Master Sheet'!$G$16='Master Sheet'!$F$3,'Master Sheet'!$I$9*K47,0))))))</f>
        <v>0</v>
      </c>
    </row>
    <row r="48" customFormat="false" ht="12.75" hidden="false" customHeight="false" outlineLevel="0" collapsed="false">
      <c r="A48" s="81" t="n">
        <f aca="false">A47+1</f>
        <v>47</v>
      </c>
      <c r="B48" s="83" t="str">
        <f aca="false">VLOOKUP(A48,'Mentor Data'!$A$2:$H$311,8,FALSE())</f>
        <v>Finance-Inv Banking             </v>
      </c>
      <c r="C48" s="60" t="n">
        <f aca="false">IF($B48='Master Sheet'!$F$4,1,0)</f>
        <v>0</v>
      </c>
      <c r="D48" s="60" t="n">
        <f aca="false">IF('Master Sheet'!$B$12='Master Sheet'!$F$3,'Master Sheet'!$I$4*C48,IF('Master Sheet'!$C$12='Master Sheet'!$F$3,'Master Sheet'!$I$5*C48,IF('Master Sheet'!$D$12='Master Sheet'!$F$3,'Master Sheet'!$I$6*C48,IF('Master Sheet'!$E$12='Master Sheet'!$F$3,'Master Sheet'!$I$7*C48,IF('Master Sheet'!$F$12='Master Sheet'!$F$3,'Master Sheet'!$I$8*C48,IF('Master Sheet'!$G$12='Master Sheet'!$F$3,'Master Sheet'!$I$9*C48,0))))))</f>
        <v>0</v>
      </c>
      <c r="E48" s="60" t="n">
        <f aca="false">IF($B48='Master Sheet'!$F$5,1,0)</f>
        <v>0</v>
      </c>
      <c r="F48" s="60" t="n">
        <f aca="false">IF('Master Sheet'!$B$13='Master Sheet'!$F$3,'Master Sheet'!$I$4*E48,IF('Master Sheet'!$C$13='Master Sheet'!$F$3,'Master Sheet'!$I$5*E48,IF('Master Sheet'!$D$13='Master Sheet'!$F$3,'Master Sheet'!$I$6*E48,IF('Master Sheet'!$E$13='Master Sheet'!$F$3,'Master Sheet'!$I$7*E48,IF('Master Sheet'!$F$13='Master Sheet'!$F$3,'Master Sheet'!$I$8*E48,IF('Master Sheet'!$G$13='Master Sheet'!$F$3,'Master Sheet'!$I$9*E48,0))))))</f>
        <v>0</v>
      </c>
      <c r="G48" s="60" t="n">
        <f aca="false">IF($B48='Master Sheet'!$F$6,1,0)</f>
        <v>0</v>
      </c>
      <c r="H48" s="60" t="n">
        <f aca="false">IF('Master Sheet'!$B$14='Master Sheet'!$F$3,'Master Sheet'!$I$4*G48,IF('Master Sheet'!$C$14='Master Sheet'!$F$3,'Master Sheet'!$I$5*G48,IF('Master Sheet'!$D$14='Master Sheet'!$F$3,'Master Sheet'!$I$6*G48,IF('Master Sheet'!$E$14='Master Sheet'!$F$3,'Master Sheet'!$I$7*G48,IF('Master Sheet'!$F$14='Master Sheet'!$F$3,'Master Sheet'!$I$8*G48,IF('Master Sheet'!$G$14='Master Sheet'!$F$3,'Master Sheet'!$I$9*G48,0))))))</f>
        <v>0</v>
      </c>
      <c r="I48" s="60" t="n">
        <f aca="false">IF($B48='Master Sheet'!$F$7,1,0)</f>
        <v>0</v>
      </c>
      <c r="J48" s="60" t="n">
        <f aca="false">IF('Master Sheet'!$B$15='Master Sheet'!$F$3,'Master Sheet'!$I$4*I48,IF('Master Sheet'!$C$15='Master Sheet'!$F$3,'Master Sheet'!$I$5*I48,IF('Master Sheet'!$D$15='Master Sheet'!$F$3,'Master Sheet'!$I$6*I48,IF('Master Sheet'!$E$15='Master Sheet'!$F$3,'Master Sheet'!$I$7*I48,IF('Master Sheet'!$F$15='Master Sheet'!$F$3,'Master Sheet'!$I$8*I48,IF('Master Sheet'!$G$15='Master Sheet'!$F$3,'Master Sheet'!$I$9*I48,0))))))</f>
        <v>0</v>
      </c>
      <c r="K48" s="60" t="n">
        <f aca="false">IF($B48='Master Sheet'!$F$8,1,0)</f>
        <v>0</v>
      </c>
      <c r="L48" s="72" t="n">
        <f aca="false">IF('Master Sheet'!$B$16='Master Sheet'!$F$3,'Master Sheet'!$I$4*K48,IF('Master Sheet'!$C$16='Master Sheet'!$F$3,'Master Sheet'!$I$5*K48,IF('Master Sheet'!$D$16='Master Sheet'!$F$3,'Master Sheet'!$I$6*K48,IF('Master Sheet'!$E$16='Master Sheet'!$F$3,'Master Sheet'!$I$7*K48,IF('Master Sheet'!$F$16='Master Sheet'!$F$3,'Master Sheet'!$I$8*K48,IF('Master Sheet'!$G$16='Master Sheet'!$F$3,'Master Sheet'!$I$9*K48,0))))))</f>
        <v>0</v>
      </c>
    </row>
    <row r="49" customFormat="false" ht="12.75" hidden="false" customHeight="false" outlineLevel="0" collapsed="false">
      <c r="A49" s="81" t="n">
        <f aca="false">A48+1</f>
        <v>48</v>
      </c>
      <c r="B49" s="83" t="str">
        <f aca="false">VLOOKUP(A49,'Mentor Data'!$A$2:$H$311,8,FALSE())</f>
        <v>Finance-Inv Banking             </v>
      </c>
      <c r="C49" s="60" t="n">
        <f aca="false">IF($B49='Master Sheet'!$F$4,1,0)</f>
        <v>0</v>
      </c>
      <c r="D49" s="60" t="n">
        <f aca="false">IF('Master Sheet'!$B$12='Master Sheet'!$F$3,'Master Sheet'!$I$4*C49,IF('Master Sheet'!$C$12='Master Sheet'!$F$3,'Master Sheet'!$I$5*C49,IF('Master Sheet'!$D$12='Master Sheet'!$F$3,'Master Sheet'!$I$6*C49,IF('Master Sheet'!$E$12='Master Sheet'!$F$3,'Master Sheet'!$I$7*C49,IF('Master Sheet'!$F$12='Master Sheet'!$F$3,'Master Sheet'!$I$8*C49,IF('Master Sheet'!$G$12='Master Sheet'!$F$3,'Master Sheet'!$I$9*C49,0))))))</f>
        <v>0</v>
      </c>
      <c r="E49" s="60" t="n">
        <f aca="false">IF($B49='Master Sheet'!$F$5,1,0)</f>
        <v>0</v>
      </c>
      <c r="F49" s="60" t="n">
        <f aca="false">IF('Master Sheet'!$B$13='Master Sheet'!$F$3,'Master Sheet'!$I$4*E49,IF('Master Sheet'!$C$13='Master Sheet'!$F$3,'Master Sheet'!$I$5*E49,IF('Master Sheet'!$D$13='Master Sheet'!$F$3,'Master Sheet'!$I$6*E49,IF('Master Sheet'!$E$13='Master Sheet'!$F$3,'Master Sheet'!$I$7*E49,IF('Master Sheet'!$F$13='Master Sheet'!$F$3,'Master Sheet'!$I$8*E49,IF('Master Sheet'!$G$13='Master Sheet'!$F$3,'Master Sheet'!$I$9*E49,0))))))</f>
        <v>0</v>
      </c>
      <c r="G49" s="60" t="n">
        <f aca="false">IF($B49='Master Sheet'!$F$6,1,0)</f>
        <v>0</v>
      </c>
      <c r="H49" s="60" t="n">
        <f aca="false">IF('Master Sheet'!$B$14='Master Sheet'!$F$3,'Master Sheet'!$I$4*G49,IF('Master Sheet'!$C$14='Master Sheet'!$F$3,'Master Sheet'!$I$5*G49,IF('Master Sheet'!$D$14='Master Sheet'!$F$3,'Master Sheet'!$I$6*G49,IF('Master Sheet'!$E$14='Master Sheet'!$F$3,'Master Sheet'!$I$7*G49,IF('Master Sheet'!$F$14='Master Sheet'!$F$3,'Master Sheet'!$I$8*G49,IF('Master Sheet'!$G$14='Master Sheet'!$F$3,'Master Sheet'!$I$9*G49,0))))))</f>
        <v>0</v>
      </c>
      <c r="I49" s="60" t="n">
        <f aca="false">IF($B49='Master Sheet'!$F$7,1,0)</f>
        <v>0</v>
      </c>
      <c r="J49" s="60" t="n">
        <f aca="false">IF('Master Sheet'!$B$15='Master Sheet'!$F$3,'Master Sheet'!$I$4*I49,IF('Master Sheet'!$C$15='Master Sheet'!$F$3,'Master Sheet'!$I$5*I49,IF('Master Sheet'!$D$15='Master Sheet'!$F$3,'Master Sheet'!$I$6*I49,IF('Master Sheet'!$E$15='Master Sheet'!$F$3,'Master Sheet'!$I$7*I49,IF('Master Sheet'!$F$15='Master Sheet'!$F$3,'Master Sheet'!$I$8*I49,IF('Master Sheet'!$G$15='Master Sheet'!$F$3,'Master Sheet'!$I$9*I49,0))))))</f>
        <v>0</v>
      </c>
      <c r="K49" s="60" t="n">
        <f aca="false">IF($B49='Master Sheet'!$F$8,1,0)</f>
        <v>0</v>
      </c>
      <c r="L49" s="72" t="n">
        <f aca="false">IF('Master Sheet'!$B$16='Master Sheet'!$F$3,'Master Sheet'!$I$4*K49,IF('Master Sheet'!$C$16='Master Sheet'!$F$3,'Master Sheet'!$I$5*K49,IF('Master Sheet'!$D$16='Master Sheet'!$F$3,'Master Sheet'!$I$6*K49,IF('Master Sheet'!$E$16='Master Sheet'!$F$3,'Master Sheet'!$I$7*K49,IF('Master Sheet'!$F$16='Master Sheet'!$F$3,'Master Sheet'!$I$8*K49,IF('Master Sheet'!$G$16='Master Sheet'!$F$3,'Master Sheet'!$I$9*K49,0))))))</f>
        <v>0</v>
      </c>
    </row>
    <row r="50" customFormat="false" ht="12.75" hidden="false" customHeight="false" outlineLevel="0" collapsed="false">
      <c r="A50" s="81" t="n">
        <f aca="false">A49+1</f>
        <v>49</v>
      </c>
      <c r="B50" s="83" t="str">
        <f aca="false">VLOOKUP(A50,'Mentor Data'!$A$2:$H$311,8,FALSE())</f>
        <v>Finance-Inv Banking             </v>
      </c>
      <c r="C50" s="60" t="n">
        <f aca="false">IF($B50='Master Sheet'!$F$4,1,0)</f>
        <v>0</v>
      </c>
      <c r="D50" s="60" t="n">
        <f aca="false">IF('Master Sheet'!$B$12='Master Sheet'!$F$3,'Master Sheet'!$I$4*C50,IF('Master Sheet'!$C$12='Master Sheet'!$F$3,'Master Sheet'!$I$5*C50,IF('Master Sheet'!$D$12='Master Sheet'!$F$3,'Master Sheet'!$I$6*C50,IF('Master Sheet'!$E$12='Master Sheet'!$F$3,'Master Sheet'!$I$7*C50,IF('Master Sheet'!$F$12='Master Sheet'!$F$3,'Master Sheet'!$I$8*C50,IF('Master Sheet'!$G$12='Master Sheet'!$F$3,'Master Sheet'!$I$9*C50,0))))))</f>
        <v>0</v>
      </c>
      <c r="E50" s="60" t="n">
        <f aca="false">IF($B50='Master Sheet'!$F$5,1,0)</f>
        <v>0</v>
      </c>
      <c r="F50" s="60" t="n">
        <f aca="false">IF('Master Sheet'!$B$13='Master Sheet'!$F$3,'Master Sheet'!$I$4*E50,IF('Master Sheet'!$C$13='Master Sheet'!$F$3,'Master Sheet'!$I$5*E50,IF('Master Sheet'!$D$13='Master Sheet'!$F$3,'Master Sheet'!$I$6*E50,IF('Master Sheet'!$E$13='Master Sheet'!$F$3,'Master Sheet'!$I$7*E50,IF('Master Sheet'!$F$13='Master Sheet'!$F$3,'Master Sheet'!$I$8*E50,IF('Master Sheet'!$G$13='Master Sheet'!$F$3,'Master Sheet'!$I$9*E50,0))))))</f>
        <v>0</v>
      </c>
      <c r="G50" s="60" t="n">
        <f aca="false">IF($B50='Master Sheet'!$F$6,1,0)</f>
        <v>0</v>
      </c>
      <c r="H50" s="60" t="n">
        <f aca="false">IF('Master Sheet'!$B$14='Master Sheet'!$F$3,'Master Sheet'!$I$4*G50,IF('Master Sheet'!$C$14='Master Sheet'!$F$3,'Master Sheet'!$I$5*G50,IF('Master Sheet'!$D$14='Master Sheet'!$F$3,'Master Sheet'!$I$6*G50,IF('Master Sheet'!$E$14='Master Sheet'!$F$3,'Master Sheet'!$I$7*G50,IF('Master Sheet'!$F$14='Master Sheet'!$F$3,'Master Sheet'!$I$8*G50,IF('Master Sheet'!$G$14='Master Sheet'!$F$3,'Master Sheet'!$I$9*G50,0))))))</f>
        <v>0</v>
      </c>
      <c r="I50" s="60" t="n">
        <f aca="false">IF($B50='Master Sheet'!$F$7,1,0)</f>
        <v>0</v>
      </c>
      <c r="J50" s="60" t="n">
        <f aca="false">IF('Master Sheet'!$B$15='Master Sheet'!$F$3,'Master Sheet'!$I$4*I50,IF('Master Sheet'!$C$15='Master Sheet'!$F$3,'Master Sheet'!$I$5*I50,IF('Master Sheet'!$D$15='Master Sheet'!$F$3,'Master Sheet'!$I$6*I50,IF('Master Sheet'!$E$15='Master Sheet'!$F$3,'Master Sheet'!$I$7*I50,IF('Master Sheet'!$F$15='Master Sheet'!$F$3,'Master Sheet'!$I$8*I50,IF('Master Sheet'!$G$15='Master Sheet'!$F$3,'Master Sheet'!$I$9*I50,0))))))</f>
        <v>0</v>
      </c>
      <c r="K50" s="60" t="n">
        <f aca="false">IF($B50='Master Sheet'!$F$8,1,0)</f>
        <v>0</v>
      </c>
      <c r="L50" s="72" t="n">
        <f aca="false">IF('Master Sheet'!$B$16='Master Sheet'!$F$3,'Master Sheet'!$I$4*K50,IF('Master Sheet'!$C$16='Master Sheet'!$F$3,'Master Sheet'!$I$5*K50,IF('Master Sheet'!$D$16='Master Sheet'!$F$3,'Master Sheet'!$I$6*K50,IF('Master Sheet'!$E$16='Master Sheet'!$F$3,'Master Sheet'!$I$7*K50,IF('Master Sheet'!$F$16='Master Sheet'!$F$3,'Master Sheet'!$I$8*K50,IF('Master Sheet'!$G$16='Master Sheet'!$F$3,'Master Sheet'!$I$9*K50,0))))))</f>
        <v>0</v>
      </c>
    </row>
    <row r="51" customFormat="false" ht="12.75" hidden="false" customHeight="false" outlineLevel="0" collapsed="false">
      <c r="A51" s="81" t="n">
        <f aca="false">A50+1</f>
        <v>50</v>
      </c>
      <c r="B51" s="83" t="str">
        <f aca="false">VLOOKUP(A51,'Mentor Data'!$A$2:$H$311,8,FALSE())</f>
        <v>Finance-Other                </v>
      </c>
      <c r="C51" s="60" t="n">
        <f aca="false">IF($B51='Master Sheet'!$F$4,1,0)</f>
        <v>0</v>
      </c>
      <c r="D51" s="60" t="n">
        <f aca="false">IF('Master Sheet'!$B$12='Master Sheet'!$F$3,'Master Sheet'!$I$4*C51,IF('Master Sheet'!$C$12='Master Sheet'!$F$3,'Master Sheet'!$I$5*C51,IF('Master Sheet'!$D$12='Master Sheet'!$F$3,'Master Sheet'!$I$6*C51,IF('Master Sheet'!$E$12='Master Sheet'!$F$3,'Master Sheet'!$I$7*C51,IF('Master Sheet'!$F$12='Master Sheet'!$F$3,'Master Sheet'!$I$8*C51,IF('Master Sheet'!$G$12='Master Sheet'!$F$3,'Master Sheet'!$I$9*C51,0))))))</f>
        <v>0</v>
      </c>
      <c r="E51" s="60" t="n">
        <f aca="false">IF($B51='Master Sheet'!$F$5,1,0)</f>
        <v>0</v>
      </c>
      <c r="F51" s="60" t="n">
        <f aca="false">IF('Master Sheet'!$B$13='Master Sheet'!$F$3,'Master Sheet'!$I$4*E51,IF('Master Sheet'!$C$13='Master Sheet'!$F$3,'Master Sheet'!$I$5*E51,IF('Master Sheet'!$D$13='Master Sheet'!$F$3,'Master Sheet'!$I$6*E51,IF('Master Sheet'!$E$13='Master Sheet'!$F$3,'Master Sheet'!$I$7*E51,IF('Master Sheet'!$F$13='Master Sheet'!$F$3,'Master Sheet'!$I$8*E51,IF('Master Sheet'!$G$13='Master Sheet'!$F$3,'Master Sheet'!$I$9*E51,0))))))</f>
        <v>0</v>
      </c>
      <c r="G51" s="60" t="n">
        <f aca="false">IF($B51='Master Sheet'!$F$6,1,0)</f>
        <v>0</v>
      </c>
      <c r="H51" s="60" t="n">
        <f aca="false">IF('Master Sheet'!$B$14='Master Sheet'!$F$3,'Master Sheet'!$I$4*G51,IF('Master Sheet'!$C$14='Master Sheet'!$F$3,'Master Sheet'!$I$5*G51,IF('Master Sheet'!$D$14='Master Sheet'!$F$3,'Master Sheet'!$I$6*G51,IF('Master Sheet'!$E$14='Master Sheet'!$F$3,'Master Sheet'!$I$7*G51,IF('Master Sheet'!$F$14='Master Sheet'!$F$3,'Master Sheet'!$I$8*G51,IF('Master Sheet'!$G$14='Master Sheet'!$F$3,'Master Sheet'!$I$9*G51,0))))))</f>
        <v>0</v>
      </c>
      <c r="I51" s="60" t="n">
        <f aca="false">IF($B51='Master Sheet'!$F$7,1,0)</f>
        <v>0</v>
      </c>
      <c r="J51" s="60" t="n">
        <f aca="false">IF('Master Sheet'!$B$15='Master Sheet'!$F$3,'Master Sheet'!$I$4*I51,IF('Master Sheet'!$C$15='Master Sheet'!$F$3,'Master Sheet'!$I$5*I51,IF('Master Sheet'!$D$15='Master Sheet'!$F$3,'Master Sheet'!$I$6*I51,IF('Master Sheet'!$E$15='Master Sheet'!$F$3,'Master Sheet'!$I$7*I51,IF('Master Sheet'!$F$15='Master Sheet'!$F$3,'Master Sheet'!$I$8*I51,IF('Master Sheet'!$G$15='Master Sheet'!$F$3,'Master Sheet'!$I$9*I51,0))))))</f>
        <v>0</v>
      </c>
      <c r="K51" s="60" t="n">
        <f aca="false">IF($B51='Master Sheet'!$F$8,1,0)</f>
        <v>0</v>
      </c>
      <c r="L51" s="72" t="n">
        <f aca="false">IF('Master Sheet'!$B$16='Master Sheet'!$F$3,'Master Sheet'!$I$4*K51,IF('Master Sheet'!$C$16='Master Sheet'!$F$3,'Master Sheet'!$I$5*K51,IF('Master Sheet'!$D$16='Master Sheet'!$F$3,'Master Sheet'!$I$6*K51,IF('Master Sheet'!$E$16='Master Sheet'!$F$3,'Master Sheet'!$I$7*K51,IF('Master Sheet'!$F$16='Master Sheet'!$F$3,'Master Sheet'!$I$8*K51,IF('Master Sheet'!$G$16='Master Sheet'!$F$3,'Master Sheet'!$I$9*K51,0))))))</f>
        <v>0</v>
      </c>
    </row>
    <row r="52" customFormat="false" ht="12.75" hidden="false" customHeight="false" outlineLevel="0" collapsed="false">
      <c r="A52" s="81" t="n">
        <f aca="false">A51+1</f>
        <v>51</v>
      </c>
      <c r="B52" s="83" t="str">
        <f aca="false">VLOOKUP(A52,'Mentor Data'!$A$2:$H$311,8,FALSE())</f>
        <v>Marketing                     </v>
      </c>
      <c r="C52" s="60" t="n">
        <f aca="false">IF($B52='Master Sheet'!$F$4,1,0)</f>
        <v>0</v>
      </c>
      <c r="D52" s="60" t="n">
        <f aca="false">IF('Master Sheet'!$B$12='Master Sheet'!$F$3,'Master Sheet'!$I$4*C52,IF('Master Sheet'!$C$12='Master Sheet'!$F$3,'Master Sheet'!$I$5*C52,IF('Master Sheet'!$D$12='Master Sheet'!$F$3,'Master Sheet'!$I$6*C52,IF('Master Sheet'!$E$12='Master Sheet'!$F$3,'Master Sheet'!$I$7*C52,IF('Master Sheet'!$F$12='Master Sheet'!$F$3,'Master Sheet'!$I$8*C52,IF('Master Sheet'!$G$12='Master Sheet'!$F$3,'Master Sheet'!$I$9*C52,0))))))</f>
        <v>0</v>
      </c>
      <c r="E52" s="60" t="n">
        <f aca="false">IF($B52='Master Sheet'!$F$5,1,0)</f>
        <v>0</v>
      </c>
      <c r="F52" s="60" t="n">
        <f aca="false">IF('Master Sheet'!$B$13='Master Sheet'!$F$3,'Master Sheet'!$I$4*E52,IF('Master Sheet'!$C$13='Master Sheet'!$F$3,'Master Sheet'!$I$5*E52,IF('Master Sheet'!$D$13='Master Sheet'!$F$3,'Master Sheet'!$I$6*E52,IF('Master Sheet'!$E$13='Master Sheet'!$F$3,'Master Sheet'!$I$7*E52,IF('Master Sheet'!$F$13='Master Sheet'!$F$3,'Master Sheet'!$I$8*E52,IF('Master Sheet'!$G$13='Master Sheet'!$F$3,'Master Sheet'!$I$9*E52,0))))))</f>
        <v>0</v>
      </c>
      <c r="G52" s="60" t="n">
        <f aca="false">IF($B52='Master Sheet'!$F$6,1,0)</f>
        <v>0</v>
      </c>
      <c r="H52" s="60" t="n">
        <f aca="false">IF('Master Sheet'!$B$14='Master Sheet'!$F$3,'Master Sheet'!$I$4*G52,IF('Master Sheet'!$C$14='Master Sheet'!$F$3,'Master Sheet'!$I$5*G52,IF('Master Sheet'!$D$14='Master Sheet'!$F$3,'Master Sheet'!$I$6*G52,IF('Master Sheet'!$E$14='Master Sheet'!$F$3,'Master Sheet'!$I$7*G52,IF('Master Sheet'!$F$14='Master Sheet'!$F$3,'Master Sheet'!$I$8*G52,IF('Master Sheet'!$G$14='Master Sheet'!$F$3,'Master Sheet'!$I$9*G52,0))))))</f>
        <v>0</v>
      </c>
      <c r="I52" s="60" t="n">
        <f aca="false">IF($B52='Master Sheet'!$F$7,1,0)</f>
        <v>0</v>
      </c>
      <c r="J52" s="60" t="n">
        <f aca="false">IF('Master Sheet'!$B$15='Master Sheet'!$F$3,'Master Sheet'!$I$4*I52,IF('Master Sheet'!$C$15='Master Sheet'!$F$3,'Master Sheet'!$I$5*I52,IF('Master Sheet'!$D$15='Master Sheet'!$F$3,'Master Sheet'!$I$6*I52,IF('Master Sheet'!$E$15='Master Sheet'!$F$3,'Master Sheet'!$I$7*I52,IF('Master Sheet'!$F$15='Master Sheet'!$F$3,'Master Sheet'!$I$8*I52,IF('Master Sheet'!$G$15='Master Sheet'!$F$3,'Master Sheet'!$I$9*I52,0))))))</f>
        <v>0</v>
      </c>
      <c r="K52" s="60" t="n">
        <f aca="false">IF($B52='Master Sheet'!$F$8,1,0)</f>
        <v>0</v>
      </c>
      <c r="L52" s="72" t="n">
        <f aca="false">IF('Master Sheet'!$B$16='Master Sheet'!$F$3,'Master Sheet'!$I$4*K52,IF('Master Sheet'!$C$16='Master Sheet'!$F$3,'Master Sheet'!$I$5*K52,IF('Master Sheet'!$D$16='Master Sheet'!$F$3,'Master Sheet'!$I$6*K52,IF('Master Sheet'!$E$16='Master Sheet'!$F$3,'Master Sheet'!$I$7*K52,IF('Master Sheet'!$F$16='Master Sheet'!$F$3,'Master Sheet'!$I$8*K52,IF('Master Sheet'!$G$16='Master Sheet'!$F$3,'Master Sheet'!$I$9*K52,0))))))</f>
        <v>0</v>
      </c>
    </row>
    <row r="53" customFormat="false" ht="12.75" hidden="false" customHeight="false" outlineLevel="0" collapsed="false">
      <c r="A53" s="81" t="n">
        <f aca="false">A52+1</f>
        <v>52</v>
      </c>
      <c r="B53" s="83" t="str">
        <f aca="false">VLOOKUP(A53,'Mentor Data'!$A$2:$H$311,8,FALSE())</f>
        <v>Entertainment, Media, &amp; Technology          </v>
      </c>
      <c r="C53" s="60" t="n">
        <f aca="false">IF($B53='Master Sheet'!$F$4,1,0)</f>
        <v>0</v>
      </c>
      <c r="D53" s="60" t="n">
        <f aca="false">IF('Master Sheet'!$B$12='Master Sheet'!$F$3,'Master Sheet'!$I$4*C53,IF('Master Sheet'!$C$12='Master Sheet'!$F$3,'Master Sheet'!$I$5*C53,IF('Master Sheet'!$D$12='Master Sheet'!$F$3,'Master Sheet'!$I$6*C53,IF('Master Sheet'!$E$12='Master Sheet'!$F$3,'Master Sheet'!$I$7*C53,IF('Master Sheet'!$F$12='Master Sheet'!$F$3,'Master Sheet'!$I$8*C53,IF('Master Sheet'!$G$12='Master Sheet'!$F$3,'Master Sheet'!$I$9*C53,0))))))</f>
        <v>0</v>
      </c>
      <c r="E53" s="60" t="n">
        <f aca="false">IF($B53='Master Sheet'!$F$5,1,0)</f>
        <v>0</v>
      </c>
      <c r="F53" s="60" t="n">
        <f aca="false">IF('Master Sheet'!$B$13='Master Sheet'!$F$3,'Master Sheet'!$I$4*E53,IF('Master Sheet'!$C$13='Master Sheet'!$F$3,'Master Sheet'!$I$5*E53,IF('Master Sheet'!$D$13='Master Sheet'!$F$3,'Master Sheet'!$I$6*E53,IF('Master Sheet'!$E$13='Master Sheet'!$F$3,'Master Sheet'!$I$7*E53,IF('Master Sheet'!$F$13='Master Sheet'!$F$3,'Master Sheet'!$I$8*E53,IF('Master Sheet'!$G$13='Master Sheet'!$F$3,'Master Sheet'!$I$9*E53,0))))))</f>
        <v>0</v>
      </c>
      <c r="G53" s="60" t="n">
        <f aca="false">IF($B53='Master Sheet'!$F$6,1,0)</f>
        <v>0</v>
      </c>
      <c r="H53" s="60" t="n">
        <f aca="false">IF('Master Sheet'!$B$14='Master Sheet'!$F$3,'Master Sheet'!$I$4*G53,IF('Master Sheet'!$C$14='Master Sheet'!$F$3,'Master Sheet'!$I$5*G53,IF('Master Sheet'!$D$14='Master Sheet'!$F$3,'Master Sheet'!$I$6*G53,IF('Master Sheet'!$E$14='Master Sheet'!$F$3,'Master Sheet'!$I$7*G53,IF('Master Sheet'!$F$14='Master Sheet'!$F$3,'Master Sheet'!$I$8*G53,IF('Master Sheet'!$G$14='Master Sheet'!$F$3,'Master Sheet'!$I$9*G53,0))))))</f>
        <v>0</v>
      </c>
      <c r="I53" s="60" t="n">
        <f aca="false">IF($B53='Master Sheet'!$F$7,1,0)</f>
        <v>0</v>
      </c>
      <c r="J53" s="60" t="n">
        <f aca="false">IF('Master Sheet'!$B$15='Master Sheet'!$F$3,'Master Sheet'!$I$4*I53,IF('Master Sheet'!$C$15='Master Sheet'!$F$3,'Master Sheet'!$I$5*I53,IF('Master Sheet'!$D$15='Master Sheet'!$F$3,'Master Sheet'!$I$6*I53,IF('Master Sheet'!$E$15='Master Sheet'!$F$3,'Master Sheet'!$I$7*I53,IF('Master Sheet'!$F$15='Master Sheet'!$F$3,'Master Sheet'!$I$8*I53,IF('Master Sheet'!$G$15='Master Sheet'!$F$3,'Master Sheet'!$I$9*I53,0))))))</f>
        <v>0</v>
      </c>
      <c r="K53" s="60" t="n">
        <f aca="false">IF($B53='Master Sheet'!$F$8,1,0)</f>
        <v>0</v>
      </c>
      <c r="L53" s="72" t="n">
        <f aca="false">IF('Master Sheet'!$B$16='Master Sheet'!$F$3,'Master Sheet'!$I$4*K53,IF('Master Sheet'!$C$16='Master Sheet'!$F$3,'Master Sheet'!$I$5*K53,IF('Master Sheet'!$D$16='Master Sheet'!$F$3,'Master Sheet'!$I$6*K53,IF('Master Sheet'!$E$16='Master Sheet'!$F$3,'Master Sheet'!$I$7*K53,IF('Master Sheet'!$F$16='Master Sheet'!$F$3,'Master Sheet'!$I$8*K53,IF('Master Sheet'!$G$16='Master Sheet'!$F$3,'Master Sheet'!$I$9*K53,0))))))</f>
        <v>0</v>
      </c>
    </row>
    <row r="54" customFormat="false" ht="12.75" hidden="false" customHeight="false" outlineLevel="0" collapsed="false">
      <c r="A54" s="81" t="n">
        <f aca="false">A53+1</f>
        <v>53</v>
      </c>
      <c r="B54" s="83" t="str">
        <f aca="false">VLOOKUP(A54,'Mentor Data'!$A$2:$H$311,8,FALSE())</f>
        <v>Finance-Inv Banking             </v>
      </c>
      <c r="C54" s="60" t="n">
        <f aca="false">IF($B54='Master Sheet'!$F$4,1,0)</f>
        <v>0</v>
      </c>
      <c r="D54" s="60" t="n">
        <f aca="false">IF('Master Sheet'!$B$12='Master Sheet'!$F$3,'Master Sheet'!$I$4*C54,IF('Master Sheet'!$C$12='Master Sheet'!$F$3,'Master Sheet'!$I$5*C54,IF('Master Sheet'!$D$12='Master Sheet'!$F$3,'Master Sheet'!$I$6*C54,IF('Master Sheet'!$E$12='Master Sheet'!$F$3,'Master Sheet'!$I$7*C54,IF('Master Sheet'!$F$12='Master Sheet'!$F$3,'Master Sheet'!$I$8*C54,IF('Master Sheet'!$G$12='Master Sheet'!$F$3,'Master Sheet'!$I$9*C54,0))))))</f>
        <v>0</v>
      </c>
      <c r="E54" s="60" t="n">
        <f aca="false">IF($B54='Master Sheet'!$F$5,1,0)</f>
        <v>0</v>
      </c>
      <c r="F54" s="60" t="n">
        <f aca="false">IF('Master Sheet'!$B$13='Master Sheet'!$F$3,'Master Sheet'!$I$4*E54,IF('Master Sheet'!$C$13='Master Sheet'!$F$3,'Master Sheet'!$I$5*E54,IF('Master Sheet'!$D$13='Master Sheet'!$F$3,'Master Sheet'!$I$6*E54,IF('Master Sheet'!$E$13='Master Sheet'!$F$3,'Master Sheet'!$I$7*E54,IF('Master Sheet'!$F$13='Master Sheet'!$F$3,'Master Sheet'!$I$8*E54,IF('Master Sheet'!$G$13='Master Sheet'!$F$3,'Master Sheet'!$I$9*E54,0))))))</f>
        <v>0</v>
      </c>
      <c r="G54" s="60" t="n">
        <f aca="false">IF($B54='Master Sheet'!$F$6,1,0)</f>
        <v>0</v>
      </c>
      <c r="H54" s="60" t="n">
        <f aca="false">IF('Master Sheet'!$B$14='Master Sheet'!$F$3,'Master Sheet'!$I$4*G54,IF('Master Sheet'!$C$14='Master Sheet'!$F$3,'Master Sheet'!$I$5*G54,IF('Master Sheet'!$D$14='Master Sheet'!$F$3,'Master Sheet'!$I$6*G54,IF('Master Sheet'!$E$14='Master Sheet'!$F$3,'Master Sheet'!$I$7*G54,IF('Master Sheet'!$F$14='Master Sheet'!$F$3,'Master Sheet'!$I$8*G54,IF('Master Sheet'!$G$14='Master Sheet'!$F$3,'Master Sheet'!$I$9*G54,0))))))</f>
        <v>0</v>
      </c>
      <c r="I54" s="60" t="n">
        <f aca="false">IF($B54='Master Sheet'!$F$7,1,0)</f>
        <v>0</v>
      </c>
      <c r="J54" s="60" t="n">
        <f aca="false">IF('Master Sheet'!$B$15='Master Sheet'!$F$3,'Master Sheet'!$I$4*I54,IF('Master Sheet'!$C$15='Master Sheet'!$F$3,'Master Sheet'!$I$5*I54,IF('Master Sheet'!$D$15='Master Sheet'!$F$3,'Master Sheet'!$I$6*I54,IF('Master Sheet'!$E$15='Master Sheet'!$F$3,'Master Sheet'!$I$7*I54,IF('Master Sheet'!$F$15='Master Sheet'!$F$3,'Master Sheet'!$I$8*I54,IF('Master Sheet'!$G$15='Master Sheet'!$F$3,'Master Sheet'!$I$9*I54,0))))))</f>
        <v>0</v>
      </c>
      <c r="K54" s="60" t="n">
        <f aca="false">IF($B54='Master Sheet'!$F$8,1,0)</f>
        <v>0</v>
      </c>
      <c r="L54" s="72" t="n">
        <f aca="false">IF('Master Sheet'!$B$16='Master Sheet'!$F$3,'Master Sheet'!$I$4*K54,IF('Master Sheet'!$C$16='Master Sheet'!$F$3,'Master Sheet'!$I$5*K54,IF('Master Sheet'!$D$16='Master Sheet'!$F$3,'Master Sheet'!$I$6*K54,IF('Master Sheet'!$E$16='Master Sheet'!$F$3,'Master Sheet'!$I$7*K54,IF('Master Sheet'!$F$16='Master Sheet'!$F$3,'Master Sheet'!$I$8*K54,IF('Master Sheet'!$G$16='Master Sheet'!$F$3,'Master Sheet'!$I$9*K54,0))))))</f>
        <v>0</v>
      </c>
    </row>
    <row r="55" customFormat="false" ht="12.75" hidden="false" customHeight="false" outlineLevel="0" collapsed="false">
      <c r="A55" s="81" t="n">
        <f aca="false">A54+1</f>
        <v>54</v>
      </c>
      <c r="B55" s="83" t="str">
        <f aca="false">VLOOKUP(A55,'Mentor Data'!$A$2:$H$311,8,FALSE())</f>
        <v>Entertainment, Media, &amp; Technology          </v>
      </c>
      <c r="C55" s="60" t="n">
        <f aca="false">IF($B55='Master Sheet'!$F$4,1,0)</f>
        <v>0</v>
      </c>
      <c r="D55" s="60" t="n">
        <f aca="false">IF('Master Sheet'!$B$12='Master Sheet'!$F$3,'Master Sheet'!$I$4*C55,IF('Master Sheet'!$C$12='Master Sheet'!$F$3,'Master Sheet'!$I$5*C55,IF('Master Sheet'!$D$12='Master Sheet'!$F$3,'Master Sheet'!$I$6*C55,IF('Master Sheet'!$E$12='Master Sheet'!$F$3,'Master Sheet'!$I$7*C55,IF('Master Sheet'!$F$12='Master Sheet'!$F$3,'Master Sheet'!$I$8*C55,IF('Master Sheet'!$G$12='Master Sheet'!$F$3,'Master Sheet'!$I$9*C55,0))))))</f>
        <v>0</v>
      </c>
      <c r="E55" s="60" t="n">
        <f aca="false">IF($B55='Master Sheet'!$F$5,1,0)</f>
        <v>0</v>
      </c>
      <c r="F55" s="60" t="n">
        <f aca="false">IF('Master Sheet'!$B$13='Master Sheet'!$F$3,'Master Sheet'!$I$4*E55,IF('Master Sheet'!$C$13='Master Sheet'!$F$3,'Master Sheet'!$I$5*E55,IF('Master Sheet'!$D$13='Master Sheet'!$F$3,'Master Sheet'!$I$6*E55,IF('Master Sheet'!$E$13='Master Sheet'!$F$3,'Master Sheet'!$I$7*E55,IF('Master Sheet'!$F$13='Master Sheet'!$F$3,'Master Sheet'!$I$8*E55,IF('Master Sheet'!$G$13='Master Sheet'!$F$3,'Master Sheet'!$I$9*E55,0))))))</f>
        <v>0</v>
      </c>
      <c r="G55" s="60" t="n">
        <f aca="false">IF($B55='Master Sheet'!$F$6,1,0)</f>
        <v>0</v>
      </c>
      <c r="H55" s="60" t="n">
        <f aca="false">IF('Master Sheet'!$B$14='Master Sheet'!$F$3,'Master Sheet'!$I$4*G55,IF('Master Sheet'!$C$14='Master Sheet'!$F$3,'Master Sheet'!$I$5*G55,IF('Master Sheet'!$D$14='Master Sheet'!$F$3,'Master Sheet'!$I$6*G55,IF('Master Sheet'!$E$14='Master Sheet'!$F$3,'Master Sheet'!$I$7*G55,IF('Master Sheet'!$F$14='Master Sheet'!$F$3,'Master Sheet'!$I$8*G55,IF('Master Sheet'!$G$14='Master Sheet'!$F$3,'Master Sheet'!$I$9*G55,0))))))</f>
        <v>0</v>
      </c>
      <c r="I55" s="60" t="n">
        <f aca="false">IF($B55='Master Sheet'!$F$7,1,0)</f>
        <v>0</v>
      </c>
      <c r="J55" s="60" t="n">
        <f aca="false">IF('Master Sheet'!$B$15='Master Sheet'!$F$3,'Master Sheet'!$I$4*I55,IF('Master Sheet'!$C$15='Master Sheet'!$F$3,'Master Sheet'!$I$5*I55,IF('Master Sheet'!$D$15='Master Sheet'!$F$3,'Master Sheet'!$I$6*I55,IF('Master Sheet'!$E$15='Master Sheet'!$F$3,'Master Sheet'!$I$7*I55,IF('Master Sheet'!$F$15='Master Sheet'!$F$3,'Master Sheet'!$I$8*I55,IF('Master Sheet'!$G$15='Master Sheet'!$F$3,'Master Sheet'!$I$9*I55,0))))))</f>
        <v>0</v>
      </c>
      <c r="K55" s="60" t="n">
        <f aca="false">IF($B55='Master Sheet'!$F$8,1,0)</f>
        <v>0</v>
      </c>
      <c r="L55" s="72" t="n">
        <f aca="false">IF('Master Sheet'!$B$16='Master Sheet'!$F$3,'Master Sheet'!$I$4*K55,IF('Master Sheet'!$C$16='Master Sheet'!$F$3,'Master Sheet'!$I$5*K55,IF('Master Sheet'!$D$16='Master Sheet'!$F$3,'Master Sheet'!$I$6*K55,IF('Master Sheet'!$E$16='Master Sheet'!$F$3,'Master Sheet'!$I$7*K55,IF('Master Sheet'!$F$16='Master Sheet'!$F$3,'Master Sheet'!$I$8*K55,IF('Master Sheet'!$G$16='Master Sheet'!$F$3,'Master Sheet'!$I$9*K55,0))))))</f>
        <v>0</v>
      </c>
    </row>
    <row r="56" customFormat="false" ht="12.75" hidden="false" customHeight="false" outlineLevel="0" collapsed="false">
      <c r="A56" s="81" t="n">
        <f aca="false">A55+1</f>
        <v>55</v>
      </c>
      <c r="B56" s="83" t="str">
        <f aca="false">VLOOKUP(A56,'Mentor Data'!$A$2:$H$311,8,FALSE())</f>
        <v>Other                         </v>
      </c>
      <c r="C56" s="60" t="n">
        <f aca="false">IF($B56='Master Sheet'!$F$4,1,0)</f>
        <v>0</v>
      </c>
      <c r="D56" s="60" t="n">
        <f aca="false">IF('Master Sheet'!$B$12='Master Sheet'!$F$3,'Master Sheet'!$I$4*C56,IF('Master Sheet'!$C$12='Master Sheet'!$F$3,'Master Sheet'!$I$5*C56,IF('Master Sheet'!$D$12='Master Sheet'!$F$3,'Master Sheet'!$I$6*C56,IF('Master Sheet'!$E$12='Master Sheet'!$F$3,'Master Sheet'!$I$7*C56,IF('Master Sheet'!$F$12='Master Sheet'!$F$3,'Master Sheet'!$I$8*C56,IF('Master Sheet'!$G$12='Master Sheet'!$F$3,'Master Sheet'!$I$9*C56,0))))))</f>
        <v>0</v>
      </c>
      <c r="E56" s="60" t="n">
        <f aca="false">IF($B56='Master Sheet'!$F$5,1,0)</f>
        <v>0</v>
      </c>
      <c r="F56" s="60" t="n">
        <f aca="false">IF('Master Sheet'!$B$13='Master Sheet'!$F$3,'Master Sheet'!$I$4*E56,IF('Master Sheet'!$C$13='Master Sheet'!$F$3,'Master Sheet'!$I$5*E56,IF('Master Sheet'!$D$13='Master Sheet'!$F$3,'Master Sheet'!$I$6*E56,IF('Master Sheet'!$E$13='Master Sheet'!$F$3,'Master Sheet'!$I$7*E56,IF('Master Sheet'!$F$13='Master Sheet'!$F$3,'Master Sheet'!$I$8*E56,IF('Master Sheet'!$G$13='Master Sheet'!$F$3,'Master Sheet'!$I$9*E56,0))))))</f>
        <v>0</v>
      </c>
      <c r="G56" s="60" t="n">
        <f aca="false">IF($B56='Master Sheet'!$F$6,1,0)</f>
        <v>0</v>
      </c>
      <c r="H56" s="60" t="n">
        <f aca="false">IF('Master Sheet'!$B$14='Master Sheet'!$F$3,'Master Sheet'!$I$4*G56,IF('Master Sheet'!$C$14='Master Sheet'!$F$3,'Master Sheet'!$I$5*G56,IF('Master Sheet'!$D$14='Master Sheet'!$F$3,'Master Sheet'!$I$6*G56,IF('Master Sheet'!$E$14='Master Sheet'!$F$3,'Master Sheet'!$I$7*G56,IF('Master Sheet'!$F$14='Master Sheet'!$F$3,'Master Sheet'!$I$8*G56,IF('Master Sheet'!$G$14='Master Sheet'!$F$3,'Master Sheet'!$I$9*G56,0))))))</f>
        <v>0</v>
      </c>
      <c r="I56" s="60" t="n">
        <f aca="false">IF($B56='Master Sheet'!$F$7,1,0)</f>
        <v>0</v>
      </c>
      <c r="J56" s="60" t="n">
        <f aca="false">IF('Master Sheet'!$B$15='Master Sheet'!$F$3,'Master Sheet'!$I$4*I56,IF('Master Sheet'!$C$15='Master Sheet'!$F$3,'Master Sheet'!$I$5*I56,IF('Master Sheet'!$D$15='Master Sheet'!$F$3,'Master Sheet'!$I$6*I56,IF('Master Sheet'!$E$15='Master Sheet'!$F$3,'Master Sheet'!$I$7*I56,IF('Master Sheet'!$F$15='Master Sheet'!$F$3,'Master Sheet'!$I$8*I56,IF('Master Sheet'!$G$15='Master Sheet'!$F$3,'Master Sheet'!$I$9*I56,0))))))</f>
        <v>0</v>
      </c>
      <c r="K56" s="60" t="n">
        <f aca="false">IF($B56='Master Sheet'!$F$8,1,0)</f>
        <v>0</v>
      </c>
      <c r="L56" s="72" t="n">
        <f aca="false">IF('Master Sheet'!$B$16='Master Sheet'!$F$3,'Master Sheet'!$I$4*K56,IF('Master Sheet'!$C$16='Master Sheet'!$F$3,'Master Sheet'!$I$5*K56,IF('Master Sheet'!$D$16='Master Sheet'!$F$3,'Master Sheet'!$I$6*K56,IF('Master Sheet'!$E$16='Master Sheet'!$F$3,'Master Sheet'!$I$7*K56,IF('Master Sheet'!$F$16='Master Sheet'!$F$3,'Master Sheet'!$I$8*K56,IF('Master Sheet'!$G$16='Master Sheet'!$F$3,'Master Sheet'!$I$9*K56,0))))))</f>
        <v>0</v>
      </c>
    </row>
    <row r="57" customFormat="false" ht="12.75" hidden="false" customHeight="false" outlineLevel="0" collapsed="false">
      <c r="A57" s="81" t="n">
        <f aca="false">A56+1</f>
        <v>56</v>
      </c>
      <c r="B57" s="83" t="str">
        <f aca="false">VLOOKUP(A57,'Mentor Data'!$A$2:$H$311,8,FALSE())</f>
        <v>Other                         </v>
      </c>
      <c r="C57" s="60" t="n">
        <f aca="false">IF($B57='Master Sheet'!$F$4,1,0)</f>
        <v>0</v>
      </c>
      <c r="D57" s="60" t="n">
        <f aca="false">IF('Master Sheet'!$B$12='Master Sheet'!$F$3,'Master Sheet'!$I$4*C57,IF('Master Sheet'!$C$12='Master Sheet'!$F$3,'Master Sheet'!$I$5*C57,IF('Master Sheet'!$D$12='Master Sheet'!$F$3,'Master Sheet'!$I$6*C57,IF('Master Sheet'!$E$12='Master Sheet'!$F$3,'Master Sheet'!$I$7*C57,IF('Master Sheet'!$F$12='Master Sheet'!$F$3,'Master Sheet'!$I$8*C57,IF('Master Sheet'!$G$12='Master Sheet'!$F$3,'Master Sheet'!$I$9*C57,0))))))</f>
        <v>0</v>
      </c>
      <c r="E57" s="60" t="n">
        <f aca="false">IF($B57='Master Sheet'!$F$5,1,0)</f>
        <v>0</v>
      </c>
      <c r="F57" s="60" t="n">
        <f aca="false">IF('Master Sheet'!$B$13='Master Sheet'!$F$3,'Master Sheet'!$I$4*E57,IF('Master Sheet'!$C$13='Master Sheet'!$F$3,'Master Sheet'!$I$5*E57,IF('Master Sheet'!$D$13='Master Sheet'!$F$3,'Master Sheet'!$I$6*E57,IF('Master Sheet'!$E$13='Master Sheet'!$F$3,'Master Sheet'!$I$7*E57,IF('Master Sheet'!$F$13='Master Sheet'!$F$3,'Master Sheet'!$I$8*E57,IF('Master Sheet'!$G$13='Master Sheet'!$F$3,'Master Sheet'!$I$9*E57,0))))))</f>
        <v>0</v>
      </c>
      <c r="G57" s="60" t="n">
        <f aca="false">IF($B57='Master Sheet'!$F$6,1,0)</f>
        <v>0</v>
      </c>
      <c r="H57" s="60" t="n">
        <f aca="false">IF('Master Sheet'!$B$14='Master Sheet'!$F$3,'Master Sheet'!$I$4*G57,IF('Master Sheet'!$C$14='Master Sheet'!$F$3,'Master Sheet'!$I$5*G57,IF('Master Sheet'!$D$14='Master Sheet'!$F$3,'Master Sheet'!$I$6*G57,IF('Master Sheet'!$E$14='Master Sheet'!$F$3,'Master Sheet'!$I$7*G57,IF('Master Sheet'!$F$14='Master Sheet'!$F$3,'Master Sheet'!$I$8*G57,IF('Master Sheet'!$G$14='Master Sheet'!$F$3,'Master Sheet'!$I$9*G57,0))))))</f>
        <v>0</v>
      </c>
      <c r="I57" s="60" t="n">
        <f aca="false">IF($B57='Master Sheet'!$F$7,1,0)</f>
        <v>0</v>
      </c>
      <c r="J57" s="60" t="n">
        <f aca="false">IF('Master Sheet'!$B$15='Master Sheet'!$F$3,'Master Sheet'!$I$4*I57,IF('Master Sheet'!$C$15='Master Sheet'!$F$3,'Master Sheet'!$I$5*I57,IF('Master Sheet'!$D$15='Master Sheet'!$F$3,'Master Sheet'!$I$6*I57,IF('Master Sheet'!$E$15='Master Sheet'!$F$3,'Master Sheet'!$I$7*I57,IF('Master Sheet'!$F$15='Master Sheet'!$F$3,'Master Sheet'!$I$8*I57,IF('Master Sheet'!$G$15='Master Sheet'!$F$3,'Master Sheet'!$I$9*I57,0))))))</f>
        <v>0</v>
      </c>
      <c r="K57" s="60" t="n">
        <f aca="false">IF($B57='Master Sheet'!$F$8,1,0)</f>
        <v>0</v>
      </c>
      <c r="L57" s="72" t="n">
        <f aca="false">IF('Master Sheet'!$B$16='Master Sheet'!$F$3,'Master Sheet'!$I$4*K57,IF('Master Sheet'!$C$16='Master Sheet'!$F$3,'Master Sheet'!$I$5*K57,IF('Master Sheet'!$D$16='Master Sheet'!$F$3,'Master Sheet'!$I$6*K57,IF('Master Sheet'!$E$16='Master Sheet'!$F$3,'Master Sheet'!$I$7*K57,IF('Master Sheet'!$F$16='Master Sheet'!$F$3,'Master Sheet'!$I$8*K57,IF('Master Sheet'!$G$16='Master Sheet'!$F$3,'Master Sheet'!$I$9*K57,0))))))</f>
        <v>0</v>
      </c>
    </row>
    <row r="58" customFormat="false" ht="12.75" hidden="false" customHeight="false" outlineLevel="0" collapsed="false">
      <c r="A58" s="81" t="n">
        <f aca="false">A57+1</f>
        <v>57</v>
      </c>
      <c r="B58" s="83" t="str">
        <f aca="false">VLOOKUP(A58,'Mentor Data'!$A$2:$H$311,8,FALSE())</f>
        <v>Other                         </v>
      </c>
      <c r="C58" s="60" t="n">
        <f aca="false">IF($B58='Master Sheet'!$F$4,1,0)</f>
        <v>0</v>
      </c>
      <c r="D58" s="60" t="n">
        <f aca="false">IF('Master Sheet'!$B$12='Master Sheet'!$F$3,'Master Sheet'!$I$4*C58,IF('Master Sheet'!$C$12='Master Sheet'!$F$3,'Master Sheet'!$I$5*C58,IF('Master Sheet'!$D$12='Master Sheet'!$F$3,'Master Sheet'!$I$6*C58,IF('Master Sheet'!$E$12='Master Sheet'!$F$3,'Master Sheet'!$I$7*C58,IF('Master Sheet'!$F$12='Master Sheet'!$F$3,'Master Sheet'!$I$8*C58,IF('Master Sheet'!$G$12='Master Sheet'!$F$3,'Master Sheet'!$I$9*C58,0))))))</f>
        <v>0</v>
      </c>
      <c r="E58" s="60" t="n">
        <f aca="false">IF($B58='Master Sheet'!$F$5,1,0)</f>
        <v>0</v>
      </c>
      <c r="F58" s="60" t="n">
        <f aca="false">IF('Master Sheet'!$B$13='Master Sheet'!$F$3,'Master Sheet'!$I$4*E58,IF('Master Sheet'!$C$13='Master Sheet'!$F$3,'Master Sheet'!$I$5*E58,IF('Master Sheet'!$D$13='Master Sheet'!$F$3,'Master Sheet'!$I$6*E58,IF('Master Sheet'!$E$13='Master Sheet'!$F$3,'Master Sheet'!$I$7*E58,IF('Master Sheet'!$F$13='Master Sheet'!$F$3,'Master Sheet'!$I$8*E58,IF('Master Sheet'!$G$13='Master Sheet'!$F$3,'Master Sheet'!$I$9*E58,0))))))</f>
        <v>0</v>
      </c>
      <c r="G58" s="60" t="n">
        <f aca="false">IF($B58='Master Sheet'!$F$6,1,0)</f>
        <v>0</v>
      </c>
      <c r="H58" s="60" t="n">
        <f aca="false">IF('Master Sheet'!$B$14='Master Sheet'!$F$3,'Master Sheet'!$I$4*G58,IF('Master Sheet'!$C$14='Master Sheet'!$F$3,'Master Sheet'!$I$5*G58,IF('Master Sheet'!$D$14='Master Sheet'!$F$3,'Master Sheet'!$I$6*G58,IF('Master Sheet'!$E$14='Master Sheet'!$F$3,'Master Sheet'!$I$7*G58,IF('Master Sheet'!$F$14='Master Sheet'!$F$3,'Master Sheet'!$I$8*G58,IF('Master Sheet'!$G$14='Master Sheet'!$F$3,'Master Sheet'!$I$9*G58,0))))))</f>
        <v>0</v>
      </c>
      <c r="I58" s="60" t="n">
        <f aca="false">IF($B58='Master Sheet'!$F$7,1,0)</f>
        <v>0</v>
      </c>
      <c r="J58" s="60" t="n">
        <f aca="false">IF('Master Sheet'!$B$15='Master Sheet'!$F$3,'Master Sheet'!$I$4*I58,IF('Master Sheet'!$C$15='Master Sheet'!$F$3,'Master Sheet'!$I$5*I58,IF('Master Sheet'!$D$15='Master Sheet'!$F$3,'Master Sheet'!$I$6*I58,IF('Master Sheet'!$E$15='Master Sheet'!$F$3,'Master Sheet'!$I$7*I58,IF('Master Sheet'!$F$15='Master Sheet'!$F$3,'Master Sheet'!$I$8*I58,IF('Master Sheet'!$G$15='Master Sheet'!$F$3,'Master Sheet'!$I$9*I58,0))))))</f>
        <v>0</v>
      </c>
      <c r="K58" s="60" t="n">
        <f aca="false">IF($B58='Master Sheet'!$F$8,1,0)</f>
        <v>0</v>
      </c>
      <c r="L58" s="72" t="n">
        <f aca="false">IF('Master Sheet'!$B$16='Master Sheet'!$F$3,'Master Sheet'!$I$4*K58,IF('Master Sheet'!$C$16='Master Sheet'!$F$3,'Master Sheet'!$I$5*K58,IF('Master Sheet'!$D$16='Master Sheet'!$F$3,'Master Sheet'!$I$6*K58,IF('Master Sheet'!$E$16='Master Sheet'!$F$3,'Master Sheet'!$I$7*K58,IF('Master Sheet'!$F$16='Master Sheet'!$F$3,'Master Sheet'!$I$8*K58,IF('Master Sheet'!$G$16='Master Sheet'!$F$3,'Master Sheet'!$I$9*K58,0))))))</f>
        <v>0</v>
      </c>
    </row>
    <row r="59" customFormat="false" ht="12.75" hidden="false" customHeight="false" outlineLevel="0" collapsed="false">
      <c r="A59" s="81" t="n">
        <f aca="false">A58+1</f>
        <v>58</v>
      </c>
      <c r="B59" s="83" t="str">
        <f aca="false">VLOOKUP(A59,'Mentor Data'!$A$2:$H$311,8,FALSE())</f>
        <v>Consulting                    </v>
      </c>
      <c r="C59" s="60" t="n">
        <f aca="false">IF($B59='Master Sheet'!$F$4,1,0)</f>
        <v>1</v>
      </c>
      <c r="D59" s="60" t="n">
        <f aca="false">IF('Master Sheet'!$B$12='Master Sheet'!$F$3,'Master Sheet'!$I$4*C59,IF('Master Sheet'!$C$12='Master Sheet'!$F$3,'Master Sheet'!$I$5*C59,IF('Master Sheet'!$D$12='Master Sheet'!$F$3,'Master Sheet'!$I$6*C59,IF('Master Sheet'!$E$12='Master Sheet'!$F$3,'Master Sheet'!$I$7*C59,IF('Master Sheet'!$F$12='Master Sheet'!$F$3,'Master Sheet'!$I$8*C59,IF('Master Sheet'!$G$12='Master Sheet'!$F$3,'Master Sheet'!$I$9*C59,0))))))</f>
        <v>300</v>
      </c>
      <c r="E59" s="60" t="n">
        <f aca="false">IF($B59='Master Sheet'!$F$5,1,0)</f>
        <v>1</v>
      </c>
      <c r="F59" s="60" t="n">
        <f aca="false">IF('Master Sheet'!$B$13='Master Sheet'!$F$3,'Master Sheet'!$I$4*E59,IF('Master Sheet'!$C$13='Master Sheet'!$F$3,'Master Sheet'!$I$5*E59,IF('Master Sheet'!$D$13='Master Sheet'!$F$3,'Master Sheet'!$I$6*E59,IF('Master Sheet'!$E$13='Master Sheet'!$F$3,'Master Sheet'!$I$7*E59,IF('Master Sheet'!$F$13='Master Sheet'!$F$3,'Master Sheet'!$I$8*E59,IF('Master Sheet'!$G$13='Master Sheet'!$F$3,'Master Sheet'!$I$9*E59,0))))))</f>
        <v>100</v>
      </c>
      <c r="G59" s="60" t="n">
        <f aca="false">IF($B59='Master Sheet'!$F$6,1,0)</f>
        <v>1</v>
      </c>
      <c r="H59" s="60" t="n">
        <f aca="false">IF('Master Sheet'!$B$14='Master Sheet'!$F$3,'Master Sheet'!$I$4*G59,IF('Master Sheet'!$C$14='Master Sheet'!$F$3,'Master Sheet'!$I$5*G59,IF('Master Sheet'!$D$14='Master Sheet'!$F$3,'Master Sheet'!$I$6*G59,IF('Master Sheet'!$E$14='Master Sheet'!$F$3,'Master Sheet'!$I$7*G59,IF('Master Sheet'!$F$14='Master Sheet'!$F$3,'Master Sheet'!$I$8*G59,IF('Master Sheet'!$G$14='Master Sheet'!$F$3,'Master Sheet'!$I$9*G59,0))))))</f>
        <v>50</v>
      </c>
      <c r="I59" s="60" t="n">
        <f aca="false">IF($B59='Master Sheet'!$F$7,1,0)</f>
        <v>1</v>
      </c>
      <c r="J59" s="60" t="n">
        <f aca="false">IF('Master Sheet'!$B$15='Master Sheet'!$F$3,'Master Sheet'!$I$4*I59,IF('Master Sheet'!$C$15='Master Sheet'!$F$3,'Master Sheet'!$I$5*I59,IF('Master Sheet'!$D$15='Master Sheet'!$F$3,'Master Sheet'!$I$6*I59,IF('Master Sheet'!$E$15='Master Sheet'!$F$3,'Master Sheet'!$I$7*I59,IF('Master Sheet'!$F$15='Master Sheet'!$F$3,'Master Sheet'!$I$8*I59,IF('Master Sheet'!$G$15='Master Sheet'!$F$3,'Master Sheet'!$I$9*I59,0))))))</f>
        <v>25</v>
      </c>
      <c r="K59" s="60" t="n">
        <f aca="false">IF($B59='Master Sheet'!$F$8,1,0)</f>
        <v>1</v>
      </c>
      <c r="L59" s="72" t="n">
        <f aca="false">IF('Master Sheet'!$B$16='Master Sheet'!$F$3,'Master Sheet'!$I$4*K59,IF('Master Sheet'!$C$16='Master Sheet'!$F$3,'Master Sheet'!$I$5*K59,IF('Master Sheet'!$D$16='Master Sheet'!$F$3,'Master Sheet'!$I$6*K59,IF('Master Sheet'!$E$16='Master Sheet'!$F$3,'Master Sheet'!$I$7*K59,IF('Master Sheet'!$F$16='Master Sheet'!$F$3,'Master Sheet'!$I$8*K59,IF('Master Sheet'!$G$16='Master Sheet'!$F$3,'Master Sheet'!$I$9*K59,0))))))</f>
        <v>300</v>
      </c>
    </row>
    <row r="60" customFormat="false" ht="12.75" hidden="false" customHeight="false" outlineLevel="0" collapsed="false">
      <c r="A60" s="81" t="n">
        <f aca="false">A59+1</f>
        <v>59</v>
      </c>
      <c r="B60" s="83" t="str">
        <f aca="false">VLOOKUP(A60,'Mentor Data'!$A$2:$H$311,8,FALSE())</f>
        <v>Finance-Asset Mgmt          </v>
      </c>
      <c r="C60" s="60" t="n">
        <f aca="false">IF($B60='Master Sheet'!$F$4,1,0)</f>
        <v>0</v>
      </c>
      <c r="D60" s="60" t="n">
        <f aca="false">IF('Master Sheet'!$B$12='Master Sheet'!$F$3,'Master Sheet'!$I$4*C60,IF('Master Sheet'!$C$12='Master Sheet'!$F$3,'Master Sheet'!$I$5*C60,IF('Master Sheet'!$D$12='Master Sheet'!$F$3,'Master Sheet'!$I$6*C60,IF('Master Sheet'!$E$12='Master Sheet'!$F$3,'Master Sheet'!$I$7*C60,IF('Master Sheet'!$F$12='Master Sheet'!$F$3,'Master Sheet'!$I$8*C60,IF('Master Sheet'!$G$12='Master Sheet'!$F$3,'Master Sheet'!$I$9*C60,0))))))</f>
        <v>0</v>
      </c>
      <c r="E60" s="60" t="n">
        <f aca="false">IF($B60='Master Sheet'!$F$5,1,0)</f>
        <v>0</v>
      </c>
      <c r="F60" s="60" t="n">
        <f aca="false">IF('Master Sheet'!$B$13='Master Sheet'!$F$3,'Master Sheet'!$I$4*E60,IF('Master Sheet'!$C$13='Master Sheet'!$F$3,'Master Sheet'!$I$5*E60,IF('Master Sheet'!$D$13='Master Sheet'!$F$3,'Master Sheet'!$I$6*E60,IF('Master Sheet'!$E$13='Master Sheet'!$F$3,'Master Sheet'!$I$7*E60,IF('Master Sheet'!$F$13='Master Sheet'!$F$3,'Master Sheet'!$I$8*E60,IF('Master Sheet'!$G$13='Master Sheet'!$F$3,'Master Sheet'!$I$9*E60,0))))))</f>
        <v>0</v>
      </c>
      <c r="G60" s="60" t="n">
        <f aca="false">IF($B60='Master Sheet'!$F$6,1,0)</f>
        <v>0</v>
      </c>
      <c r="H60" s="60" t="n">
        <f aca="false">IF('Master Sheet'!$B$14='Master Sheet'!$F$3,'Master Sheet'!$I$4*G60,IF('Master Sheet'!$C$14='Master Sheet'!$F$3,'Master Sheet'!$I$5*G60,IF('Master Sheet'!$D$14='Master Sheet'!$F$3,'Master Sheet'!$I$6*G60,IF('Master Sheet'!$E$14='Master Sheet'!$F$3,'Master Sheet'!$I$7*G60,IF('Master Sheet'!$F$14='Master Sheet'!$F$3,'Master Sheet'!$I$8*G60,IF('Master Sheet'!$G$14='Master Sheet'!$F$3,'Master Sheet'!$I$9*G60,0))))))</f>
        <v>0</v>
      </c>
      <c r="I60" s="60" t="n">
        <f aca="false">IF($B60='Master Sheet'!$F$7,1,0)</f>
        <v>0</v>
      </c>
      <c r="J60" s="60" t="n">
        <f aca="false">IF('Master Sheet'!$B$15='Master Sheet'!$F$3,'Master Sheet'!$I$4*I60,IF('Master Sheet'!$C$15='Master Sheet'!$F$3,'Master Sheet'!$I$5*I60,IF('Master Sheet'!$D$15='Master Sheet'!$F$3,'Master Sheet'!$I$6*I60,IF('Master Sheet'!$E$15='Master Sheet'!$F$3,'Master Sheet'!$I$7*I60,IF('Master Sheet'!$F$15='Master Sheet'!$F$3,'Master Sheet'!$I$8*I60,IF('Master Sheet'!$G$15='Master Sheet'!$F$3,'Master Sheet'!$I$9*I60,0))))))</f>
        <v>0</v>
      </c>
      <c r="K60" s="60" t="n">
        <f aca="false">IF($B60='Master Sheet'!$F$8,1,0)</f>
        <v>0</v>
      </c>
      <c r="L60" s="72" t="n">
        <f aca="false">IF('Master Sheet'!$B$16='Master Sheet'!$F$3,'Master Sheet'!$I$4*K60,IF('Master Sheet'!$C$16='Master Sheet'!$F$3,'Master Sheet'!$I$5*K60,IF('Master Sheet'!$D$16='Master Sheet'!$F$3,'Master Sheet'!$I$6*K60,IF('Master Sheet'!$E$16='Master Sheet'!$F$3,'Master Sheet'!$I$7*K60,IF('Master Sheet'!$F$16='Master Sheet'!$F$3,'Master Sheet'!$I$8*K60,IF('Master Sheet'!$G$16='Master Sheet'!$F$3,'Master Sheet'!$I$9*K60,0))))))</f>
        <v>0</v>
      </c>
    </row>
    <row r="61" customFormat="false" ht="12.75" hidden="false" customHeight="false" outlineLevel="0" collapsed="false">
      <c r="A61" s="81" t="n">
        <f aca="false">A60+1</f>
        <v>60</v>
      </c>
      <c r="B61" s="83" t="str">
        <f aca="false">VLOOKUP(A61,'Mentor Data'!$A$2:$H$311,8,FALSE())</f>
        <v>Entertainment, Media, &amp; Technology                 </v>
      </c>
      <c r="C61" s="60" t="n">
        <f aca="false">IF($B61='Master Sheet'!$F$4,1,0)</f>
        <v>0</v>
      </c>
      <c r="D61" s="60" t="n">
        <f aca="false">IF('Master Sheet'!$B$12='Master Sheet'!$F$3,'Master Sheet'!$I$4*C61,IF('Master Sheet'!$C$12='Master Sheet'!$F$3,'Master Sheet'!$I$5*C61,IF('Master Sheet'!$D$12='Master Sheet'!$F$3,'Master Sheet'!$I$6*C61,IF('Master Sheet'!$E$12='Master Sheet'!$F$3,'Master Sheet'!$I$7*C61,IF('Master Sheet'!$F$12='Master Sheet'!$F$3,'Master Sheet'!$I$8*C61,IF('Master Sheet'!$G$12='Master Sheet'!$F$3,'Master Sheet'!$I$9*C61,0))))))</f>
        <v>0</v>
      </c>
      <c r="E61" s="60" t="n">
        <f aca="false">IF($B61='Master Sheet'!$F$5,1,0)</f>
        <v>0</v>
      </c>
      <c r="F61" s="60" t="n">
        <f aca="false">IF('Master Sheet'!$B$13='Master Sheet'!$F$3,'Master Sheet'!$I$4*E61,IF('Master Sheet'!$C$13='Master Sheet'!$F$3,'Master Sheet'!$I$5*E61,IF('Master Sheet'!$D$13='Master Sheet'!$F$3,'Master Sheet'!$I$6*E61,IF('Master Sheet'!$E$13='Master Sheet'!$F$3,'Master Sheet'!$I$7*E61,IF('Master Sheet'!$F$13='Master Sheet'!$F$3,'Master Sheet'!$I$8*E61,IF('Master Sheet'!$G$13='Master Sheet'!$F$3,'Master Sheet'!$I$9*E61,0))))))</f>
        <v>0</v>
      </c>
      <c r="G61" s="60" t="n">
        <f aca="false">IF($B61='Master Sheet'!$F$6,1,0)</f>
        <v>0</v>
      </c>
      <c r="H61" s="60" t="n">
        <f aca="false">IF('Master Sheet'!$B$14='Master Sheet'!$F$3,'Master Sheet'!$I$4*G61,IF('Master Sheet'!$C$14='Master Sheet'!$F$3,'Master Sheet'!$I$5*G61,IF('Master Sheet'!$D$14='Master Sheet'!$F$3,'Master Sheet'!$I$6*G61,IF('Master Sheet'!$E$14='Master Sheet'!$F$3,'Master Sheet'!$I$7*G61,IF('Master Sheet'!$F$14='Master Sheet'!$F$3,'Master Sheet'!$I$8*G61,IF('Master Sheet'!$G$14='Master Sheet'!$F$3,'Master Sheet'!$I$9*G61,0))))))</f>
        <v>0</v>
      </c>
      <c r="I61" s="60" t="n">
        <f aca="false">IF($B61='Master Sheet'!$F$7,1,0)</f>
        <v>0</v>
      </c>
      <c r="J61" s="60" t="n">
        <f aca="false">IF('Master Sheet'!$B$15='Master Sheet'!$F$3,'Master Sheet'!$I$4*I61,IF('Master Sheet'!$C$15='Master Sheet'!$F$3,'Master Sheet'!$I$5*I61,IF('Master Sheet'!$D$15='Master Sheet'!$F$3,'Master Sheet'!$I$6*I61,IF('Master Sheet'!$E$15='Master Sheet'!$F$3,'Master Sheet'!$I$7*I61,IF('Master Sheet'!$F$15='Master Sheet'!$F$3,'Master Sheet'!$I$8*I61,IF('Master Sheet'!$G$15='Master Sheet'!$F$3,'Master Sheet'!$I$9*I61,0))))))</f>
        <v>0</v>
      </c>
      <c r="K61" s="60" t="n">
        <f aca="false">IF($B61='Master Sheet'!$F$8,1,0)</f>
        <v>0</v>
      </c>
      <c r="L61" s="72" t="n">
        <f aca="false">IF('Master Sheet'!$B$16='Master Sheet'!$F$3,'Master Sheet'!$I$4*K61,IF('Master Sheet'!$C$16='Master Sheet'!$F$3,'Master Sheet'!$I$5*K61,IF('Master Sheet'!$D$16='Master Sheet'!$F$3,'Master Sheet'!$I$6*K61,IF('Master Sheet'!$E$16='Master Sheet'!$F$3,'Master Sheet'!$I$7*K61,IF('Master Sheet'!$F$16='Master Sheet'!$F$3,'Master Sheet'!$I$8*K61,IF('Master Sheet'!$G$16='Master Sheet'!$F$3,'Master Sheet'!$I$9*K61,0))))))</f>
        <v>0</v>
      </c>
    </row>
    <row r="62" customFormat="false" ht="12.75" hidden="false" customHeight="false" outlineLevel="0" collapsed="false">
      <c r="A62" s="81" t="n">
        <f aca="false">A61+1</f>
        <v>61</v>
      </c>
      <c r="B62" s="83" t="str">
        <f aca="false">VLOOKUP(A62,'Mentor Data'!$A$2:$H$311,8,FALSE())</f>
        <v>Marketing                     </v>
      </c>
      <c r="C62" s="60" t="n">
        <f aca="false">IF($B62='Master Sheet'!$F$4,1,0)</f>
        <v>0</v>
      </c>
      <c r="D62" s="60" t="n">
        <f aca="false">IF('Master Sheet'!$B$12='Master Sheet'!$F$3,'Master Sheet'!$I$4*C62,IF('Master Sheet'!$C$12='Master Sheet'!$F$3,'Master Sheet'!$I$5*C62,IF('Master Sheet'!$D$12='Master Sheet'!$F$3,'Master Sheet'!$I$6*C62,IF('Master Sheet'!$E$12='Master Sheet'!$F$3,'Master Sheet'!$I$7*C62,IF('Master Sheet'!$F$12='Master Sheet'!$F$3,'Master Sheet'!$I$8*C62,IF('Master Sheet'!$G$12='Master Sheet'!$F$3,'Master Sheet'!$I$9*C62,0))))))</f>
        <v>0</v>
      </c>
      <c r="E62" s="60" t="n">
        <f aca="false">IF($B62='Master Sheet'!$F$5,1,0)</f>
        <v>0</v>
      </c>
      <c r="F62" s="60" t="n">
        <f aca="false">IF('Master Sheet'!$B$13='Master Sheet'!$F$3,'Master Sheet'!$I$4*E62,IF('Master Sheet'!$C$13='Master Sheet'!$F$3,'Master Sheet'!$I$5*E62,IF('Master Sheet'!$D$13='Master Sheet'!$F$3,'Master Sheet'!$I$6*E62,IF('Master Sheet'!$E$13='Master Sheet'!$F$3,'Master Sheet'!$I$7*E62,IF('Master Sheet'!$F$13='Master Sheet'!$F$3,'Master Sheet'!$I$8*E62,IF('Master Sheet'!$G$13='Master Sheet'!$F$3,'Master Sheet'!$I$9*E62,0))))))</f>
        <v>0</v>
      </c>
      <c r="G62" s="60" t="n">
        <f aca="false">IF($B62='Master Sheet'!$F$6,1,0)</f>
        <v>0</v>
      </c>
      <c r="H62" s="60" t="n">
        <f aca="false">IF('Master Sheet'!$B$14='Master Sheet'!$F$3,'Master Sheet'!$I$4*G62,IF('Master Sheet'!$C$14='Master Sheet'!$F$3,'Master Sheet'!$I$5*G62,IF('Master Sheet'!$D$14='Master Sheet'!$F$3,'Master Sheet'!$I$6*G62,IF('Master Sheet'!$E$14='Master Sheet'!$F$3,'Master Sheet'!$I$7*G62,IF('Master Sheet'!$F$14='Master Sheet'!$F$3,'Master Sheet'!$I$8*G62,IF('Master Sheet'!$G$14='Master Sheet'!$F$3,'Master Sheet'!$I$9*G62,0))))))</f>
        <v>0</v>
      </c>
      <c r="I62" s="60" t="n">
        <f aca="false">IF($B62='Master Sheet'!$F$7,1,0)</f>
        <v>0</v>
      </c>
      <c r="J62" s="60" t="n">
        <f aca="false">IF('Master Sheet'!$B$15='Master Sheet'!$F$3,'Master Sheet'!$I$4*I62,IF('Master Sheet'!$C$15='Master Sheet'!$F$3,'Master Sheet'!$I$5*I62,IF('Master Sheet'!$D$15='Master Sheet'!$F$3,'Master Sheet'!$I$6*I62,IF('Master Sheet'!$E$15='Master Sheet'!$F$3,'Master Sheet'!$I$7*I62,IF('Master Sheet'!$F$15='Master Sheet'!$F$3,'Master Sheet'!$I$8*I62,IF('Master Sheet'!$G$15='Master Sheet'!$F$3,'Master Sheet'!$I$9*I62,0))))))</f>
        <v>0</v>
      </c>
      <c r="K62" s="60" t="n">
        <f aca="false">IF($B62='Master Sheet'!$F$8,1,0)</f>
        <v>0</v>
      </c>
      <c r="L62" s="72" t="n">
        <f aca="false">IF('Master Sheet'!$B$16='Master Sheet'!$F$3,'Master Sheet'!$I$4*K62,IF('Master Sheet'!$C$16='Master Sheet'!$F$3,'Master Sheet'!$I$5*K62,IF('Master Sheet'!$D$16='Master Sheet'!$F$3,'Master Sheet'!$I$6*K62,IF('Master Sheet'!$E$16='Master Sheet'!$F$3,'Master Sheet'!$I$7*K62,IF('Master Sheet'!$F$16='Master Sheet'!$F$3,'Master Sheet'!$I$8*K62,IF('Master Sheet'!$G$16='Master Sheet'!$F$3,'Master Sheet'!$I$9*K62,0))))))</f>
        <v>0</v>
      </c>
    </row>
    <row r="63" customFormat="false" ht="12.75" hidden="false" customHeight="false" outlineLevel="0" collapsed="false">
      <c r="A63" s="81" t="n">
        <f aca="false">A62+1</f>
        <v>62</v>
      </c>
      <c r="B63" s="83" t="str">
        <f aca="false">VLOOKUP(A63,'Mentor Data'!$A$2:$H$311,8,FALSE())</f>
        <v>Finance-Asset Mgmt          </v>
      </c>
      <c r="C63" s="60" t="n">
        <f aca="false">IF($B63='Master Sheet'!$F$4,1,0)</f>
        <v>0</v>
      </c>
      <c r="D63" s="60" t="n">
        <f aca="false">IF('Master Sheet'!$B$12='Master Sheet'!$F$3,'Master Sheet'!$I$4*C63,IF('Master Sheet'!$C$12='Master Sheet'!$F$3,'Master Sheet'!$I$5*C63,IF('Master Sheet'!$D$12='Master Sheet'!$F$3,'Master Sheet'!$I$6*C63,IF('Master Sheet'!$E$12='Master Sheet'!$F$3,'Master Sheet'!$I$7*C63,IF('Master Sheet'!$F$12='Master Sheet'!$F$3,'Master Sheet'!$I$8*C63,IF('Master Sheet'!$G$12='Master Sheet'!$F$3,'Master Sheet'!$I$9*C63,0))))))</f>
        <v>0</v>
      </c>
      <c r="E63" s="60" t="n">
        <f aca="false">IF($B63='Master Sheet'!$F$5,1,0)</f>
        <v>0</v>
      </c>
      <c r="F63" s="60" t="n">
        <f aca="false">IF('Master Sheet'!$B$13='Master Sheet'!$F$3,'Master Sheet'!$I$4*E63,IF('Master Sheet'!$C$13='Master Sheet'!$F$3,'Master Sheet'!$I$5*E63,IF('Master Sheet'!$D$13='Master Sheet'!$F$3,'Master Sheet'!$I$6*E63,IF('Master Sheet'!$E$13='Master Sheet'!$F$3,'Master Sheet'!$I$7*E63,IF('Master Sheet'!$F$13='Master Sheet'!$F$3,'Master Sheet'!$I$8*E63,IF('Master Sheet'!$G$13='Master Sheet'!$F$3,'Master Sheet'!$I$9*E63,0))))))</f>
        <v>0</v>
      </c>
      <c r="G63" s="60" t="n">
        <f aca="false">IF($B63='Master Sheet'!$F$6,1,0)</f>
        <v>0</v>
      </c>
      <c r="H63" s="60" t="n">
        <f aca="false">IF('Master Sheet'!$B$14='Master Sheet'!$F$3,'Master Sheet'!$I$4*G63,IF('Master Sheet'!$C$14='Master Sheet'!$F$3,'Master Sheet'!$I$5*G63,IF('Master Sheet'!$D$14='Master Sheet'!$F$3,'Master Sheet'!$I$6*G63,IF('Master Sheet'!$E$14='Master Sheet'!$F$3,'Master Sheet'!$I$7*G63,IF('Master Sheet'!$F$14='Master Sheet'!$F$3,'Master Sheet'!$I$8*G63,IF('Master Sheet'!$G$14='Master Sheet'!$F$3,'Master Sheet'!$I$9*G63,0))))))</f>
        <v>0</v>
      </c>
      <c r="I63" s="60" t="n">
        <f aca="false">IF($B63='Master Sheet'!$F$7,1,0)</f>
        <v>0</v>
      </c>
      <c r="J63" s="60" t="n">
        <f aca="false">IF('Master Sheet'!$B$15='Master Sheet'!$F$3,'Master Sheet'!$I$4*I63,IF('Master Sheet'!$C$15='Master Sheet'!$F$3,'Master Sheet'!$I$5*I63,IF('Master Sheet'!$D$15='Master Sheet'!$F$3,'Master Sheet'!$I$6*I63,IF('Master Sheet'!$E$15='Master Sheet'!$F$3,'Master Sheet'!$I$7*I63,IF('Master Sheet'!$F$15='Master Sheet'!$F$3,'Master Sheet'!$I$8*I63,IF('Master Sheet'!$G$15='Master Sheet'!$F$3,'Master Sheet'!$I$9*I63,0))))))</f>
        <v>0</v>
      </c>
      <c r="K63" s="60" t="n">
        <f aca="false">IF($B63='Master Sheet'!$F$8,1,0)</f>
        <v>0</v>
      </c>
      <c r="L63" s="72" t="n">
        <f aca="false">IF('Master Sheet'!$B$16='Master Sheet'!$F$3,'Master Sheet'!$I$4*K63,IF('Master Sheet'!$C$16='Master Sheet'!$F$3,'Master Sheet'!$I$5*K63,IF('Master Sheet'!$D$16='Master Sheet'!$F$3,'Master Sheet'!$I$6*K63,IF('Master Sheet'!$E$16='Master Sheet'!$F$3,'Master Sheet'!$I$7*K63,IF('Master Sheet'!$F$16='Master Sheet'!$F$3,'Master Sheet'!$I$8*K63,IF('Master Sheet'!$G$16='Master Sheet'!$F$3,'Master Sheet'!$I$9*K63,0))))))</f>
        <v>0</v>
      </c>
    </row>
    <row r="64" customFormat="false" ht="12.75" hidden="false" customHeight="false" outlineLevel="0" collapsed="false">
      <c r="A64" s="81" t="n">
        <f aca="false">A63+1</f>
        <v>63</v>
      </c>
      <c r="B64" s="83" t="str">
        <f aca="false">VLOOKUP(A64,'Mentor Data'!$A$2:$H$311,8,FALSE())</f>
        <v>Manufacturing                 </v>
      </c>
      <c r="C64" s="60" t="n">
        <f aca="false">IF($B64='Master Sheet'!$F$4,1,0)</f>
        <v>0</v>
      </c>
      <c r="D64" s="60" t="n">
        <f aca="false">IF('Master Sheet'!$B$12='Master Sheet'!$F$3,'Master Sheet'!$I$4*C64,IF('Master Sheet'!$C$12='Master Sheet'!$F$3,'Master Sheet'!$I$5*C64,IF('Master Sheet'!$D$12='Master Sheet'!$F$3,'Master Sheet'!$I$6*C64,IF('Master Sheet'!$E$12='Master Sheet'!$F$3,'Master Sheet'!$I$7*C64,IF('Master Sheet'!$F$12='Master Sheet'!$F$3,'Master Sheet'!$I$8*C64,IF('Master Sheet'!$G$12='Master Sheet'!$F$3,'Master Sheet'!$I$9*C64,0))))))</f>
        <v>0</v>
      </c>
      <c r="E64" s="60" t="n">
        <f aca="false">IF($B64='Master Sheet'!$F$5,1,0)</f>
        <v>0</v>
      </c>
      <c r="F64" s="60" t="n">
        <f aca="false">IF('Master Sheet'!$B$13='Master Sheet'!$F$3,'Master Sheet'!$I$4*E64,IF('Master Sheet'!$C$13='Master Sheet'!$F$3,'Master Sheet'!$I$5*E64,IF('Master Sheet'!$D$13='Master Sheet'!$F$3,'Master Sheet'!$I$6*E64,IF('Master Sheet'!$E$13='Master Sheet'!$F$3,'Master Sheet'!$I$7*E64,IF('Master Sheet'!$F$13='Master Sheet'!$F$3,'Master Sheet'!$I$8*E64,IF('Master Sheet'!$G$13='Master Sheet'!$F$3,'Master Sheet'!$I$9*E64,0))))))</f>
        <v>0</v>
      </c>
      <c r="G64" s="60" t="n">
        <f aca="false">IF($B64='Master Sheet'!$F$6,1,0)</f>
        <v>0</v>
      </c>
      <c r="H64" s="60" t="n">
        <f aca="false">IF('Master Sheet'!$B$14='Master Sheet'!$F$3,'Master Sheet'!$I$4*G64,IF('Master Sheet'!$C$14='Master Sheet'!$F$3,'Master Sheet'!$I$5*G64,IF('Master Sheet'!$D$14='Master Sheet'!$F$3,'Master Sheet'!$I$6*G64,IF('Master Sheet'!$E$14='Master Sheet'!$F$3,'Master Sheet'!$I$7*G64,IF('Master Sheet'!$F$14='Master Sheet'!$F$3,'Master Sheet'!$I$8*G64,IF('Master Sheet'!$G$14='Master Sheet'!$F$3,'Master Sheet'!$I$9*G64,0))))))</f>
        <v>0</v>
      </c>
      <c r="I64" s="60" t="n">
        <f aca="false">IF($B64='Master Sheet'!$F$7,1,0)</f>
        <v>0</v>
      </c>
      <c r="J64" s="60" t="n">
        <f aca="false">IF('Master Sheet'!$B$15='Master Sheet'!$F$3,'Master Sheet'!$I$4*I64,IF('Master Sheet'!$C$15='Master Sheet'!$F$3,'Master Sheet'!$I$5*I64,IF('Master Sheet'!$D$15='Master Sheet'!$F$3,'Master Sheet'!$I$6*I64,IF('Master Sheet'!$E$15='Master Sheet'!$F$3,'Master Sheet'!$I$7*I64,IF('Master Sheet'!$F$15='Master Sheet'!$F$3,'Master Sheet'!$I$8*I64,IF('Master Sheet'!$G$15='Master Sheet'!$F$3,'Master Sheet'!$I$9*I64,0))))))</f>
        <v>0</v>
      </c>
      <c r="K64" s="60" t="n">
        <f aca="false">IF($B64='Master Sheet'!$F$8,1,0)</f>
        <v>0</v>
      </c>
      <c r="L64" s="72" t="n">
        <f aca="false">IF('Master Sheet'!$B$16='Master Sheet'!$F$3,'Master Sheet'!$I$4*K64,IF('Master Sheet'!$C$16='Master Sheet'!$F$3,'Master Sheet'!$I$5*K64,IF('Master Sheet'!$D$16='Master Sheet'!$F$3,'Master Sheet'!$I$6*K64,IF('Master Sheet'!$E$16='Master Sheet'!$F$3,'Master Sheet'!$I$7*K64,IF('Master Sheet'!$F$16='Master Sheet'!$F$3,'Master Sheet'!$I$8*K64,IF('Master Sheet'!$G$16='Master Sheet'!$F$3,'Master Sheet'!$I$9*K64,0))))))</f>
        <v>0</v>
      </c>
    </row>
    <row r="65" customFormat="false" ht="12.75" hidden="false" customHeight="false" outlineLevel="0" collapsed="false">
      <c r="A65" s="81" t="n">
        <f aca="false">A64+1</f>
        <v>64</v>
      </c>
      <c r="B65" s="83" t="str">
        <f aca="false">VLOOKUP(A65,'Mentor Data'!$A$2:$H$311,8,FALSE())</f>
        <v>Finance-Other                </v>
      </c>
      <c r="C65" s="60" t="n">
        <f aca="false">IF($B65='Master Sheet'!$F$4,1,0)</f>
        <v>0</v>
      </c>
      <c r="D65" s="60" t="n">
        <f aca="false">IF('Master Sheet'!$B$12='Master Sheet'!$F$3,'Master Sheet'!$I$4*C65,IF('Master Sheet'!$C$12='Master Sheet'!$F$3,'Master Sheet'!$I$5*C65,IF('Master Sheet'!$D$12='Master Sheet'!$F$3,'Master Sheet'!$I$6*C65,IF('Master Sheet'!$E$12='Master Sheet'!$F$3,'Master Sheet'!$I$7*C65,IF('Master Sheet'!$F$12='Master Sheet'!$F$3,'Master Sheet'!$I$8*C65,IF('Master Sheet'!$G$12='Master Sheet'!$F$3,'Master Sheet'!$I$9*C65,0))))))</f>
        <v>0</v>
      </c>
      <c r="E65" s="60" t="n">
        <f aca="false">IF($B65='Master Sheet'!$F$5,1,0)</f>
        <v>0</v>
      </c>
      <c r="F65" s="60" t="n">
        <f aca="false">IF('Master Sheet'!$B$13='Master Sheet'!$F$3,'Master Sheet'!$I$4*E65,IF('Master Sheet'!$C$13='Master Sheet'!$F$3,'Master Sheet'!$I$5*E65,IF('Master Sheet'!$D$13='Master Sheet'!$F$3,'Master Sheet'!$I$6*E65,IF('Master Sheet'!$E$13='Master Sheet'!$F$3,'Master Sheet'!$I$7*E65,IF('Master Sheet'!$F$13='Master Sheet'!$F$3,'Master Sheet'!$I$8*E65,IF('Master Sheet'!$G$13='Master Sheet'!$F$3,'Master Sheet'!$I$9*E65,0))))))</f>
        <v>0</v>
      </c>
      <c r="G65" s="60" t="n">
        <f aca="false">IF($B65='Master Sheet'!$F$6,1,0)</f>
        <v>0</v>
      </c>
      <c r="H65" s="60" t="n">
        <f aca="false">IF('Master Sheet'!$B$14='Master Sheet'!$F$3,'Master Sheet'!$I$4*G65,IF('Master Sheet'!$C$14='Master Sheet'!$F$3,'Master Sheet'!$I$5*G65,IF('Master Sheet'!$D$14='Master Sheet'!$F$3,'Master Sheet'!$I$6*G65,IF('Master Sheet'!$E$14='Master Sheet'!$F$3,'Master Sheet'!$I$7*G65,IF('Master Sheet'!$F$14='Master Sheet'!$F$3,'Master Sheet'!$I$8*G65,IF('Master Sheet'!$G$14='Master Sheet'!$F$3,'Master Sheet'!$I$9*G65,0))))))</f>
        <v>0</v>
      </c>
      <c r="I65" s="60" t="n">
        <f aca="false">IF($B65='Master Sheet'!$F$7,1,0)</f>
        <v>0</v>
      </c>
      <c r="J65" s="60" t="n">
        <f aca="false">IF('Master Sheet'!$B$15='Master Sheet'!$F$3,'Master Sheet'!$I$4*I65,IF('Master Sheet'!$C$15='Master Sheet'!$F$3,'Master Sheet'!$I$5*I65,IF('Master Sheet'!$D$15='Master Sheet'!$F$3,'Master Sheet'!$I$6*I65,IF('Master Sheet'!$E$15='Master Sheet'!$F$3,'Master Sheet'!$I$7*I65,IF('Master Sheet'!$F$15='Master Sheet'!$F$3,'Master Sheet'!$I$8*I65,IF('Master Sheet'!$G$15='Master Sheet'!$F$3,'Master Sheet'!$I$9*I65,0))))))</f>
        <v>0</v>
      </c>
      <c r="K65" s="60" t="n">
        <f aca="false">IF($B65='Master Sheet'!$F$8,1,0)</f>
        <v>0</v>
      </c>
      <c r="L65" s="72" t="n">
        <f aca="false">IF('Master Sheet'!$B$16='Master Sheet'!$F$3,'Master Sheet'!$I$4*K65,IF('Master Sheet'!$C$16='Master Sheet'!$F$3,'Master Sheet'!$I$5*K65,IF('Master Sheet'!$D$16='Master Sheet'!$F$3,'Master Sheet'!$I$6*K65,IF('Master Sheet'!$E$16='Master Sheet'!$F$3,'Master Sheet'!$I$7*K65,IF('Master Sheet'!$F$16='Master Sheet'!$F$3,'Master Sheet'!$I$8*K65,IF('Master Sheet'!$G$16='Master Sheet'!$F$3,'Master Sheet'!$I$9*K65,0))))))</f>
        <v>0</v>
      </c>
    </row>
    <row r="66" customFormat="false" ht="12.75" hidden="false" customHeight="false" outlineLevel="0" collapsed="false">
      <c r="A66" s="81" t="n">
        <f aca="false">A65+1</f>
        <v>65</v>
      </c>
      <c r="B66" s="83" t="str">
        <f aca="false">VLOOKUP(A66,'Mentor Data'!$A$2:$H$311,8,FALSE())</f>
        <v>Finance-Asset Mgmt          </v>
      </c>
      <c r="C66" s="60" t="n">
        <f aca="false">IF($B66='Master Sheet'!$F$4,1,0)</f>
        <v>0</v>
      </c>
      <c r="D66" s="60" t="n">
        <f aca="false">IF('Master Sheet'!$B$12='Master Sheet'!$F$3,'Master Sheet'!$I$4*C66,IF('Master Sheet'!$C$12='Master Sheet'!$F$3,'Master Sheet'!$I$5*C66,IF('Master Sheet'!$D$12='Master Sheet'!$F$3,'Master Sheet'!$I$6*C66,IF('Master Sheet'!$E$12='Master Sheet'!$F$3,'Master Sheet'!$I$7*C66,IF('Master Sheet'!$F$12='Master Sheet'!$F$3,'Master Sheet'!$I$8*C66,IF('Master Sheet'!$G$12='Master Sheet'!$F$3,'Master Sheet'!$I$9*C66,0))))))</f>
        <v>0</v>
      </c>
      <c r="E66" s="60" t="n">
        <f aca="false">IF($B66='Master Sheet'!$F$5,1,0)</f>
        <v>0</v>
      </c>
      <c r="F66" s="60" t="n">
        <f aca="false">IF('Master Sheet'!$B$13='Master Sheet'!$F$3,'Master Sheet'!$I$4*E66,IF('Master Sheet'!$C$13='Master Sheet'!$F$3,'Master Sheet'!$I$5*E66,IF('Master Sheet'!$D$13='Master Sheet'!$F$3,'Master Sheet'!$I$6*E66,IF('Master Sheet'!$E$13='Master Sheet'!$F$3,'Master Sheet'!$I$7*E66,IF('Master Sheet'!$F$13='Master Sheet'!$F$3,'Master Sheet'!$I$8*E66,IF('Master Sheet'!$G$13='Master Sheet'!$F$3,'Master Sheet'!$I$9*E66,0))))))</f>
        <v>0</v>
      </c>
      <c r="G66" s="60" t="n">
        <f aca="false">IF($B66='Master Sheet'!$F$6,1,0)</f>
        <v>0</v>
      </c>
      <c r="H66" s="60" t="n">
        <f aca="false">IF('Master Sheet'!$B$14='Master Sheet'!$F$3,'Master Sheet'!$I$4*G66,IF('Master Sheet'!$C$14='Master Sheet'!$F$3,'Master Sheet'!$I$5*G66,IF('Master Sheet'!$D$14='Master Sheet'!$F$3,'Master Sheet'!$I$6*G66,IF('Master Sheet'!$E$14='Master Sheet'!$F$3,'Master Sheet'!$I$7*G66,IF('Master Sheet'!$F$14='Master Sheet'!$F$3,'Master Sheet'!$I$8*G66,IF('Master Sheet'!$G$14='Master Sheet'!$F$3,'Master Sheet'!$I$9*G66,0))))))</f>
        <v>0</v>
      </c>
      <c r="I66" s="60" t="n">
        <f aca="false">IF($B66='Master Sheet'!$F$7,1,0)</f>
        <v>0</v>
      </c>
      <c r="J66" s="60" t="n">
        <f aca="false">IF('Master Sheet'!$B$15='Master Sheet'!$F$3,'Master Sheet'!$I$4*I66,IF('Master Sheet'!$C$15='Master Sheet'!$F$3,'Master Sheet'!$I$5*I66,IF('Master Sheet'!$D$15='Master Sheet'!$F$3,'Master Sheet'!$I$6*I66,IF('Master Sheet'!$E$15='Master Sheet'!$F$3,'Master Sheet'!$I$7*I66,IF('Master Sheet'!$F$15='Master Sheet'!$F$3,'Master Sheet'!$I$8*I66,IF('Master Sheet'!$G$15='Master Sheet'!$F$3,'Master Sheet'!$I$9*I66,0))))))</f>
        <v>0</v>
      </c>
      <c r="K66" s="60" t="n">
        <f aca="false">IF($B66='Master Sheet'!$F$8,1,0)</f>
        <v>0</v>
      </c>
      <c r="L66" s="72" t="n">
        <f aca="false">IF('Master Sheet'!$B$16='Master Sheet'!$F$3,'Master Sheet'!$I$4*K66,IF('Master Sheet'!$C$16='Master Sheet'!$F$3,'Master Sheet'!$I$5*K66,IF('Master Sheet'!$D$16='Master Sheet'!$F$3,'Master Sheet'!$I$6*K66,IF('Master Sheet'!$E$16='Master Sheet'!$F$3,'Master Sheet'!$I$7*K66,IF('Master Sheet'!$F$16='Master Sheet'!$F$3,'Master Sheet'!$I$8*K66,IF('Master Sheet'!$G$16='Master Sheet'!$F$3,'Master Sheet'!$I$9*K66,0))))))</f>
        <v>0</v>
      </c>
    </row>
    <row r="67" customFormat="false" ht="12.75" hidden="false" customHeight="false" outlineLevel="0" collapsed="false">
      <c r="A67" s="81" t="n">
        <f aca="false">A66+1</f>
        <v>66</v>
      </c>
      <c r="B67" s="83" t="str">
        <f aca="false">VLOOKUP(A67,'Mentor Data'!$A$2:$H$311,8,FALSE())</f>
        <v>Other                         </v>
      </c>
      <c r="C67" s="60" t="n">
        <f aca="false">IF($B67='Master Sheet'!$F$4,1,0)</f>
        <v>0</v>
      </c>
      <c r="D67" s="60" t="n">
        <f aca="false">IF('Master Sheet'!$B$12='Master Sheet'!$F$3,'Master Sheet'!$I$4*C67,IF('Master Sheet'!$C$12='Master Sheet'!$F$3,'Master Sheet'!$I$5*C67,IF('Master Sheet'!$D$12='Master Sheet'!$F$3,'Master Sheet'!$I$6*C67,IF('Master Sheet'!$E$12='Master Sheet'!$F$3,'Master Sheet'!$I$7*C67,IF('Master Sheet'!$F$12='Master Sheet'!$F$3,'Master Sheet'!$I$8*C67,IF('Master Sheet'!$G$12='Master Sheet'!$F$3,'Master Sheet'!$I$9*C67,0))))))</f>
        <v>0</v>
      </c>
      <c r="E67" s="60" t="n">
        <f aca="false">IF($B67='Master Sheet'!$F$5,1,0)</f>
        <v>0</v>
      </c>
      <c r="F67" s="60" t="n">
        <f aca="false">IF('Master Sheet'!$B$13='Master Sheet'!$F$3,'Master Sheet'!$I$4*E67,IF('Master Sheet'!$C$13='Master Sheet'!$F$3,'Master Sheet'!$I$5*E67,IF('Master Sheet'!$D$13='Master Sheet'!$F$3,'Master Sheet'!$I$6*E67,IF('Master Sheet'!$E$13='Master Sheet'!$F$3,'Master Sheet'!$I$7*E67,IF('Master Sheet'!$F$13='Master Sheet'!$F$3,'Master Sheet'!$I$8*E67,IF('Master Sheet'!$G$13='Master Sheet'!$F$3,'Master Sheet'!$I$9*E67,0))))))</f>
        <v>0</v>
      </c>
      <c r="G67" s="60" t="n">
        <f aca="false">IF($B67='Master Sheet'!$F$6,1,0)</f>
        <v>0</v>
      </c>
      <c r="H67" s="60" t="n">
        <f aca="false">IF('Master Sheet'!$B$14='Master Sheet'!$F$3,'Master Sheet'!$I$4*G67,IF('Master Sheet'!$C$14='Master Sheet'!$F$3,'Master Sheet'!$I$5*G67,IF('Master Sheet'!$D$14='Master Sheet'!$F$3,'Master Sheet'!$I$6*G67,IF('Master Sheet'!$E$14='Master Sheet'!$F$3,'Master Sheet'!$I$7*G67,IF('Master Sheet'!$F$14='Master Sheet'!$F$3,'Master Sheet'!$I$8*G67,IF('Master Sheet'!$G$14='Master Sheet'!$F$3,'Master Sheet'!$I$9*G67,0))))))</f>
        <v>0</v>
      </c>
      <c r="I67" s="60" t="n">
        <f aca="false">IF($B67='Master Sheet'!$F$7,1,0)</f>
        <v>0</v>
      </c>
      <c r="J67" s="60" t="n">
        <f aca="false">IF('Master Sheet'!$B$15='Master Sheet'!$F$3,'Master Sheet'!$I$4*I67,IF('Master Sheet'!$C$15='Master Sheet'!$F$3,'Master Sheet'!$I$5*I67,IF('Master Sheet'!$D$15='Master Sheet'!$F$3,'Master Sheet'!$I$6*I67,IF('Master Sheet'!$E$15='Master Sheet'!$F$3,'Master Sheet'!$I$7*I67,IF('Master Sheet'!$F$15='Master Sheet'!$F$3,'Master Sheet'!$I$8*I67,IF('Master Sheet'!$G$15='Master Sheet'!$F$3,'Master Sheet'!$I$9*I67,0))))))</f>
        <v>0</v>
      </c>
      <c r="K67" s="60" t="n">
        <f aca="false">IF($B67='Master Sheet'!$F$8,1,0)</f>
        <v>0</v>
      </c>
      <c r="L67" s="72" t="n">
        <f aca="false">IF('Master Sheet'!$B$16='Master Sheet'!$F$3,'Master Sheet'!$I$4*K67,IF('Master Sheet'!$C$16='Master Sheet'!$F$3,'Master Sheet'!$I$5*K67,IF('Master Sheet'!$D$16='Master Sheet'!$F$3,'Master Sheet'!$I$6*K67,IF('Master Sheet'!$E$16='Master Sheet'!$F$3,'Master Sheet'!$I$7*K67,IF('Master Sheet'!$F$16='Master Sheet'!$F$3,'Master Sheet'!$I$8*K67,IF('Master Sheet'!$G$16='Master Sheet'!$F$3,'Master Sheet'!$I$9*K67,0))))))</f>
        <v>0</v>
      </c>
    </row>
    <row r="68" customFormat="false" ht="12.75" hidden="false" customHeight="false" outlineLevel="0" collapsed="false">
      <c r="A68" s="81" t="n">
        <f aca="false">A67+1</f>
        <v>67</v>
      </c>
      <c r="B68" s="83" t="str">
        <f aca="false">VLOOKUP(A68,'Mentor Data'!$A$2:$H$311,8,FALSE())</f>
        <v>Accounting                    </v>
      </c>
      <c r="C68" s="60" t="n">
        <f aca="false">IF($B68='Master Sheet'!$F$4,1,0)</f>
        <v>0</v>
      </c>
      <c r="D68" s="60" t="n">
        <f aca="false">IF('Master Sheet'!$B$12='Master Sheet'!$F$3,'Master Sheet'!$I$4*C68,IF('Master Sheet'!$C$12='Master Sheet'!$F$3,'Master Sheet'!$I$5*C68,IF('Master Sheet'!$D$12='Master Sheet'!$F$3,'Master Sheet'!$I$6*C68,IF('Master Sheet'!$E$12='Master Sheet'!$F$3,'Master Sheet'!$I$7*C68,IF('Master Sheet'!$F$12='Master Sheet'!$F$3,'Master Sheet'!$I$8*C68,IF('Master Sheet'!$G$12='Master Sheet'!$F$3,'Master Sheet'!$I$9*C68,0))))))</f>
        <v>0</v>
      </c>
      <c r="E68" s="60" t="n">
        <f aca="false">IF($B68='Master Sheet'!$F$5,1,0)</f>
        <v>0</v>
      </c>
      <c r="F68" s="60" t="n">
        <f aca="false">IF('Master Sheet'!$B$13='Master Sheet'!$F$3,'Master Sheet'!$I$4*E68,IF('Master Sheet'!$C$13='Master Sheet'!$F$3,'Master Sheet'!$I$5*E68,IF('Master Sheet'!$D$13='Master Sheet'!$F$3,'Master Sheet'!$I$6*E68,IF('Master Sheet'!$E$13='Master Sheet'!$F$3,'Master Sheet'!$I$7*E68,IF('Master Sheet'!$F$13='Master Sheet'!$F$3,'Master Sheet'!$I$8*E68,IF('Master Sheet'!$G$13='Master Sheet'!$F$3,'Master Sheet'!$I$9*E68,0))))))</f>
        <v>0</v>
      </c>
      <c r="G68" s="60" t="n">
        <f aca="false">IF($B68='Master Sheet'!$F$6,1,0)</f>
        <v>0</v>
      </c>
      <c r="H68" s="60" t="n">
        <f aca="false">IF('Master Sheet'!$B$14='Master Sheet'!$F$3,'Master Sheet'!$I$4*G68,IF('Master Sheet'!$C$14='Master Sheet'!$F$3,'Master Sheet'!$I$5*G68,IF('Master Sheet'!$D$14='Master Sheet'!$F$3,'Master Sheet'!$I$6*G68,IF('Master Sheet'!$E$14='Master Sheet'!$F$3,'Master Sheet'!$I$7*G68,IF('Master Sheet'!$F$14='Master Sheet'!$F$3,'Master Sheet'!$I$8*G68,IF('Master Sheet'!$G$14='Master Sheet'!$F$3,'Master Sheet'!$I$9*G68,0))))))</f>
        <v>0</v>
      </c>
      <c r="I68" s="60" t="n">
        <f aca="false">IF($B68='Master Sheet'!$F$7,1,0)</f>
        <v>0</v>
      </c>
      <c r="J68" s="60" t="n">
        <f aca="false">IF('Master Sheet'!$B$15='Master Sheet'!$F$3,'Master Sheet'!$I$4*I68,IF('Master Sheet'!$C$15='Master Sheet'!$F$3,'Master Sheet'!$I$5*I68,IF('Master Sheet'!$D$15='Master Sheet'!$F$3,'Master Sheet'!$I$6*I68,IF('Master Sheet'!$E$15='Master Sheet'!$F$3,'Master Sheet'!$I$7*I68,IF('Master Sheet'!$F$15='Master Sheet'!$F$3,'Master Sheet'!$I$8*I68,IF('Master Sheet'!$G$15='Master Sheet'!$F$3,'Master Sheet'!$I$9*I68,0))))))</f>
        <v>0</v>
      </c>
      <c r="K68" s="60" t="n">
        <f aca="false">IF($B68='Master Sheet'!$F$8,1,0)</f>
        <v>0</v>
      </c>
      <c r="L68" s="72" t="n">
        <f aca="false">IF('Master Sheet'!$B$16='Master Sheet'!$F$3,'Master Sheet'!$I$4*K68,IF('Master Sheet'!$C$16='Master Sheet'!$F$3,'Master Sheet'!$I$5*K68,IF('Master Sheet'!$D$16='Master Sheet'!$F$3,'Master Sheet'!$I$6*K68,IF('Master Sheet'!$E$16='Master Sheet'!$F$3,'Master Sheet'!$I$7*K68,IF('Master Sheet'!$F$16='Master Sheet'!$F$3,'Master Sheet'!$I$8*K68,IF('Master Sheet'!$G$16='Master Sheet'!$F$3,'Master Sheet'!$I$9*K68,0))))))</f>
        <v>0</v>
      </c>
    </row>
    <row r="69" customFormat="false" ht="12.75" hidden="false" customHeight="false" outlineLevel="0" collapsed="false">
      <c r="A69" s="81" t="n">
        <f aca="false">A68+1</f>
        <v>68</v>
      </c>
      <c r="B69" s="83" t="str">
        <f aca="false">VLOOKUP(A69,'Mentor Data'!$A$2:$H$311,8,FALSE())</f>
        <v>Entertainment, Media, &amp; Technology                 </v>
      </c>
      <c r="C69" s="60" t="n">
        <f aca="false">IF($B69='Master Sheet'!$F$4,1,0)</f>
        <v>0</v>
      </c>
      <c r="D69" s="60" t="n">
        <f aca="false">IF('Master Sheet'!$B$12='Master Sheet'!$F$3,'Master Sheet'!$I$4*C69,IF('Master Sheet'!$C$12='Master Sheet'!$F$3,'Master Sheet'!$I$5*C69,IF('Master Sheet'!$D$12='Master Sheet'!$F$3,'Master Sheet'!$I$6*C69,IF('Master Sheet'!$E$12='Master Sheet'!$F$3,'Master Sheet'!$I$7*C69,IF('Master Sheet'!$F$12='Master Sheet'!$F$3,'Master Sheet'!$I$8*C69,IF('Master Sheet'!$G$12='Master Sheet'!$F$3,'Master Sheet'!$I$9*C69,0))))))</f>
        <v>0</v>
      </c>
      <c r="E69" s="60" t="n">
        <f aca="false">IF($B69='Master Sheet'!$F$5,1,0)</f>
        <v>0</v>
      </c>
      <c r="F69" s="60" t="n">
        <f aca="false">IF('Master Sheet'!$B$13='Master Sheet'!$F$3,'Master Sheet'!$I$4*E69,IF('Master Sheet'!$C$13='Master Sheet'!$F$3,'Master Sheet'!$I$5*E69,IF('Master Sheet'!$D$13='Master Sheet'!$F$3,'Master Sheet'!$I$6*E69,IF('Master Sheet'!$E$13='Master Sheet'!$F$3,'Master Sheet'!$I$7*E69,IF('Master Sheet'!$F$13='Master Sheet'!$F$3,'Master Sheet'!$I$8*E69,IF('Master Sheet'!$G$13='Master Sheet'!$F$3,'Master Sheet'!$I$9*E69,0))))))</f>
        <v>0</v>
      </c>
      <c r="G69" s="60" t="n">
        <f aca="false">IF($B69='Master Sheet'!$F$6,1,0)</f>
        <v>0</v>
      </c>
      <c r="H69" s="60" t="n">
        <f aca="false">IF('Master Sheet'!$B$14='Master Sheet'!$F$3,'Master Sheet'!$I$4*G69,IF('Master Sheet'!$C$14='Master Sheet'!$F$3,'Master Sheet'!$I$5*G69,IF('Master Sheet'!$D$14='Master Sheet'!$F$3,'Master Sheet'!$I$6*G69,IF('Master Sheet'!$E$14='Master Sheet'!$F$3,'Master Sheet'!$I$7*G69,IF('Master Sheet'!$F$14='Master Sheet'!$F$3,'Master Sheet'!$I$8*G69,IF('Master Sheet'!$G$14='Master Sheet'!$F$3,'Master Sheet'!$I$9*G69,0))))))</f>
        <v>0</v>
      </c>
      <c r="I69" s="60" t="n">
        <f aca="false">IF($B69='Master Sheet'!$F$7,1,0)</f>
        <v>0</v>
      </c>
      <c r="J69" s="60" t="n">
        <f aca="false">IF('Master Sheet'!$B$15='Master Sheet'!$F$3,'Master Sheet'!$I$4*I69,IF('Master Sheet'!$C$15='Master Sheet'!$F$3,'Master Sheet'!$I$5*I69,IF('Master Sheet'!$D$15='Master Sheet'!$F$3,'Master Sheet'!$I$6*I69,IF('Master Sheet'!$E$15='Master Sheet'!$F$3,'Master Sheet'!$I$7*I69,IF('Master Sheet'!$F$15='Master Sheet'!$F$3,'Master Sheet'!$I$8*I69,IF('Master Sheet'!$G$15='Master Sheet'!$F$3,'Master Sheet'!$I$9*I69,0))))))</f>
        <v>0</v>
      </c>
      <c r="K69" s="60" t="n">
        <f aca="false">IF($B69='Master Sheet'!$F$8,1,0)</f>
        <v>0</v>
      </c>
      <c r="L69" s="72" t="n">
        <f aca="false">IF('Master Sheet'!$B$16='Master Sheet'!$F$3,'Master Sheet'!$I$4*K69,IF('Master Sheet'!$C$16='Master Sheet'!$F$3,'Master Sheet'!$I$5*K69,IF('Master Sheet'!$D$16='Master Sheet'!$F$3,'Master Sheet'!$I$6*K69,IF('Master Sheet'!$E$16='Master Sheet'!$F$3,'Master Sheet'!$I$7*K69,IF('Master Sheet'!$F$16='Master Sheet'!$F$3,'Master Sheet'!$I$8*K69,IF('Master Sheet'!$G$16='Master Sheet'!$F$3,'Master Sheet'!$I$9*K69,0))))))</f>
        <v>0</v>
      </c>
    </row>
    <row r="70" customFormat="false" ht="12.75" hidden="false" customHeight="false" outlineLevel="0" collapsed="false">
      <c r="A70" s="81" t="n">
        <f aca="false">A69+1</f>
        <v>69</v>
      </c>
      <c r="B70" s="83" t="str">
        <f aca="false">VLOOKUP(A70,'Mentor Data'!$A$2:$H$311,8,FALSE())</f>
        <v>Other                         </v>
      </c>
      <c r="C70" s="60" t="n">
        <f aca="false">IF($B70='Master Sheet'!$F$4,1,0)</f>
        <v>0</v>
      </c>
      <c r="D70" s="60" t="n">
        <f aca="false">IF('Master Sheet'!$B$12='Master Sheet'!$F$3,'Master Sheet'!$I$4*C70,IF('Master Sheet'!$C$12='Master Sheet'!$F$3,'Master Sheet'!$I$5*C70,IF('Master Sheet'!$D$12='Master Sheet'!$F$3,'Master Sheet'!$I$6*C70,IF('Master Sheet'!$E$12='Master Sheet'!$F$3,'Master Sheet'!$I$7*C70,IF('Master Sheet'!$F$12='Master Sheet'!$F$3,'Master Sheet'!$I$8*C70,IF('Master Sheet'!$G$12='Master Sheet'!$F$3,'Master Sheet'!$I$9*C70,0))))))</f>
        <v>0</v>
      </c>
      <c r="E70" s="60" t="n">
        <f aca="false">IF($B70='Master Sheet'!$F$5,1,0)</f>
        <v>0</v>
      </c>
      <c r="F70" s="60" t="n">
        <f aca="false">IF('Master Sheet'!$B$13='Master Sheet'!$F$3,'Master Sheet'!$I$4*E70,IF('Master Sheet'!$C$13='Master Sheet'!$F$3,'Master Sheet'!$I$5*E70,IF('Master Sheet'!$D$13='Master Sheet'!$F$3,'Master Sheet'!$I$6*E70,IF('Master Sheet'!$E$13='Master Sheet'!$F$3,'Master Sheet'!$I$7*E70,IF('Master Sheet'!$F$13='Master Sheet'!$F$3,'Master Sheet'!$I$8*E70,IF('Master Sheet'!$G$13='Master Sheet'!$F$3,'Master Sheet'!$I$9*E70,0))))))</f>
        <v>0</v>
      </c>
      <c r="G70" s="60" t="n">
        <f aca="false">IF($B70='Master Sheet'!$F$6,1,0)</f>
        <v>0</v>
      </c>
      <c r="H70" s="60" t="n">
        <f aca="false">IF('Master Sheet'!$B$14='Master Sheet'!$F$3,'Master Sheet'!$I$4*G70,IF('Master Sheet'!$C$14='Master Sheet'!$F$3,'Master Sheet'!$I$5*G70,IF('Master Sheet'!$D$14='Master Sheet'!$F$3,'Master Sheet'!$I$6*G70,IF('Master Sheet'!$E$14='Master Sheet'!$F$3,'Master Sheet'!$I$7*G70,IF('Master Sheet'!$F$14='Master Sheet'!$F$3,'Master Sheet'!$I$8*G70,IF('Master Sheet'!$G$14='Master Sheet'!$F$3,'Master Sheet'!$I$9*G70,0))))))</f>
        <v>0</v>
      </c>
      <c r="I70" s="60" t="n">
        <f aca="false">IF($B70='Master Sheet'!$F$7,1,0)</f>
        <v>0</v>
      </c>
      <c r="J70" s="60" t="n">
        <f aca="false">IF('Master Sheet'!$B$15='Master Sheet'!$F$3,'Master Sheet'!$I$4*I70,IF('Master Sheet'!$C$15='Master Sheet'!$F$3,'Master Sheet'!$I$5*I70,IF('Master Sheet'!$D$15='Master Sheet'!$F$3,'Master Sheet'!$I$6*I70,IF('Master Sheet'!$E$15='Master Sheet'!$F$3,'Master Sheet'!$I$7*I70,IF('Master Sheet'!$F$15='Master Sheet'!$F$3,'Master Sheet'!$I$8*I70,IF('Master Sheet'!$G$15='Master Sheet'!$F$3,'Master Sheet'!$I$9*I70,0))))))</f>
        <v>0</v>
      </c>
      <c r="K70" s="60" t="n">
        <f aca="false">IF($B70='Master Sheet'!$F$8,1,0)</f>
        <v>0</v>
      </c>
      <c r="L70" s="72" t="n">
        <f aca="false">IF('Master Sheet'!$B$16='Master Sheet'!$F$3,'Master Sheet'!$I$4*K70,IF('Master Sheet'!$C$16='Master Sheet'!$F$3,'Master Sheet'!$I$5*K70,IF('Master Sheet'!$D$16='Master Sheet'!$F$3,'Master Sheet'!$I$6*K70,IF('Master Sheet'!$E$16='Master Sheet'!$F$3,'Master Sheet'!$I$7*K70,IF('Master Sheet'!$F$16='Master Sheet'!$F$3,'Master Sheet'!$I$8*K70,IF('Master Sheet'!$G$16='Master Sheet'!$F$3,'Master Sheet'!$I$9*K70,0))))))</f>
        <v>0</v>
      </c>
    </row>
    <row r="71" customFormat="false" ht="12.75" hidden="false" customHeight="false" outlineLevel="0" collapsed="false">
      <c r="A71" s="81" t="n">
        <f aca="false">A70+1</f>
        <v>70</v>
      </c>
      <c r="B71" s="83" t="str">
        <f aca="false">VLOOKUP(A71,'Mentor Data'!$A$2:$H$311,8,FALSE())</f>
        <v>Finance-Asset Mgmt          </v>
      </c>
      <c r="C71" s="60" t="n">
        <f aca="false">IF($B71='Master Sheet'!$F$4,1,0)</f>
        <v>0</v>
      </c>
      <c r="D71" s="60" t="n">
        <f aca="false">IF('Master Sheet'!$B$12='Master Sheet'!$F$3,'Master Sheet'!$I$4*C71,IF('Master Sheet'!$C$12='Master Sheet'!$F$3,'Master Sheet'!$I$5*C71,IF('Master Sheet'!$D$12='Master Sheet'!$F$3,'Master Sheet'!$I$6*C71,IF('Master Sheet'!$E$12='Master Sheet'!$F$3,'Master Sheet'!$I$7*C71,IF('Master Sheet'!$F$12='Master Sheet'!$F$3,'Master Sheet'!$I$8*C71,IF('Master Sheet'!$G$12='Master Sheet'!$F$3,'Master Sheet'!$I$9*C71,0))))))</f>
        <v>0</v>
      </c>
      <c r="E71" s="60" t="n">
        <f aca="false">IF($B71='Master Sheet'!$F$5,1,0)</f>
        <v>0</v>
      </c>
      <c r="F71" s="60" t="n">
        <f aca="false">IF('Master Sheet'!$B$13='Master Sheet'!$F$3,'Master Sheet'!$I$4*E71,IF('Master Sheet'!$C$13='Master Sheet'!$F$3,'Master Sheet'!$I$5*E71,IF('Master Sheet'!$D$13='Master Sheet'!$F$3,'Master Sheet'!$I$6*E71,IF('Master Sheet'!$E$13='Master Sheet'!$F$3,'Master Sheet'!$I$7*E71,IF('Master Sheet'!$F$13='Master Sheet'!$F$3,'Master Sheet'!$I$8*E71,IF('Master Sheet'!$G$13='Master Sheet'!$F$3,'Master Sheet'!$I$9*E71,0))))))</f>
        <v>0</v>
      </c>
      <c r="G71" s="60" t="n">
        <f aca="false">IF($B71='Master Sheet'!$F$6,1,0)</f>
        <v>0</v>
      </c>
      <c r="H71" s="60" t="n">
        <f aca="false">IF('Master Sheet'!$B$14='Master Sheet'!$F$3,'Master Sheet'!$I$4*G71,IF('Master Sheet'!$C$14='Master Sheet'!$F$3,'Master Sheet'!$I$5*G71,IF('Master Sheet'!$D$14='Master Sheet'!$F$3,'Master Sheet'!$I$6*G71,IF('Master Sheet'!$E$14='Master Sheet'!$F$3,'Master Sheet'!$I$7*G71,IF('Master Sheet'!$F$14='Master Sheet'!$F$3,'Master Sheet'!$I$8*G71,IF('Master Sheet'!$G$14='Master Sheet'!$F$3,'Master Sheet'!$I$9*G71,0))))))</f>
        <v>0</v>
      </c>
      <c r="I71" s="60" t="n">
        <f aca="false">IF($B71='Master Sheet'!$F$7,1,0)</f>
        <v>0</v>
      </c>
      <c r="J71" s="60" t="n">
        <f aca="false">IF('Master Sheet'!$B$15='Master Sheet'!$F$3,'Master Sheet'!$I$4*I71,IF('Master Sheet'!$C$15='Master Sheet'!$F$3,'Master Sheet'!$I$5*I71,IF('Master Sheet'!$D$15='Master Sheet'!$F$3,'Master Sheet'!$I$6*I71,IF('Master Sheet'!$E$15='Master Sheet'!$F$3,'Master Sheet'!$I$7*I71,IF('Master Sheet'!$F$15='Master Sheet'!$F$3,'Master Sheet'!$I$8*I71,IF('Master Sheet'!$G$15='Master Sheet'!$F$3,'Master Sheet'!$I$9*I71,0))))))</f>
        <v>0</v>
      </c>
      <c r="K71" s="60" t="n">
        <f aca="false">IF($B71='Master Sheet'!$F$8,1,0)</f>
        <v>0</v>
      </c>
      <c r="L71" s="72" t="n">
        <f aca="false">IF('Master Sheet'!$B$16='Master Sheet'!$F$3,'Master Sheet'!$I$4*K71,IF('Master Sheet'!$C$16='Master Sheet'!$F$3,'Master Sheet'!$I$5*K71,IF('Master Sheet'!$D$16='Master Sheet'!$F$3,'Master Sheet'!$I$6*K71,IF('Master Sheet'!$E$16='Master Sheet'!$F$3,'Master Sheet'!$I$7*K71,IF('Master Sheet'!$F$16='Master Sheet'!$F$3,'Master Sheet'!$I$8*K71,IF('Master Sheet'!$G$16='Master Sheet'!$F$3,'Master Sheet'!$I$9*K71,0))))))</f>
        <v>0</v>
      </c>
    </row>
    <row r="72" customFormat="false" ht="12.75" hidden="false" customHeight="false" outlineLevel="0" collapsed="false">
      <c r="A72" s="81" t="n">
        <f aca="false">A71+1</f>
        <v>71</v>
      </c>
      <c r="B72" s="83" t="str">
        <f aca="false">VLOOKUP(A72,'Mentor Data'!$A$2:$H$311,8,FALSE())</f>
        <v>Finance-Asset Mgmt          </v>
      </c>
      <c r="C72" s="60" t="n">
        <f aca="false">IF($B72='Master Sheet'!$F$4,1,0)</f>
        <v>0</v>
      </c>
      <c r="D72" s="60" t="n">
        <f aca="false">IF('Master Sheet'!$B$12='Master Sheet'!$F$3,'Master Sheet'!$I$4*C72,IF('Master Sheet'!$C$12='Master Sheet'!$F$3,'Master Sheet'!$I$5*C72,IF('Master Sheet'!$D$12='Master Sheet'!$F$3,'Master Sheet'!$I$6*C72,IF('Master Sheet'!$E$12='Master Sheet'!$F$3,'Master Sheet'!$I$7*C72,IF('Master Sheet'!$F$12='Master Sheet'!$F$3,'Master Sheet'!$I$8*C72,IF('Master Sheet'!$G$12='Master Sheet'!$F$3,'Master Sheet'!$I$9*C72,0))))))</f>
        <v>0</v>
      </c>
      <c r="E72" s="60" t="n">
        <f aca="false">IF($B72='Master Sheet'!$F$5,1,0)</f>
        <v>0</v>
      </c>
      <c r="F72" s="60" t="n">
        <f aca="false">IF('Master Sheet'!$B$13='Master Sheet'!$F$3,'Master Sheet'!$I$4*E72,IF('Master Sheet'!$C$13='Master Sheet'!$F$3,'Master Sheet'!$I$5*E72,IF('Master Sheet'!$D$13='Master Sheet'!$F$3,'Master Sheet'!$I$6*E72,IF('Master Sheet'!$E$13='Master Sheet'!$F$3,'Master Sheet'!$I$7*E72,IF('Master Sheet'!$F$13='Master Sheet'!$F$3,'Master Sheet'!$I$8*E72,IF('Master Sheet'!$G$13='Master Sheet'!$F$3,'Master Sheet'!$I$9*E72,0))))))</f>
        <v>0</v>
      </c>
      <c r="G72" s="60" t="n">
        <f aca="false">IF($B72='Master Sheet'!$F$6,1,0)</f>
        <v>0</v>
      </c>
      <c r="H72" s="60" t="n">
        <f aca="false">IF('Master Sheet'!$B$14='Master Sheet'!$F$3,'Master Sheet'!$I$4*G72,IF('Master Sheet'!$C$14='Master Sheet'!$F$3,'Master Sheet'!$I$5*G72,IF('Master Sheet'!$D$14='Master Sheet'!$F$3,'Master Sheet'!$I$6*G72,IF('Master Sheet'!$E$14='Master Sheet'!$F$3,'Master Sheet'!$I$7*G72,IF('Master Sheet'!$F$14='Master Sheet'!$F$3,'Master Sheet'!$I$8*G72,IF('Master Sheet'!$G$14='Master Sheet'!$F$3,'Master Sheet'!$I$9*G72,0))))))</f>
        <v>0</v>
      </c>
      <c r="I72" s="60" t="n">
        <f aca="false">IF($B72='Master Sheet'!$F$7,1,0)</f>
        <v>0</v>
      </c>
      <c r="J72" s="60" t="n">
        <f aca="false">IF('Master Sheet'!$B$15='Master Sheet'!$F$3,'Master Sheet'!$I$4*I72,IF('Master Sheet'!$C$15='Master Sheet'!$F$3,'Master Sheet'!$I$5*I72,IF('Master Sheet'!$D$15='Master Sheet'!$F$3,'Master Sheet'!$I$6*I72,IF('Master Sheet'!$E$15='Master Sheet'!$F$3,'Master Sheet'!$I$7*I72,IF('Master Sheet'!$F$15='Master Sheet'!$F$3,'Master Sheet'!$I$8*I72,IF('Master Sheet'!$G$15='Master Sheet'!$F$3,'Master Sheet'!$I$9*I72,0))))))</f>
        <v>0</v>
      </c>
      <c r="K72" s="60" t="n">
        <f aca="false">IF($B72='Master Sheet'!$F$8,1,0)</f>
        <v>0</v>
      </c>
      <c r="L72" s="72" t="n">
        <f aca="false">IF('Master Sheet'!$B$16='Master Sheet'!$F$3,'Master Sheet'!$I$4*K72,IF('Master Sheet'!$C$16='Master Sheet'!$F$3,'Master Sheet'!$I$5*K72,IF('Master Sheet'!$D$16='Master Sheet'!$F$3,'Master Sheet'!$I$6*K72,IF('Master Sheet'!$E$16='Master Sheet'!$F$3,'Master Sheet'!$I$7*K72,IF('Master Sheet'!$F$16='Master Sheet'!$F$3,'Master Sheet'!$I$8*K72,IF('Master Sheet'!$G$16='Master Sheet'!$F$3,'Master Sheet'!$I$9*K72,0))))))</f>
        <v>0</v>
      </c>
    </row>
    <row r="73" customFormat="false" ht="12.75" hidden="false" customHeight="false" outlineLevel="0" collapsed="false">
      <c r="A73" s="81" t="n">
        <f aca="false">A72+1</f>
        <v>72</v>
      </c>
      <c r="B73" s="83" t="str">
        <f aca="false">VLOOKUP(A73,'Mentor Data'!$A$2:$H$311,8,FALSE())</f>
        <v>Consulting                    </v>
      </c>
      <c r="C73" s="60" t="n">
        <f aca="false">IF($B73='Master Sheet'!$F$4,1,0)</f>
        <v>1</v>
      </c>
      <c r="D73" s="60" t="n">
        <f aca="false">IF('Master Sheet'!$B$12='Master Sheet'!$F$3,'Master Sheet'!$I$4*C73,IF('Master Sheet'!$C$12='Master Sheet'!$F$3,'Master Sheet'!$I$5*C73,IF('Master Sheet'!$D$12='Master Sheet'!$F$3,'Master Sheet'!$I$6*C73,IF('Master Sheet'!$E$12='Master Sheet'!$F$3,'Master Sheet'!$I$7*C73,IF('Master Sheet'!$F$12='Master Sheet'!$F$3,'Master Sheet'!$I$8*C73,IF('Master Sheet'!$G$12='Master Sheet'!$F$3,'Master Sheet'!$I$9*C73,0))))))</f>
        <v>300</v>
      </c>
      <c r="E73" s="60" t="n">
        <f aca="false">IF($B73='Master Sheet'!$F$5,1,0)</f>
        <v>1</v>
      </c>
      <c r="F73" s="60" t="n">
        <f aca="false">IF('Master Sheet'!$B$13='Master Sheet'!$F$3,'Master Sheet'!$I$4*E73,IF('Master Sheet'!$C$13='Master Sheet'!$F$3,'Master Sheet'!$I$5*E73,IF('Master Sheet'!$D$13='Master Sheet'!$F$3,'Master Sheet'!$I$6*E73,IF('Master Sheet'!$E$13='Master Sheet'!$F$3,'Master Sheet'!$I$7*E73,IF('Master Sheet'!$F$13='Master Sheet'!$F$3,'Master Sheet'!$I$8*E73,IF('Master Sheet'!$G$13='Master Sheet'!$F$3,'Master Sheet'!$I$9*E73,0))))))</f>
        <v>100</v>
      </c>
      <c r="G73" s="60" t="n">
        <f aca="false">IF($B73='Master Sheet'!$F$6,1,0)</f>
        <v>1</v>
      </c>
      <c r="H73" s="60" t="n">
        <f aca="false">IF('Master Sheet'!$B$14='Master Sheet'!$F$3,'Master Sheet'!$I$4*G73,IF('Master Sheet'!$C$14='Master Sheet'!$F$3,'Master Sheet'!$I$5*G73,IF('Master Sheet'!$D$14='Master Sheet'!$F$3,'Master Sheet'!$I$6*G73,IF('Master Sheet'!$E$14='Master Sheet'!$F$3,'Master Sheet'!$I$7*G73,IF('Master Sheet'!$F$14='Master Sheet'!$F$3,'Master Sheet'!$I$8*G73,IF('Master Sheet'!$G$14='Master Sheet'!$F$3,'Master Sheet'!$I$9*G73,0))))))</f>
        <v>50</v>
      </c>
      <c r="I73" s="60" t="n">
        <f aca="false">IF($B73='Master Sheet'!$F$7,1,0)</f>
        <v>1</v>
      </c>
      <c r="J73" s="60" t="n">
        <f aca="false">IF('Master Sheet'!$B$15='Master Sheet'!$F$3,'Master Sheet'!$I$4*I73,IF('Master Sheet'!$C$15='Master Sheet'!$F$3,'Master Sheet'!$I$5*I73,IF('Master Sheet'!$D$15='Master Sheet'!$F$3,'Master Sheet'!$I$6*I73,IF('Master Sheet'!$E$15='Master Sheet'!$F$3,'Master Sheet'!$I$7*I73,IF('Master Sheet'!$F$15='Master Sheet'!$F$3,'Master Sheet'!$I$8*I73,IF('Master Sheet'!$G$15='Master Sheet'!$F$3,'Master Sheet'!$I$9*I73,0))))))</f>
        <v>25</v>
      </c>
      <c r="K73" s="60" t="n">
        <f aca="false">IF($B73='Master Sheet'!$F$8,1,0)</f>
        <v>1</v>
      </c>
      <c r="L73" s="72" t="n">
        <f aca="false">IF('Master Sheet'!$B$16='Master Sheet'!$F$3,'Master Sheet'!$I$4*K73,IF('Master Sheet'!$C$16='Master Sheet'!$F$3,'Master Sheet'!$I$5*K73,IF('Master Sheet'!$D$16='Master Sheet'!$F$3,'Master Sheet'!$I$6*K73,IF('Master Sheet'!$E$16='Master Sheet'!$F$3,'Master Sheet'!$I$7*K73,IF('Master Sheet'!$F$16='Master Sheet'!$F$3,'Master Sheet'!$I$8*K73,IF('Master Sheet'!$G$16='Master Sheet'!$F$3,'Master Sheet'!$I$9*K73,0))))))</f>
        <v>300</v>
      </c>
    </row>
    <row r="74" customFormat="false" ht="12.75" hidden="false" customHeight="false" outlineLevel="0" collapsed="false">
      <c r="A74" s="81" t="n">
        <f aca="false">A73+1</f>
        <v>73</v>
      </c>
      <c r="B74" s="83" t="str">
        <f aca="false">VLOOKUP(A74,'Mentor Data'!$A$2:$H$311,8,FALSE())</f>
        <v>Finance-Inv Banking             </v>
      </c>
      <c r="C74" s="60" t="n">
        <f aca="false">IF($B74='Master Sheet'!$F$4,1,0)</f>
        <v>0</v>
      </c>
      <c r="D74" s="60" t="n">
        <f aca="false">IF('Master Sheet'!$B$12='Master Sheet'!$F$3,'Master Sheet'!$I$4*C74,IF('Master Sheet'!$C$12='Master Sheet'!$F$3,'Master Sheet'!$I$5*C74,IF('Master Sheet'!$D$12='Master Sheet'!$F$3,'Master Sheet'!$I$6*C74,IF('Master Sheet'!$E$12='Master Sheet'!$F$3,'Master Sheet'!$I$7*C74,IF('Master Sheet'!$F$12='Master Sheet'!$F$3,'Master Sheet'!$I$8*C74,IF('Master Sheet'!$G$12='Master Sheet'!$F$3,'Master Sheet'!$I$9*C74,0))))))</f>
        <v>0</v>
      </c>
      <c r="E74" s="60" t="n">
        <f aca="false">IF($B74='Master Sheet'!$F$5,1,0)</f>
        <v>0</v>
      </c>
      <c r="F74" s="60" t="n">
        <f aca="false">IF('Master Sheet'!$B$13='Master Sheet'!$F$3,'Master Sheet'!$I$4*E74,IF('Master Sheet'!$C$13='Master Sheet'!$F$3,'Master Sheet'!$I$5*E74,IF('Master Sheet'!$D$13='Master Sheet'!$F$3,'Master Sheet'!$I$6*E74,IF('Master Sheet'!$E$13='Master Sheet'!$F$3,'Master Sheet'!$I$7*E74,IF('Master Sheet'!$F$13='Master Sheet'!$F$3,'Master Sheet'!$I$8*E74,IF('Master Sheet'!$G$13='Master Sheet'!$F$3,'Master Sheet'!$I$9*E74,0))))))</f>
        <v>0</v>
      </c>
      <c r="G74" s="60" t="n">
        <f aca="false">IF($B74='Master Sheet'!$F$6,1,0)</f>
        <v>0</v>
      </c>
      <c r="H74" s="60" t="n">
        <f aca="false">IF('Master Sheet'!$B$14='Master Sheet'!$F$3,'Master Sheet'!$I$4*G74,IF('Master Sheet'!$C$14='Master Sheet'!$F$3,'Master Sheet'!$I$5*G74,IF('Master Sheet'!$D$14='Master Sheet'!$F$3,'Master Sheet'!$I$6*G74,IF('Master Sheet'!$E$14='Master Sheet'!$F$3,'Master Sheet'!$I$7*G74,IF('Master Sheet'!$F$14='Master Sheet'!$F$3,'Master Sheet'!$I$8*G74,IF('Master Sheet'!$G$14='Master Sheet'!$F$3,'Master Sheet'!$I$9*G74,0))))))</f>
        <v>0</v>
      </c>
      <c r="I74" s="60" t="n">
        <f aca="false">IF($B74='Master Sheet'!$F$7,1,0)</f>
        <v>0</v>
      </c>
      <c r="J74" s="60" t="n">
        <f aca="false">IF('Master Sheet'!$B$15='Master Sheet'!$F$3,'Master Sheet'!$I$4*I74,IF('Master Sheet'!$C$15='Master Sheet'!$F$3,'Master Sheet'!$I$5*I74,IF('Master Sheet'!$D$15='Master Sheet'!$F$3,'Master Sheet'!$I$6*I74,IF('Master Sheet'!$E$15='Master Sheet'!$F$3,'Master Sheet'!$I$7*I74,IF('Master Sheet'!$F$15='Master Sheet'!$F$3,'Master Sheet'!$I$8*I74,IF('Master Sheet'!$G$15='Master Sheet'!$F$3,'Master Sheet'!$I$9*I74,0))))))</f>
        <v>0</v>
      </c>
      <c r="K74" s="60" t="n">
        <f aca="false">IF($B74='Master Sheet'!$F$8,1,0)</f>
        <v>0</v>
      </c>
      <c r="L74" s="72" t="n">
        <f aca="false">IF('Master Sheet'!$B$16='Master Sheet'!$F$3,'Master Sheet'!$I$4*K74,IF('Master Sheet'!$C$16='Master Sheet'!$F$3,'Master Sheet'!$I$5*K74,IF('Master Sheet'!$D$16='Master Sheet'!$F$3,'Master Sheet'!$I$6*K74,IF('Master Sheet'!$E$16='Master Sheet'!$F$3,'Master Sheet'!$I$7*K74,IF('Master Sheet'!$F$16='Master Sheet'!$F$3,'Master Sheet'!$I$8*K74,IF('Master Sheet'!$G$16='Master Sheet'!$F$3,'Master Sheet'!$I$9*K74,0))))))</f>
        <v>0</v>
      </c>
    </row>
    <row r="75" customFormat="false" ht="12.75" hidden="false" customHeight="false" outlineLevel="0" collapsed="false">
      <c r="A75" s="81" t="n">
        <f aca="false">A74+1</f>
        <v>74</v>
      </c>
      <c r="B75" s="83" t="str">
        <f aca="false">VLOOKUP(A75,'Mentor Data'!$A$2:$H$311,8,FALSE())</f>
        <v>Finance-Inv Banking             </v>
      </c>
      <c r="C75" s="60" t="n">
        <f aca="false">IF($B75='Master Sheet'!$F$4,1,0)</f>
        <v>0</v>
      </c>
      <c r="D75" s="60" t="n">
        <f aca="false">IF('Master Sheet'!$B$12='Master Sheet'!$F$3,'Master Sheet'!$I$4*C75,IF('Master Sheet'!$C$12='Master Sheet'!$F$3,'Master Sheet'!$I$5*C75,IF('Master Sheet'!$D$12='Master Sheet'!$F$3,'Master Sheet'!$I$6*C75,IF('Master Sheet'!$E$12='Master Sheet'!$F$3,'Master Sheet'!$I$7*C75,IF('Master Sheet'!$F$12='Master Sheet'!$F$3,'Master Sheet'!$I$8*C75,IF('Master Sheet'!$G$12='Master Sheet'!$F$3,'Master Sheet'!$I$9*C75,0))))))</f>
        <v>0</v>
      </c>
      <c r="E75" s="60" t="n">
        <f aca="false">IF($B75='Master Sheet'!$F$5,1,0)</f>
        <v>0</v>
      </c>
      <c r="F75" s="60" t="n">
        <f aca="false">IF('Master Sheet'!$B$13='Master Sheet'!$F$3,'Master Sheet'!$I$4*E75,IF('Master Sheet'!$C$13='Master Sheet'!$F$3,'Master Sheet'!$I$5*E75,IF('Master Sheet'!$D$13='Master Sheet'!$F$3,'Master Sheet'!$I$6*E75,IF('Master Sheet'!$E$13='Master Sheet'!$F$3,'Master Sheet'!$I$7*E75,IF('Master Sheet'!$F$13='Master Sheet'!$F$3,'Master Sheet'!$I$8*E75,IF('Master Sheet'!$G$13='Master Sheet'!$F$3,'Master Sheet'!$I$9*E75,0))))))</f>
        <v>0</v>
      </c>
      <c r="G75" s="60" t="n">
        <f aca="false">IF($B75='Master Sheet'!$F$6,1,0)</f>
        <v>0</v>
      </c>
      <c r="H75" s="60" t="n">
        <f aca="false">IF('Master Sheet'!$B$14='Master Sheet'!$F$3,'Master Sheet'!$I$4*G75,IF('Master Sheet'!$C$14='Master Sheet'!$F$3,'Master Sheet'!$I$5*G75,IF('Master Sheet'!$D$14='Master Sheet'!$F$3,'Master Sheet'!$I$6*G75,IF('Master Sheet'!$E$14='Master Sheet'!$F$3,'Master Sheet'!$I$7*G75,IF('Master Sheet'!$F$14='Master Sheet'!$F$3,'Master Sheet'!$I$8*G75,IF('Master Sheet'!$G$14='Master Sheet'!$F$3,'Master Sheet'!$I$9*G75,0))))))</f>
        <v>0</v>
      </c>
      <c r="I75" s="60" t="n">
        <f aca="false">IF($B75='Master Sheet'!$F$7,1,0)</f>
        <v>0</v>
      </c>
      <c r="J75" s="60" t="n">
        <f aca="false">IF('Master Sheet'!$B$15='Master Sheet'!$F$3,'Master Sheet'!$I$4*I75,IF('Master Sheet'!$C$15='Master Sheet'!$F$3,'Master Sheet'!$I$5*I75,IF('Master Sheet'!$D$15='Master Sheet'!$F$3,'Master Sheet'!$I$6*I75,IF('Master Sheet'!$E$15='Master Sheet'!$F$3,'Master Sheet'!$I$7*I75,IF('Master Sheet'!$F$15='Master Sheet'!$F$3,'Master Sheet'!$I$8*I75,IF('Master Sheet'!$G$15='Master Sheet'!$F$3,'Master Sheet'!$I$9*I75,0))))))</f>
        <v>0</v>
      </c>
      <c r="K75" s="60" t="n">
        <f aca="false">IF($B75='Master Sheet'!$F$8,1,0)</f>
        <v>0</v>
      </c>
      <c r="L75" s="72" t="n">
        <f aca="false">IF('Master Sheet'!$B$16='Master Sheet'!$F$3,'Master Sheet'!$I$4*K75,IF('Master Sheet'!$C$16='Master Sheet'!$F$3,'Master Sheet'!$I$5*K75,IF('Master Sheet'!$D$16='Master Sheet'!$F$3,'Master Sheet'!$I$6*K75,IF('Master Sheet'!$E$16='Master Sheet'!$F$3,'Master Sheet'!$I$7*K75,IF('Master Sheet'!$F$16='Master Sheet'!$F$3,'Master Sheet'!$I$8*K75,IF('Master Sheet'!$G$16='Master Sheet'!$F$3,'Master Sheet'!$I$9*K75,0))))))</f>
        <v>0</v>
      </c>
    </row>
    <row r="76" customFormat="false" ht="12.75" hidden="false" customHeight="false" outlineLevel="0" collapsed="false">
      <c r="A76" s="81" t="n">
        <f aca="false">A75+1</f>
        <v>75</v>
      </c>
      <c r="B76" s="83" t="str">
        <f aca="false">VLOOKUP(A76,'Mentor Data'!$A$2:$H$311,8,FALSE())</f>
        <v>Import/Export/Trade           </v>
      </c>
      <c r="C76" s="60" t="n">
        <f aca="false">IF($B76='Master Sheet'!$F$4,1,0)</f>
        <v>0</v>
      </c>
      <c r="D76" s="60" t="n">
        <f aca="false">IF('Master Sheet'!$B$12='Master Sheet'!$F$3,'Master Sheet'!$I$4*C76,IF('Master Sheet'!$C$12='Master Sheet'!$F$3,'Master Sheet'!$I$5*C76,IF('Master Sheet'!$D$12='Master Sheet'!$F$3,'Master Sheet'!$I$6*C76,IF('Master Sheet'!$E$12='Master Sheet'!$F$3,'Master Sheet'!$I$7*C76,IF('Master Sheet'!$F$12='Master Sheet'!$F$3,'Master Sheet'!$I$8*C76,IF('Master Sheet'!$G$12='Master Sheet'!$F$3,'Master Sheet'!$I$9*C76,0))))))</f>
        <v>0</v>
      </c>
      <c r="E76" s="60" t="n">
        <f aca="false">IF($B76='Master Sheet'!$F$5,1,0)</f>
        <v>0</v>
      </c>
      <c r="F76" s="60" t="n">
        <f aca="false">IF('Master Sheet'!$B$13='Master Sheet'!$F$3,'Master Sheet'!$I$4*E76,IF('Master Sheet'!$C$13='Master Sheet'!$F$3,'Master Sheet'!$I$5*E76,IF('Master Sheet'!$D$13='Master Sheet'!$F$3,'Master Sheet'!$I$6*E76,IF('Master Sheet'!$E$13='Master Sheet'!$F$3,'Master Sheet'!$I$7*E76,IF('Master Sheet'!$F$13='Master Sheet'!$F$3,'Master Sheet'!$I$8*E76,IF('Master Sheet'!$G$13='Master Sheet'!$F$3,'Master Sheet'!$I$9*E76,0))))))</f>
        <v>0</v>
      </c>
      <c r="G76" s="60" t="n">
        <f aca="false">IF($B76='Master Sheet'!$F$6,1,0)</f>
        <v>0</v>
      </c>
      <c r="H76" s="60" t="n">
        <f aca="false">IF('Master Sheet'!$B$14='Master Sheet'!$F$3,'Master Sheet'!$I$4*G76,IF('Master Sheet'!$C$14='Master Sheet'!$F$3,'Master Sheet'!$I$5*G76,IF('Master Sheet'!$D$14='Master Sheet'!$F$3,'Master Sheet'!$I$6*G76,IF('Master Sheet'!$E$14='Master Sheet'!$F$3,'Master Sheet'!$I$7*G76,IF('Master Sheet'!$F$14='Master Sheet'!$F$3,'Master Sheet'!$I$8*G76,IF('Master Sheet'!$G$14='Master Sheet'!$F$3,'Master Sheet'!$I$9*G76,0))))))</f>
        <v>0</v>
      </c>
      <c r="I76" s="60" t="n">
        <f aca="false">IF($B76='Master Sheet'!$F$7,1,0)</f>
        <v>0</v>
      </c>
      <c r="J76" s="60" t="n">
        <f aca="false">IF('Master Sheet'!$B$15='Master Sheet'!$F$3,'Master Sheet'!$I$4*I76,IF('Master Sheet'!$C$15='Master Sheet'!$F$3,'Master Sheet'!$I$5*I76,IF('Master Sheet'!$D$15='Master Sheet'!$F$3,'Master Sheet'!$I$6*I76,IF('Master Sheet'!$E$15='Master Sheet'!$F$3,'Master Sheet'!$I$7*I76,IF('Master Sheet'!$F$15='Master Sheet'!$F$3,'Master Sheet'!$I$8*I76,IF('Master Sheet'!$G$15='Master Sheet'!$F$3,'Master Sheet'!$I$9*I76,0))))))</f>
        <v>0</v>
      </c>
      <c r="K76" s="60" t="n">
        <f aca="false">IF($B76='Master Sheet'!$F$8,1,0)</f>
        <v>0</v>
      </c>
      <c r="L76" s="72" t="n">
        <f aca="false">IF('Master Sheet'!$B$16='Master Sheet'!$F$3,'Master Sheet'!$I$4*K76,IF('Master Sheet'!$C$16='Master Sheet'!$F$3,'Master Sheet'!$I$5*K76,IF('Master Sheet'!$D$16='Master Sheet'!$F$3,'Master Sheet'!$I$6*K76,IF('Master Sheet'!$E$16='Master Sheet'!$F$3,'Master Sheet'!$I$7*K76,IF('Master Sheet'!$F$16='Master Sheet'!$F$3,'Master Sheet'!$I$8*K76,IF('Master Sheet'!$G$16='Master Sheet'!$F$3,'Master Sheet'!$I$9*K76,0))))))</f>
        <v>0</v>
      </c>
    </row>
    <row r="77" customFormat="false" ht="12.75" hidden="false" customHeight="false" outlineLevel="0" collapsed="false">
      <c r="A77" s="81" t="n">
        <f aca="false">A76+1</f>
        <v>76</v>
      </c>
      <c r="B77" s="83" t="str">
        <f aca="false">VLOOKUP(A77,'Mentor Data'!$A$2:$H$311,8,FALSE())</f>
        <v>Entertainment, Media, &amp; Technology                 </v>
      </c>
      <c r="C77" s="60" t="n">
        <f aca="false">IF($B77='Master Sheet'!$F$4,1,0)</f>
        <v>0</v>
      </c>
      <c r="D77" s="60" t="n">
        <f aca="false">IF('Master Sheet'!$B$12='Master Sheet'!$F$3,'Master Sheet'!$I$4*C77,IF('Master Sheet'!$C$12='Master Sheet'!$F$3,'Master Sheet'!$I$5*C77,IF('Master Sheet'!$D$12='Master Sheet'!$F$3,'Master Sheet'!$I$6*C77,IF('Master Sheet'!$E$12='Master Sheet'!$F$3,'Master Sheet'!$I$7*C77,IF('Master Sheet'!$F$12='Master Sheet'!$F$3,'Master Sheet'!$I$8*C77,IF('Master Sheet'!$G$12='Master Sheet'!$F$3,'Master Sheet'!$I$9*C77,0))))))</f>
        <v>0</v>
      </c>
      <c r="E77" s="60" t="n">
        <f aca="false">IF($B77='Master Sheet'!$F$5,1,0)</f>
        <v>0</v>
      </c>
      <c r="F77" s="60" t="n">
        <f aca="false">IF('Master Sheet'!$B$13='Master Sheet'!$F$3,'Master Sheet'!$I$4*E77,IF('Master Sheet'!$C$13='Master Sheet'!$F$3,'Master Sheet'!$I$5*E77,IF('Master Sheet'!$D$13='Master Sheet'!$F$3,'Master Sheet'!$I$6*E77,IF('Master Sheet'!$E$13='Master Sheet'!$F$3,'Master Sheet'!$I$7*E77,IF('Master Sheet'!$F$13='Master Sheet'!$F$3,'Master Sheet'!$I$8*E77,IF('Master Sheet'!$G$13='Master Sheet'!$F$3,'Master Sheet'!$I$9*E77,0))))))</f>
        <v>0</v>
      </c>
      <c r="G77" s="60" t="n">
        <f aca="false">IF($B77='Master Sheet'!$F$6,1,0)</f>
        <v>0</v>
      </c>
      <c r="H77" s="60" t="n">
        <f aca="false">IF('Master Sheet'!$B$14='Master Sheet'!$F$3,'Master Sheet'!$I$4*G77,IF('Master Sheet'!$C$14='Master Sheet'!$F$3,'Master Sheet'!$I$5*G77,IF('Master Sheet'!$D$14='Master Sheet'!$F$3,'Master Sheet'!$I$6*G77,IF('Master Sheet'!$E$14='Master Sheet'!$F$3,'Master Sheet'!$I$7*G77,IF('Master Sheet'!$F$14='Master Sheet'!$F$3,'Master Sheet'!$I$8*G77,IF('Master Sheet'!$G$14='Master Sheet'!$F$3,'Master Sheet'!$I$9*G77,0))))))</f>
        <v>0</v>
      </c>
      <c r="I77" s="60" t="n">
        <f aca="false">IF($B77='Master Sheet'!$F$7,1,0)</f>
        <v>0</v>
      </c>
      <c r="J77" s="60" t="n">
        <f aca="false">IF('Master Sheet'!$B$15='Master Sheet'!$F$3,'Master Sheet'!$I$4*I77,IF('Master Sheet'!$C$15='Master Sheet'!$F$3,'Master Sheet'!$I$5*I77,IF('Master Sheet'!$D$15='Master Sheet'!$F$3,'Master Sheet'!$I$6*I77,IF('Master Sheet'!$E$15='Master Sheet'!$F$3,'Master Sheet'!$I$7*I77,IF('Master Sheet'!$F$15='Master Sheet'!$F$3,'Master Sheet'!$I$8*I77,IF('Master Sheet'!$G$15='Master Sheet'!$F$3,'Master Sheet'!$I$9*I77,0))))))</f>
        <v>0</v>
      </c>
      <c r="K77" s="60" t="n">
        <f aca="false">IF($B77='Master Sheet'!$F$8,1,0)</f>
        <v>0</v>
      </c>
      <c r="L77" s="72" t="n">
        <f aca="false">IF('Master Sheet'!$B$16='Master Sheet'!$F$3,'Master Sheet'!$I$4*K77,IF('Master Sheet'!$C$16='Master Sheet'!$F$3,'Master Sheet'!$I$5*K77,IF('Master Sheet'!$D$16='Master Sheet'!$F$3,'Master Sheet'!$I$6*K77,IF('Master Sheet'!$E$16='Master Sheet'!$F$3,'Master Sheet'!$I$7*K77,IF('Master Sheet'!$F$16='Master Sheet'!$F$3,'Master Sheet'!$I$8*K77,IF('Master Sheet'!$G$16='Master Sheet'!$F$3,'Master Sheet'!$I$9*K77,0))))))</f>
        <v>0</v>
      </c>
    </row>
    <row r="78" customFormat="false" ht="12.75" hidden="false" customHeight="false" outlineLevel="0" collapsed="false">
      <c r="A78" s="81" t="n">
        <f aca="false">A77+1</f>
        <v>77</v>
      </c>
      <c r="B78" s="83" t="str">
        <f aca="false">VLOOKUP(A78,'Mentor Data'!$A$2:$H$311,8,FALSE())</f>
        <v>Finance-Asset Mgmt          </v>
      </c>
      <c r="C78" s="60" t="n">
        <f aca="false">IF($B78='Master Sheet'!$F$4,1,0)</f>
        <v>0</v>
      </c>
      <c r="D78" s="60" t="n">
        <f aca="false">IF('Master Sheet'!$B$12='Master Sheet'!$F$3,'Master Sheet'!$I$4*C78,IF('Master Sheet'!$C$12='Master Sheet'!$F$3,'Master Sheet'!$I$5*C78,IF('Master Sheet'!$D$12='Master Sheet'!$F$3,'Master Sheet'!$I$6*C78,IF('Master Sheet'!$E$12='Master Sheet'!$F$3,'Master Sheet'!$I$7*C78,IF('Master Sheet'!$F$12='Master Sheet'!$F$3,'Master Sheet'!$I$8*C78,IF('Master Sheet'!$G$12='Master Sheet'!$F$3,'Master Sheet'!$I$9*C78,0))))))</f>
        <v>0</v>
      </c>
      <c r="E78" s="60" t="n">
        <f aca="false">IF($B78='Master Sheet'!$F$5,1,0)</f>
        <v>0</v>
      </c>
      <c r="F78" s="60" t="n">
        <f aca="false">IF('Master Sheet'!$B$13='Master Sheet'!$F$3,'Master Sheet'!$I$4*E78,IF('Master Sheet'!$C$13='Master Sheet'!$F$3,'Master Sheet'!$I$5*E78,IF('Master Sheet'!$D$13='Master Sheet'!$F$3,'Master Sheet'!$I$6*E78,IF('Master Sheet'!$E$13='Master Sheet'!$F$3,'Master Sheet'!$I$7*E78,IF('Master Sheet'!$F$13='Master Sheet'!$F$3,'Master Sheet'!$I$8*E78,IF('Master Sheet'!$G$13='Master Sheet'!$F$3,'Master Sheet'!$I$9*E78,0))))))</f>
        <v>0</v>
      </c>
      <c r="G78" s="60" t="n">
        <f aca="false">IF($B78='Master Sheet'!$F$6,1,0)</f>
        <v>0</v>
      </c>
      <c r="H78" s="60" t="n">
        <f aca="false">IF('Master Sheet'!$B$14='Master Sheet'!$F$3,'Master Sheet'!$I$4*G78,IF('Master Sheet'!$C$14='Master Sheet'!$F$3,'Master Sheet'!$I$5*G78,IF('Master Sheet'!$D$14='Master Sheet'!$F$3,'Master Sheet'!$I$6*G78,IF('Master Sheet'!$E$14='Master Sheet'!$F$3,'Master Sheet'!$I$7*G78,IF('Master Sheet'!$F$14='Master Sheet'!$F$3,'Master Sheet'!$I$8*G78,IF('Master Sheet'!$G$14='Master Sheet'!$F$3,'Master Sheet'!$I$9*G78,0))))))</f>
        <v>0</v>
      </c>
      <c r="I78" s="60" t="n">
        <f aca="false">IF($B78='Master Sheet'!$F$7,1,0)</f>
        <v>0</v>
      </c>
      <c r="J78" s="60" t="n">
        <f aca="false">IF('Master Sheet'!$B$15='Master Sheet'!$F$3,'Master Sheet'!$I$4*I78,IF('Master Sheet'!$C$15='Master Sheet'!$F$3,'Master Sheet'!$I$5*I78,IF('Master Sheet'!$D$15='Master Sheet'!$F$3,'Master Sheet'!$I$6*I78,IF('Master Sheet'!$E$15='Master Sheet'!$F$3,'Master Sheet'!$I$7*I78,IF('Master Sheet'!$F$15='Master Sheet'!$F$3,'Master Sheet'!$I$8*I78,IF('Master Sheet'!$G$15='Master Sheet'!$F$3,'Master Sheet'!$I$9*I78,0))))))</f>
        <v>0</v>
      </c>
      <c r="K78" s="60" t="n">
        <f aca="false">IF($B78='Master Sheet'!$F$8,1,0)</f>
        <v>0</v>
      </c>
      <c r="L78" s="72" t="n">
        <f aca="false">IF('Master Sheet'!$B$16='Master Sheet'!$F$3,'Master Sheet'!$I$4*K78,IF('Master Sheet'!$C$16='Master Sheet'!$F$3,'Master Sheet'!$I$5*K78,IF('Master Sheet'!$D$16='Master Sheet'!$F$3,'Master Sheet'!$I$6*K78,IF('Master Sheet'!$E$16='Master Sheet'!$F$3,'Master Sheet'!$I$7*K78,IF('Master Sheet'!$F$16='Master Sheet'!$F$3,'Master Sheet'!$I$8*K78,IF('Master Sheet'!$G$16='Master Sheet'!$F$3,'Master Sheet'!$I$9*K78,0))))))</f>
        <v>0</v>
      </c>
    </row>
    <row r="79" customFormat="false" ht="12.75" hidden="false" customHeight="false" outlineLevel="0" collapsed="false">
      <c r="A79" s="81" t="n">
        <f aca="false">A78+1</f>
        <v>78</v>
      </c>
      <c r="B79" s="83" t="str">
        <f aca="false">VLOOKUP(A79,'Mentor Data'!$A$2:$H$311,8,FALSE())</f>
        <v>Marketing                     </v>
      </c>
      <c r="C79" s="60" t="n">
        <f aca="false">IF($B79='Master Sheet'!$F$4,1,0)</f>
        <v>0</v>
      </c>
      <c r="D79" s="60" t="n">
        <f aca="false">IF('Master Sheet'!$B$12='Master Sheet'!$F$3,'Master Sheet'!$I$4*C79,IF('Master Sheet'!$C$12='Master Sheet'!$F$3,'Master Sheet'!$I$5*C79,IF('Master Sheet'!$D$12='Master Sheet'!$F$3,'Master Sheet'!$I$6*C79,IF('Master Sheet'!$E$12='Master Sheet'!$F$3,'Master Sheet'!$I$7*C79,IF('Master Sheet'!$F$12='Master Sheet'!$F$3,'Master Sheet'!$I$8*C79,IF('Master Sheet'!$G$12='Master Sheet'!$F$3,'Master Sheet'!$I$9*C79,0))))))</f>
        <v>0</v>
      </c>
      <c r="E79" s="60" t="n">
        <f aca="false">IF($B79='Master Sheet'!$F$5,1,0)</f>
        <v>0</v>
      </c>
      <c r="F79" s="60" t="n">
        <f aca="false">IF('Master Sheet'!$B$13='Master Sheet'!$F$3,'Master Sheet'!$I$4*E79,IF('Master Sheet'!$C$13='Master Sheet'!$F$3,'Master Sheet'!$I$5*E79,IF('Master Sheet'!$D$13='Master Sheet'!$F$3,'Master Sheet'!$I$6*E79,IF('Master Sheet'!$E$13='Master Sheet'!$F$3,'Master Sheet'!$I$7*E79,IF('Master Sheet'!$F$13='Master Sheet'!$F$3,'Master Sheet'!$I$8*E79,IF('Master Sheet'!$G$13='Master Sheet'!$F$3,'Master Sheet'!$I$9*E79,0))))))</f>
        <v>0</v>
      </c>
      <c r="G79" s="60" t="n">
        <f aca="false">IF($B79='Master Sheet'!$F$6,1,0)</f>
        <v>0</v>
      </c>
      <c r="H79" s="60" t="n">
        <f aca="false">IF('Master Sheet'!$B$14='Master Sheet'!$F$3,'Master Sheet'!$I$4*G79,IF('Master Sheet'!$C$14='Master Sheet'!$F$3,'Master Sheet'!$I$5*G79,IF('Master Sheet'!$D$14='Master Sheet'!$F$3,'Master Sheet'!$I$6*G79,IF('Master Sheet'!$E$14='Master Sheet'!$F$3,'Master Sheet'!$I$7*G79,IF('Master Sheet'!$F$14='Master Sheet'!$F$3,'Master Sheet'!$I$8*G79,IF('Master Sheet'!$G$14='Master Sheet'!$F$3,'Master Sheet'!$I$9*G79,0))))))</f>
        <v>0</v>
      </c>
      <c r="I79" s="60" t="n">
        <f aca="false">IF($B79='Master Sheet'!$F$7,1,0)</f>
        <v>0</v>
      </c>
      <c r="J79" s="60" t="n">
        <f aca="false">IF('Master Sheet'!$B$15='Master Sheet'!$F$3,'Master Sheet'!$I$4*I79,IF('Master Sheet'!$C$15='Master Sheet'!$F$3,'Master Sheet'!$I$5*I79,IF('Master Sheet'!$D$15='Master Sheet'!$F$3,'Master Sheet'!$I$6*I79,IF('Master Sheet'!$E$15='Master Sheet'!$F$3,'Master Sheet'!$I$7*I79,IF('Master Sheet'!$F$15='Master Sheet'!$F$3,'Master Sheet'!$I$8*I79,IF('Master Sheet'!$G$15='Master Sheet'!$F$3,'Master Sheet'!$I$9*I79,0))))))</f>
        <v>0</v>
      </c>
      <c r="K79" s="60" t="n">
        <f aca="false">IF($B79='Master Sheet'!$F$8,1,0)</f>
        <v>0</v>
      </c>
      <c r="L79" s="72" t="n">
        <f aca="false">IF('Master Sheet'!$B$16='Master Sheet'!$F$3,'Master Sheet'!$I$4*K79,IF('Master Sheet'!$C$16='Master Sheet'!$F$3,'Master Sheet'!$I$5*K79,IF('Master Sheet'!$D$16='Master Sheet'!$F$3,'Master Sheet'!$I$6*K79,IF('Master Sheet'!$E$16='Master Sheet'!$F$3,'Master Sheet'!$I$7*K79,IF('Master Sheet'!$F$16='Master Sheet'!$F$3,'Master Sheet'!$I$8*K79,IF('Master Sheet'!$G$16='Master Sheet'!$F$3,'Master Sheet'!$I$9*K79,0))))))</f>
        <v>0</v>
      </c>
    </row>
    <row r="80" customFormat="false" ht="12.75" hidden="false" customHeight="false" outlineLevel="0" collapsed="false">
      <c r="A80" s="81" t="n">
        <f aca="false">A79+1</f>
        <v>79</v>
      </c>
      <c r="B80" s="83" t="str">
        <f aca="false">VLOOKUP(A80,'Mentor Data'!$A$2:$H$311,8,FALSE())</f>
        <v>Marketing                     </v>
      </c>
      <c r="C80" s="60" t="n">
        <f aca="false">IF($B80='Master Sheet'!$F$4,1,0)</f>
        <v>0</v>
      </c>
      <c r="D80" s="60" t="n">
        <f aca="false">IF('Master Sheet'!$B$12='Master Sheet'!$F$3,'Master Sheet'!$I$4*C80,IF('Master Sheet'!$C$12='Master Sheet'!$F$3,'Master Sheet'!$I$5*C80,IF('Master Sheet'!$D$12='Master Sheet'!$F$3,'Master Sheet'!$I$6*C80,IF('Master Sheet'!$E$12='Master Sheet'!$F$3,'Master Sheet'!$I$7*C80,IF('Master Sheet'!$F$12='Master Sheet'!$F$3,'Master Sheet'!$I$8*C80,IF('Master Sheet'!$G$12='Master Sheet'!$F$3,'Master Sheet'!$I$9*C80,0))))))</f>
        <v>0</v>
      </c>
      <c r="E80" s="60" t="n">
        <f aca="false">IF($B80='Master Sheet'!$F$5,1,0)</f>
        <v>0</v>
      </c>
      <c r="F80" s="60" t="n">
        <f aca="false">IF('Master Sheet'!$B$13='Master Sheet'!$F$3,'Master Sheet'!$I$4*E80,IF('Master Sheet'!$C$13='Master Sheet'!$F$3,'Master Sheet'!$I$5*E80,IF('Master Sheet'!$D$13='Master Sheet'!$F$3,'Master Sheet'!$I$6*E80,IF('Master Sheet'!$E$13='Master Sheet'!$F$3,'Master Sheet'!$I$7*E80,IF('Master Sheet'!$F$13='Master Sheet'!$F$3,'Master Sheet'!$I$8*E80,IF('Master Sheet'!$G$13='Master Sheet'!$F$3,'Master Sheet'!$I$9*E80,0))))))</f>
        <v>0</v>
      </c>
      <c r="G80" s="60" t="n">
        <f aca="false">IF($B80='Master Sheet'!$F$6,1,0)</f>
        <v>0</v>
      </c>
      <c r="H80" s="60" t="n">
        <f aca="false">IF('Master Sheet'!$B$14='Master Sheet'!$F$3,'Master Sheet'!$I$4*G80,IF('Master Sheet'!$C$14='Master Sheet'!$F$3,'Master Sheet'!$I$5*G80,IF('Master Sheet'!$D$14='Master Sheet'!$F$3,'Master Sheet'!$I$6*G80,IF('Master Sheet'!$E$14='Master Sheet'!$F$3,'Master Sheet'!$I$7*G80,IF('Master Sheet'!$F$14='Master Sheet'!$F$3,'Master Sheet'!$I$8*G80,IF('Master Sheet'!$G$14='Master Sheet'!$F$3,'Master Sheet'!$I$9*G80,0))))))</f>
        <v>0</v>
      </c>
      <c r="I80" s="60" t="n">
        <f aca="false">IF($B80='Master Sheet'!$F$7,1,0)</f>
        <v>0</v>
      </c>
      <c r="J80" s="60" t="n">
        <f aca="false">IF('Master Sheet'!$B$15='Master Sheet'!$F$3,'Master Sheet'!$I$4*I80,IF('Master Sheet'!$C$15='Master Sheet'!$F$3,'Master Sheet'!$I$5*I80,IF('Master Sheet'!$D$15='Master Sheet'!$F$3,'Master Sheet'!$I$6*I80,IF('Master Sheet'!$E$15='Master Sheet'!$F$3,'Master Sheet'!$I$7*I80,IF('Master Sheet'!$F$15='Master Sheet'!$F$3,'Master Sheet'!$I$8*I80,IF('Master Sheet'!$G$15='Master Sheet'!$F$3,'Master Sheet'!$I$9*I80,0))))))</f>
        <v>0</v>
      </c>
      <c r="K80" s="60" t="n">
        <f aca="false">IF($B80='Master Sheet'!$F$8,1,0)</f>
        <v>0</v>
      </c>
      <c r="L80" s="72" t="n">
        <f aca="false">IF('Master Sheet'!$B$16='Master Sheet'!$F$3,'Master Sheet'!$I$4*K80,IF('Master Sheet'!$C$16='Master Sheet'!$F$3,'Master Sheet'!$I$5*K80,IF('Master Sheet'!$D$16='Master Sheet'!$F$3,'Master Sheet'!$I$6*K80,IF('Master Sheet'!$E$16='Master Sheet'!$F$3,'Master Sheet'!$I$7*K80,IF('Master Sheet'!$F$16='Master Sheet'!$F$3,'Master Sheet'!$I$8*K80,IF('Master Sheet'!$G$16='Master Sheet'!$F$3,'Master Sheet'!$I$9*K80,0))))))</f>
        <v>0</v>
      </c>
    </row>
    <row r="81" customFormat="false" ht="12.75" hidden="false" customHeight="false" outlineLevel="0" collapsed="false">
      <c r="A81" s="81" t="n">
        <f aca="false">A80+1</f>
        <v>80</v>
      </c>
      <c r="B81" s="83" t="str">
        <f aca="false">VLOOKUP(A81,'Mentor Data'!$A$2:$H$311,8,FALSE())</f>
        <v>Marketing                     </v>
      </c>
      <c r="C81" s="60" t="n">
        <f aca="false">IF($B81='Master Sheet'!$F$4,1,0)</f>
        <v>0</v>
      </c>
      <c r="D81" s="60" t="n">
        <f aca="false">IF('Master Sheet'!$B$12='Master Sheet'!$F$3,'Master Sheet'!$I$4*C81,IF('Master Sheet'!$C$12='Master Sheet'!$F$3,'Master Sheet'!$I$5*C81,IF('Master Sheet'!$D$12='Master Sheet'!$F$3,'Master Sheet'!$I$6*C81,IF('Master Sheet'!$E$12='Master Sheet'!$F$3,'Master Sheet'!$I$7*C81,IF('Master Sheet'!$F$12='Master Sheet'!$F$3,'Master Sheet'!$I$8*C81,IF('Master Sheet'!$G$12='Master Sheet'!$F$3,'Master Sheet'!$I$9*C81,0))))))</f>
        <v>0</v>
      </c>
      <c r="E81" s="60" t="n">
        <f aca="false">IF($B81='Master Sheet'!$F$5,1,0)</f>
        <v>0</v>
      </c>
      <c r="F81" s="60" t="n">
        <f aca="false">IF('Master Sheet'!$B$13='Master Sheet'!$F$3,'Master Sheet'!$I$4*E81,IF('Master Sheet'!$C$13='Master Sheet'!$F$3,'Master Sheet'!$I$5*E81,IF('Master Sheet'!$D$13='Master Sheet'!$F$3,'Master Sheet'!$I$6*E81,IF('Master Sheet'!$E$13='Master Sheet'!$F$3,'Master Sheet'!$I$7*E81,IF('Master Sheet'!$F$13='Master Sheet'!$F$3,'Master Sheet'!$I$8*E81,IF('Master Sheet'!$G$13='Master Sheet'!$F$3,'Master Sheet'!$I$9*E81,0))))))</f>
        <v>0</v>
      </c>
      <c r="G81" s="60" t="n">
        <f aca="false">IF($B81='Master Sheet'!$F$6,1,0)</f>
        <v>0</v>
      </c>
      <c r="H81" s="60" t="n">
        <f aca="false">IF('Master Sheet'!$B$14='Master Sheet'!$F$3,'Master Sheet'!$I$4*G81,IF('Master Sheet'!$C$14='Master Sheet'!$F$3,'Master Sheet'!$I$5*G81,IF('Master Sheet'!$D$14='Master Sheet'!$F$3,'Master Sheet'!$I$6*G81,IF('Master Sheet'!$E$14='Master Sheet'!$F$3,'Master Sheet'!$I$7*G81,IF('Master Sheet'!$F$14='Master Sheet'!$F$3,'Master Sheet'!$I$8*G81,IF('Master Sheet'!$G$14='Master Sheet'!$F$3,'Master Sheet'!$I$9*G81,0))))))</f>
        <v>0</v>
      </c>
      <c r="I81" s="60" t="n">
        <f aca="false">IF($B81='Master Sheet'!$F$7,1,0)</f>
        <v>0</v>
      </c>
      <c r="J81" s="60" t="n">
        <f aca="false">IF('Master Sheet'!$B$15='Master Sheet'!$F$3,'Master Sheet'!$I$4*I81,IF('Master Sheet'!$C$15='Master Sheet'!$F$3,'Master Sheet'!$I$5*I81,IF('Master Sheet'!$D$15='Master Sheet'!$F$3,'Master Sheet'!$I$6*I81,IF('Master Sheet'!$E$15='Master Sheet'!$F$3,'Master Sheet'!$I$7*I81,IF('Master Sheet'!$F$15='Master Sheet'!$F$3,'Master Sheet'!$I$8*I81,IF('Master Sheet'!$G$15='Master Sheet'!$F$3,'Master Sheet'!$I$9*I81,0))))))</f>
        <v>0</v>
      </c>
      <c r="K81" s="60" t="n">
        <f aca="false">IF($B81='Master Sheet'!$F$8,1,0)</f>
        <v>0</v>
      </c>
      <c r="L81" s="72" t="n">
        <f aca="false">IF('Master Sheet'!$B$16='Master Sheet'!$F$3,'Master Sheet'!$I$4*K81,IF('Master Sheet'!$C$16='Master Sheet'!$F$3,'Master Sheet'!$I$5*K81,IF('Master Sheet'!$D$16='Master Sheet'!$F$3,'Master Sheet'!$I$6*K81,IF('Master Sheet'!$E$16='Master Sheet'!$F$3,'Master Sheet'!$I$7*K81,IF('Master Sheet'!$F$16='Master Sheet'!$F$3,'Master Sheet'!$I$8*K81,IF('Master Sheet'!$G$16='Master Sheet'!$F$3,'Master Sheet'!$I$9*K81,0))))))</f>
        <v>0</v>
      </c>
    </row>
    <row r="82" customFormat="false" ht="12.75" hidden="false" customHeight="false" outlineLevel="0" collapsed="false">
      <c r="A82" s="81" t="n">
        <f aca="false">A81+1</f>
        <v>81</v>
      </c>
      <c r="B82" s="83" t="str">
        <f aca="false">VLOOKUP(A82,'Mentor Data'!$A$2:$H$311,8,FALSE())</f>
        <v>Other                         </v>
      </c>
      <c r="C82" s="60" t="n">
        <f aca="false">IF($B82='Master Sheet'!$F$4,1,0)</f>
        <v>0</v>
      </c>
      <c r="D82" s="60" t="n">
        <f aca="false">IF('Master Sheet'!$B$12='Master Sheet'!$F$3,'Master Sheet'!$I$4*C82,IF('Master Sheet'!$C$12='Master Sheet'!$F$3,'Master Sheet'!$I$5*C82,IF('Master Sheet'!$D$12='Master Sheet'!$F$3,'Master Sheet'!$I$6*C82,IF('Master Sheet'!$E$12='Master Sheet'!$F$3,'Master Sheet'!$I$7*C82,IF('Master Sheet'!$F$12='Master Sheet'!$F$3,'Master Sheet'!$I$8*C82,IF('Master Sheet'!$G$12='Master Sheet'!$F$3,'Master Sheet'!$I$9*C82,0))))))</f>
        <v>0</v>
      </c>
      <c r="E82" s="60" t="n">
        <f aca="false">IF($B82='Master Sheet'!$F$5,1,0)</f>
        <v>0</v>
      </c>
      <c r="F82" s="60" t="n">
        <f aca="false">IF('Master Sheet'!$B$13='Master Sheet'!$F$3,'Master Sheet'!$I$4*E82,IF('Master Sheet'!$C$13='Master Sheet'!$F$3,'Master Sheet'!$I$5*E82,IF('Master Sheet'!$D$13='Master Sheet'!$F$3,'Master Sheet'!$I$6*E82,IF('Master Sheet'!$E$13='Master Sheet'!$F$3,'Master Sheet'!$I$7*E82,IF('Master Sheet'!$F$13='Master Sheet'!$F$3,'Master Sheet'!$I$8*E82,IF('Master Sheet'!$G$13='Master Sheet'!$F$3,'Master Sheet'!$I$9*E82,0))))))</f>
        <v>0</v>
      </c>
      <c r="G82" s="60" t="n">
        <f aca="false">IF($B82='Master Sheet'!$F$6,1,0)</f>
        <v>0</v>
      </c>
      <c r="H82" s="60" t="n">
        <f aca="false">IF('Master Sheet'!$B$14='Master Sheet'!$F$3,'Master Sheet'!$I$4*G82,IF('Master Sheet'!$C$14='Master Sheet'!$F$3,'Master Sheet'!$I$5*G82,IF('Master Sheet'!$D$14='Master Sheet'!$F$3,'Master Sheet'!$I$6*G82,IF('Master Sheet'!$E$14='Master Sheet'!$F$3,'Master Sheet'!$I$7*G82,IF('Master Sheet'!$F$14='Master Sheet'!$F$3,'Master Sheet'!$I$8*G82,IF('Master Sheet'!$G$14='Master Sheet'!$F$3,'Master Sheet'!$I$9*G82,0))))))</f>
        <v>0</v>
      </c>
      <c r="I82" s="60" t="n">
        <f aca="false">IF($B82='Master Sheet'!$F$7,1,0)</f>
        <v>0</v>
      </c>
      <c r="J82" s="60" t="n">
        <f aca="false">IF('Master Sheet'!$B$15='Master Sheet'!$F$3,'Master Sheet'!$I$4*I82,IF('Master Sheet'!$C$15='Master Sheet'!$F$3,'Master Sheet'!$I$5*I82,IF('Master Sheet'!$D$15='Master Sheet'!$F$3,'Master Sheet'!$I$6*I82,IF('Master Sheet'!$E$15='Master Sheet'!$F$3,'Master Sheet'!$I$7*I82,IF('Master Sheet'!$F$15='Master Sheet'!$F$3,'Master Sheet'!$I$8*I82,IF('Master Sheet'!$G$15='Master Sheet'!$F$3,'Master Sheet'!$I$9*I82,0))))))</f>
        <v>0</v>
      </c>
      <c r="K82" s="60" t="n">
        <f aca="false">IF($B82='Master Sheet'!$F$8,1,0)</f>
        <v>0</v>
      </c>
      <c r="L82" s="72" t="n">
        <f aca="false">IF('Master Sheet'!$B$16='Master Sheet'!$F$3,'Master Sheet'!$I$4*K82,IF('Master Sheet'!$C$16='Master Sheet'!$F$3,'Master Sheet'!$I$5*K82,IF('Master Sheet'!$D$16='Master Sheet'!$F$3,'Master Sheet'!$I$6*K82,IF('Master Sheet'!$E$16='Master Sheet'!$F$3,'Master Sheet'!$I$7*K82,IF('Master Sheet'!$F$16='Master Sheet'!$F$3,'Master Sheet'!$I$8*K82,IF('Master Sheet'!$G$16='Master Sheet'!$F$3,'Master Sheet'!$I$9*K82,0))))))</f>
        <v>0</v>
      </c>
    </row>
    <row r="83" customFormat="false" ht="12.75" hidden="false" customHeight="false" outlineLevel="0" collapsed="false">
      <c r="A83" s="81" t="n">
        <f aca="false">A82+1</f>
        <v>82</v>
      </c>
      <c r="B83" s="83" t="str">
        <f aca="false">VLOOKUP(A83,'Mentor Data'!$A$2:$H$311,8,FALSE())</f>
        <v>Other                         </v>
      </c>
      <c r="C83" s="60" t="n">
        <f aca="false">IF($B83='Master Sheet'!$F$4,1,0)</f>
        <v>0</v>
      </c>
      <c r="D83" s="60" t="n">
        <f aca="false">IF('Master Sheet'!$B$12='Master Sheet'!$F$3,'Master Sheet'!$I$4*C83,IF('Master Sheet'!$C$12='Master Sheet'!$F$3,'Master Sheet'!$I$5*C83,IF('Master Sheet'!$D$12='Master Sheet'!$F$3,'Master Sheet'!$I$6*C83,IF('Master Sheet'!$E$12='Master Sheet'!$F$3,'Master Sheet'!$I$7*C83,IF('Master Sheet'!$F$12='Master Sheet'!$F$3,'Master Sheet'!$I$8*C83,IF('Master Sheet'!$G$12='Master Sheet'!$F$3,'Master Sheet'!$I$9*C83,0))))))</f>
        <v>0</v>
      </c>
      <c r="E83" s="60" t="n">
        <f aca="false">IF($B83='Master Sheet'!$F$5,1,0)</f>
        <v>0</v>
      </c>
      <c r="F83" s="60" t="n">
        <f aca="false">IF('Master Sheet'!$B$13='Master Sheet'!$F$3,'Master Sheet'!$I$4*E83,IF('Master Sheet'!$C$13='Master Sheet'!$F$3,'Master Sheet'!$I$5*E83,IF('Master Sheet'!$D$13='Master Sheet'!$F$3,'Master Sheet'!$I$6*E83,IF('Master Sheet'!$E$13='Master Sheet'!$F$3,'Master Sheet'!$I$7*E83,IF('Master Sheet'!$F$13='Master Sheet'!$F$3,'Master Sheet'!$I$8*E83,IF('Master Sheet'!$G$13='Master Sheet'!$F$3,'Master Sheet'!$I$9*E83,0))))))</f>
        <v>0</v>
      </c>
      <c r="G83" s="60" t="n">
        <f aca="false">IF($B83='Master Sheet'!$F$6,1,0)</f>
        <v>0</v>
      </c>
      <c r="H83" s="60" t="n">
        <f aca="false">IF('Master Sheet'!$B$14='Master Sheet'!$F$3,'Master Sheet'!$I$4*G83,IF('Master Sheet'!$C$14='Master Sheet'!$F$3,'Master Sheet'!$I$5*G83,IF('Master Sheet'!$D$14='Master Sheet'!$F$3,'Master Sheet'!$I$6*G83,IF('Master Sheet'!$E$14='Master Sheet'!$F$3,'Master Sheet'!$I$7*G83,IF('Master Sheet'!$F$14='Master Sheet'!$F$3,'Master Sheet'!$I$8*G83,IF('Master Sheet'!$G$14='Master Sheet'!$F$3,'Master Sheet'!$I$9*G83,0))))))</f>
        <v>0</v>
      </c>
      <c r="I83" s="60" t="n">
        <f aca="false">IF($B83='Master Sheet'!$F$7,1,0)</f>
        <v>0</v>
      </c>
      <c r="J83" s="60" t="n">
        <f aca="false">IF('Master Sheet'!$B$15='Master Sheet'!$F$3,'Master Sheet'!$I$4*I83,IF('Master Sheet'!$C$15='Master Sheet'!$F$3,'Master Sheet'!$I$5*I83,IF('Master Sheet'!$D$15='Master Sheet'!$F$3,'Master Sheet'!$I$6*I83,IF('Master Sheet'!$E$15='Master Sheet'!$F$3,'Master Sheet'!$I$7*I83,IF('Master Sheet'!$F$15='Master Sheet'!$F$3,'Master Sheet'!$I$8*I83,IF('Master Sheet'!$G$15='Master Sheet'!$F$3,'Master Sheet'!$I$9*I83,0))))))</f>
        <v>0</v>
      </c>
      <c r="K83" s="60" t="n">
        <f aca="false">IF($B83='Master Sheet'!$F$8,1,0)</f>
        <v>0</v>
      </c>
      <c r="L83" s="72" t="n">
        <f aca="false">IF('Master Sheet'!$B$16='Master Sheet'!$F$3,'Master Sheet'!$I$4*K83,IF('Master Sheet'!$C$16='Master Sheet'!$F$3,'Master Sheet'!$I$5*K83,IF('Master Sheet'!$D$16='Master Sheet'!$F$3,'Master Sheet'!$I$6*K83,IF('Master Sheet'!$E$16='Master Sheet'!$F$3,'Master Sheet'!$I$7*K83,IF('Master Sheet'!$F$16='Master Sheet'!$F$3,'Master Sheet'!$I$8*K83,IF('Master Sheet'!$G$16='Master Sheet'!$F$3,'Master Sheet'!$I$9*K83,0))))))</f>
        <v>0</v>
      </c>
    </row>
    <row r="84" customFormat="false" ht="12.75" hidden="false" customHeight="false" outlineLevel="0" collapsed="false">
      <c r="A84" s="81" t="n">
        <f aca="false">A83+1</f>
        <v>83</v>
      </c>
      <c r="B84" s="83" t="str">
        <f aca="false">VLOOKUP(A84,'Mentor Data'!$A$2:$H$311,8,FALSE())</f>
        <v>Other                         </v>
      </c>
      <c r="C84" s="60" t="n">
        <f aca="false">IF($B84='Master Sheet'!$F$4,1,0)</f>
        <v>0</v>
      </c>
      <c r="D84" s="60" t="n">
        <f aca="false">IF('Master Sheet'!$B$12='Master Sheet'!$F$3,'Master Sheet'!$I$4*C84,IF('Master Sheet'!$C$12='Master Sheet'!$F$3,'Master Sheet'!$I$5*C84,IF('Master Sheet'!$D$12='Master Sheet'!$F$3,'Master Sheet'!$I$6*C84,IF('Master Sheet'!$E$12='Master Sheet'!$F$3,'Master Sheet'!$I$7*C84,IF('Master Sheet'!$F$12='Master Sheet'!$F$3,'Master Sheet'!$I$8*C84,IF('Master Sheet'!$G$12='Master Sheet'!$F$3,'Master Sheet'!$I$9*C84,0))))))</f>
        <v>0</v>
      </c>
      <c r="E84" s="60" t="n">
        <f aca="false">IF($B84='Master Sheet'!$F$5,1,0)</f>
        <v>0</v>
      </c>
      <c r="F84" s="60" t="n">
        <f aca="false">IF('Master Sheet'!$B$13='Master Sheet'!$F$3,'Master Sheet'!$I$4*E84,IF('Master Sheet'!$C$13='Master Sheet'!$F$3,'Master Sheet'!$I$5*E84,IF('Master Sheet'!$D$13='Master Sheet'!$F$3,'Master Sheet'!$I$6*E84,IF('Master Sheet'!$E$13='Master Sheet'!$F$3,'Master Sheet'!$I$7*E84,IF('Master Sheet'!$F$13='Master Sheet'!$F$3,'Master Sheet'!$I$8*E84,IF('Master Sheet'!$G$13='Master Sheet'!$F$3,'Master Sheet'!$I$9*E84,0))))))</f>
        <v>0</v>
      </c>
      <c r="G84" s="60" t="n">
        <f aca="false">IF($B84='Master Sheet'!$F$6,1,0)</f>
        <v>0</v>
      </c>
      <c r="H84" s="60" t="n">
        <f aca="false">IF('Master Sheet'!$B$14='Master Sheet'!$F$3,'Master Sheet'!$I$4*G84,IF('Master Sheet'!$C$14='Master Sheet'!$F$3,'Master Sheet'!$I$5*G84,IF('Master Sheet'!$D$14='Master Sheet'!$F$3,'Master Sheet'!$I$6*G84,IF('Master Sheet'!$E$14='Master Sheet'!$F$3,'Master Sheet'!$I$7*G84,IF('Master Sheet'!$F$14='Master Sheet'!$F$3,'Master Sheet'!$I$8*G84,IF('Master Sheet'!$G$14='Master Sheet'!$F$3,'Master Sheet'!$I$9*G84,0))))))</f>
        <v>0</v>
      </c>
      <c r="I84" s="60" t="n">
        <f aca="false">IF($B84='Master Sheet'!$F$7,1,0)</f>
        <v>0</v>
      </c>
      <c r="J84" s="60" t="n">
        <f aca="false">IF('Master Sheet'!$B$15='Master Sheet'!$F$3,'Master Sheet'!$I$4*I84,IF('Master Sheet'!$C$15='Master Sheet'!$F$3,'Master Sheet'!$I$5*I84,IF('Master Sheet'!$D$15='Master Sheet'!$F$3,'Master Sheet'!$I$6*I84,IF('Master Sheet'!$E$15='Master Sheet'!$F$3,'Master Sheet'!$I$7*I84,IF('Master Sheet'!$F$15='Master Sheet'!$F$3,'Master Sheet'!$I$8*I84,IF('Master Sheet'!$G$15='Master Sheet'!$F$3,'Master Sheet'!$I$9*I84,0))))))</f>
        <v>0</v>
      </c>
      <c r="K84" s="60" t="n">
        <f aca="false">IF($B84='Master Sheet'!$F$8,1,0)</f>
        <v>0</v>
      </c>
      <c r="L84" s="72" t="n">
        <f aca="false">IF('Master Sheet'!$B$16='Master Sheet'!$F$3,'Master Sheet'!$I$4*K84,IF('Master Sheet'!$C$16='Master Sheet'!$F$3,'Master Sheet'!$I$5*K84,IF('Master Sheet'!$D$16='Master Sheet'!$F$3,'Master Sheet'!$I$6*K84,IF('Master Sheet'!$E$16='Master Sheet'!$F$3,'Master Sheet'!$I$7*K84,IF('Master Sheet'!$F$16='Master Sheet'!$F$3,'Master Sheet'!$I$8*K84,IF('Master Sheet'!$G$16='Master Sheet'!$F$3,'Master Sheet'!$I$9*K84,0))))))</f>
        <v>0</v>
      </c>
    </row>
    <row r="85" customFormat="false" ht="12.75" hidden="false" customHeight="false" outlineLevel="0" collapsed="false">
      <c r="A85" s="81" t="n">
        <f aca="false">A84+1</f>
        <v>84</v>
      </c>
      <c r="B85" s="83" t="str">
        <f aca="false">VLOOKUP(A85,'Mentor Data'!$A$2:$H$311,8,FALSE())</f>
        <v>Finance-Asset Mgmt          </v>
      </c>
      <c r="C85" s="60" t="n">
        <f aca="false">IF($B85='Master Sheet'!$F$4,1,0)</f>
        <v>0</v>
      </c>
      <c r="D85" s="60" t="n">
        <f aca="false">IF('Master Sheet'!$B$12='Master Sheet'!$F$3,'Master Sheet'!$I$4*C85,IF('Master Sheet'!$C$12='Master Sheet'!$F$3,'Master Sheet'!$I$5*C85,IF('Master Sheet'!$D$12='Master Sheet'!$F$3,'Master Sheet'!$I$6*C85,IF('Master Sheet'!$E$12='Master Sheet'!$F$3,'Master Sheet'!$I$7*C85,IF('Master Sheet'!$F$12='Master Sheet'!$F$3,'Master Sheet'!$I$8*C85,IF('Master Sheet'!$G$12='Master Sheet'!$F$3,'Master Sheet'!$I$9*C85,0))))))</f>
        <v>0</v>
      </c>
      <c r="E85" s="60" t="n">
        <f aca="false">IF($B85='Master Sheet'!$F$5,1,0)</f>
        <v>0</v>
      </c>
      <c r="F85" s="60" t="n">
        <f aca="false">IF('Master Sheet'!$B$13='Master Sheet'!$F$3,'Master Sheet'!$I$4*E85,IF('Master Sheet'!$C$13='Master Sheet'!$F$3,'Master Sheet'!$I$5*E85,IF('Master Sheet'!$D$13='Master Sheet'!$F$3,'Master Sheet'!$I$6*E85,IF('Master Sheet'!$E$13='Master Sheet'!$F$3,'Master Sheet'!$I$7*E85,IF('Master Sheet'!$F$13='Master Sheet'!$F$3,'Master Sheet'!$I$8*E85,IF('Master Sheet'!$G$13='Master Sheet'!$F$3,'Master Sheet'!$I$9*E85,0))))))</f>
        <v>0</v>
      </c>
      <c r="G85" s="60" t="n">
        <f aca="false">IF($B85='Master Sheet'!$F$6,1,0)</f>
        <v>0</v>
      </c>
      <c r="H85" s="60" t="n">
        <f aca="false">IF('Master Sheet'!$B$14='Master Sheet'!$F$3,'Master Sheet'!$I$4*G85,IF('Master Sheet'!$C$14='Master Sheet'!$F$3,'Master Sheet'!$I$5*G85,IF('Master Sheet'!$D$14='Master Sheet'!$F$3,'Master Sheet'!$I$6*G85,IF('Master Sheet'!$E$14='Master Sheet'!$F$3,'Master Sheet'!$I$7*G85,IF('Master Sheet'!$F$14='Master Sheet'!$F$3,'Master Sheet'!$I$8*G85,IF('Master Sheet'!$G$14='Master Sheet'!$F$3,'Master Sheet'!$I$9*G85,0))))))</f>
        <v>0</v>
      </c>
      <c r="I85" s="60" t="n">
        <f aca="false">IF($B85='Master Sheet'!$F$7,1,0)</f>
        <v>0</v>
      </c>
      <c r="J85" s="60" t="n">
        <f aca="false">IF('Master Sheet'!$B$15='Master Sheet'!$F$3,'Master Sheet'!$I$4*I85,IF('Master Sheet'!$C$15='Master Sheet'!$F$3,'Master Sheet'!$I$5*I85,IF('Master Sheet'!$D$15='Master Sheet'!$F$3,'Master Sheet'!$I$6*I85,IF('Master Sheet'!$E$15='Master Sheet'!$F$3,'Master Sheet'!$I$7*I85,IF('Master Sheet'!$F$15='Master Sheet'!$F$3,'Master Sheet'!$I$8*I85,IF('Master Sheet'!$G$15='Master Sheet'!$F$3,'Master Sheet'!$I$9*I85,0))))))</f>
        <v>0</v>
      </c>
      <c r="K85" s="60" t="n">
        <f aca="false">IF($B85='Master Sheet'!$F$8,1,0)</f>
        <v>0</v>
      </c>
      <c r="L85" s="72" t="n">
        <f aca="false">IF('Master Sheet'!$B$16='Master Sheet'!$F$3,'Master Sheet'!$I$4*K85,IF('Master Sheet'!$C$16='Master Sheet'!$F$3,'Master Sheet'!$I$5*K85,IF('Master Sheet'!$D$16='Master Sheet'!$F$3,'Master Sheet'!$I$6*K85,IF('Master Sheet'!$E$16='Master Sheet'!$F$3,'Master Sheet'!$I$7*K85,IF('Master Sheet'!$F$16='Master Sheet'!$F$3,'Master Sheet'!$I$8*K85,IF('Master Sheet'!$G$16='Master Sheet'!$F$3,'Master Sheet'!$I$9*K85,0))))))</f>
        <v>0</v>
      </c>
    </row>
    <row r="86" customFormat="false" ht="12.75" hidden="false" customHeight="false" outlineLevel="0" collapsed="false">
      <c r="A86" s="81" t="n">
        <f aca="false">A85+1</f>
        <v>85</v>
      </c>
      <c r="B86" s="83" t="str">
        <f aca="false">VLOOKUP(A86,'Mentor Data'!$A$2:$H$311,8,FALSE())</f>
        <v>Finance-Asset Mgmt          </v>
      </c>
      <c r="C86" s="60" t="n">
        <f aca="false">IF($B86='Master Sheet'!$F$4,1,0)</f>
        <v>0</v>
      </c>
      <c r="D86" s="60" t="n">
        <f aca="false">IF('Master Sheet'!$B$12='Master Sheet'!$F$3,'Master Sheet'!$I$4*C86,IF('Master Sheet'!$C$12='Master Sheet'!$F$3,'Master Sheet'!$I$5*C86,IF('Master Sheet'!$D$12='Master Sheet'!$F$3,'Master Sheet'!$I$6*C86,IF('Master Sheet'!$E$12='Master Sheet'!$F$3,'Master Sheet'!$I$7*C86,IF('Master Sheet'!$F$12='Master Sheet'!$F$3,'Master Sheet'!$I$8*C86,IF('Master Sheet'!$G$12='Master Sheet'!$F$3,'Master Sheet'!$I$9*C86,0))))))</f>
        <v>0</v>
      </c>
      <c r="E86" s="60" t="n">
        <f aca="false">IF($B86='Master Sheet'!$F$5,1,0)</f>
        <v>0</v>
      </c>
      <c r="F86" s="60" t="n">
        <f aca="false">IF('Master Sheet'!$B$13='Master Sheet'!$F$3,'Master Sheet'!$I$4*E86,IF('Master Sheet'!$C$13='Master Sheet'!$F$3,'Master Sheet'!$I$5*E86,IF('Master Sheet'!$D$13='Master Sheet'!$F$3,'Master Sheet'!$I$6*E86,IF('Master Sheet'!$E$13='Master Sheet'!$F$3,'Master Sheet'!$I$7*E86,IF('Master Sheet'!$F$13='Master Sheet'!$F$3,'Master Sheet'!$I$8*E86,IF('Master Sheet'!$G$13='Master Sheet'!$F$3,'Master Sheet'!$I$9*E86,0))))))</f>
        <v>0</v>
      </c>
      <c r="G86" s="60" t="n">
        <f aca="false">IF($B86='Master Sheet'!$F$6,1,0)</f>
        <v>0</v>
      </c>
      <c r="H86" s="60" t="n">
        <f aca="false">IF('Master Sheet'!$B$14='Master Sheet'!$F$3,'Master Sheet'!$I$4*G86,IF('Master Sheet'!$C$14='Master Sheet'!$F$3,'Master Sheet'!$I$5*G86,IF('Master Sheet'!$D$14='Master Sheet'!$F$3,'Master Sheet'!$I$6*G86,IF('Master Sheet'!$E$14='Master Sheet'!$F$3,'Master Sheet'!$I$7*G86,IF('Master Sheet'!$F$14='Master Sheet'!$F$3,'Master Sheet'!$I$8*G86,IF('Master Sheet'!$G$14='Master Sheet'!$F$3,'Master Sheet'!$I$9*G86,0))))))</f>
        <v>0</v>
      </c>
      <c r="I86" s="60" t="n">
        <f aca="false">IF($B86='Master Sheet'!$F$7,1,0)</f>
        <v>0</v>
      </c>
      <c r="J86" s="60" t="n">
        <f aca="false">IF('Master Sheet'!$B$15='Master Sheet'!$F$3,'Master Sheet'!$I$4*I86,IF('Master Sheet'!$C$15='Master Sheet'!$F$3,'Master Sheet'!$I$5*I86,IF('Master Sheet'!$D$15='Master Sheet'!$F$3,'Master Sheet'!$I$6*I86,IF('Master Sheet'!$E$15='Master Sheet'!$F$3,'Master Sheet'!$I$7*I86,IF('Master Sheet'!$F$15='Master Sheet'!$F$3,'Master Sheet'!$I$8*I86,IF('Master Sheet'!$G$15='Master Sheet'!$F$3,'Master Sheet'!$I$9*I86,0))))))</f>
        <v>0</v>
      </c>
      <c r="K86" s="60" t="n">
        <f aca="false">IF($B86='Master Sheet'!$F$8,1,0)</f>
        <v>0</v>
      </c>
      <c r="L86" s="72" t="n">
        <f aca="false">IF('Master Sheet'!$B$16='Master Sheet'!$F$3,'Master Sheet'!$I$4*K86,IF('Master Sheet'!$C$16='Master Sheet'!$F$3,'Master Sheet'!$I$5*K86,IF('Master Sheet'!$D$16='Master Sheet'!$F$3,'Master Sheet'!$I$6*K86,IF('Master Sheet'!$E$16='Master Sheet'!$F$3,'Master Sheet'!$I$7*K86,IF('Master Sheet'!$F$16='Master Sheet'!$F$3,'Master Sheet'!$I$8*K86,IF('Master Sheet'!$G$16='Master Sheet'!$F$3,'Master Sheet'!$I$9*K86,0))))))</f>
        <v>0</v>
      </c>
    </row>
    <row r="87" customFormat="false" ht="12.75" hidden="false" customHeight="false" outlineLevel="0" collapsed="false">
      <c r="A87" s="81" t="n">
        <f aca="false">A86+1</f>
        <v>86</v>
      </c>
      <c r="B87" s="83" t="str">
        <f aca="false">VLOOKUP(A87,'Mentor Data'!$A$2:$H$311,8,FALSE())</f>
        <v>Finance-Inv Banking             </v>
      </c>
      <c r="C87" s="60" t="n">
        <f aca="false">IF($B87='Master Sheet'!$F$4,1,0)</f>
        <v>0</v>
      </c>
      <c r="D87" s="60" t="n">
        <f aca="false">IF('Master Sheet'!$B$12='Master Sheet'!$F$3,'Master Sheet'!$I$4*C87,IF('Master Sheet'!$C$12='Master Sheet'!$F$3,'Master Sheet'!$I$5*C87,IF('Master Sheet'!$D$12='Master Sheet'!$F$3,'Master Sheet'!$I$6*C87,IF('Master Sheet'!$E$12='Master Sheet'!$F$3,'Master Sheet'!$I$7*C87,IF('Master Sheet'!$F$12='Master Sheet'!$F$3,'Master Sheet'!$I$8*C87,IF('Master Sheet'!$G$12='Master Sheet'!$F$3,'Master Sheet'!$I$9*C87,0))))))</f>
        <v>0</v>
      </c>
      <c r="E87" s="60" t="n">
        <f aca="false">IF($B87='Master Sheet'!$F$5,1,0)</f>
        <v>0</v>
      </c>
      <c r="F87" s="60" t="n">
        <f aca="false">IF('Master Sheet'!$B$13='Master Sheet'!$F$3,'Master Sheet'!$I$4*E87,IF('Master Sheet'!$C$13='Master Sheet'!$F$3,'Master Sheet'!$I$5*E87,IF('Master Sheet'!$D$13='Master Sheet'!$F$3,'Master Sheet'!$I$6*E87,IF('Master Sheet'!$E$13='Master Sheet'!$F$3,'Master Sheet'!$I$7*E87,IF('Master Sheet'!$F$13='Master Sheet'!$F$3,'Master Sheet'!$I$8*E87,IF('Master Sheet'!$G$13='Master Sheet'!$F$3,'Master Sheet'!$I$9*E87,0))))))</f>
        <v>0</v>
      </c>
      <c r="G87" s="60" t="n">
        <f aca="false">IF($B87='Master Sheet'!$F$6,1,0)</f>
        <v>0</v>
      </c>
      <c r="H87" s="60" t="n">
        <f aca="false">IF('Master Sheet'!$B$14='Master Sheet'!$F$3,'Master Sheet'!$I$4*G87,IF('Master Sheet'!$C$14='Master Sheet'!$F$3,'Master Sheet'!$I$5*G87,IF('Master Sheet'!$D$14='Master Sheet'!$F$3,'Master Sheet'!$I$6*G87,IF('Master Sheet'!$E$14='Master Sheet'!$F$3,'Master Sheet'!$I$7*G87,IF('Master Sheet'!$F$14='Master Sheet'!$F$3,'Master Sheet'!$I$8*G87,IF('Master Sheet'!$G$14='Master Sheet'!$F$3,'Master Sheet'!$I$9*G87,0))))))</f>
        <v>0</v>
      </c>
      <c r="I87" s="60" t="n">
        <f aca="false">IF($B87='Master Sheet'!$F$7,1,0)</f>
        <v>0</v>
      </c>
      <c r="J87" s="60" t="n">
        <f aca="false">IF('Master Sheet'!$B$15='Master Sheet'!$F$3,'Master Sheet'!$I$4*I87,IF('Master Sheet'!$C$15='Master Sheet'!$F$3,'Master Sheet'!$I$5*I87,IF('Master Sheet'!$D$15='Master Sheet'!$F$3,'Master Sheet'!$I$6*I87,IF('Master Sheet'!$E$15='Master Sheet'!$F$3,'Master Sheet'!$I$7*I87,IF('Master Sheet'!$F$15='Master Sheet'!$F$3,'Master Sheet'!$I$8*I87,IF('Master Sheet'!$G$15='Master Sheet'!$F$3,'Master Sheet'!$I$9*I87,0))))))</f>
        <v>0</v>
      </c>
      <c r="K87" s="60" t="n">
        <f aca="false">IF($B87='Master Sheet'!$F$8,1,0)</f>
        <v>0</v>
      </c>
      <c r="L87" s="72" t="n">
        <f aca="false">IF('Master Sheet'!$B$16='Master Sheet'!$F$3,'Master Sheet'!$I$4*K87,IF('Master Sheet'!$C$16='Master Sheet'!$F$3,'Master Sheet'!$I$5*K87,IF('Master Sheet'!$D$16='Master Sheet'!$F$3,'Master Sheet'!$I$6*K87,IF('Master Sheet'!$E$16='Master Sheet'!$F$3,'Master Sheet'!$I$7*K87,IF('Master Sheet'!$F$16='Master Sheet'!$F$3,'Master Sheet'!$I$8*K87,IF('Master Sheet'!$G$16='Master Sheet'!$F$3,'Master Sheet'!$I$9*K87,0))))))</f>
        <v>0</v>
      </c>
    </row>
    <row r="88" customFormat="false" ht="12.75" hidden="false" customHeight="false" outlineLevel="0" collapsed="false">
      <c r="A88" s="81" t="n">
        <f aca="false">A87+1</f>
        <v>87</v>
      </c>
      <c r="B88" s="83" t="str">
        <f aca="false">VLOOKUP(A88,'Mentor Data'!$A$2:$H$311,8,FALSE())</f>
        <v>Finance-Other                </v>
      </c>
      <c r="C88" s="60" t="n">
        <f aca="false">IF($B88='Master Sheet'!$F$4,1,0)</f>
        <v>0</v>
      </c>
      <c r="D88" s="60" t="n">
        <f aca="false">IF('Master Sheet'!$B$12='Master Sheet'!$F$3,'Master Sheet'!$I$4*C88,IF('Master Sheet'!$C$12='Master Sheet'!$F$3,'Master Sheet'!$I$5*C88,IF('Master Sheet'!$D$12='Master Sheet'!$F$3,'Master Sheet'!$I$6*C88,IF('Master Sheet'!$E$12='Master Sheet'!$F$3,'Master Sheet'!$I$7*C88,IF('Master Sheet'!$F$12='Master Sheet'!$F$3,'Master Sheet'!$I$8*C88,IF('Master Sheet'!$G$12='Master Sheet'!$F$3,'Master Sheet'!$I$9*C88,0))))))</f>
        <v>0</v>
      </c>
      <c r="E88" s="60" t="n">
        <f aca="false">IF($B88='Master Sheet'!$F$5,1,0)</f>
        <v>0</v>
      </c>
      <c r="F88" s="60" t="n">
        <f aca="false">IF('Master Sheet'!$B$13='Master Sheet'!$F$3,'Master Sheet'!$I$4*E88,IF('Master Sheet'!$C$13='Master Sheet'!$F$3,'Master Sheet'!$I$5*E88,IF('Master Sheet'!$D$13='Master Sheet'!$F$3,'Master Sheet'!$I$6*E88,IF('Master Sheet'!$E$13='Master Sheet'!$F$3,'Master Sheet'!$I$7*E88,IF('Master Sheet'!$F$13='Master Sheet'!$F$3,'Master Sheet'!$I$8*E88,IF('Master Sheet'!$G$13='Master Sheet'!$F$3,'Master Sheet'!$I$9*E88,0))))))</f>
        <v>0</v>
      </c>
      <c r="G88" s="60" t="n">
        <f aca="false">IF($B88='Master Sheet'!$F$6,1,0)</f>
        <v>0</v>
      </c>
      <c r="H88" s="60" t="n">
        <f aca="false">IF('Master Sheet'!$B$14='Master Sheet'!$F$3,'Master Sheet'!$I$4*G88,IF('Master Sheet'!$C$14='Master Sheet'!$F$3,'Master Sheet'!$I$5*G88,IF('Master Sheet'!$D$14='Master Sheet'!$F$3,'Master Sheet'!$I$6*G88,IF('Master Sheet'!$E$14='Master Sheet'!$F$3,'Master Sheet'!$I$7*G88,IF('Master Sheet'!$F$14='Master Sheet'!$F$3,'Master Sheet'!$I$8*G88,IF('Master Sheet'!$G$14='Master Sheet'!$F$3,'Master Sheet'!$I$9*G88,0))))))</f>
        <v>0</v>
      </c>
      <c r="I88" s="60" t="n">
        <f aca="false">IF($B88='Master Sheet'!$F$7,1,0)</f>
        <v>0</v>
      </c>
      <c r="J88" s="60" t="n">
        <f aca="false">IF('Master Sheet'!$B$15='Master Sheet'!$F$3,'Master Sheet'!$I$4*I88,IF('Master Sheet'!$C$15='Master Sheet'!$F$3,'Master Sheet'!$I$5*I88,IF('Master Sheet'!$D$15='Master Sheet'!$F$3,'Master Sheet'!$I$6*I88,IF('Master Sheet'!$E$15='Master Sheet'!$F$3,'Master Sheet'!$I$7*I88,IF('Master Sheet'!$F$15='Master Sheet'!$F$3,'Master Sheet'!$I$8*I88,IF('Master Sheet'!$G$15='Master Sheet'!$F$3,'Master Sheet'!$I$9*I88,0))))))</f>
        <v>0</v>
      </c>
      <c r="K88" s="60" t="n">
        <f aca="false">IF($B88='Master Sheet'!$F$8,1,0)</f>
        <v>0</v>
      </c>
      <c r="L88" s="72" t="n">
        <f aca="false">IF('Master Sheet'!$B$16='Master Sheet'!$F$3,'Master Sheet'!$I$4*K88,IF('Master Sheet'!$C$16='Master Sheet'!$F$3,'Master Sheet'!$I$5*K88,IF('Master Sheet'!$D$16='Master Sheet'!$F$3,'Master Sheet'!$I$6*K88,IF('Master Sheet'!$E$16='Master Sheet'!$F$3,'Master Sheet'!$I$7*K88,IF('Master Sheet'!$F$16='Master Sheet'!$F$3,'Master Sheet'!$I$8*K88,IF('Master Sheet'!$G$16='Master Sheet'!$F$3,'Master Sheet'!$I$9*K88,0))))))</f>
        <v>0</v>
      </c>
    </row>
    <row r="89" customFormat="false" ht="12.75" hidden="false" customHeight="false" outlineLevel="0" collapsed="false">
      <c r="A89" s="81" t="n">
        <f aca="false">A88+1</f>
        <v>88</v>
      </c>
      <c r="B89" s="83" t="str">
        <f aca="false">VLOOKUP(A89,'Mentor Data'!$A$2:$H$311,8,FALSE())</f>
        <v>Real Estate                   </v>
      </c>
      <c r="C89" s="60" t="n">
        <f aca="false">IF($B89='Master Sheet'!$F$4,1,0)</f>
        <v>0</v>
      </c>
      <c r="D89" s="60" t="n">
        <f aca="false">IF('Master Sheet'!$B$12='Master Sheet'!$F$3,'Master Sheet'!$I$4*C89,IF('Master Sheet'!$C$12='Master Sheet'!$F$3,'Master Sheet'!$I$5*C89,IF('Master Sheet'!$D$12='Master Sheet'!$F$3,'Master Sheet'!$I$6*C89,IF('Master Sheet'!$E$12='Master Sheet'!$F$3,'Master Sheet'!$I$7*C89,IF('Master Sheet'!$F$12='Master Sheet'!$F$3,'Master Sheet'!$I$8*C89,IF('Master Sheet'!$G$12='Master Sheet'!$F$3,'Master Sheet'!$I$9*C89,0))))))</f>
        <v>0</v>
      </c>
      <c r="E89" s="60" t="n">
        <f aca="false">IF($B89='Master Sheet'!$F$5,1,0)</f>
        <v>0</v>
      </c>
      <c r="F89" s="60" t="n">
        <f aca="false">IF('Master Sheet'!$B$13='Master Sheet'!$F$3,'Master Sheet'!$I$4*E89,IF('Master Sheet'!$C$13='Master Sheet'!$F$3,'Master Sheet'!$I$5*E89,IF('Master Sheet'!$D$13='Master Sheet'!$F$3,'Master Sheet'!$I$6*E89,IF('Master Sheet'!$E$13='Master Sheet'!$F$3,'Master Sheet'!$I$7*E89,IF('Master Sheet'!$F$13='Master Sheet'!$F$3,'Master Sheet'!$I$8*E89,IF('Master Sheet'!$G$13='Master Sheet'!$F$3,'Master Sheet'!$I$9*E89,0))))))</f>
        <v>0</v>
      </c>
      <c r="G89" s="60" t="n">
        <f aca="false">IF($B89='Master Sheet'!$F$6,1,0)</f>
        <v>0</v>
      </c>
      <c r="H89" s="60" t="n">
        <f aca="false">IF('Master Sheet'!$B$14='Master Sheet'!$F$3,'Master Sheet'!$I$4*G89,IF('Master Sheet'!$C$14='Master Sheet'!$F$3,'Master Sheet'!$I$5*G89,IF('Master Sheet'!$D$14='Master Sheet'!$F$3,'Master Sheet'!$I$6*G89,IF('Master Sheet'!$E$14='Master Sheet'!$F$3,'Master Sheet'!$I$7*G89,IF('Master Sheet'!$F$14='Master Sheet'!$F$3,'Master Sheet'!$I$8*G89,IF('Master Sheet'!$G$14='Master Sheet'!$F$3,'Master Sheet'!$I$9*G89,0))))))</f>
        <v>0</v>
      </c>
      <c r="I89" s="60" t="n">
        <f aca="false">IF($B89='Master Sheet'!$F$7,1,0)</f>
        <v>0</v>
      </c>
      <c r="J89" s="60" t="n">
        <f aca="false">IF('Master Sheet'!$B$15='Master Sheet'!$F$3,'Master Sheet'!$I$4*I89,IF('Master Sheet'!$C$15='Master Sheet'!$F$3,'Master Sheet'!$I$5*I89,IF('Master Sheet'!$D$15='Master Sheet'!$F$3,'Master Sheet'!$I$6*I89,IF('Master Sheet'!$E$15='Master Sheet'!$F$3,'Master Sheet'!$I$7*I89,IF('Master Sheet'!$F$15='Master Sheet'!$F$3,'Master Sheet'!$I$8*I89,IF('Master Sheet'!$G$15='Master Sheet'!$F$3,'Master Sheet'!$I$9*I89,0))))))</f>
        <v>0</v>
      </c>
      <c r="K89" s="60" t="n">
        <f aca="false">IF($B89='Master Sheet'!$F$8,1,0)</f>
        <v>0</v>
      </c>
      <c r="L89" s="72" t="n">
        <f aca="false">IF('Master Sheet'!$B$16='Master Sheet'!$F$3,'Master Sheet'!$I$4*K89,IF('Master Sheet'!$C$16='Master Sheet'!$F$3,'Master Sheet'!$I$5*K89,IF('Master Sheet'!$D$16='Master Sheet'!$F$3,'Master Sheet'!$I$6*K89,IF('Master Sheet'!$E$16='Master Sheet'!$F$3,'Master Sheet'!$I$7*K89,IF('Master Sheet'!$F$16='Master Sheet'!$F$3,'Master Sheet'!$I$8*K89,IF('Master Sheet'!$G$16='Master Sheet'!$F$3,'Master Sheet'!$I$9*K89,0))))))</f>
        <v>0</v>
      </c>
    </row>
    <row r="90" customFormat="false" ht="12.75" hidden="false" customHeight="false" outlineLevel="0" collapsed="false">
      <c r="A90" s="81" t="n">
        <f aca="false">A89+1</f>
        <v>89</v>
      </c>
      <c r="B90" s="83" t="str">
        <f aca="false">VLOOKUP(A90,'Mentor Data'!$A$2:$H$311,8,FALSE())</f>
        <v>Other                         </v>
      </c>
      <c r="C90" s="60" t="n">
        <f aca="false">IF($B90='Master Sheet'!$F$4,1,0)</f>
        <v>0</v>
      </c>
      <c r="D90" s="60" t="n">
        <f aca="false">IF('Master Sheet'!$B$12='Master Sheet'!$F$3,'Master Sheet'!$I$4*C90,IF('Master Sheet'!$C$12='Master Sheet'!$F$3,'Master Sheet'!$I$5*C90,IF('Master Sheet'!$D$12='Master Sheet'!$F$3,'Master Sheet'!$I$6*C90,IF('Master Sheet'!$E$12='Master Sheet'!$F$3,'Master Sheet'!$I$7*C90,IF('Master Sheet'!$F$12='Master Sheet'!$F$3,'Master Sheet'!$I$8*C90,IF('Master Sheet'!$G$12='Master Sheet'!$F$3,'Master Sheet'!$I$9*C90,0))))))</f>
        <v>0</v>
      </c>
      <c r="E90" s="60" t="n">
        <f aca="false">IF($B90='Master Sheet'!$F$5,1,0)</f>
        <v>0</v>
      </c>
      <c r="F90" s="60" t="n">
        <f aca="false">IF('Master Sheet'!$B$13='Master Sheet'!$F$3,'Master Sheet'!$I$4*E90,IF('Master Sheet'!$C$13='Master Sheet'!$F$3,'Master Sheet'!$I$5*E90,IF('Master Sheet'!$D$13='Master Sheet'!$F$3,'Master Sheet'!$I$6*E90,IF('Master Sheet'!$E$13='Master Sheet'!$F$3,'Master Sheet'!$I$7*E90,IF('Master Sheet'!$F$13='Master Sheet'!$F$3,'Master Sheet'!$I$8*E90,IF('Master Sheet'!$G$13='Master Sheet'!$F$3,'Master Sheet'!$I$9*E90,0))))))</f>
        <v>0</v>
      </c>
      <c r="G90" s="60" t="n">
        <f aca="false">IF($B90='Master Sheet'!$F$6,1,0)</f>
        <v>0</v>
      </c>
      <c r="H90" s="60" t="n">
        <f aca="false">IF('Master Sheet'!$B$14='Master Sheet'!$F$3,'Master Sheet'!$I$4*G90,IF('Master Sheet'!$C$14='Master Sheet'!$F$3,'Master Sheet'!$I$5*G90,IF('Master Sheet'!$D$14='Master Sheet'!$F$3,'Master Sheet'!$I$6*G90,IF('Master Sheet'!$E$14='Master Sheet'!$F$3,'Master Sheet'!$I$7*G90,IF('Master Sheet'!$F$14='Master Sheet'!$F$3,'Master Sheet'!$I$8*G90,IF('Master Sheet'!$G$14='Master Sheet'!$F$3,'Master Sheet'!$I$9*G90,0))))))</f>
        <v>0</v>
      </c>
      <c r="I90" s="60" t="n">
        <f aca="false">IF($B90='Master Sheet'!$F$7,1,0)</f>
        <v>0</v>
      </c>
      <c r="J90" s="60" t="n">
        <f aca="false">IF('Master Sheet'!$B$15='Master Sheet'!$F$3,'Master Sheet'!$I$4*I90,IF('Master Sheet'!$C$15='Master Sheet'!$F$3,'Master Sheet'!$I$5*I90,IF('Master Sheet'!$D$15='Master Sheet'!$F$3,'Master Sheet'!$I$6*I90,IF('Master Sheet'!$E$15='Master Sheet'!$F$3,'Master Sheet'!$I$7*I90,IF('Master Sheet'!$F$15='Master Sheet'!$F$3,'Master Sheet'!$I$8*I90,IF('Master Sheet'!$G$15='Master Sheet'!$F$3,'Master Sheet'!$I$9*I90,0))))))</f>
        <v>0</v>
      </c>
      <c r="K90" s="60" t="n">
        <f aca="false">IF($B90='Master Sheet'!$F$8,1,0)</f>
        <v>0</v>
      </c>
      <c r="L90" s="72" t="n">
        <f aca="false">IF('Master Sheet'!$B$16='Master Sheet'!$F$3,'Master Sheet'!$I$4*K90,IF('Master Sheet'!$C$16='Master Sheet'!$F$3,'Master Sheet'!$I$5*K90,IF('Master Sheet'!$D$16='Master Sheet'!$F$3,'Master Sheet'!$I$6*K90,IF('Master Sheet'!$E$16='Master Sheet'!$F$3,'Master Sheet'!$I$7*K90,IF('Master Sheet'!$F$16='Master Sheet'!$F$3,'Master Sheet'!$I$8*K90,IF('Master Sheet'!$G$16='Master Sheet'!$F$3,'Master Sheet'!$I$9*K90,0))))))</f>
        <v>0</v>
      </c>
    </row>
    <row r="91" customFormat="false" ht="12.75" hidden="false" customHeight="false" outlineLevel="0" collapsed="false">
      <c r="A91" s="81" t="n">
        <f aca="false">A90+1</f>
        <v>90</v>
      </c>
      <c r="B91" s="83" t="str">
        <f aca="false">VLOOKUP(A91,'Mentor Data'!$A$2:$H$311,8,FALSE())</f>
        <v>Other                         </v>
      </c>
      <c r="C91" s="60" t="n">
        <f aca="false">IF($B91='Master Sheet'!$F$4,1,0)</f>
        <v>0</v>
      </c>
      <c r="D91" s="60" t="n">
        <f aca="false">IF('Master Sheet'!$B$12='Master Sheet'!$F$3,'Master Sheet'!$I$4*C91,IF('Master Sheet'!$C$12='Master Sheet'!$F$3,'Master Sheet'!$I$5*C91,IF('Master Sheet'!$D$12='Master Sheet'!$F$3,'Master Sheet'!$I$6*C91,IF('Master Sheet'!$E$12='Master Sheet'!$F$3,'Master Sheet'!$I$7*C91,IF('Master Sheet'!$F$12='Master Sheet'!$F$3,'Master Sheet'!$I$8*C91,IF('Master Sheet'!$G$12='Master Sheet'!$F$3,'Master Sheet'!$I$9*C91,0))))))</f>
        <v>0</v>
      </c>
      <c r="E91" s="60" t="n">
        <f aca="false">IF($B91='Master Sheet'!$F$5,1,0)</f>
        <v>0</v>
      </c>
      <c r="F91" s="60" t="n">
        <f aca="false">IF('Master Sheet'!$B$13='Master Sheet'!$F$3,'Master Sheet'!$I$4*E91,IF('Master Sheet'!$C$13='Master Sheet'!$F$3,'Master Sheet'!$I$5*E91,IF('Master Sheet'!$D$13='Master Sheet'!$F$3,'Master Sheet'!$I$6*E91,IF('Master Sheet'!$E$13='Master Sheet'!$F$3,'Master Sheet'!$I$7*E91,IF('Master Sheet'!$F$13='Master Sheet'!$F$3,'Master Sheet'!$I$8*E91,IF('Master Sheet'!$G$13='Master Sheet'!$F$3,'Master Sheet'!$I$9*E91,0))))))</f>
        <v>0</v>
      </c>
      <c r="G91" s="60" t="n">
        <f aca="false">IF($B91='Master Sheet'!$F$6,1,0)</f>
        <v>0</v>
      </c>
      <c r="H91" s="60" t="n">
        <f aca="false">IF('Master Sheet'!$B$14='Master Sheet'!$F$3,'Master Sheet'!$I$4*G91,IF('Master Sheet'!$C$14='Master Sheet'!$F$3,'Master Sheet'!$I$5*G91,IF('Master Sheet'!$D$14='Master Sheet'!$F$3,'Master Sheet'!$I$6*G91,IF('Master Sheet'!$E$14='Master Sheet'!$F$3,'Master Sheet'!$I$7*G91,IF('Master Sheet'!$F$14='Master Sheet'!$F$3,'Master Sheet'!$I$8*G91,IF('Master Sheet'!$G$14='Master Sheet'!$F$3,'Master Sheet'!$I$9*G91,0))))))</f>
        <v>0</v>
      </c>
      <c r="I91" s="60" t="n">
        <f aca="false">IF($B91='Master Sheet'!$F$7,1,0)</f>
        <v>0</v>
      </c>
      <c r="J91" s="60" t="n">
        <f aca="false">IF('Master Sheet'!$B$15='Master Sheet'!$F$3,'Master Sheet'!$I$4*I91,IF('Master Sheet'!$C$15='Master Sheet'!$F$3,'Master Sheet'!$I$5*I91,IF('Master Sheet'!$D$15='Master Sheet'!$F$3,'Master Sheet'!$I$6*I91,IF('Master Sheet'!$E$15='Master Sheet'!$F$3,'Master Sheet'!$I$7*I91,IF('Master Sheet'!$F$15='Master Sheet'!$F$3,'Master Sheet'!$I$8*I91,IF('Master Sheet'!$G$15='Master Sheet'!$F$3,'Master Sheet'!$I$9*I91,0))))))</f>
        <v>0</v>
      </c>
      <c r="K91" s="60" t="n">
        <f aca="false">IF($B91='Master Sheet'!$F$8,1,0)</f>
        <v>0</v>
      </c>
      <c r="L91" s="72" t="n">
        <f aca="false">IF('Master Sheet'!$B$16='Master Sheet'!$F$3,'Master Sheet'!$I$4*K91,IF('Master Sheet'!$C$16='Master Sheet'!$F$3,'Master Sheet'!$I$5*K91,IF('Master Sheet'!$D$16='Master Sheet'!$F$3,'Master Sheet'!$I$6*K91,IF('Master Sheet'!$E$16='Master Sheet'!$F$3,'Master Sheet'!$I$7*K91,IF('Master Sheet'!$F$16='Master Sheet'!$F$3,'Master Sheet'!$I$8*K91,IF('Master Sheet'!$G$16='Master Sheet'!$F$3,'Master Sheet'!$I$9*K91,0))))))</f>
        <v>0</v>
      </c>
    </row>
    <row r="92" customFormat="false" ht="12.75" hidden="false" customHeight="false" outlineLevel="0" collapsed="false">
      <c r="A92" s="81" t="n">
        <f aca="false">A91+1</f>
        <v>91</v>
      </c>
      <c r="B92" s="83" t="str">
        <f aca="false">VLOOKUP(A92,'Mentor Data'!$A$2:$H$311,8,FALSE())</f>
        <v>Finance-Inv Banking             </v>
      </c>
      <c r="C92" s="60" t="n">
        <f aca="false">IF($B92='Master Sheet'!$F$4,1,0)</f>
        <v>0</v>
      </c>
      <c r="D92" s="60" t="n">
        <f aca="false">IF('Master Sheet'!$B$12='Master Sheet'!$F$3,'Master Sheet'!$I$4*C92,IF('Master Sheet'!$C$12='Master Sheet'!$F$3,'Master Sheet'!$I$5*C92,IF('Master Sheet'!$D$12='Master Sheet'!$F$3,'Master Sheet'!$I$6*C92,IF('Master Sheet'!$E$12='Master Sheet'!$F$3,'Master Sheet'!$I$7*C92,IF('Master Sheet'!$F$12='Master Sheet'!$F$3,'Master Sheet'!$I$8*C92,IF('Master Sheet'!$G$12='Master Sheet'!$F$3,'Master Sheet'!$I$9*C92,0))))))</f>
        <v>0</v>
      </c>
      <c r="E92" s="60" t="n">
        <f aca="false">IF($B92='Master Sheet'!$F$5,1,0)</f>
        <v>0</v>
      </c>
      <c r="F92" s="60" t="n">
        <f aca="false">IF('Master Sheet'!$B$13='Master Sheet'!$F$3,'Master Sheet'!$I$4*E92,IF('Master Sheet'!$C$13='Master Sheet'!$F$3,'Master Sheet'!$I$5*E92,IF('Master Sheet'!$D$13='Master Sheet'!$F$3,'Master Sheet'!$I$6*E92,IF('Master Sheet'!$E$13='Master Sheet'!$F$3,'Master Sheet'!$I$7*E92,IF('Master Sheet'!$F$13='Master Sheet'!$F$3,'Master Sheet'!$I$8*E92,IF('Master Sheet'!$G$13='Master Sheet'!$F$3,'Master Sheet'!$I$9*E92,0))))))</f>
        <v>0</v>
      </c>
      <c r="G92" s="60" t="n">
        <f aca="false">IF($B92='Master Sheet'!$F$6,1,0)</f>
        <v>0</v>
      </c>
      <c r="H92" s="60" t="n">
        <f aca="false">IF('Master Sheet'!$B$14='Master Sheet'!$F$3,'Master Sheet'!$I$4*G92,IF('Master Sheet'!$C$14='Master Sheet'!$F$3,'Master Sheet'!$I$5*G92,IF('Master Sheet'!$D$14='Master Sheet'!$F$3,'Master Sheet'!$I$6*G92,IF('Master Sheet'!$E$14='Master Sheet'!$F$3,'Master Sheet'!$I$7*G92,IF('Master Sheet'!$F$14='Master Sheet'!$F$3,'Master Sheet'!$I$8*G92,IF('Master Sheet'!$G$14='Master Sheet'!$F$3,'Master Sheet'!$I$9*G92,0))))))</f>
        <v>0</v>
      </c>
      <c r="I92" s="60" t="n">
        <f aca="false">IF($B92='Master Sheet'!$F$7,1,0)</f>
        <v>0</v>
      </c>
      <c r="J92" s="60" t="n">
        <f aca="false">IF('Master Sheet'!$B$15='Master Sheet'!$F$3,'Master Sheet'!$I$4*I92,IF('Master Sheet'!$C$15='Master Sheet'!$F$3,'Master Sheet'!$I$5*I92,IF('Master Sheet'!$D$15='Master Sheet'!$F$3,'Master Sheet'!$I$6*I92,IF('Master Sheet'!$E$15='Master Sheet'!$F$3,'Master Sheet'!$I$7*I92,IF('Master Sheet'!$F$15='Master Sheet'!$F$3,'Master Sheet'!$I$8*I92,IF('Master Sheet'!$G$15='Master Sheet'!$F$3,'Master Sheet'!$I$9*I92,0))))))</f>
        <v>0</v>
      </c>
      <c r="K92" s="60" t="n">
        <f aca="false">IF($B92='Master Sheet'!$F$8,1,0)</f>
        <v>0</v>
      </c>
      <c r="L92" s="72" t="n">
        <f aca="false">IF('Master Sheet'!$B$16='Master Sheet'!$F$3,'Master Sheet'!$I$4*K92,IF('Master Sheet'!$C$16='Master Sheet'!$F$3,'Master Sheet'!$I$5*K92,IF('Master Sheet'!$D$16='Master Sheet'!$F$3,'Master Sheet'!$I$6*K92,IF('Master Sheet'!$E$16='Master Sheet'!$F$3,'Master Sheet'!$I$7*K92,IF('Master Sheet'!$F$16='Master Sheet'!$F$3,'Master Sheet'!$I$8*K92,IF('Master Sheet'!$G$16='Master Sheet'!$F$3,'Master Sheet'!$I$9*K92,0))))))</f>
        <v>0</v>
      </c>
    </row>
    <row r="93" customFormat="false" ht="12.75" hidden="false" customHeight="false" outlineLevel="0" collapsed="false">
      <c r="A93" s="81" t="n">
        <f aca="false">A92+1</f>
        <v>92</v>
      </c>
      <c r="B93" s="83" t="str">
        <f aca="false">VLOOKUP(A93,'Mentor Data'!$A$2:$H$311,8,FALSE())</f>
        <v>Entertainment, Media, &amp; Technology                 </v>
      </c>
      <c r="C93" s="60" t="n">
        <f aca="false">IF($B93='Master Sheet'!$F$4,1,0)</f>
        <v>0</v>
      </c>
      <c r="D93" s="60" t="n">
        <f aca="false">IF('Master Sheet'!$B$12='Master Sheet'!$F$3,'Master Sheet'!$I$4*C93,IF('Master Sheet'!$C$12='Master Sheet'!$F$3,'Master Sheet'!$I$5*C93,IF('Master Sheet'!$D$12='Master Sheet'!$F$3,'Master Sheet'!$I$6*C93,IF('Master Sheet'!$E$12='Master Sheet'!$F$3,'Master Sheet'!$I$7*C93,IF('Master Sheet'!$F$12='Master Sheet'!$F$3,'Master Sheet'!$I$8*C93,IF('Master Sheet'!$G$12='Master Sheet'!$F$3,'Master Sheet'!$I$9*C93,0))))))</f>
        <v>0</v>
      </c>
      <c r="E93" s="60" t="n">
        <f aca="false">IF($B93='Master Sheet'!$F$5,1,0)</f>
        <v>0</v>
      </c>
      <c r="F93" s="60" t="n">
        <f aca="false">IF('Master Sheet'!$B$13='Master Sheet'!$F$3,'Master Sheet'!$I$4*E93,IF('Master Sheet'!$C$13='Master Sheet'!$F$3,'Master Sheet'!$I$5*E93,IF('Master Sheet'!$D$13='Master Sheet'!$F$3,'Master Sheet'!$I$6*E93,IF('Master Sheet'!$E$13='Master Sheet'!$F$3,'Master Sheet'!$I$7*E93,IF('Master Sheet'!$F$13='Master Sheet'!$F$3,'Master Sheet'!$I$8*E93,IF('Master Sheet'!$G$13='Master Sheet'!$F$3,'Master Sheet'!$I$9*E93,0))))))</f>
        <v>0</v>
      </c>
      <c r="G93" s="60" t="n">
        <f aca="false">IF($B93='Master Sheet'!$F$6,1,0)</f>
        <v>0</v>
      </c>
      <c r="H93" s="60" t="n">
        <f aca="false">IF('Master Sheet'!$B$14='Master Sheet'!$F$3,'Master Sheet'!$I$4*G93,IF('Master Sheet'!$C$14='Master Sheet'!$F$3,'Master Sheet'!$I$5*G93,IF('Master Sheet'!$D$14='Master Sheet'!$F$3,'Master Sheet'!$I$6*G93,IF('Master Sheet'!$E$14='Master Sheet'!$F$3,'Master Sheet'!$I$7*G93,IF('Master Sheet'!$F$14='Master Sheet'!$F$3,'Master Sheet'!$I$8*G93,IF('Master Sheet'!$G$14='Master Sheet'!$F$3,'Master Sheet'!$I$9*G93,0))))))</f>
        <v>0</v>
      </c>
      <c r="I93" s="60" t="n">
        <f aca="false">IF($B93='Master Sheet'!$F$7,1,0)</f>
        <v>0</v>
      </c>
      <c r="J93" s="60" t="n">
        <f aca="false">IF('Master Sheet'!$B$15='Master Sheet'!$F$3,'Master Sheet'!$I$4*I93,IF('Master Sheet'!$C$15='Master Sheet'!$F$3,'Master Sheet'!$I$5*I93,IF('Master Sheet'!$D$15='Master Sheet'!$F$3,'Master Sheet'!$I$6*I93,IF('Master Sheet'!$E$15='Master Sheet'!$F$3,'Master Sheet'!$I$7*I93,IF('Master Sheet'!$F$15='Master Sheet'!$F$3,'Master Sheet'!$I$8*I93,IF('Master Sheet'!$G$15='Master Sheet'!$F$3,'Master Sheet'!$I$9*I93,0))))))</f>
        <v>0</v>
      </c>
      <c r="K93" s="60" t="n">
        <f aca="false">IF($B93='Master Sheet'!$F$8,1,0)</f>
        <v>0</v>
      </c>
      <c r="L93" s="72" t="n">
        <f aca="false">IF('Master Sheet'!$B$16='Master Sheet'!$F$3,'Master Sheet'!$I$4*K93,IF('Master Sheet'!$C$16='Master Sheet'!$F$3,'Master Sheet'!$I$5*K93,IF('Master Sheet'!$D$16='Master Sheet'!$F$3,'Master Sheet'!$I$6*K93,IF('Master Sheet'!$E$16='Master Sheet'!$F$3,'Master Sheet'!$I$7*K93,IF('Master Sheet'!$F$16='Master Sheet'!$F$3,'Master Sheet'!$I$8*K93,IF('Master Sheet'!$G$16='Master Sheet'!$F$3,'Master Sheet'!$I$9*K93,0))))))</f>
        <v>0</v>
      </c>
    </row>
    <row r="94" customFormat="false" ht="12.75" hidden="false" customHeight="false" outlineLevel="0" collapsed="false">
      <c r="A94" s="81" t="n">
        <f aca="false">A93+1</f>
        <v>93</v>
      </c>
      <c r="B94" s="83" t="str">
        <f aca="false">VLOOKUP(A94,'Mentor Data'!$A$2:$H$311,8,FALSE())</f>
        <v>Finance-Inv Banking             </v>
      </c>
      <c r="C94" s="60" t="n">
        <f aca="false">IF($B94='Master Sheet'!$F$4,1,0)</f>
        <v>0</v>
      </c>
      <c r="D94" s="60" t="n">
        <f aca="false">IF('Master Sheet'!$B$12='Master Sheet'!$F$3,'Master Sheet'!$I$4*C94,IF('Master Sheet'!$C$12='Master Sheet'!$F$3,'Master Sheet'!$I$5*C94,IF('Master Sheet'!$D$12='Master Sheet'!$F$3,'Master Sheet'!$I$6*C94,IF('Master Sheet'!$E$12='Master Sheet'!$F$3,'Master Sheet'!$I$7*C94,IF('Master Sheet'!$F$12='Master Sheet'!$F$3,'Master Sheet'!$I$8*C94,IF('Master Sheet'!$G$12='Master Sheet'!$F$3,'Master Sheet'!$I$9*C94,0))))))</f>
        <v>0</v>
      </c>
      <c r="E94" s="60" t="n">
        <f aca="false">IF($B94='Master Sheet'!$F$5,1,0)</f>
        <v>0</v>
      </c>
      <c r="F94" s="60" t="n">
        <f aca="false">IF('Master Sheet'!$B$13='Master Sheet'!$F$3,'Master Sheet'!$I$4*E94,IF('Master Sheet'!$C$13='Master Sheet'!$F$3,'Master Sheet'!$I$5*E94,IF('Master Sheet'!$D$13='Master Sheet'!$F$3,'Master Sheet'!$I$6*E94,IF('Master Sheet'!$E$13='Master Sheet'!$F$3,'Master Sheet'!$I$7*E94,IF('Master Sheet'!$F$13='Master Sheet'!$F$3,'Master Sheet'!$I$8*E94,IF('Master Sheet'!$G$13='Master Sheet'!$F$3,'Master Sheet'!$I$9*E94,0))))))</f>
        <v>0</v>
      </c>
      <c r="G94" s="60" t="n">
        <f aca="false">IF($B94='Master Sheet'!$F$6,1,0)</f>
        <v>0</v>
      </c>
      <c r="H94" s="60" t="n">
        <f aca="false">IF('Master Sheet'!$B$14='Master Sheet'!$F$3,'Master Sheet'!$I$4*G94,IF('Master Sheet'!$C$14='Master Sheet'!$F$3,'Master Sheet'!$I$5*G94,IF('Master Sheet'!$D$14='Master Sheet'!$F$3,'Master Sheet'!$I$6*G94,IF('Master Sheet'!$E$14='Master Sheet'!$F$3,'Master Sheet'!$I$7*G94,IF('Master Sheet'!$F$14='Master Sheet'!$F$3,'Master Sheet'!$I$8*G94,IF('Master Sheet'!$G$14='Master Sheet'!$F$3,'Master Sheet'!$I$9*G94,0))))))</f>
        <v>0</v>
      </c>
      <c r="I94" s="60" t="n">
        <f aca="false">IF($B94='Master Sheet'!$F$7,1,0)</f>
        <v>0</v>
      </c>
      <c r="J94" s="60" t="n">
        <f aca="false">IF('Master Sheet'!$B$15='Master Sheet'!$F$3,'Master Sheet'!$I$4*I94,IF('Master Sheet'!$C$15='Master Sheet'!$F$3,'Master Sheet'!$I$5*I94,IF('Master Sheet'!$D$15='Master Sheet'!$F$3,'Master Sheet'!$I$6*I94,IF('Master Sheet'!$E$15='Master Sheet'!$F$3,'Master Sheet'!$I$7*I94,IF('Master Sheet'!$F$15='Master Sheet'!$F$3,'Master Sheet'!$I$8*I94,IF('Master Sheet'!$G$15='Master Sheet'!$F$3,'Master Sheet'!$I$9*I94,0))))))</f>
        <v>0</v>
      </c>
      <c r="K94" s="60" t="n">
        <f aca="false">IF($B94='Master Sheet'!$F$8,1,0)</f>
        <v>0</v>
      </c>
      <c r="L94" s="72" t="n">
        <f aca="false">IF('Master Sheet'!$B$16='Master Sheet'!$F$3,'Master Sheet'!$I$4*K94,IF('Master Sheet'!$C$16='Master Sheet'!$F$3,'Master Sheet'!$I$5*K94,IF('Master Sheet'!$D$16='Master Sheet'!$F$3,'Master Sheet'!$I$6*K94,IF('Master Sheet'!$E$16='Master Sheet'!$F$3,'Master Sheet'!$I$7*K94,IF('Master Sheet'!$F$16='Master Sheet'!$F$3,'Master Sheet'!$I$8*K94,IF('Master Sheet'!$G$16='Master Sheet'!$F$3,'Master Sheet'!$I$9*K94,0))))))</f>
        <v>0</v>
      </c>
    </row>
    <row r="95" customFormat="false" ht="12.75" hidden="false" customHeight="false" outlineLevel="0" collapsed="false">
      <c r="A95" s="81" t="n">
        <f aca="false">A94+1</f>
        <v>94</v>
      </c>
      <c r="B95" s="83" t="str">
        <f aca="false">VLOOKUP(A95,'Mentor Data'!$A$2:$H$311,8,FALSE())</f>
        <v>Manufacturing                 </v>
      </c>
      <c r="C95" s="60" t="n">
        <f aca="false">IF($B95='Master Sheet'!$F$4,1,0)</f>
        <v>0</v>
      </c>
      <c r="D95" s="60" t="n">
        <f aca="false">IF('Master Sheet'!$B$12='Master Sheet'!$F$3,'Master Sheet'!$I$4*C95,IF('Master Sheet'!$C$12='Master Sheet'!$F$3,'Master Sheet'!$I$5*C95,IF('Master Sheet'!$D$12='Master Sheet'!$F$3,'Master Sheet'!$I$6*C95,IF('Master Sheet'!$E$12='Master Sheet'!$F$3,'Master Sheet'!$I$7*C95,IF('Master Sheet'!$F$12='Master Sheet'!$F$3,'Master Sheet'!$I$8*C95,IF('Master Sheet'!$G$12='Master Sheet'!$F$3,'Master Sheet'!$I$9*C95,0))))))</f>
        <v>0</v>
      </c>
      <c r="E95" s="60" t="n">
        <f aca="false">IF($B95='Master Sheet'!$F$5,1,0)</f>
        <v>0</v>
      </c>
      <c r="F95" s="60" t="n">
        <f aca="false">IF('Master Sheet'!$B$13='Master Sheet'!$F$3,'Master Sheet'!$I$4*E95,IF('Master Sheet'!$C$13='Master Sheet'!$F$3,'Master Sheet'!$I$5*E95,IF('Master Sheet'!$D$13='Master Sheet'!$F$3,'Master Sheet'!$I$6*E95,IF('Master Sheet'!$E$13='Master Sheet'!$F$3,'Master Sheet'!$I$7*E95,IF('Master Sheet'!$F$13='Master Sheet'!$F$3,'Master Sheet'!$I$8*E95,IF('Master Sheet'!$G$13='Master Sheet'!$F$3,'Master Sheet'!$I$9*E95,0))))))</f>
        <v>0</v>
      </c>
      <c r="G95" s="60" t="n">
        <f aca="false">IF($B95='Master Sheet'!$F$6,1,0)</f>
        <v>0</v>
      </c>
      <c r="H95" s="60" t="n">
        <f aca="false">IF('Master Sheet'!$B$14='Master Sheet'!$F$3,'Master Sheet'!$I$4*G95,IF('Master Sheet'!$C$14='Master Sheet'!$F$3,'Master Sheet'!$I$5*G95,IF('Master Sheet'!$D$14='Master Sheet'!$F$3,'Master Sheet'!$I$6*G95,IF('Master Sheet'!$E$14='Master Sheet'!$F$3,'Master Sheet'!$I$7*G95,IF('Master Sheet'!$F$14='Master Sheet'!$F$3,'Master Sheet'!$I$8*G95,IF('Master Sheet'!$G$14='Master Sheet'!$F$3,'Master Sheet'!$I$9*G95,0))))))</f>
        <v>0</v>
      </c>
      <c r="I95" s="60" t="n">
        <f aca="false">IF($B95='Master Sheet'!$F$7,1,0)</f>
        <v>0</v>
      </c>
      <c r="J95" s="60" t="n">
        <f aca="false">IF('Master Sheet'!$B$15='Master Sheet'!$F$3,'Master Sheet'!$I$4*I95,IF('Master Sheet'!$C$15='Master Sheet'!$F$3,'Master Sheet'!$I$5*I95,IF('Master Sheet'!$D$15='Master Sheet'!$F$3,'Master Sheet'!$I$6*I95,IF('Master Sheet'!$E$15='Master Sheet'!$F$3,'Master Sheet'!$I$7*I95,IF('Master Sheet'!$F$15='Master Sheet'!$F$3,'Master Sheet'!$I$8*I95,IF('Master Sheet'!$G$15='Master Sheet'!$F$3,'Master Sheet'!$I$9*I95,0))))))</f>
        <v>0</v>
      </c>
      <c r="K95" s="60" t="n">
        <f aca="false">IF($B95='Master Sheet'!$F$8,1,0)</f>
        <v>0</v>
      </c>
      <c r="L95" s="72" t="n">
        <f aca="false">IF('Master Sheet'!$B$16='Master Sheet'!$F$3,'Master Sheet'!$I$4*K95,IF('Master Sheet'!$C$16='Master Sheet'!$F$3,'Master Sheet'!$I$5*K95,IF('Master Sheet'!$D$16='Master Sheet'!$F$3,'Master Sheet'!$I$6*K95,IF('Master Sheet'!$E$16='Master Sheet'!$F$3,'Master Sheet'!$I$7*K95,IF('Master Sheet'!$F$16='Master Sheet'!$F$3,'Master Sheet'!$I$8*K95,IF('Master Sheet'!$G$16='Master Sheet'!$F$3,'Master Sheet'!$I$9*K95,0))))))</f>
        <v>0</v>
      </c>
    </row>
    <row r="96" customFormat="false" ht="12.75" hidden="false" customHeight="false" outlineLevel="0" collapsed="false">
      <c r="A96" s="81" t="n">
        <f aca="false">A95+1</f>
        <v>95</v>
      </c>
      <c r="B96" s="83" t="str">
        <f aca="false">VLOOKUP(A96,'Mentor Data'!$A$2:$H$311,8,FALSE())</f>
        <v>Consulting                    </v>
      </c>
      <c r="C96" s="60" t="n">
        <f aca="false">IF($B96='Master Sheet'!$F$4,1,0)</f>
        <v>1</v>
      </c>
      <c r="D96" s="60" t="n">
        <f aca="false">IF('Master Sheet'!$B$12='Master Sheet'!$F$3,'Master Sheet'!$I$4*C96,IF('Master Sheet'!$C$12='Master Sheet'!$F$3,'Master Sheet'!$I$5*C96,IF('Master Sheet'!$D$12='Master Sheet'!$F$3,'Master Sheet'!$I$6*C96,IF('Master Sheet'!$E$12='Master Sheet'!$F$3,'Master Sheet'!$I$7*C96,IF('Master Sheet'!$F$12='Master Sheet'!$F$3,'Master Sheet'!$I$8*C96,IF('Master Sheet'!$G$12='Master Sheet'!$F$3,'Master Sheet'!$I$9*C96,0))))))</f>
        <v>300</v>
      </c>
      <c r="E96" s="60" t="n">
        <f aca="false">IF($B96='Master Sheet'!$F$5,1,0)</f>
        <v>1</v>
      </c>
      <c r="F96" s="60" t="n">
        <f aca="false">IF('Master Sheet'!$B$13='Master Sheet'!$F$3,'Master Sheet'!$I$4*E96,IF('Master Sheet'!$C$13='Master Sheet'!$F$3,'Master Sheet'!$I$5*E96,IF('Master Sheet'!$D$13='Master Sheet'!$F$3,'Master Sheet'!$I$6*E96,IF('Master Sheet'!$E$13='Master Sheet'!$F$3,'Master Sheet'!$I$7*E96,IF('Master Sheet'!$F$13='Master Sheet'!$F$3,'Master Sheet'!$I$8*E96,IF('Master Sheet'!$G$13='Master Sheet'!$F$3,'Master Sheet'!$I$9*E96,0))))))</f>
        <v>100</v>
      </c>
      <c r="G96" s="60" t="n">
        <f aca="false">IF($B96='Master Sheet'!$F$6,1,0)</f>
        <v>1</v>
      </c>
      <c r="H96" s="60" t="n">
        <f aca="false">IF('Master Sheet'!$B$14='Master Sheet'!$F$3,'Master Sheet'!$I$4*G96,IF('Master Sheet'!$C$14='Master Sheet'!$F$3,'Master Sheet'!$I$5*G96,IF('Master Sheet'!$D$14='Master Sheet'!$F$3,'Master Sheet'!$I$6*G96,IF('Master Sheet'!$E$14='Master Sheet'!$F$3,'Master Sheet'!$I$7*G96,IF('Master Sheet'!$F$14='Master Sheet'!$F$3,'Master Sheet'!$I$8*G96,IF('Master Sheet'!$G$14='Master Sheet'!$F$3,'Master Sheet'!$I$9*G96,0))))))</f>
        <v>50</v>
      </c>
      <c r="I96" s="60" t="n">
        <f aca="false">IF($B96='Master Sheet'!$F$7,1,0)</f>
        <v>1</v>
      </c>
      <c r="J96" s="60" t="n">
        <f aca="false">IF('Master Sheet'!$B$15='Master Sheet'!$F$3,'Master Sheet'!$I$4*I96,IF('Master Sheet'!$C$15='Master Sheet'!$F$3,'Master Sheet'!$I$5*I96,IF('Master Sheet'!$D$15='Master Sheet'!$F$3,'Master Sheet'!$I$6*I96,IF('Master Sheet'!$E$15='Master Sheet'!$F$3,'Master Sheet'!$I$7*I96,IF('Master Sheet'!$F$15='Master Sheet'!$F$3,'Master Sheet'!$I$8*I96,IF('Master Sheet'!$G$15='Master Sheet'!$F$3,'Master Sheet'!$I$9*I96,0))))))</f>
        <v>25</v>
      </c>
      <c r="K96" s="60" t="n">
        <f aca="false">IF($B96='Master Sheet'!$F$8,1,0)</f>
        <v>1</v>
      </c>
      <c r="L96" s="72" t="n">
        <f aca="false">IF('Master Sheet'!$B$16='Master Sheet'!$F$3,'Master Sheet'!$I$4*K96,IF('Master Sheet'!$C$16='Master Sheet'!$F$3,'Master Sheet'!$I$5*K96,IF('Master Sheet'!$D$16='Master Sheet'!$F$3,'Master Sheet'!$I$6*K96,IF('Master Sheet'!$E$16='Master Sheet'!$F$3,'Master Sheet'!$I$7*K96,IF('Master Sheet'!$F$16='Master Sheet'!$F$3,'Master Sheet'!$I$8*K96,IF('Master Sheet'!$G$16='Master Sheet'!$F$3,'Master Sheet'!$I$9*K96,0))))))</f>
        <v>300</v>
      </c>
    </row>
    <row r="97" customFormat="false" ht="12.75" hidden="false" customHeight="false" outlineLevel="0" collapsed="false">
      <c r="A97" s="81" t="n">
        <f aca="false">A96+1</f>
        <v>96</v>
      </c>
      <c r="B97" s="83" t="str">
        <f aca="false">VLOOKUP(A97,'Mentor Data'!$A$2:$H$311,8,FALSE())</f>
        <v>Entertainment, Media, &amp; Technology          </v>
      </c>
      <c r="C97" s="60" t="n">
        <f aca="false">IF($B97='Master Sheet'!$F$4,1,0)</f>
        <v>0</v>
      </c>
      <c r="D97" s="60" t="n">
        <f aca="false">IF('Master Sheet'!$B$12='Master Sheet'!$F$3,'Master Sheet'!$I$4*C97,IF('Master Sheet'!$C$12='Master Sheet'!$F$3,'Master Sheet'!$I$5*C97,IF('Master Sheet'!$D$12='Master Sheet'!$F$3,'Master Sheet'!$I$6*C97,IF('Master Sheet'!$E$12='Master Sheet'!$F$3,'Master Sheet'!$I$7*C97,IF('Master Sheet'!$F$12='Master Sheet'!$F$3,'Master Sheet'!$I$8*C97,IF('Master Sheet'!$G$12='Master Sheet'!$F$3,'Master Sheet'!$I$9*C97,0))))))</f>
        <v>0</v>
      </c>
      <c r="E97" s="60" t="n">
        <f aca="false">IF($B97='Master Sheet'!$F$5,1,0)</f>
        <v>0</v>
      </c>
      <c r="F97" s="60" t="n">
        <f aca="false">IF('Master Sheet'!$B$13='Master Sheet'!$F$3,'Master Sheet'!$I$4*E97,IF('Master Sheet'!$C$13='Master Sheet'!$F$3,'Master Sheet'!$I$5*E97,IF('Master Sheet'!$D$13='Master Sheet'!$F$3,'Master Sheet'!$I$6*E97,IF('Master Sheet'!$E$13='Master Sheet'!$F$3,'Master Sheet'!$I$7*E97,IF('Master Sheet'!$F$13='Master Sheet'!$F$3,'Master Sheet'!$I$8*E97,IF('Master Sheet'!$G$13='Master Sheet'!$F$3,'Master Sheet'!$I$9*E97,0))))))</f>
        <v>0</v>
      </c>
      <c r="G97" s="60" t="n">
        <f aca="false">IF($B97='Master Sheet'!$F$6,1,0)</f>
        <v>0</v>
      </c>
      <c r="H97" s="60" t="n">
        <f aca="false">IF('Master Sheet'!$B$14='Master Sheet'!$F$3,'Master Sheet'!$I$4*G97,IF('Master Sheet'!$C$14='Master Sheet'!$F$3,'Master Sheet'!$I$5*G97,IF('Master Sheet'!$D$14='Master Sheet'!$F$3,'Master Sheet'!$I$6*G97,IF('Master Sheet'!$E$14='Master Sheet'!$F$3,'Master Sheet'!$I$7*G97,IF('Master Sheet'!$F$14='Master Sheet'!$F$3,'Master Sheet'!$I$8*G97,IF('Master Sheet'!$G$14='Master Sheet'!$F$3,'Master Sheet'!$I$9*G97,0))))))</f>
        <v>0</v>
      </c>
      <c r="I97" s="60" t="n">
        <f aca="false">IF($B97='Master Sheet'!$F$7,1,0)</f>
        <v>0</v>
      </c>
      <c r="J97" s="60" t="n">
        <f aca="false">IF('Master Sheet'!$B$15='Master Sheet'!$F$3,'Master Sheet'!$I$4*I97,IF('Master Sheet'!$C$15='Master Sheet'!$F$3,'Master Sheet'!$I$5*I97,IF('Master Sheet'!$D$15='Master Sheet'!$F$3,'Master Sheet'!$I$6*I97,IF('Master Sheet'!$E$15='Master Sheet'!$F$3,'Master Sheet'!$I$7*I97,IF('Master Sheet'!$F$15='Master Sheet'!$F$3,'Master Sheet'!$I$8*I97,IF('Master Sheet'!$G$15='Master Sheet'!$F$3,'Master Sheet'!$I$9*I97,0))))))</f>
        <v>0</v>
      </c>
      <c r="K97" s="60" t="n">
        <f aca="false">IF($B97='Master Sheet'!$F$8,1,0)</f>
        <v>0</v>
      </c>
      <c r="L97" s="72" t="n">
        <f aca="false">IF('Master Sheet'!$B$16='Master Sheet'!$F$3,'Master Sheet'!$I$4*K97,IF('Master Sheet'!$C$16='Master Sheet'!$F$3,'Master Sheet'!$I$5*K97,IF('Master Sheet'!$D$16='Master Sheet'!$F$3,'Master Sheet'!$I$6*K97,IF('Master Sheet'!$E$16='Master Sheet'!$F$3,'Master Sheet'!$I$7*K97,IF('Master Sheet'!$F$16='Master Sheet'!$F$3,'Master Sheet'!$I$8*K97,IF('Master Sheet'!$G$16='Master Sheet'!$F$3,'Master Sheet'!$I$9*K97,0))))))</f>
        <v>0</v>
      </c>
    </row>
    <row r="98" customFormat="false" ht="12.75" hidden="false" customHeight="false" outlineLevel="0" collapsed="false">
      <c r="A98" s="81" t="n">
        <f aca="false">A97+1</f>
        <v>97</v>
      </c>
      <c r="B98" s="83" t="str">
        <f aca="false">VLOOKUP(A98,'Mentor Data'!$A$2:$H$311,8,FALSE())</f>
        <v>Finance-Comm Banking            </v>
      </c>
      <c r="C98" s="60" t="n">
        <f aca="false">IF($B98='Master Sheet'!$F$4,1,0)</f>
        <v>0</v>
      </c>
      <c r="D98" s="60" t="n">
        <f aca="false">IF('Master Sheet'!$B$12='Master Sheet'!$F$3,'Master Sheet'!$I$4*C98,IF('Master Sheet'!$C$12='Master Sheet'!$F$3,'Master Sheet'!$I$5*C98,IF('Master Sheet'!$D$12='Master Sheet'!$F$3,'Master Sheet'!$I$6*C98,IF('Master Sheet'!$E$12='Master Sheet'!$F$3,'Master Sheet'!$I$7*C98,IF('Master Sheet'!$F$12='Master Sheet'!$F$3,'Master Sheet'!$I$8*C98,IF('Master Sheet'!$G$12='Master Sheet'!$F$3,'Master Sheet'!$I$9*C98,0))))))</f>
        <v>0</v>
      </c>
      <c r="E98" s="60" t="n">
        <f aca="false">IF($B98='Master Sheet'!$F$5,1,0)</f>
        <v>0</v>
      </c>
      <c r="F98" s="60" t="n">
        <f aca="false">IF('Master Sheet'!$B$13='Master Sheet'!$F$3,'Master Sheet'!$I$4*E98,IF('Master Sheet'!$C$13='Master Sheet'!$F$3,'Master Sheet'!$I$5*E98,IF('Master Sheet'!$D$13='Master Sheet'!$F$3,'Master Sheet'!$I$6*E98,IF('Master Sheet'!$E$13='Master Sheet'!$F$3,'Master Sheet'!$I$7*E98,IF('Master Sheet'!$F$13='Master Sheet'!$F$3,'Master Sheet'!$I$8*E98,IF('Master Sheet'!$G$13='Master Sheet'!$F$3,'Master Sheet'!$I$9*E98,0))))))</f>
        <v>0</v>
      </c>
      <c r="G98" s="60" t="n">
        <f aca="false">IF($B98='Master Sheet'!$F$6,1,0)</f>
        <v>0</v>
      </c>
      <c r="H98" s="60" t="n">
        <f aca="false">IF('Master Sheet'!$B$14='Master Sheet'!$F$3,'Master Sheet'!$I$4*G98,IF('Master Sheet'!$C$14='Master Sheet'!$F$3,'Master Sheet'!$I$5*G98,IF('Master Sheet'!$D$14='Master Sheet'!$F$3,'Master Sheet'!$I$6*G98,IF('Master Sheet'!$E$14='Master Sheet'!$F$3,'Master Sheet'!$I$7*G98,IF('Master Sheet'!$F$14='Master Sheet'!$F$3,'Master Sheet'!$I$8*G98,IF('Master Sheet'!$G$14='Master Sheet'!$F$3,'Master Sheet'!$I$9*G98,0))))))</f>
        <v>0</v>
      </c>
      <c r="I98" s="60" t="n">
        <f aca="false">IF($B98='Master Sheet'!$F$7,1,0)</f>
        <v>0</v>
      </c>
      <c r="J98" s="60" t="n">
        <f aca="false">IF('Master Sheet'!$B$15='Master Sheet'!$F$3,'Master Sheet'!$I$4*I98,IF('Master Sheet'!$C$15='Master Sheet'!$F$3,'Master Sheet'!$I$5*I98,IF('Master Sheet'!$D$15='Master Sheet'!$F$3,'Master Sheet'!$I$6*I98,IF('Master Sheet'!$E$15='Master Sheet'!$F$3,'Master Sheet'!$I$7*I98,IF('Master Sheet'!$F$15='Master Sheet'!$F$3,'Master Sheet'!$I$8*I98,IF('Master Sheet'!$G$15='Master Sheet'!$F$3,'Master Sheet'!$I$9*I98,0))))))</f>
        <v>0</v>
      </c>
      <c r="K98" s="60" t="n">
        <f aca="false">IF($B98='Master Sheet'!$F$8,1,0)</f>
        <v>0</v>
      </c>
      <c r="L98" s="72" t="n">
        <f aca="false">IF('Master Sheet'!$B$16='Master Sheet'!$F$3,'Master Sheet'!$I$4*K98,IF('Master Sheet'!$C$16='Master Sheet'!$F$3,'Master Sheet'!$I$5*K98,IF('Master Sheet'!$D$16='Master Sheet'!$F$3,'Master Sheet'!$I$6*K98,IF('Master Sheet'!$E$16='Master Sheet'!$F$3,'Master Sheet'!$I$7*K98,IF('Master Sheet'!$F$16='Master Sheet'!$F$3,'Master Sheet'!$I$8*K98,IF('Master Sheet'!$G$16='Master Sheet'!$F$3,'Master Sheet'!$I$9*K98,0))))))</f>
        <v>0</v>
      </c>
    </row>
    <row r="99" customFormat="false" ht="12.75" hidden="false" customHeight="false" outlineLevel="0" collapsed="false">
      <c r="A99" s="81" t="n">
        <f aca="false">A98+1</f>
        <v>98</v>
      </c>
      <c r="B99" s="83" t="str">
        <f aca="false">VLOOKUP(A99,'Mentor Data'!$A$2:$H$311,8,FALSE())</f>
        <v>Finance-Comm Banking            </v>
      </c>
      <c r="C99" s="60" t="n">
        <f aca="false">IF($B99='Master Sheet'!$F$4,1,0)</f>
        <v>0</v>
      </c>
      <c r="D99" s="60" t="n">
        <f aca="false">IF('Master Sheet'!$B$12='Master Sheet'!$F$3,'Master Sheet'!$I$4*C99,IF('Master Sheet'!$C$12='Master Sheet'!$F$3,'Master Sheet'!$I$5*C99,IF('Master Sheet'!$D$12='Master Sheet'!$F$3,'Master Sheet'!$I$6*C99,IF('Master Sheet'!$E$12='Master Sheet'!$F$3,'Master Sheet'!$I$7*C99,IF('Master Sheet'!$F$12='Master Sheet'!$F$3,'Master Sheet'!$I$8*C99,IF('Master Sheet'!$G$12='Master Sheet'!$F$3,'Master Sheet'!$I$9*C99,0))))))</f>
        <v>0</v>
      </c>
      <c r="E99" s="60" t="n">
        <f aca="false">IF($B99='Master Sheet'!$F$5,1,0)</f>
        <v>0</v>
      </c>
      <c r="F99" s="60" t="n">
        <f aca="false">IF('Master Sheet'!$B$13='Master Sheet'!$F$3,'Master Sheet'!$I$4*E99,IF('Master Sheet'!$C$13='Master Sheet'!$F$3,'Master Sheet'!$I$5*E99,IF('Master Sheet'!$D$13='Master Sheet'!$F$3,'Master Sheet'!$I$6*E99,IF('Master Sheet'!$E$13='Master Sheet'!$F$3,'Master Sheet'!$I$7*E99,IF('Master Sheet'!$F$13='Master Sheet'!$F$3,'Master Sheet'!$I$8*E99,IF('Master Sheet'!$G$13='Master Sheet'!$F$3,'Master Sheet'!$I$9*E99,0))))))</f>
        <v>0</v>
      </c>
      <c r="G99" s="60" t="n">
        <f aca="false">IF($B99='Master Sheet'!$F$6,1,0)</f>
        <v>0</v>
      </c>
      <c r="H99" s="60" t="n">
        <f aca="false">IF('Master Sheet'!$B$14='Master Sheet'!$F$3,'Master Sheet'!$I$4*G99,IF('Master Sheet'!$C$14='Master Sheet'!$F$3,'Master Sheet'!$I$5*G99,IF('Master Sheet'!$D$14='Master Sheet'!$F$3,'Master Sheet'!$I$6*G99,IF('Master Sheet'!$E$14='Master Sheet'!$F$3,'Master Sheet'!$I$7*G99,IF('Master Sheet'!$F$14='Master Sheet'!$F$3,'Master Sheet'!$I$8*G99,IF('Master Sheet'!$G$14='Master Sheet'!$F$3,'Master Sheet'!$I$9*G99,0))))))</f>
        <v>0</v>
      </c>
      <c r="I99" s="60" t="n">
        <f aca="false">IF($B99='Master Sheet'!$F$7,1,0)</f>
        <v>0</v>
      </c>
      <c r="J99" s="60" t="n">
        <f aca="false">IF('Master Sheet'!$B$15='Master Sheet'!$F$3,'Master Sheet'!$I$4*I99,IF('Master Sheet'!$C$15='Master Sheet'!$F$3,'Master Sheet'!$I$5*I99,IF('Master Sheet'!$D$15='Master Sheet'!$F$3,'Master Sheet'!$I$6*I99,IF('Master Sheet'!$E$15='Master Sheet'!$F$3,'Master Sheet'!$I$7*I99,IF('Master Sheet'!$F$15='Master Sheet'!$F$3,'Master Sheet'!$I$8*I99,IF('Master Sheet'!$G$15='Master Sheet'!$F$3,'Master Sheet'!$I$9*I99,0))))))</f>
        <v>0</v>
      </c>
      <c r="K99" s="60" t="n">
        <f aca="false">IF($B99='Master Sheet'!$F$8,1,0)</f>
        <v>0</v>
      </c>
      <c r="L99" s="72" t="n">
        <f aca="false">IF('Master Sheet'!$B$16='Master Sheet'!$F$3,'Master Sheet'!$I$4*K99,IF('Master Sheet'!$C$16='Master Sheet'!$F$3,'Master Sheet'!$I$5*K99,IF('Master Sheet'!$D$16='Master Sheet'!$F$3,'Master Sheet'!$I$6*K99,IF('Master Sheet'!$E$16='Master Sheet'!$F$3,'Master Sheet'!$I$7*K99,IF('Master Sheet'!$F$16='Master Sheet'!$F$3,'Master Sheet'!$I$8*K99,IF('Master Sheet'!$G$16='Master Sheet'!$F$3,'Master Sheet'!$I$9*K99,0))))))</f>
        <v>0</v>
      </c>
    </row>
    <row r="100" customFormat="false" ht="12.75" hidden="false" customHeight="false" outlineLevel="0" collapsed="false">
      <c r="A100" s="81" t="n">
        <f aca="false">A99+1</f>
        <v>99</v>
      </c>
      <c r="B100" s="83" t="str">
        <f aca="false">VLOOKUP(A100,'Mentor Data'!$A$2:$H$311,8,FALSE())</f>
        <v>Retail                        </v>
      </c>
      <c r="C100" s="60" t="n">
        <f aca="false">IF($B100='Master Sheet'!$F$4,1,0)</f>
        <v>0</v>
      </c>
      <c r="D100" s="60" t="n">
        <f aca="false">IF('Master Sheet'!$B$12='Master Sheet'!$F$3,'Master Sheet'!$I$4*C100,IF('Master Sheet'!$C$12='Master Sheet'!$F$3,'Master Sheet'!$I$5*C100,IF('Master Sheet'!$D$12='Master Sheet'!$F$3,'Master Sheet'!$I$6*C100,IF('Master Sheet'!$E$12='Master Sheet'!$F$3,'Master Sheet'!$I$7*C100,IF('Master Sheet'!$F$12='Master Sheet'!$F$3,'Master Sheet'!$I$8*C100,IF('Master Sheet'!$G$12='Master Sheet'!$F$3,'Master Sheet'!$I$9*C100,0))))))</f>
        <v>0</v>
      </c>
      <c r="E100" s="60" t="n">
        <f aca="false">IF($B100='Master Sheet'!$F$5,1,0)</f>
        <v>0</v>
      </c>
      <c r="F100" s="60" t="n">
        <f aca="false">IF('Master Sheet'!$B$13='Master Sheet'!$F$3,'Master Sheet'!$I$4*E100,IF('Master Sheet'!$C$13='Master Sheet'!$F$3,'Master Sheet'!$I$5*E100,IF('Master Sheet'!$D$13='Master Sheet'!$F$3,'Master Sheet'!$I$6*E100,IF('Master Sheet'!$E$13='Master Sheet'!$F$3,'Master Sheet'!$I$7*E100,IF('Master Sheet'!$F$13='Master Sheet'!$F$3,'Master Sheet'!$I$8*E100,IF('Master Sheet'!$G$13='Master Sheet'!$F$3,'Master Sheet'!$I$9*E100,0))))))</f>
        <v>0</v>
      </c>
      <c r="G100" s="60" t="n">
        <f aca="false">IF($B100='Master Sheet'!$F$6,1,0)</f>
        <v>0</v>
      </c>
      <c r="H100" s="60" t="n">
        <f aca="false">IF('Master Sheet'!$B$14='Master Sheet'!$F$3,'Master Sheet'!$I$4*G100,IF('Master Sheet'!$C$14='Master Sheet'!$F$3,'Master Sheet'!$I$5*G100,IF('Master Sheet'!$D$14='Master Sheet'!$F$3,'Master Sheet'!$I$6*G100,IF('Master Sheet'!$E$14='Master Sheet'!$F$3,'Master Sheet'!$I$7*G100,IF('Master Sheet'!$F$14='Master Sheet'!$F$3,'Master Sheet'!$I$8*G100,IF('Master Sheet'!$G$14='Master Sheet'!$F$3,'Master Sheet'!$I$9*G100,0))))))</f>
        <v>0</v>
      </c>
      <c r="I100" s="60" t="n">
        <f aca="false">IF($B100='Master Sheet'!$F$7,1,0)</f>
        <v>0</v>
      </c>
      <c r="J100" s="60" t="n">
        <f aca="false">IF('Master Sheet'!$B$15='Master Sheet'!$F$3,'Master Sheet'!$I$4*I100,IF('Master Sheet'!$C$15='Master Sheet'!$F$3,'Master Sheet'!$I$5*I100,IF('Master Sheet'!$D$15='Master Sheet'!$F$3,'Master Sheet'!$I$6*I100,IF('Master Sheet'!$E$15='Master Sheet'!$F$3,'Master Sheet'!$I$7*I100,IF('Master Sheet'!$F$15='Master Sheet'!$F$3,'Master Sheet'!$I$8*I100,IF('Master Sheet'!$G$15='Master Sheet'!$F$3,'Master Sheet'!$I$9*I100,0))))))</f>
        <v>0</v>
      </c>
      <c r="K100" s="60" t="n">
        <f aca="false">IF($B100='Master Sheet'!$F$8,1,0)</f>
        <v>0</v>
      </c>
      <c r="L100" s="72" t="n">
        <f aca="false">IF('Master Sheet'!$B$16='Master Sheet'!$F$3,'Master Sheet'!$I$4*K100,IF('Master Sheet'!$C$16='Master Sheet'!$F$3,'Master Sheet'!$I$5*K100,IF('Master Sheet'!$D$16='Master Sheet'!$F$3,'Master Sheet'!$I$6*K100,IF('Master Sheet'!$E$16='Master Sheet'!$F$3,'Master Sheet'!$I$7*K100,IF('Master Sheet'!$F$16='Master Sheet'!$F$3,'Master Sheet'!$I$8*K100,IF('Master Sheet'!$G$16='Master Sheet'!$F$3,'Master Sheet'!$I$9*K100,0))))))</f>
        <v>0</v>
      </c>
    </row>
    <row r="101" customFormat="false" ht="12.75" hidden="false" customHeight="false" outlineLevel="0" collapsed="false">
      <c r="A101" s="81" t="n">
        <f aca="false">A100+1</f>
        <v>100</v>
      </c>
      <c r="B101" s="83" t="str">
        <f aca="false">VLOOKUP(A101,'Mentor Data'!$A$2:$H$311,8,FALSE())</f>
        <v>Consulting                    </v>
      </c>
      <c r="C101" s="60" t="n">
        <f aca="false">IF($B101='Master Sheet'!$F$4,1,0)</f>
        <v>1</v>
      </c>
      <c r="D101" s="60" t="n">
        <f aca="false">IF('Master Sheet'!$B$12='Master Sheet'!$F$3,'Master Sheet'!$I$4*C101,IF('Master Sheet'!$C$12='Master Sheet'!$F$3,'Master Sheet'!$I$5*C101,IF('Master Sheet'!$D$12='Master Sheet'!$F$3,'Master Sheet'!$I$6*C101,IF('Master Sheet'!$E$12='Master Sheet'!$F$3,'Master Sheet'!$I$7*C101,IF('Master Sheet'!$F$12='Master Sheet'!$F$3,'Master Sheet'!$I$8*C101,IF('Master Sheet'!$G$12='Master Sheet'!$F$3,'Master Sheet'!$I$9*C101,0))))))</f>
        <v>300</v>
      </c>
      <c r="E101" s="60" t="n">
        <f aca="false">IF($B101='Master Sheet'!$F$5,1,0)</f>
        <v>1</v>
      </c>
      <c r="F101" s="60" t="n">
        <f aca="false">IF('Master Sheet'!$B$13='Master Sheet'!$F$3,'Master Sheet'!$I$4*E101,IF('Master Sheet'!$C$13='Master Sheet'!$F$3,'Master Sheet'!$I$5*E101,IF('Master Sheet'!$D$13='Master Sheet'!$F$3,'Master Sheet'!$I$6*E101,IF('Master Sheet'!$E$13='Master Sheet'!$F$3,'Master Sheet'!$I$7*E101,IF('Master Sheet'!$F$13='Master Sheet'!$F$3,'Master Sheet'!$I$8*E101,IF('Master Sheet'!$G$13='Master Sheet'!$F$3,'Master Sheet'!$I$9*E101,0))))))</f>
        <v>100</v>
      </c>
      <c r="G101" s="60" t="n">
        <f aca="false">IF($B101='Master Sheet'!$F$6,1,0)</f>
        <v>1</v>
      </c>
      <c r="H101" s="60" t="n">
        <f aca="false">IF('Master Sheet'!$B$14='Master Sheet'!$F$3,'Master Sheet'!$I$4*G101,IF('Master Sheet'!$C$14='Master Sheet'!$F$3,'Master Sheet'!$I$5*G101,IF('Master Sheet'!$D$14='Master Sheet'!$F$3,'Master Sheet'!$I$6*G101,IF('Master Sheet'!$E$14='Master Sheet'!$F$3,'Master Sheet'!$I$7*G101,IF('Master Sheet'!$F$14='Master Sheet'!$F$3,'Master Sheet'!$I$8*G101,IF('Master Sheet'!$G$14='Master Sheet'!$F$3,'Master Sheet'!$I$9*G101,0))))))</f>
        <v>50</v>
      </c>
      <c r="I101" s="60" t="n">
        <f aca="false">IF($B101='Master Sheet'!$F$7,1,0)</f>
        <v>1</v>
      </c>
      <c r="J101" s="60" t="n">
        <f aca="false">IF('Master Sheet'!$B$15='Master Sheet'!$F$3,'Master Sheet'!$I$4*I101,IF('Master Sheet'!$C$15='Master Sheet'!$F$3,'Master Sheet'!$I$5*I101,IF('Master Sheet'!$D$15='Master Sheet'!$F$3,'Master Sheet'!$I$6*I101,IF('Master Sheet'!$E$15='Master Sheet'!$F$3,'Master Sheet'!$I$7*I101,IF('Master Sheet'!$F$15='Master Sheet'!$F$3,'Master Sheet'!$I$8*I101,IF('Master Sheet'!$G$15='Master Sheet'!$F$3,'Master Sheet'!$I$9*I101,0))))))</f>
        <v>25</v>
      </c>
      <c r="K101" s="60" t="n">
        <f aca="false">IF($B101='Master Sheet'!$F$8,1,0)</f>
        <v>1</v>
      </c>
      <c r="L101" s="72" t="n">
        <f aca="false">IF('Master Sheet'!$B$16='Master Sheet'!$F$3,'Master Sheet'!$I$4*K101,IF('Master Sheet'!$C$16='Master Sheet'!$F$3,'Master Sheet'!$I$5*K101,IF('Master Sheet'!$D$16='Master Sheet'!$F$3,'Master Sheet'!$I$6*K101,IF('Master Sheet'!$E$16='Master Sheet'!$F$3,'Master Sheet'!$I$7*K101,IF('Master Sheet'!$F$16='Master Sheet'!$F$3,'Master Sheet'!$I$8*K101,IF('Master Sheet'!$G$16='Master Sheet'!$F$3,'Master Sheet'!$I$9*K101,0))))))</f>
        <v>300</v>
      </c>
    </row>
    <row r="102" customFormat="false" ht="12.75" hidden="false" customHeight="false" outlineLevel="0" collapsed="false">
      <c r="A102" s="81" t="n">
        <f aca="false">A101+1</f>
        <v>101</v>
      </c>
      <c r="B102" s="83" t="str">
        <f aca="false">VLOOKUP(A102,'Mentor Data'!$A$2:$H$311,8,FALSE())</f>
        <v>Finance-Other                </v>
      </c>
      <c r="C102" s="60" t="n">
        <f aca="false">IF($B102='Master Sheet'!$F$4,1,0)</f>
        <v>0</v>
      </c>
      <c r="D102" s="60" t="n">
        <f aca="false">IF('Master Sheet'!$B$12='Master Sheet'!$F$3,'Master Sheet'!$I$4*C102,IF('Master Sheet'!$C$12='Master Sheet'!$F$3,'Master Sheet'!$I$5*C102,IF('Master Sheet'!$D$12='Master Sheet'!$F$3,'Master Sheet'!$I$6*C102,IF('Master Sheet'!$E$12='Master Sheet'!$F$3,'Master Sheet'!$I$7*C102,IF('Master Sheet'!$F$12='Master Sheet'!$F$3,'Master Sheet'!$I$8*C102,IF('Master Sheet'!$G$12='Master Sheet'!$F$3,'Master Sheet'!$I$9*C102,0))))))</f>
        <v>0</v>
      </c>
      <c r="E102" s="60" t="n">
        <f aca="false">IF($B102='Master Sheet'!$F$5,1,0)</f>
        <v>0</v>
      </c>
      <c r="F102" s="60" t="n">
        <f aca="false">IF('Master Sheet'!$B$13='Master Sheet'!$F$3,'Master Sheet'!$I$4*E102,IF('Master Sheet'!$C$13='Master Sheet'!$F$3,'Master Sheet'!$I$5*E102,IF('Master Sheet'!$D$13='Master Sheet'!$F$3,'Master Sheet'!$I$6*E102,IF('Master Sheet'!$E$13='Master Sheet'!$F$3,'Master Sheet'!$I$7*E102,IF('Master Sheet'!$F$13='Master Sheet'!$F$3,'Master Sheet'!$I$8*E102,IF('Master Sheet'!$G$13='Master Sheet'!$F$3,'Master Sheet'!$I$9*E102,0))))))</f>
        <v>0</v>
      </c>
      <c r="G102" s="60" t="n">
        <f aca="false">IF($B102='Master Sheet'!$F$6,1,0)</f>
        <v>0</v>
      </c>
      <c r="H102" s="60" t="n">
        <f aca="false">IF('Master Sheet'!$B$14='Master Sheet'!$F$3,'Master Sheet'!$I$4*G102,IF('Master Sheet'!$C$14='Master Sheet'!$F$3,'Master Sheet'!$I$5*G102,IF('Master Sheet'!$D$14='Master Sheet'!$F$3,'Master Sheet'!$I$6*G102,IF('Master Sheet'!$E$14='Master Sheet'!$F$3,'Master Sheet'!$I$7*G102,IF('Master Sheet'!$F$14='Master Sheet'!$F$3,'Master Sheet'!$I$8*G102,IF('Master Sheet'!$G$14='Master Sheet'!$F$3,'Master Sheet'!$I$9*G102,0))))))</f>
        <v>0</v>
      </c>
      <c r="I102" s="60" t="n">
        <f aca="false">IF($B102='Master Sheet'!$F$7,1,0)</f>
        <v>0</v>
      </c>
      <c r="J102" s="60" t="n">
        <f aca="false">IF('Master Sheet'!$B$15='Master Sheet'!$F$3,'Master Sheet'!$I$4*I102,IF('Master Sheet'!$C$15='Master Sheet'!$F$3,'Master Sheet'!$I$5*I102,IF('Master Sheet'!$D$15='Master Sheet'!$F$3,'Master Sheet'!$I$6*I102,IF('Master Sheet'!$E$15='Master Sheet'!$F$3,'Master Sheet'!$I$7*I102,IF('Master Sheet'!$F$15='Master Sheet'!$F$3,'Master Sheet'!$I$8*I102,IF('Master Sheet'!$G$15='Master Sheet'!$F$3,'Master Sheet'!$I$9*I102,0))))))</f>
        <v>0</v>
      </c>
      <c r="K102" s="60" t="n">
        <f aca="false">IF($B102='Master Sheet'!$F$8,1,0)</f>
        <v>0</v>
      </c>
      <c r="L102" s="72" t="n">
        <f aca="false">IF('Master Sheet'!$B$16='Master Sheet'!$F$3,'Master Sheet'!$I$4*K102,IF('Master Sheet'!$C$16='Master Sheet'!$F$3,'Master Sheet'!$I$5*K102,IF('Master Sheet'!$D$16='Master Sheet'!$F$3,'Master Sheet'!$I$6*K102,IF('Master Sheet'!$E$16='Master Sheet'!$F$3,'Master Sheet'!$I$7*K102,IF('Master Sheet'!$F$16='Master Sheet'!$F$3,'Master Sheet'!$I$8*K102,IF('Master Sheet'!$G$16='Master Sheet'!$F$3,'Master Sheet'!$I$9*K102,0))))))</f>
        <v>0</v>
      </c>
    </row>
    <row r="103" customFormat="false" ht="12.75" hidden="false" customHeight="false" outlineLevel="0" collapsed="false">
      <c r="A103" s="81" t="n">
        <f aca="false">A102+1</f>
        <v>102</v>
      </c>
      <c r="B103" s="83" t="str">
        <f aca="false">VLOOKUP(A103,'Mentor Data'!$A$2:$H$311,8,FALSE())</f>
        <v>Finance-Other                </v>
      </c>
      <c r="C103" s="60" t="n">
        <f aca="false">IF($B103='Master Sheet'!$F$4,1,0)</f>
        <v>0</v>
      </c>
      <c r="D103" s="60" t="n">
        <f aca="false">IF('Master Sheet'!$B$12='Master Sheet'!$F$3,'Master Sheet'!$I$4*C103,IF('Master Sheet'!$C$12='Master Sheet'!$F$3,'Master Sheet'!$I$5*C103,IF('Master Sheet'!$D$12='Master Sheet'!$F$3,'Master Sheet'!$I$6*C103,IF('Master Sheet'!$E$12='Master Sheet'!$F$3,'Master Sheet'!$I$7*C103,IF('Master Sheet'!$F$12='Master Sheet'!$F$3,'Master Sheet'!$I$8*C103,IF('Master Sheet'!$G$12='Master Sheet'!$F$3,'Master Sheet'!$I$9*C103,0))))))</f>
        <v>0</v>
      </c>
      <c r="E103" s="60" t="n">
        <f aca="false">IF($B103='Master Sheet'!$F$5,1,0)</f>
        <v>0</v>
      </c>
      <c r="F103" s="60" t="n">
        <f aca="false">IF('Master Sheet'!$B$13='Master Sheet'!$F$3,'Master Sheet'!$I$4*E103,IF('Master Sheet'!$C$13='Master Sheet'!$F$3,'Master Sheet'!$I$5*E103,IF('Master Sheet'!$D$13='Master Sheet'!$F$3,'Master Sheet'!$I$6*E103,IF('Master Sheet'!$E$13='Master Sheet'!$F$3,'Master Sheet'!$I$7*E103,IF('Master Sheet'!$F$13='Master Sheet'!$F$3,'Master Sheet'!$I$8*E103,IF('Master Sheet'!$G$13='Master Sheet'!$F$3,'Master Sheet'!$I$9*E103,0))))))</f>
        <v>0</v>
      </c>
      <c r="G103" s="60" t="n">
        <f aca="false">IF($B103='Master Sheet'!$F$6,1,0)</f>
        <v>0</v>
      </c>
      <c r="H103" s="60" t="n">
        <f aca="false">IF('Master Sheet'!$B$14='Master Sheet'!$F$3,'Master Sheet'!$I$4*G103,IF('Master Sheet'!$C$14='Master Sheet'!$F$3,'Master Sheet'!$I$5*G103,IF('Master Sheet'!$D$14='Master Sheet'!$F$3,'Master Sheet'!$I$6*G103,IF('Master Sheet'!$E$14='Master Sheet'!$F$3,'Master Sheet'!$I$7*G103,IF('Master Sheet'!$F$14='Master Sheet'!$F$3,'Master Sheet'!$I$8*G103,IF('Master Sheet'!$G$14='Master Sheet'!$F$3,'Master Sheet'!$I$9*G103,0))))))</f>
        <v>0</v>
      </c>
      <c r="I103" s="60" t="n">
        <f aca="false">IF($B103='Master Sheet'!$F$7,1,0)</f>
        <v>0</v>
      </c>
      <c r="J103" s="60" t="n">
        <f aca="false">IF('Master Sheet'!$B$15='Master Sheet'!$F$3,'Master Sheet'!$I$4*I103,IF('Master Sheet'!$C$15='Master Sheet'!$F$3,'Master Sheet'!$I$5*I103,IF('Master Sheet'!$D$15='Master Sheet'!$F$3,'Master Sheet'!$I$6*I103,IF('Master Sheet'!$E$15='Master Sheet'!$F$3,'Master Sheet'!$I$7*I103,IF('Master Sheet'!$F$15='Master Sheet'!$F$3,'Master Sheet'!$I$8*I103,IF('Master Sheet'!$G$15='Master Sheet'!$F$3,'Master Sheet'!$I$9*I103,0))))))</f>
        <v>0</v>
      </c>
      <c r="K103" s="60" t="n">
        <f aca="false">IF($B103='Master Sheet'!$F$8,1,0)</f>
        <v>0</v>
      </c>
      <c r="L103" s="72" t="n">
        <f aca="false">IF('Master Sheet'!$B$16='Master Sheet'!$F$3,'Master Sheet'!$I$4*K103,IF('Master Sheet'!$C$16='Master Sheet'!$F$3,'Master Sheet'!$I$5*K103,IF('Master Sheet'!$D$16='Master Sheet'!$F$3,'Master Sheet'!$I$6*K103,IF('Master Sheet'!$E$16='Master Sheet'!$F$3,'Master Sheet'!$I$7*K103,IF('Master Sheet'!$F$16='Master Sheet'!$F$3,'Master Sheet'!$I$8*K103,IF('Master Sheet'!$G$16='Master Sheet'!$F$3,'Master Sheet'!$I$9*K103,0))))))</f>
        <v>0</v>
      </c>
    </row>
    <row r="104" customFormat="false" ht="12.75" hidden="false" customHeight="false" outlineLevel="0" collapsed="false">
      <c r="A104" s="81" t="n">
        <f aca="false">A103+1</f>
        <v>103</v>
      </c>
      <c r="B104" s="83" t="str">
        <f aca="false">VLOOKUP(A104,'Mentor Data'!$A$2:$H$311,8,FALSE())</f>
        <v>Retail                        </v>
      </c>
      <c r="C104" s="60" t="n">
        <f aca="false">IF($B104='Master Sheet'!$F$4,1,0)</f>
        <v>0</v>
      </c>
      <c r="D104" s="60" t="n">
        <f aca="false">IF('Master Sheet'!$B$12='Master Sheet'!$F$3,'Master Sheet'!$I$4*C104,IF('Master Sheet'!$C$12='Master Sheet'!$F$3,'Master Sheet'!$I$5*C104,IF('Master Sheet'!$D$12='Master Sheet'!$F$3,'Master Sheet'!$I$6*C104,IF('Master Sheet'!$E$12='Master Sheet'!$F$3,'Master Sheet'!$I$7*C104,IF('Master Sheet'!$F$12='Master Sheet'!$F$3,'Master Sheet'!$I$8*C104,IF('Master Sheet'!$G$12='Master Sheet'!$F$3,'Master Sheet'!$I$9*C104,0))))))</f>
        <v>0</v>
      </c>
      <c r="E104" s="60" t="n">
        <f aca="false">IF($B104='Master Sheet'!$F$5,1,0)</f>
        <v>0</v>
      </c>
      <c r="F104" s="60" t="n">
        <f aca="false">IF('Master Sheet'!$B$13='Master Sheet'!$F$3,'Master Sheet'!$I$4*E104,IF('Master Sheet'!$C$13='Master Sheet'!$F$3,'Master Sheet'!$I$5*E104,IF('Master Sheet'!$D$13='Master Sheet'!$F$3,'Master Sheet'!$I$6*E104,IF('Master Sheet'!$E$13='Master Sheet'!$F$3,'Master Sheet'!$I$7*E104,IF('Master Sheet'!$F$13='Master Sheet'!$F$3,'Master Sheet'!$I$8*E104,IF('Master Sheet'!$G$13='Master Sheet'!$F$3,'Master Sheet'!$I$9*E104,0))))))</f>
        <v>0</v>
      </c>
      <c r="G104" s="60" t="n">
        <f aca="false">IF($B104='Master Sheet'!$F$6,1,0)</f>
        <v>0</v>
      </c>
      <c r="H104" s="60" t="n">
        <f aca="false">IF('Master Sheet'!$B$14='Master Sheet'!$F$3,'Master Sheet'!$I$4*G104,IF('Master Sheet'!$C$14='Master Sheet'!$F$3,'Master Sheet'!$I$5*G104,IF('Master Sheet'!$D$14='Master Sheet'!$F$3,'Master Sheet'!$I$6*G104,IF('Master Sheet'!$E$14='Master Sheet'!$F$3,'Master Sheet'!$I$7*G104,IF('Master Sheet'!$F$14='Master Sheet'!$F$3,'Master Sheet'!$I$8*G104,IF('Master Sheet'!$G$14='Master Sheet'!$F$3,'Master Sheet'!$I$9*G104,0))))))</f>
        <v>0</v>
      </c>
      <c r="I104" s="60" t="n">
        <f aca="false">IF($B104='Master Sheet'!$F$7,1,0)</f>
        <v>0</v>
      </c>
      <c r="J104" s="60" t="n">
        <f aca="false">IF('Master Sheet'!$B$15='Master Sheet'!$F$3,'Master Sheet'!$I$4*I104,IF('Master Sheet'!$C$15='Master Sheet'!$F$3,'Master Sheet'!$I$5*I104,IF('Master Sheet'!$D$15='Master Sheet'!$F$3,'Master Sheet'!$I$6*I104,IF('Master Sheet'!$E$15='Master Sheet'!$F$3,'Master Sheet'!$I$7*I104,IF('Master Sheet'!$F$15='Master Sheet'!$F$3,'Master Sheet'!$I$8*I104,IF('Master Sheet'!$G$15='Master Sheet'!$F$3,'Master Sheet'!$I$9*I104,0))))))</f>
        <v>0</v>
      </c>
      <c r="K104" s="60" t="n">
        <f aca="false">IF($B104='Master Sheet'!$F$8,1,0)</f>
        <v>0</v>
      </c>
      <c r="L104" s="72" t="n">
        <f aca="false">IF('Master Sheet'!$B$16='Master Sheet'!$F$3,'Master Sheet'!$I$4*K104,IF('Master Sheet'!$C$16='Master Sheet'!$F$3,'Master Sheet'!$I$5*K104,IF('Master Sheet'!$D$16='Master Sheet'!$F$3,'Master Sheet'!$I$6*K104,IF('Master Sheet'!$E$16='Master Sheet'!$F$3,'Master Sheet'!$I$7*K104,IF('Master Sheet'!$F$16='Master Sheet'!$F$3,'Master Sheet'!$I$8*K104,IF('Master Sheet'!$G$16='Master Sheet'!$F$3,'Master Sheet'!$I$9*K104,0))))))</f>
        <v>0</v>
      </c>
    </row>
    <row r="105" customFormat="false" ht="12.75" hidden="false" customHeight="false" outlineLevel="0" collapsed="false">
      <c r="A105" s="81" t="n">
        <f aca="false">A104+1</f>
        <v>104</v>
      </c>
      <c r="B105" s="83" t="str">
        <f aca="false">VLOOKUP(A105,'Mentor Data'!$A$2:$H$311,8,FALSE())</f>
        <v>Finance-Inv Banking             </v>
      </c>
      <c r="C105" s="60" t="n">
        <f aca="false">IF($B105='Master Sheet'!$F$4,1,0)</f>
        <v>0</v>
      </c>
      <c r="D105" s="60" t="n">
        <f aca="false">IF('Master Sheet'!$B$12='Master Sheet'!$F$3,'Master Sheet'!$I$4*C105,IF('Master Sheet'!$C$12='Master Sheet'!$F$3,'Master Sheet'!$I$5*C105,IF('Master Sheet'!$D$12='Master Sheet'!$F$3,'Master Sheet'!$I$6*C105,IF('Master Sheet'!$E$12='Master Sheet'!$F$3,'Master Sheet'!$I$7*C105,IF('Master Sheet'!$F$12='Master Sheet'!$F$3,'Master Sheet'!$I$8*C105,IF('Master Sheet'!$G$12='Master Sheet'!$F$3,'Master Sheet'!$I$9*C105,0))))))</f>
        <v>0</v>
      </c>
      <c r="E105" s="60" t="n">
        <f aca="false">IF($B105='Master Sheet'!$F$5,1,0)</f>
        <v>0</v>
      </c>
      <c r="F105" s="60" t="n">
        <f aca="false">IF('Master Sheet'!$B$13='Master Sheet'!$F$3,'Master Sheet'!$I$4*E105,IF('Master Sheet'!$C$13='Master Sheet'!$F$3,'Master Sheet'!$I$5*E105,IF('Master Sheet'!$D$13='Master Sheet'!$F$3,'Master Sheet'!$I$6*E105,IF('Master Sheet'!$E$13='Master Sheet'!$F$3,'Master Sheet'!$I$7*E105,IF('Master Sheet'!$F$13='Master Sheet'!$F$3,'Master Sheet'!$I$8*E105,IF('Master Sheet'!$G$13='Master Sheet'!$F$3,'Master Sheet'!$I$9*E105,0))))))</f>
        <v>0</v>
      </c>
      <c r="G105" s="60" t="n">
        <f aca="false">IF($B105='Master Sheet'!$F$6,1,0)</f>
        <v>0</v>
      </c>
      <c r="H105" s="60" t="n">
        <f aca="false">IF('Master Sheet'!$B$14='Master Sheet'!$F$3,'Master Sheet'!$I$4*G105,IF('Master Sheet'!$C$14='Master Sheet'!$F$3,'Master Sheet'!$I$5*G105,IF('Master Sheet'!$D$14='Master Sheet'!$F$3,'Master Sheet'!$I$6*G105,IF('Master Sheet'!$E$14='Master Sheet'!$F$3,'Master Sheet'!$I$7*G105,IF('Master Sheet'!$F$14='Master Sheet'!$F$3,'Master Sheet'!$I$8*G105,IF('Master Sheet'!$G$14='Master Sheet'!$F$3,'Master Sheet'!$I$9*G105,0))))))</f>
        <v>0</v>
      </c>
      <c r="I105" s="60" t="n">
        <f aca="false">IF($B105='Master Sheet'!$F$7,1,0)</f>
        <v>0</v>
      </c>
      <c r="J105" s="60" t="n">
        <f aca="false">IF('Master Sheet'!$B$15='Master Sheet'!$F$3,'Master Sheet'!$I$4*I105,IF('Master Sheet'!$C$15='Master Sheet'!$F$3,'Master Sheet'!$I$5*I105,IF('Master Sheet'!$D$15='Master Sheet'!$F$3,'Master Sheet'!$I$6*I105,IF('Master Sheet'!$E$15='Master Sheet'!$F$3,'Master Sheet'!$I$7*I105,IF('Master Sheet'!$F$15='Master Sheet'!$F$3,'Master Sheet'!$I$8*I105,IF('Master Sheet'!$G$15='Master Sheet'!$F$3,'Master Sheet'!$I$9*I105,0))))))</f>
        <v>0</v>
      </c>
      <c r="K105" s="60" t="n">
        <f aca="false">IF($B105='Master Sheet'!$F$8,1,0)</f>
        <v>0</v>
      </c>
      <c r="L105" s="72" t="n">
        <f aca="false">IF('Master Sheet'!$B$16='Master Sheet'!$F$3,'Master Sheet'!$I$4*K105,IF('Master Sheet'!$C$16='Master Sheet'!$F$3,'Master Sheet'!$I$5*K105,IF('Master Sheet'!$D$16='Master Sheet'!$F$3,'Master Sheet'!$I$6*K105,IF('Master Sheet'!$E$16='Master Sheet'!$F$3,'Master Sheet'!$I$7*K105,IF('Master Sheet'!$F$16='Master Sheet'!$F$3,'Master Sheet'!$I$8*K105,IF('Master Sheet'!$G$16='Master Sheet'!$F$3,'Master Sheet'!$I$9*K105,0))))))</f>
        <v>0</v>
      </c>
    </row>
    <row r="106" customFormat="false" ht="12.75" hidden="false" customHeight="false" outlineLevel="0" collapsed="false">
      <c r="A106" s="81" t="n">
        <f aca="false">A105+1</f>
        <v>105</v>
      </c>
      <c r="B106" s="83" t="str">
        <f aca="false">VLOOKUP(A106,'Mentor Data'!$A$2:$H$311,8,FALSE())</f>
        <v>Finance-Inv Banking             </v>
      </c>
      <c r="C106" s="60" t="n">
        <f aca="false">IF($B106='Master Sheet'!$F$4,1,0)</f>
        <v>0</v>
      </c>
      <c r="D106" s="60" t="n">
        <f aca="false">IF('Master Sheet'!$B$12='Master Sheet'!$F$3,'Master Sheet'!$I$4*C106,IF('Master Sheet'!$C$12='Master Sheet'!$F$3,'Master Sheet'!$I$5*C106,IF('Master Sheet'!$D$12='Master Sheet'!$F$3,'Master Sheet'!$I$6*C106,IF('Master Sheet'!$E$12='Master Sheet'!$F$3,'Master Sheet'!$I$7*C106,IF('Master Sheet'!$F$12='Master Sheet'!$F$3,'Master Sheet'!$I$8*C106,IF('Master Sheet'!$G$12='Master Sheet'!$F$3,'Master Sheet'!$I$9*C106,0))))))</f>
        <v>0</v>
      </c>
      <c r="E106" s="60" t="n">
        <f aca="false">IF($B106='Master Sheet'!$F$5,1,0)</f>
        <v>0</v>
      </c>
      <c r="F106" s="60" t="n">
        <f aca="false">IF('Master Sheet'!$B$13='Master Sheet'!$F$3,'Master Sheet'!$I$4*E106,IF('Master Sheet'!$C$13='Master Sheet'!$F$3,'Master Sheet'!$I$5*E106,IF('Master Sheet'!$D$13='Master Sheet'!$F$3,'Master Sheet'!$I$6*E106,IF('Master Sheet'!$E$13='Master Sheet'!$F$3,'Master Sheet'!$I$7*E106,IF('Master Sheet'!$F$13='Master Sheet'!$F$3,'Master Sheet'!$I$8*E106,IF('Master Sheet'!$G$13='Master Sheet'!$F$3,'Master Sheet'!$I$9*E106,0))))))</f>
        <v>0</v>
      </c>
      <c r="G106" s="60" t="n">
        <f aca="false">IF($B106='Master Sheet'!$F$6,1,0)</f>
        <v>0</v>
      </c>
      <c r="H106" s="60" t="n">
        <f aca="false">IF('Master Sheet'!$B$14='Master Sheet'!$F$3,'Master Sheet'!$I$4*G106,IF('Master Sheet'!$C$14='Master Sheet'!$F$3,'Master Sheet'!$I$5*G106,IF('Master Sheet'!$D$14='Master Sheet'!$F$3,'Master Sheet'!$I$6*G106,IF('Master Sheet'!$E$14='Master Sheet'!$F$3,'Master Sheet'!$I$7*G106,IF('Master Sheet'!$F$14='Master Sheet'!$F$3,'Master Sheet'!$I$8*G106,IF('Master Sheet'!$G$14='Master Sheet'!$F$3,'Master Sheet'!$I$9*G106,0))))))</f>
        <v>0</v>
      </c>
      <c r="I106" s="60" t="n">
        <f aca="false">IF($B106='Master Sheet'!$F$7,1,0)</f>
        <v>0</v>
      </c>
      <c r="J106" s="60" t="n">
        <f aca="false">IF('Master Sheet'!$B$15='Master Sheet'!$F$3,'Master Sheet'!$I$4*I106,IF('Master Sheet'!$C$15='Master Sheet'!$F$3,'Master Sheet'!$I$5*I106,IF('Master Sheet'!$D$15='Master Sheet'!$F$3,'Master Sheet'!$I$6*I106,IF('Master Sheet'!$E$15='Master Sheet'!$F$3,'Master Sheet'!$I$7*I106,IF('Master Sheet'!$F$15='Master Sheet'!$F$3,'Master Sheet'!$I$8*I106,IF('Master Sheet'!$G$15='Master Sheet'!$F$3,'Master Sheet'!$I$9*I106,0))))))</f>
        <v>0</v>
      </c>
      <c r="K106" s="60" t="n">
        <f aca="false">IF($B106='Master Sheet'!$F$8,1,0)</f>
        <v>0</v>
      </c>
      <c r="L106" s="72" t="n">
        <f aca="false">IF('Master Sheet'!$B$16='Master Sheet'!$F$3,'Master Sheet'!$I$4*K106,IF('Master Sheet'!$C$16='Master Sheet'!$F$3,'Master Sheet'!$I$5*K106,IF('Master Sheet'!$D$16='Master Sheet'!$F$3,'Master Sheet'!$I$6*K106,IF('Master Sheet'!$E$16='Master Sheet'!$F$3,'Master Sheet'!$I$7*K106,IF('Master Sheet'!$F$16='Master Sheet'!$F$3,'Master Sheet'!$I$8*K106,IF('Master Sheet'!$G$16='Master Sheet'!$F$3,'Master Sheet'!$I$9*K106,0))))))</f>
        <v>0</v>
      </c>
    </row>
    <row r="107" customFormat="false" ht="12.75" hidden="false" customHeight="false" outlineLevel="0" collapsed="false">
      <c r="A107" s="81" t="n">
        <f aca="false">A106+1</f>
        <v>106</v>
      </c>
      <c r="B107" s="83" t="str">
        <f aca="false">VLOOKUP(A107,'Mentor Data'!$A$2:$H$311,8,FALSE())</f>
        <v>Finance-Inv Banking             </v>
      </c>
      <c r="C107" s="60" t="n">
        <f aca="false">IF($B107='Master Sheet'!$F$4,1,0)</f>
        <v>0</v>
      </c>
      <c r="D107" s="60" t="n">
        <f aca="false">IF('Master Sheet'!$B$12='Master Sheet'!$F$3,'Master Sheet'!$I$4*C107,IF('Master Sheet'!$C$12='Master Sheet'!$F$3,'Master Sheet'!$I$5*C107,IF('Master Sheet'!$D$12='Master Sheet'!$F$3,'Master Sheet'!$I$6*C107,IF('Master Sheet'!$E$12='Master Sheet'!$F$3,'Master Sheet'!$I$7*C107,IF('Master Sheet'!$F$12='Master Sheet'!$F$3,'Master Sheet'!$I$8*C107,IF('Master Sheet'!$G$12='Master Sheet'!$F$3,'Master Sheet'!$I$9*C107,0))))))</f>
        <v>0</v>
      </c>
      <c r="E107" s="60" t="n">
        <f aca="false">IF($B107='Master Sheet'!$F$5,1,0)</f>
        <v>0</v>
      </c>
      <c r="F107" s="60" t="n">
        <f aca="false">IF('Master Sheet'!$B$13='Master Sheet'!$F$3,'Master Sheet'!$I$4*E107,IF('Master Sheet'!$C$13='Master Sheet'!$F$3,'Master Sheet'!$I$5*E107,IF('Master Sheet'!$D$13='Master Sheet'!$F$3,'Master Sheet'!$I$6*E107,IF('Master Sheet'!$E$13='Master Sheet'!$F$3,'Master Sheet'!$I$7*E107,IF('Master Sheet'!$F$13='Master Sheet'!$F$3,'Master Sheet'!$I$8*E107,IF('Master Sheet'!$G$13='Master Sheet'!$F$3,'Master Sheet'!$I$9*E107,0))))))</f>
        <v>0</v>
      </c>
      <c r="G107" s="60" t="n">
        <f aca="false">IF($B107='Master Sheet'!$F$6,1,0)</f>
        <v>0</v>
      </c>
      <c r="H107" s="60" t="n">
        <f aca="false">IF('Master Sheet'!$B$14='Master Sheet'!$F$3,'Master Sheet'!$I$4*G107,IF('Master Sheet'!$C$14='Master Sheet'!$F$3,'Master Sheet'!$I$5*G107,IF('Master Sheet'!$D$14='Master Sheet'!$F$3,'Master Sheet'!$I$6*G107,IF('Master Sheet'!$E$14='Master Sheet'!$F$3,'Master Sheet'!$I$7*G107,IF('Master Sheet'!$F$14='Master Sheet'!$F$3,'Master Sheet'!$I$8*G107,IF('Master Sheet'!$G$14='Master Sheet'!$F$3,'Master Sheet'!$I$9*G107,0))))))</f>
        <v>0</v>
      </c>
      <c r="I107" s="60" t="n">
        <f aca="false">IF($B107='Master Sheet'!$F$7,1,0)</f>
        <v>0</v>
      </c>
      <c r="J107" s="60" t="n">
        <f aca="false">IF('Master Sheet'!$B$15='Master Sheet'!$F$3,'Master Sheet'!$I$4*I107,IF('Master Sheet'!$C$15='Master Sheet'!$F$3,'Master Sheet'!$I$5*I107,IF('Master Sheet'!$D$15='Master Sheet'!$F$3,'Master Sheet'!$I$6*I107,IF('Master Sheet'!$E$15='Master Sheet'!$F$3,'Master Sheet'!$I$7*I107,IF('Master Sheet'!$F$15='Master Sheet'!$F$3,'Master Sheet'!$I$8*I107,IF('Master Sheet'!$G$15='Master Sheet'!$F$3,'Master Sheet'!$I$9*I107,0))))))</f>
        <v>0</v>
      </c>
      <c r="K107" s="60" t="n">
        <f aca="false">IF($B107='Master Sheet'!$F$8,1,0)</f>
        <v>0</v>
      </c>
      <c r="L107" s="72" t="n">
        <f aca="false">IF('Master Sheet'!$B$16='Master Sheet'!$F$3,'Master Sheet'!$I$4*K107,IF('Master Sheet'!$C$16='Master Sheet'!$F$3,'Master Sheet'!$I$5*K107,IF('Master Sheet'!$D$16='Master Sheet'!$F$3,'Master Sheet'!$I$6*K107,IF('Master Sheet'!$E$16='Master Sheet'!$F$3,'Master Sheet'!$I$7*K107,IF('Master Sheet'!$F$16='Master Sheet'!$F$3,'Master Sheet'!$I$8*K107,IF('Master Sheet'!$G$16='Master Sheet'!$F$3,'Master Sheet'!$I$9*K107,0))))))</f>
        <v>0</v>
      </c>
    </row>
    <row r="108" customFormat="false" ht="12.75" hidden="false" customHeight="false" outlineLevel="0" collapsed="false">
      <c r="A108" s="81" t="n">
        <f aca="false">A107+1</f>
        <v>107</v>
      </c>
      <c r="B108" s="83" t="str">
        <f aca="false">VLOOKUP(A108,'Mentor Data'!$A$2:$H$311,8,FALSE())</f>
        <v>Entertainment, Media, &amp; Technology          </v>
      </c>
      <c r="C108" s="60" t="n">
        <f aca="false">IF($B108='Master Sheet'!$F$4,1,0)</f>
        <v>0</v>
      </c>
      <c r="D108" s="60" t="n">
        <f aca="false">IF('Master Sheet'!$B$12='Master Sheet'!$F$3,'Master Sheet'!$I$4*C108,IF('Master Sheet'!$C$12='Master Sheet'!$F$3,'Master Sheet'!$I$5*C108,IF('Master Sheet'!$D$12='Master Sheet'!$F$3,'Master Sheet'!$I$6*C108,IF('Master Sheet'!$E$12='Master Sheet'!$F$3,'Master Sheet'!$I$7*C108,IF('Master Sheet'!$F$12='Master Sheet'!$F$3,'Master Sheet'!$I$8*C108,IF('Master Sheet'!$G$12='Master Sheet'!$F$3,'Master Sheet'!$I$9*C108,0))))))</f>
        <v>0</v>
      </c>
      <c r="E108" s="60" t="n">
        <f aca="false">IF($B108='Master Sheet'!$F$5,1,0)</f>
        <v>0</v>
      </c>
      <c r="F108" s="60" t="n">
        <f aca="false">IF('Master Sheet'!$B$13='Master Sheet'!$F$3,'Master Sheet'!$I$4*E108,IF('Master Sheet'!$C$13='Master Sheet'!$F$3,'Master Sheet'!$I$5*E108,IF('Master Sheet'!$D$13='Master Sheet'!$F$3,'Master Sheet'!$I$6*E108,IF('Master Sheet'!$E$13='Master Sheet'!$F$3,'Master Sheet'!$I$7*E108,IF('Master Sheet'!$F$13='Master Sheet'!$F$3,'Master Sheet'!$I$8*E108,IF('Master Sheet'!$G$13='Master Sheet'!$F$3,'Master Sheet'!$I$9*E108,0))))))</f>
        <v>0</v>
      </c>
      <c r="G108" s="60" t="n">
        <f aca="false">IF($B108='Master Sheet'!$F$6,1,0)</f>
        <v>0</v>
      </c>
      <c r="H108" s="60" t="n">
        <f aca="false">IF('Master Sheet'!$B$14='Master Sheet'!$F$3,'Master Sheet'!$I$4*G108,IF('Master Sheet'!$C$14='Master Sheet'!$F$3,'Master Sheet'!$I$5*G108,IF('Master Sheet'!$D$14='Master Sheet'!$F$3,'Master Sheet'!$I$6*G108,IF('Master Sheet'!$E$14='Master Sheet'!$F$3,'Master Sheet'!$I$7*G108,IF('Master Sheet'!$F$14='Master Sheet'!$F$3,'Master Sheet'!$I$8*G108,IF('Master Sheet'!$G$14='Master Sheet'!$F$3,'Master Sheet'!$I$9*G108,0))))))</f>
        <v>0</v>
      </c>
      <c r="I108" s="60" t="n">
        <f aca="false">IF($B108='Master Sheet'!$F$7,1,0)</f>
        <v>0</v>
      </c>
      <c r="J108" s="60" t="n">
        <f aca="false">IF('Master Sheet'!$B$15='Master Sheet'!$F$3,'Master Sheet'!$I$4*I108,IF('Master Sheet'!$C$15='Master Sheet'!$F$3,'Master Sheet'!$I$5*I108,IF('Master Sheet'!$D$15='Master Sheet'!$F$3,'Master Sheet'!$I$6*I108,IF('Master Sheet'!$E$15='Master Sheet'!$F$3,'Master Sheet'!$I$7*I108,IF('Master Sheet'!$F$15='Master Sheet'!$F$3,'Master Sheet'!$I$8*I108,IF('Master Sheet'!$G$15='Master Sheet'!$F$3,'Master Sheet'!$I$9*I108,0))))))</f>
        <v>0</v>
      </c>
      <c r="K108" s="60" t="n">
        <f aca="false">IF($B108='Master Sheet'!$F$8,1,0)</f>
        <v>0</v>
      </c>
      <c r="L108" s="72" t="n">
        <f aca="false">IF('Master Sheet'!$B$16='Master Sheet'!$F$3,'Master Sheet'!$I$4*K108,IF('Master Sheet'!$C$16='Master Sheet'!$F$3,'Master Sheet'!$I$5*K108,IF('Master Sheet'!$D$16='Master Sheet'!$F$3,'Master Sheet'!$I$6*K108,IF('Master Sheet'!$E$16='Master Sheet'!$F$3,'Master Sheet'!$I$7*K108,IF('Master Sheet'!$F$16='Master Sheet'!$F$3,'Master Sheet'!$I$8*K108,IF('Master Sheet'!$G$16='Master Sheet'!$F$3,'Master Sheet'!$I$9*K108,0))))))</f>
        <v>0</v>
      </c>
    </row>
    <row r="109" customFormat="false" ht="12.75" hidden="false" customHeight="false" outlineLevel="0" collapsed="false">
      <c r="A109" s="81" t="n">
        <f aca="false">A108+1</f>
        <v>108</v>
      </c>
      <c r="B109" s="83" t="str">
        <f aca="false">VLOOKUP(A109,'Mentor Data'!$A$2:$H$311,8,FALSE())</f>
        <v>Entertainment, Media, &amp; Technology          </v>
      </c>
      <c r="C109" s="60" t="n">
        <f aca="false">IF($B109='Master Sheet'!$F$4,1,0)</f>
        <v>0</v>
      </c>
      <c r="D109" s="60" t="n">
        <f aca="false">IF('Master Sheet'!$B$12='Master Sheet'!$F$3,'Master Sheet'!$I$4*C109,IF('Master Sheet'!$C$12='Master Sheet'!$F$3,'Master Sheet'!$I$5*C109,IF('Master Sheet'!$D$12='Master Sheet'!$F$3,'Master Sheet'!$I$6*C109,IF('Master Sheet'!$E$12='Master Sheet'!$F$3,'Master Sheet'!$I$7*C109,IF('Master Sheet'!$F$12='Master Sheet'!$F$3,'Master Sheet'!$I$8*C109,IF('Master Sheet'!$G$12='Master Sheet'!$F$3,'Master Sheet'!$I$9*C109,0))))))</f>
        <v>0</v>
      </c>
      <c r="E109" s="60" t="n">
        <f aca="false">IF($B109='Master Sheet'!$F$5,1,0)</f>
        <v>0</v>
      </c>
      <c r="F109" s="60" t="n">
        <f aca="false">IF('Master Sheet'!$B$13='Master Sheet'!$F$3,'Master Sheet'!$I$4*E109,IF('Master Sheet'!$C$13='Master Sheet'!$F$3,'Master Sheet'!$I$5*E109,IF('Master Sheet'!$D$13='Master Sheet'!$F$3,'Master Sheet'!$I$6*E109,IF('Master Sheet'!$E$13='Master Sheet'!$F$3,'Master Sheet'!$I$7*E109,IF('Master Sheet'!$F$13='Master Sheet'!$F$3,'Master Sheet'!$I$8*E109,IF('Master Sheet'!$G$13='Master Sheet'!$F$3,'Master Sheet'!$I$9*E109,0))))))</f>
        <v>0</v>
      </c>
      <c r="G109" s="60" t="n">
        <f aca="false">IF($B109='Master Sheet'!$F$6,1,0)</f>
        <v>0</v>
      </c>
      <c r="H109" s="60" t="n">
        <f aca="false">IF('Master Sheet'!$B$14='Master Sheet'!$F$3,'Master Sheet'!$I$4*G109,IF('Master Sheet'!$C$14='Master Sheet'!$F$3,'Master Sheet'!$I$5*G109,IF('Master Sheet'!$D$14='Master Sheet'!$F$3,'Master Sheet'!$I$6*G109,IF('Master Sheet'!$E$14='Master Sheet'!$F$3,'Master Sheet'!$I$7*G109,IF('Master Sheet'!$F$14='Master Sheet'!$F$3,'Master Sheet'!$I$8*G109,IF('Master Sheet'!$G$14='Master Sheet'!$F$3,'Master Sheet'!$I$9*G109,0))))))</f>
        <v>0</v>
      </c>
      <c r="I109" s="60" t="n">
        <f aca="false">IF($B109='Master Sheet'!$F$7,1,0)</f>
        <v>0</v>
      </c>
      <c r="J109" s="60" t="n">
        <f aca="false">IF('Master Sheet'!$B$15='Master Sheet'!$F$3,'Master Sheet'!$I$4*I109,IF('Master Sheet'!$C$15='Master Sheet'!$F$3,'Master Sheet'!$I$5*I109,IF('Master Sheet'!$D$15='Master Sheet'!$F$3,'Master Sheet'!$I$6*I109,IF('Master Sheet'!$E$15='Master Sheet'!$F$3,'Master Sheet'!$I$7*I109,IF('Master Sheet'!$F$15='Master Sheet'!$F$3,'Master Sheet'!$I$8*I109,IF('Master Sheet'!$G$15='Master Sheet'!$F$3,'Master Sheet'!$I$9*I109,0))))))</f>
        <v>0</v>
      </c>
      <c r="K109" s="60" t="n">
        <f aca="false">IF($B109='Master Sheet'!$F$8,1,0)</f>
        <v>0</v>
      </c>
      <c r="L109" s="72" t="n">
        <f aca="false">IF('Master Sheet'!$B$16='Master Sheet'!$F$3,'Master Sheet'!$I$4*K109,IF('Master Sheet'!$C$16='Master Sheet'!$F$3,'Master Sheet'!$I$5*K109,IF('Master Sheet'!$D$16='Master Sheet'!$F$3,'Master Sheet'!$I$6*K109,IF('Master Sheet'!$E$16='Master Sheet'!$F$3,'Master Sheet'!$I$7*K109,IF('Master Sheet'!$F$16='Master Sheet'!$F$3,'Master Sheet'!$I$8*K109,IF('Master Sheet'!$G$16='Master Sheet'!$F$3,'Master Sheet'!$I$9*K109,0))))))</f>
        <v>0</v>
      </c>
    </row>
    <row r="110" customFormat="false" ht="12.75" hidden="false" customHeight="false" outlineLevel="0" collapsed="false">
      <c r="A110" s="81" t="n">
        <f aca="false">A109+1</f>
        <v>109</v>
      </c>
      <c r="B110" s="83" t="str">
        <f aca="false">VLOOKUP(A110,'Mentor Data'!$A$2:$H$311,8,FALSE())</f>
        <v>Marketing                     </v>
      </c>
      <c r="C110" s="60" t="n">
        <f aca="false">IF($B110='Master Sheet'!$F$4,1,0)</f>
        <v>0</v>
      </c>
      <c r="D110" s="60" t="n">
        <f aca="false">IF('Master Sheet'!$B$12='Master Sheet'!$F$3,'Master Sheet'!$I$4*C110,IF('Master Sheet'!$C$12='Master Sheet'!$F$3,'Master Sheet'!$I$5*C110,IF('Master Sheet'!$D$12='Master Sheet'!$F$3,'Master Sheet'!$I$6*C110,IF('Master Sheet'!$E$12='Master Sheet'!$F$3,'Master Sheet'!$I$7*C110,IF('Master Sheet'!$F$12='Master Sheet'!$F$3,'Master Sheet'!$I$8*C110,IF('Master Sheet'!$G$12='Master Sheet'!$F$3,'Master Sheet'!$I$9*C110,0))))))</f>
        <v>0</v>
      </c>
      <c r="E110" s="60" t="n">
        <f aca="false">IF($B110='Master Sheet'!$F$5,1,0)</f>
        <v>0</v>
      </c>
      <c r="F110" s="60" t="n">
        <f aca="false">IF('Master Sheet'!$B$13='Master Sheet'!$F$3,'Master Sheet'!$I$4*E110,IF('Master Sheet'!$C$13='Master Sheet'!$F$3,'Master Sheet'!$I$5*E110,IF('Master Sheet'!$D$13='Master Sheet'!$F$3,'Master Sheet'!$I$6*E110,IF('Master Sheet'!$E$13='Master Sheet'!$F$3,'Master Sheet'!$I$7*E110,IF('Master Sheet'!$F$13='Master Sheet'!$F$3,'Master Sheet'!$I$8*E110,IF('Master Sheet'!$G$13='Master Sheet'!$F$3,'Master Sheet'!$I$9*E110,0))))))</f>
        <v>0</v>
      </c>
      <c r="G110" s="60" t="n">
        <f aca="false">IF($B110='Master Sheet'!$F$6,1,0)</f>
        <v>0</v>
      </c>
      <c r="H110" s="60" t="n">
        <f aca="false">IF('Master Sheet'!$B$14='Master Sheet'!$F$3,'Master Sheet'!$I$4*G110,IF('Master Sheet'!$C$14='Master Sheet'!$F$3,'Master Sheet'!$I$5*G110,IF('Master Sheet'!$D$14='Master Sheet'!$F$3,'Master Sheet'!$I$6*G110,IF('Master Sheet'!$E$14='Master Sheet'!$F$3,'Master Sheet'!$I$7*G110,IF('Master Sheet'!$F$14='Master Sheet'!$F$3,'Master Sheet'!$I$8*G110,IF('Master Sheet'!$G$14='Master Sheet'!$F$3,'Master Sheet'!$I$9*G110,0))))))</f>
        <v>0</v>
      </c>
      <c r="I110" s="60" t="n">
        <f aca="false">IF($B110='Master Sheet'!$F$7,1,0)</f>
        <v>0</v>
      </c>
      <c r="J110" s="60" t="n">
        <f aca="false">IF('Master Sheet'!$B$15='Master Sheet'!$F$3,'Master Sheet'!$I$4*I110,IF('Master Sheet'!$C$15='Master Sheet'!$F$3,'Master Sheet'!$I$5*I110,IF('Master Sheet'!$D$15='Master Sheet'!$F$3,'Master Sheet'!$I$6*I110,IF('Master Sheet'!$E$15='Master Sheet'!$F$3,'Master Sheet'!$I$7*I110,IF('Master Sheet'!$F$15='Master Sheet'!$F$3,'Master Sheet'!$I$8*I110,IF('Master Sheet'!$G$15='Master Sheet'!$F$3,'Master Sheet'!$I$9*I110,0))))))</f>
        <v>0</v>
      </c>
      <c r="K110" s="60" t="n">
        <f aca="false">IF($B110='Master Sheet'!$F$8,1,0)</f>
        <v>0</v>
      </c>
      <c r="L110" s="72" t="n">
        <f aca="false">IF('Master Sheet'!$B$16='Master Sheet'!$F$3,'Master Sheet'!$I$4*K110,IF('Master Sheet'!$C$16='Master Sheet'!$F$3,'Master Sheet'!$I$5*K110,IF('Master Sheet'!$D$16='Master Sheet'!$F$3,'Master Sheet'!$I$6*K110,IF('Master Sheet'!$E$16='Master Sheet'!$F$3,'Master Sheet'!$I$7*K110,IF('Master Sheet'!$F$16='Master Sheet'!$F$3,'Master Sheet'!$I$8*K110,IF('Master Sheet'!$G$16='Master Sheet'!$F$3,'Master Sheet'!$I$9*K110,0))))))</f>
        <v>0</v>
      </c>
    </row>
    <row r="111" customFormat="false" ht="12.75" hidden="false" customHeight="false" outlineLevel="0" collapsed="false">
      <c r="A111" s="81" t="n">
        <f aca="false">A110+1</f>
        <v>110</v>
      </c>
      <c r="B111" s="83" t="str">
        <f aca="false">VLOOKUP(A111,'Mentor Data'!$A$2:$H$311,8,FALSE())</f>
        <v>Finance-Inv Banking             </v>
      </c>
      <c r="C111" s="60" t="n">
        <f aca="false">IF($B111='Master Sheet'!$F$4,1,0)</f>
        <v>0</v>
      </c>
      <c r="D111" s="60" t="n">
        <f aca="false">IF('Master Sheet'!$B$12='Master Sheet'!$F$3,'Master Sheet'!$I$4*C111,IF('Master Sheet'!$C$12='Master Sheet'!$F$3,'Master Sheet'!$I$5*C111,IF('Master Sheet'!$D$12='Master Sheet'!$F$3,'Master Sheet'!$I$6*C111,IF('Master Sheet'!$E$12='Master Sheet'!$F$3,'Master Sheet'!$I$7*C111,IF('Master Sheet'!$F$12='Master Sheet'!$F$3,'Master Sheet'!$I$8*C111,IF('Master Sheet'!$G$12='Master Sheet'!$F$3,'Master Sheet'!$I$9*C111,0))))))</f>
        <v>0</v>
      </c>
      <c r="E111" s="60" t="n">
        <f aca="false">IF($B111='Master Sheet'!$F$5,1,0)</f>
        <v>0</v>
      </c>
      <c r="F111" s="60" t="n">
        <f aca="false">IF('Master Sheet'!$B$13='Master Sheet'!$F$3,'Master Sheet'!$I$4*E111,IF('Master Sheet'!$C$13='Master Sheet'!$F$3,'Master Sheet'!$I$5*E111,IF('Master Sheet'!$D$13='Master Sheet'!$F$3,'Master Sheet'!$I$6*E111,IF('Master Sheet'!$E$13='Master Sheet'!$F$3,'Master Sheet'!$I$7*E111,IF('Master Sheet'!$F$13='Master Sheet'!$F$3,'Master Sheet'!$I$8*E111,IF('Master Sheet'!$G$13='Master Sheet'!$F$3,'Master Sheet'!$I$9*E111,0))))))</f>
        <v>0</v>
      </c>
      <c r="G111" s="60" t="n">
        <f aca="false">IF($B111='Master Sheet'!$F$6,1,0)</f>
        <v>0</v>
      </c>
      <c r="H111" s="60" t="n">
        <f aca="false">IF('Master Sheet'!$B$14='Master Sheet'!$F$3,'Master Sheet'!$I$4*G111,IF('Master Sheet'!$C$14='Master Sheet'!$F$3,'Master Sheet'!$I$5*G111,IF('Master Sheet'!$D$14='Master Sheet'!$F$3,'Master Sheet'!$I$6*G111,IF('Master Sheet'!$E$14='Master Sheet'!$F$3,'Master Sheet'!$I$7*G111,IF('Master Sheet'!$F$14='Master Sheet'!$F$3,'Master Sheet'!$I$8*G111,IF('Master Sheet'!$G$14='Master Sheet'!$F$3,'Master Sheet'!$I$9*G111,0))))))</f>
        <v>0</v>
      </c>
      <c r="I111" s="60" t="n">
        <f aca="false">IF($B111='Master Sheet'!$F$7,1,0)</f>
        <v>0</v>
      </c>
      <c r="J111" s="60" t="n">
        <f aca="false">IF('Master Sheet'!$B$15='Master Sheet'!$F$3,'Master Sheet'!$I$4*I111,IF('Master Sheet'!$C$15='Master Sheet'!$F$3,'Master Sheet'!$I$5*I111,IF('Master Sheet'!$D$15='Master Sheet'!$F$3,'Master Sheet'!$I$6*I111,IF('Master Sheet'!$E$15='Master Sheet'!$F$3,'Master Sheet'!$I$7*I111,IF('Master Sheet'!$F$15='Master Sheet'!$F$3,'Master Sheet'!$I$8*I111,IF('Master Sheet'!$G$15='Master Sheet'!$F$3,'Master Sheet'!$I$9*I111,0))))))</f>
        <v>0</v>
      </c>
      <c r="K111" s="60" t="n">
        <f aca="false">IF($B111='Master Sheet'!$F$8,1,0)</f>
        <v>0</v>
      </c>
      <c r="L111" s="72" t="n">
        <f aca="false">IF('Master Sheet'!$B$16='Master Sheet'!$F$3,'Master Sheet'!$I$4*K111,IF('Master Sheet'!$C$16='Master Sheet'!$F$3,'Master Sheet'!$I$5*K111,IF('Master Sheet'!$D$16='Master Sheet'!$F$3,'Master Sheet'!$I$6*K111,IF('Master Sheet'!$E$16='Master Sheet'!$F$3,'Master Sheet'!$I$7*K111,IF('Master Sheet'!$F$16='Master Sheet'!$F$3,'Master Sheet'!$I$8*K111,IF('Master Sheet'!$G$16='Master Sheet'!$F$3,'Master Sheet'!$I$9*K111,0))))))</f>
        <v>0</v>
      </c>
    </row>
    <row r="112" customFormat="false" ht="12.75" hidden="false" customHeight="false" outlineLevel="0" collapsed="false">
      <c r="A112" s="81" t="n">
        <f aca="false">A111+1</f>
        <v>111</v>
      </c>
      <c r="B112" s="83" t="str">
        <f aca="false">VLOOKUP(A112,'Mentor Data'!$A$2:$H$311,8,FALSE())</f>
        <v>Finance-Inv Banking             </v>
      </c>
      <c r="C112" s="60" t="n">
        <f aca="false">IF($B112='Master Sheet'!$F$4,1,0)</f>
        <v>0</v>
      </c>
      <c r="D112" s="60" t="n">
        <f aca="false">IF('Master Sheet'!$B$12='Master Sheet'!$F$3,'Master Sheet'!$I$4*C112,IF('Master Sheet'!$C$12='Master Sheet'!$F$3,'Master Sheet'!$I$5*C112,IF('Master Sheet'!$D$12='Master Sheet'!$F$3,'Master Sheet'!$I$6*C112,IF('Master Sheet'!$E$12='Master Sheet'!$F$3,'Master Sheet'!$I$7*C112,IF('Master Sheet'!$F$12='Master Sheet'!$F$3,'Master Sheet'!$I$8*C112,IF('Master Sheet'!$G$12='Master Sheet'!$F$3,'Master Sheet'!$I$9*C112,0))))))</f>
        <v>0</v>
      </c>
      <c r="E112" s="60" t="n">
        <f aca="false">IF($B112='Master Sheet'!$F$5,1,0)</f>
        <v>0</v>
      </c>
      <c r="F112" s="60" t="n">
        <f aca="false">IF('Master Sheet'!$B$13='Master Sheet'!$F$3,'Master Sheet'!$I$4*E112,IF('Master Sheet'!$C$13='Master Sheet'!$F$3,'Master Sheet'!$I$5*E112,IF('Master Sheet'!$D$13='Master Sheet'!$F$3,'Master Sheet'!$I$6*E112,IF('Master Sheet'!$E$13='Master Sheet'!$F$3,'Master Sheet'!$I$7*E112,IF('Master Sheet'!$F$13='Master Sheet'!$F$3,'Master Sheet'!$I$8*E112,IF('Master Sheet'!$G$13='Master Sheet'!$F$3,'Master Sheet'!$I$9*E112,0))))))</f>
        <v>0</v>
      </c>
      <c r="G112" s="60" t="n">
        <f aca="false">IF($B112='Master Sheet'!$F$6,1,0)</f>
        <v>0</v>
      </c>
      <c r="H112" s="60" t="n">
        <f aca="false">IF('Master Sheet'!$B$14='Master Sheet'!$F$3,'Master Sheet'!$I$4*G112,IF('Master Sheet'!$C$14='Master Sheet'!$F$3,'Master Sheet'!$I$5*G112,IF('Master Sheet'!$D$14='Master Sheet'!$F$3,'Master Sheet'!$I$6*G112,IF('Master Sheet'!$E$14='Master Sheet'!$F$3,'Master Sheet'!$I$7*G112,IF('Master Sheet'!$F$14='Master Sheet'!$F$3,'Master Sheet'!$I$8*G112,IF('Master Sheet'!$G$14='Master Sheet'!$F$3,'Master Sheet'!$I$9*G112,0))))))</f>
        <v>0</v>
      </c>
      <c r="I112" s="60" t="n">
        <f aca="false">IF($B112='Master Sheet'!$F$7,1,0)</f>
        <v>0</v>
      </c>
      <c r="J112" s="60" t="n">
        <f aca="false">IF('Master Sheet'!$B$15='Master Sheet'!$F$3,'Master Sheet'!$I$4*I112,IF('Master Sheet'!$C$15='Master Sheet'!$F$3,'Master Sheet'!$I$5*I112,IF('Master Sheet'!$D$15='Master Sheet'!$F$3,'Master Sheet'!$I$6*I112,IF('Master Sheet'!$E$15='Master Sheet'!$F$3,'Master Sheet'!$I$7*I112,IF('Master Sheet'!$F$15='Master Sheet'!$F$3,'Master Sheet'!$I$8*I112,IF('Master Sheet'!$G$15='Master Sheet'!$F$3,'Master Sheet'!$I$9*I112,0))))))</f>
        <v>0</v>
      </c>
      <c r="K112" s="60" t="n">
        <f aca="false">IF($B112='Master Sheet'!$F$8,1,0)</f>
        <v>0</v>
      </c>
      <c r="L112" s="72" t="n">
        <f aca="false">IF('Master Sheet'!$B$16='Master Sheet'!$F$3,'Master Sheet'!$I$4*K112,IF('Master Sheet'!$C$16='Master Sheet'!$F$3,'Master Sheet'!$I$5*K112,IF('Master Sheet'!$D$16='Master Sheet'!$F$3,'Master Sheet'!$I$6*K112,IF('Master Sheet'!$E$16='Master Sheet'!$F$3,'Master Sheet'!$I$7*K112,IF('Master Sheet'!$F$16='Master Sheet'!$F$3,'Master Sheet'!$I$8*K112,IF('Master Sheet'!$G$16='Master Sheet'!$F$3,'Master Sheet'!$I$9*K112,0))))))</f>
        <v>0</v>
      </c>
    </row>
    <row r="113" customFormat="false" ht="12.75" hidden="false" customHeight="false" outlineLevel="0" collapsed="false">
      <c r="A113" s="81" t="n">
        <f aca="false">A112+1</f>
        <v>112</v>
      </c>
      <c r="B113" s="83" t="str">
        <f aca="false">VLOOKUP(A113,'Mentor Data'!$A$2:$H$311,8,FALSE())</f>
        <v>Finance-Asset Mgmt          </v>
      </c>
      <c r="C113" s="60" t="n">
        <f aca="false">IF($B113='Master Sheet'!$F$4,1,0)</f>
        <v>0</v>
      </c>
      <c r="D113" s="60" t="n">
        <f aca="false">IF('Master Sheet'!$B$12='Master Sheet'!$F$3,'Master Sheet'!$I$4*C113,IF('Master Sheet'!$C$12='Master Sheet'!$F$3,'Master Sheet'!$I$5*C113,IF('Master Sheet'!$D$12='Master Sheet'!$F$3,'Master Sheet'!$I$6*C113,IF('Master Sheet'!$E$12='Master Sheet'!$F$3,'Master Sheet'!$I$7*C113,IF('Master Sheet'!$F$12='Master Sheet'!$F$3,'Master Sheet'!$I$8*C113,IF('Master Sheet'!$G$12='Master Sheet'!$F$3,'Master Sheet'!$I$9*C113,0))))))</f>
        <v>0</v>
      </c>
      <c r="E113" s="60" t="n">
        <f aca="false">IF($B113='Master Sheet'!$F$5,1,0)</f>
        <v>0</v>
      </c>
      <c r="F113" s="60" t="n">
        <f aca="false">IF('Master Sheet'!$B$13='Master Sheet'!$F$3,'Master Sheet'!$I$4*E113,IF('Master Sheet'!$C$13='Master Sheet'!$F$3,'Master Sheet'!$I$5*E113,IF('Master Sheet'!$D$13='Master Sheet'!$F$3,'Master Sheet'!$I$6*E113,IF('Master Sheet'!$E$13='Master Sheet'!$F$3,'Master Sheet'!$I$7*E113,IF('Master Sheet'!$F$13='Master Sheet'!$F$3,'Master Sheet'!$I$8*E113,IF('Master Sheet'!$G$13='Master Sheet'!$F$3,'Master Sheet'!$I$9*E113,0))))))</f>
        <v>0</v>
      </c>
      <c r="G113" s="60" t="n">
        <f aca="false">IF($B113='Master Sheet'!$F$6,1,0)</f>
        <v>0</v>
      </c>
      <c r="H113" s="60" t="n">
        <f aca="false">IF('Master Sheet'!$B$14='Master Sheet'!$F$3,'Master Sheet'!$I$4*G113,IF('Master Sheet'!$C$14='Master Sheet'!$F$3,'Master Sheet'!$I$5*G113,IF('Master Sheet'!$D$14='Master Sheet'!$F$3,'Master Sheet'!$I$6*G113,IF('Master Sheet'!$E$14='Master Sheet'!$F$3,'Master Sheet'!$I$7*G113,IF('Master Sheet'!$F$14='Master Sheet'!$F$3,'Master Sheet'!$I$8*G113,IF('Master Sheet'!$G$14='Master Sheet'!$F$3,'Master Sheet'!$I$9*G113,0))))))</f>
        <v>0</v>
      </c>
      <c r="I113" s="60" t="n">
        <f aca="false">IF($B113='Master Sheet'!$F$7,1,0)</f>
        <v>0</v>
      </c>
      <c r="J113" s="60" t="n">
        <f aca="false">IF('Master Sheet'!$B$15='Master Sheet'!$F$3,'Master Sheet'!$I$4*I113,IF('Master Sheet'!$C$15='Master Sheet'!$F$3,'Master Sheet'!$I$5*I113,IF('Master Sheet'!$D$15='Master Sheet'!$F$3,'Master Sheet'!$I$6*I113,IF('Master Sheet'!$E$15='Master Sheet'!$F$3,'Master Sheet'!$I$7*I113,IF('Master Sheet'!$F$15='Master Sheet'!$F$3,'Master Sheet'!$I$8*I113,IF('Master Sheet'!$G$15='Master Sheet'!$F$3,'Master Sheet'!$I$9*I113,0))))))</f>
        <v>0</v>
      </c>
      <c r="K113" s="60" t="n">
        <f aca="false">IF($B113='Master Sheet'!$F$8,1,0)</f>
        <v>0</v>
      </c>
      <c r="L113" s="72" t="n">
        <f aca="false">IF('Master Sheet'!$B$16='Master Sheet'!$F$3,'Master Sheet'!$I$4*K113,IF('Master Sheet'!$C$16='Master Sheet'!$F$3,'Master Sheet'!$I$5*K113,IF('Master Sheet'!$D$16='Master Sheet'!$F$3,'Master Sheet'!$I$6*K113,IF('Master Sheet'!$E$16='Master Sheet'!$F$3,'Master Sheet'!$I$7*K113,IF('Master Sheet'!$F$16='Master Sheet'!$F$3,'Master Sheet'!$I$8*K113,IF('Master Sheet'!$G$16='Master Sheet'!$F$3,'Master Sheet'!$I$9*K113,0))))))</f>
        <v>0</v>
      </c>
    </row>
    <row r="114" customFormat="false" ht="12.75" hidden="false" customHeight="false" outlineLevel="0" collapsed="false">
      <c r="A114" s="81" t="n">
        <f aca="false">A113+1</f>
        <v>113</v>
      </c>
      <c r="B114" s="83" t="str">
        <f aca="false">VLOOKUP(A114,'Mentor Data'!$A$2:$H$311,8,FALSE())</f>
        <v>Finance-Inv Banking             </v>
      </c>
      <c r="C114" s="60" t="n">
        <f aca="false">IF($B114='Master Sheet'!$F$4,1,0)</f>
        <v>0</v>
      </c>
      <c r="D114" s="60" t="n">
        <f aca="false">IF('Master Sheet'!$B$12='Master Sheet'!$F$3,'Master Sheet'!$I$4*C114,IF('Master Sheet'!$C$12='Master Sheet'!$F$3,'Master Sheet'!$I$5*C114,IF('Master Sheet'!$D$12='Master Sheet'!$F$3,'Master Sheet'!$I$6*C114,IF('Master Sheet'!$E$12='Master Sheet'!$F$3,'Master Sheet'!$I$7*C114,IF('Master Sheet'!$F$12='Master Sheet'!$F$3,'Master Sheet'!$I$8*C114,IF('Master Sheet'!$G$12='Master Sheet'!$F$3,'Master Sheet'!$I$9*C114,0))))))</f>
        <v>0</v>
      </c>
      <c r="E114" s="60" t="n">
        <f aca="false">IF($B114='Master Sheet'!$F$5,1,0)</f>
        <v>0</v>
      </c>
      <c r="F114" s="60" t="n">
        <f aca="false">IF('Master Sheet'!$B$13='Master Sheet'!$F$3,'Master Sheet'!$I$4*E114,IF('Master Sheet'!$C$13='Master Sheet'!$F$3,'Master Sheet'!$I$5*E114,IF('Master Sheet'!$D$13='Master Sheet'!$F$3,'Master Sheet'!$I$6*E114,IF('Master Sheet'!$E$13='Master Sheet'!$F$3,'Master Sheet'!$I$7*E114,IF('Master Sheet'!$F$13='Master Sheet'!$F$3,'Master Sheet'!$I$8*E114,IF('Master Sheet'!$G$13='Master Sheet'!$F$3,'Master Sheet'!$I$9*E114,0))))))</f>
        <v>0</v>
      </c>
      <c r="G114" s="60" t="n">
        <f aca="false">IF($B114='Master Sheet'!$F$6,1,0)</f>
        <v>0</v>
      </c>
      <c r="H114" s="60" t="n">
        <f aca="false">IF('Master Sheet'!$B$14='Master Sheet'!$F$3,'Master Sheet'!$I$4*G114,IF('Master Sheet'!$C$14='Master Sheet'!$F$3,'Master Sheet'!$I$5*G114,IF('Master Sheet'!$D$14='Master Sheet'!$F$3,'Master Sheet'!$I$6*G114,IF('Master Sheet'!$E$14='Master Sheet'!$F$3,'Master Sheet'!$I$7*G114,IF('Master Sheet'!$F$14='Master Sheet'!$F$3,'Master Sheet'!$I$8*G114,IF('Master Sheet'!$G$14='Master Sheet'!$F$3,'Master Sheet'!$I$9*G114,0))))))</f>
        <v>0</v>
      </c>
      <c r="I114" s="60" t="n">
        <f aca="false">IF($B114='Master Sheet'!$F$7,1,0)</f>
        <v>0</v>
      </c>
      <c r="J114" s="60" t="n">
        <f aca="false">IF('Master Sheet'!$B$15='Master Sheet'!$F$3,'Master Sheet'!$I$4*I114,IF('Master Sheet'!$C$15='Master Sheet'!$F$3,'Master Sheet'!$I$5*I114,IF('Master Sheet'!$D$15='Master Sheet'!$F$3,'Master Sheet'!$I$6*I114,IF('Master Sheet'!$E$15='Master Sheet'!$F$3,'Master Sheet'!$I$7*I114,IF('Master Sheet'!$F$15='Master Sheet'!$F$3,'Master Sheet'!$I$8*I114,IF('Master Sheet'!$G$15='Master Sheet'!$F$3,'Master Sheet'!$I$9*I114,0))))))</f>
        <v>0</v>
      </c>
      <c r="K114" s="60" t="n">
        <f aca="false">IF($B114='Master Sheet'!$F$8,1,0)</f>
        <v>0</v>
      </c>
      <c r="L114" s="72" t="n">
        <f aca="false">IF('Master Sheet'!$B$16='Master Sheet'!$F$3,'Master Sheet'!$I$4*K114,IF('Master Sheet'!$C$16='Master Sheet'!$F$3,'Master Sheet'!$I$5*K114,IF('Master Sheet'!$D$16='Master Sheet'!$F$3,'Master Sheet'!$I$6*K114,IF('Master Sheet'!$E$16='Master Sheet'!$F$3,'Master Sheet'!$I$7*K114,IF('Master Sheet'!$F$16='Master Sheet'!$F$3,'Master Sheet'!$I$8*K114,IF('Master Sheet'!$G$16='Master Sheet'!$F$3,'Master Sheet'!$I$9*K114,0))))))</f>
        <v>0</v>
      </c>
    </row>
    <row r="115" customFormat="false" ht="12.75" hidden="false" customHeight="false" outlineLevel="0" collapsed="false">
      <c r="A115" s="81" t="n">
        <f aca="false">A114+1</f>
        <v>114</v>
      </c>
      <c r="B115" s="83" t="str">
        <f aca="false">VLOOKUP(A115,'Mentor Data'!$A$2:$H$311,8,FALSE())</f>
        <v>Marketing                     </v>
      </c>
      <c r="C115" s="60" t="n">
        <f aca="false">IF($B115='Master Sheet'!$F$4,1,0)</f>
        <v>0</v>
      </c>
      <c r="D115" s="60" t="n">
        <f aca="false">IF('Master Sheet'!$B$12='Master Sheet'!$F$3,'Master Sheet'!$I$4*C115,IF('Master Sheet'!$C$12='Master Sheet'!$F$3,'Master Sheet'!$I$5*C115,IF('Master Sheet'!$D$12='Master Sheet'!$F$3,'Master Sheet'!$I$6*C115,IF('Master Sheet'!$E$12='Master Sheet'!$F$3,'Master Sheet'!$I$7*C115,IF('Master Sheet'!$F$12='Master Sheet'!$F$3,'Master Sheet'!$I$8*C115,IF('Master Sheet'!$G$12='Master Sheet'!$F$3,'Master Sheet'!$I$9*C115,0))))))</f>
        <v>0</v>
      </c>
      <c r="E115" s="60" t="n">
        <f aca="false">IF($B115='Master Sheet'!$F$5,1,0)</f>
        <v>0</v>
      </c>
      <c r="F115" s="60" t="n">
        <f aca="false">IF('Master Sheet'!$B$13='Master Sheet'!$F$3,'Master Sheet'!$I$4*E115,IF('Master Sheet'!$C$13='Master Sheet'!$F$3,'Master Sheet'!$I$5*E115,IF('Master Sheet'!$D$13='Master Sheet'!$F$3,'Master Sheet'!$I$6*E115,IF('Master Sheet'!$E$13='Master Sheet'!$F$3,'Master Sheet'!$I$7*E115,IF('Master Sheet'!$F$13='Master Sheet'!$F$3,'Master Sheet'!$I$8*E115,IF('Master Sheet'!$G$13='Master Sheet'!$F$3,'Master Sheet'!$I$9*E115,0))))))</f>
        <v>0</v>
      </c>
      <c r="G115" s="60" t="n">
        <f aca="false">IF($B115='Master Sheet'!$F$6,1,0)</f>
        <v>0</v>
      </c>
      <c r="H115" s="60" t="n">
        <f aca="false">IF('Master Sheet'!$B$14='Master Sheet'!$F$3,'Master Sheet'!$I$4*G115,IF('Master Sheet'!$C$14='Master Sheet'!$F$3,'Master Sheet'!$I$5*G115,IF('Master Sheet'!$D$14='Master Sheet'!$F$3,'Master Sheet'!$I$6*G115,IF('Master Sheet'!$E$14='Master Sheet'!$F$3,'Master Sheet'!$I$7*G115,IF('Master Sheet'!$F$14='Master Sheet'!$F$3,'Master Sheet'!$I$8*G115,IF('Master Sheet'!$G$14='Master Sheet'!$F$3,'Master Sheet'!$I$9*G115,0))))))</f>
        <v>0</v>
      </c>
      <c r="I115" s="60" t="n">
        <f aca="false">IF($B115='Master Sheet'!$F$7,1,0)</f>
        <v>0</v>
      </c>
      <c r="J115" s="60" t="n">
        <f aca="false">IF('Master Sheet'!$B$15='Master Sheet'!$F$3,'Master Sheet'!$I$4*I115,IF('Master Sheet'!$C$15='Master Sheet'!$F$3,'Master Sheet'!$I$5*I115,IF('Master Sheet'!$D$15='Master Sheet'!$F$3,'Master Sheet'!$I$6*I115,IF('Master Sheet'!$E$15='Master Sheet'!$F$3,'Master Sheet'!$I$7*I115,IF('Master Sheet'!$F$15='Master Sheet'!$F$3,'Master Sheet'!$I$8*I115,IF('Master Sheet'!$G$15='Master Sheet'!$F$3,'Master Sheet'!$I$9*I115,0))))))</f>
        <v>0</v>
      </c>
      <c r="K115" s="60" t="n">
        <f aca="false">IF($B115='Master Sheet'!$F$8,1,0)</f>
        <v>0</v>
      </c>
      <c r="L115" s="72" t="n">
        <f aca="false">IF('Master Sheet'!$B$16='Master Sheet'!$F$3,'Master Sheet'!$I$4*K115,IF('Master Sheet'!$C$16='Master Sheet'!$F$3,'Master Sheet'!$I$5*K115,IF('Master Sheet'!$D$16='Master Sheet'!$F$3,'Master Sheet'!$I$6*K115,IF('Master Sheet'!$E$16='Master Sheet'!$F$3,'Master Sheet'!$I$7*K115,IF('Master Sheet'!$F$16='Master Sheet'!$F$3,'Master Sheet'!$I$8*K115,IF('Master Sheet'!$G$16='Master Sheet'!$F$3,'Master Sheet'!$I$9*K115,0))))))</f>
        <v>0</v>
      </c>
    </row>
    <row r="116" customFormat="false" ht="12.75" hidden="false" customHeight="false" outlineLevel="0" collapsed="false">
      <c r="A116" s="81" t="n">
        <f aca="false">A115+1</f>
        <v>115</v>
      </c>
      <c r="B116" s="83" t="str">
        <f aca="false">VLOOKUP(A116,'Mentor Data'!$A$2:$H$311,8,FALSE())</f>
        <v>Finance-Asset Mgmt          </v>
      </c>
      <c r="C116" s="60" t="n">
        <f aca="false">IF($B116='Master Sheet'!$F$4,1,0)</f>
        <v>0</v>
      </c>
      <c r="D116" s="60" t="n">
        <f aca="false">IF('Master Sheet'!$B$12='Master Sheet'!$F$3,'Master Sheet'!$I$4*C116,IF('Master Sheet'!$C$12='Master Sheet'!$F$3,'Master Sheet'!$I$5*C116,IF('Master Sheet'!$D$12='Master Sheet'!$F$3,'Master Sheet'!$I$6*C116,IF('Master Sheet'!$E$12='Master Sheet'!$F$3,'Master Sheet'!$I$7*C116,IF('Master Sheet'!$F$12='Master Sheet'!$F$3,'Master Sheet'!$I$8*C116,IF('Master Sheet'!$G$12='Master Sheet'!$F$3,'Master Sheet'!$I$9*C116,0))))))</f>
        <v>0</v>
      </c>
      <c r="E116" s="60" t="n">
        <f aca="false">IF($B116='Master Sheet'!$F$5,1,0)</f>
        <v>0</v>
      </c>
      <c r="F116" s="60" t="n">
        <f aca="false">IF('Master Sheet'!$B$13='Master Sheet'!$F$3,'Master Sheet'!$I$4*E116,IF('Master Sheet'!$C$13='Master Sheet'!$F$3,'Master Sheet'!$I$5*E116,IF('Master Sheet'!$D$13='Master Sheet'!$F$3,'Master Sheet'!$I$6*E116,IF('Master Sheet'!$E$13='Master Sheet'!$F$3,'Master Sheet'!$I$7*E116,IF('Master Sheet'!$F$13='Master Sheet'!$F$3,'Master Sheet'!$I$8*E116,IF('Master Sheet'!$G$13='Master Sheet'!$F$3,'Master Sheet'!$I$9*E116,0))))))</f>
        <v>0</v>
      </c>
      <c r="G116" s="60" t="n">
        <f aca="false">IF($B116='Master Sheet'!$F$6,1,0)</f>
        <v>0</v>
      </c>
      <c r="H116" s="60" t="n">
        <f aca="false">IF('Master Sheet'!$B$14='Master Sheet'!$F$3,'Master Sheet'!$I$4*G116,IF('Master Sheet'!$C$14='Master Sheet'!$F$3,'Master Sheet'!$I$5*G116,IF('Master Sheet'!$D$14='Master Sheet'!$F$3,'Master Sheet'!$I$6*G116,IF('Master Sheet'!$E$14='Master Sheet'!$F$3,'Master Sheet'!$I$7*G116,IF('Master Sheet'!$F$14='Master Sheet'!$F$3,'Master Sheet'!$I$8*G116,IF('Master Sheet'!$G$14='Master Sheet'!$F$3,'Master Sheet'!$I$9*G116,0))))))</f>
        <v>0</v>
      </c>
      <c r="I116" s="60" t="n">
        <f aca="false">IF($B116='Master Sheet'!$F$7,1,0)</f>
        <v>0</v>
      </c>
      <c r="J116" s="60" t="n">
        <f aca="false">IF('Master Sheet'!$B$15='Master Sheet'!$F$3,'Master Sheet'!$I$4*I116,IF('Master Sheet'!$C$15='Master Sheet'!$F$3,'Master Sheet'!$I$5*I116,IF('Master Sheet'!$D$15='Master Sheet'!$F$3,'Master Sheet'!$I$6*I116,IF('Master Sheet'!$E$15='Master Sheet'!$F$3,'Master Sheet'!$I$7*I116,IF('Master Sheet'!$F$15='Master Sheet'!$F$3,'Master Sheet'!$I$8*I116,IF('Master Sheet'!$G$15='Master Sheet'!$F$3,'Master Sheet'!$I$9*I116,0))))))</f>
        <v>0</v>
      </c>
      <c r="K116" s="60" t="n">
        <f aca="false">IF($B116='Master Sheet'!$F$8,1,0)</f>
        <v>0</v>
      </c>
      <c r="L116" s="72" t="n">
        <f aca="false">IF('Master Sheet'!$B$16='Master Sheet'!$F$3,'Master Sheet'!$I$4*K116,IF('Master Sheet'!$C$16='Master Sheet'!$F$3,'Master Sheet'!$I$5*K116,IF('Master Sheet'!$D$16='Master Sheet'!$F$3,'Master Sheet'!$I$6*K116,IF('Master Sheet'!$E$16='Master Sheet'!$F$3,'Master Sheet'!$I$7*K116,IF('Master Sheet'!$F$16='Master Sheet'!$F$3,'Master Sheet'!$I$8*K116,IF('Master Sheet'!$G$16='Master Sheet'!$F$3,'Master Sheet'!$I$9*K116,0))))))</f>
        <v>0</v>
      </c>
    </row>
    <row r="117" customFormat="false" ht="12.75" hidden="false" customHeight="false" outlineLevel="0" collapsed="false">
      <c r="A117" s="81" t="n">
        <f aca="false">A116+1</f>
        <v>116</v>
      </c>
      <c r="B117" s="83" t="str">
        <f aca="false">VLOOKUP(A117,'Mentor Data'!$A$2:$H$311,8,FALSE())</f>
        <v>Finance-Asset Mgmt          </v>
      </c>
      <c r="C117" s="60" t="n">
        <f aca="false">IF($B117='Master Sheet'!$F$4,1,0)</f>
        <v>0</v>
      </c>
      <c r="D117" s="60" t="n">
        <f aca="false">IF('Master Sheet'!$B$12='Master Sheet'!$F$3,'Master Sheet'!$I$4*C117,IF('Master Sheet'!$C$12='Master Sheet'!$F$3,'Master Sheet'!$I$5*C117,IF('Master Sheet'!$D$12='Master Sheet'!$F$3,'Master Sheet'!$I$6*C117,IF('Master Sheet'!$E$12='Master Sheet'!$F$3,'Master Sheet'!$I$7*C117,IF('Master Sheet'!$F$12='Master Sheet'!$F$3,'Master Sheet'!$I$8*C117,IF('Master Sheet'!$G$12='Master Sheet'!$F$3,'Master Sheet'!$I$9*C117,0))))))</f>
        <v>0</v>
      </c>
      <c r="E117" s="60" t="n">
        <f aca="false">IF($B117='Master Sheet'!$F$5,1,0)</f>
        <v>0</v>
      </c>
      <c r="F117" s="60" t="n">
        <f aca="false">IF('Master Sheet'!$B$13='Master Sheet'!$F$3,'Master Sheet'!$I$4*E117,IF('Master Sheet'!$C$13='Master Sheet'!$F$3,'Master Sheet'!$I$5*E117,IF('Master Sheet'!$D$13='Master Sheet'!$F$3,'Master Sheet'!$I$6*E117,IF('Master Sheet'!$E$13='Master Sheet'!$F$3,'Master Sheet'!$I$7*E117,IF('Master Sheet'!$F$13='Master Sheet'!$F$3,'Master Sheet'!$I$8*E117,IF('Master Sheet'!$G$13='Master Sheet'!$F$3,'Master Sheet'!$I$9*E117,0))))))</f>
        <v>0</v>
      </c>
      <c r="G117" s="60" t="n">
        <f aca="false">IF($B117='Master Sheet'!$F$6,1,0)</f>
        <v>0</v>
      </c>
      <c r="H117" s="60" t="n">
        <f aca="false">IF('Master Sheet'!$B$14='Master Sheet'!$F$3,'Master Sheet'!$I$4*G117,IF('Master Sheet'!$C$14='Master Sheet'!$F$3,'Master Sheet'!$I$5*G117,IF('Master Sheet'!$D$14='Master Sheet'!$F$3,'Master Sheet'!$I$6*G117,IF('Master Sheet'!$E$14='Master Sheet'!$F$3,'Master Sheet'!$I$7*G117,IF('Master Sheet'!$F$14='Master Sheet'!$F$3,'Master Sheet'!$I$8*G117,IF('Master Sheet'!$G$14='Master Sheet'!$F$3,'Master Sheet'!$I$9*G117,0))))))</f>
        <v>0</v>
      </c>
      <c r="I117" s="60" t="n">
        <f aca="false">IF($B117='Master Sheet'!$F$7,1,0)</f>
        <v>0</v>
      </c>
      <c r="J117" s="60" t="n">
        <f aca="false">IF('Master Sheet'!$B$15='Master Sheet'!$F$3,'Master Sheet'!$I$4*I117,IF('Master Sheet'!$C$15='Master Sheet'!$F$3,'Master Sheet'!$I$5*I117,IF('Master Sheet'!$D$15='Master Sheet'!$F$3,'Master Sheet'!$I$6*I117,IF('Master Sheet'!$E$15='Master Sheet'!$F$3,'Master Sheet'!$I$7*I117,IF('Master Sheet'!$F$15='Master Sheet'!$F$3,'Master Sheet'!$I$8*I117,IF('Master Sheet'!$G$15='Master Sheet'!$F$3,'Master Sheet'!$I$9*I117,0))))))</f>
        <v>0</v>
      </c>
      <c r="K117" s="60" t="n">
        <f aca="false">IF($B117='Master Sheet'!$F$8,1,0)</f>
        <v>0</v>
      </c>
      <c r="L117" s="72" t="n">
        <f aca="false">IF('Master Sheet'!$B$16='Master Sheet'!$F$3,'Master Sheet'!$I$4*K117,IF('Master Sheet'!$C$16='Master Sheet'!$F$3,'Master Sheet'!$I$5*K117,IF('Master Sheet'!$D$16='Master Sheet'!$F$3,'Master Sheet'!$I$6*K117,IF('Master Sheet'!$E$16='Master Sheet'!$F$3,'Master Sheet'!$I$7*K117,IF('Master Sheet'!$F$16='Master Sheet'!$F$3,'Master Sheet'!$I$8*K117,IF('Master Sheet'!$G$16='Master Sheet'!$F$3,'Master Sheet'!$I$9*K117,0))))))</f>
        <v>0</v>
      </c>
    </row>
    <row r="118" customFormat="false" ht="12.75" hidden="false" customHeight="false" outlineLevel="0" collapsed="false">
      <c r="A118" s="81" t="n">
        <f aca="false">A117+1</f>
        <v>117</v>
      </c>
      <c r="B118" s="83" t="str">
        <f aca="false">VLOOKUP(A118,'Mentor Data'!$A$2:$H$311,8,FALSE())</f>
        <v>High Tech - Hardware          </v>
      </c>
      <c r="C118" s="60" t="n">
        <f aca="false">IF($B118='Master Sheet'!$F$4,1,0)</f>
        <v>0</v>
      </c>
      <c r="D118" s="60" t="n">
        <f aca="false">IF('Master Sheet'!$B$12='Master Sheet'!$F$3,'Master Sheet'!$I$4*C118,IF('Master Sheet'!$C$12='Master Sheet'!$F$3,'Master Sheet'!$I$5*C118,IF('Master Sheet'!$D$12='Master Sheet'!$F$3,'Master Sheet'!$I$6*C118,IF('Master Sheet'!$E$12='Master Sheet'!$F$3,'Master Sheet'!$I$7*C118,IF('Master Sheet'!$F$12='Master Sheet'!$F$3,'Master Sheet'!$I$8*C118,IF('Master Sheet'!$G$12='Master Sheet'!$F$3,'Master Sheet'!$I$9*C118,0))))))</f>
        <v>0</v>
      </c>
      <c r="E118" s="60" t="n">
        <f aca="false">IF($B118='Master Sheet'!$F$5,1,0)</f>
        <v>0</v>
      </c>
      <c r="F118" s="60" t="n">
        <f aca="false">IF('Master Sheet'!$B$13='Master Sheet'!$F$3,'Master Sheet'!$I$4*E118,IF('Master Sheet'!$C$13='Master Sheet'!$F$3,'Master Sheet'!$I$5*E118,IF('Master Sheet'!$D$13='Master Sheet'!$F$3,'Master Sheet'!$I$6*E118,IF('Master Sheet'!$E$13='Master Sheet'!$F$3,'Master Sheet'!$I$7*E118,IF('Master Sheet'!$F$13='Master Sheet'!$F$3,'Master Sheet'!$I$8*E118,IF('Master Sheet'!$G$13='Master Sheet'!$F$3,'Master Sheet'!$I$9*E118,0))))))</f>
        <v>0</v>
      </c>
      <c r="G118" s="60" t="n">
        <f aca="false">IF($B118='Master Sheet'!$F$6,1,0)</f>
        <v>0</v>
      </c>
      <c r="H118" s="60" t="n">
        <f aca="false">IF('Master Sheet'!$B$14='Master Sheet'!$F$3,'Master Sheet'!$I$4*G118,IF('Master Sheet'!$C$14='Master Sheet'!$F$3,'Master Sheet'!$I$5*G118,IF('Master Sheet'!$D$14='Master Sheet'!$F$3,'Master Sheet'!$I$6*G118,IF('Master Sheet'!$E$14='Master Sheet'!$F$3,'Master Sheet'!$I$7*G118,IF('Master Sheet'!$F$14='Master Sheet'!$F$3,'Master Sheet'!$I$8*G118,IF('Master Sheet'!$G$14='Master Sheet'!$F$3,'Master Sheet'!$I$9*G118,0))))))</f>
        <v>0</v>
      </c>
      <c r="I118" s="60" t="n">
        <f aca="false">IF($B118='Master Sheet'!$F$7,1,0)</f>
        <v>0</v>
      </c>
      <c r="J118" s="60" t="n">
        <f aca="false">IF('Master Sheet'!$B$15='Master Sheet'!$F$3,'Master Sheet'!$I$4*I118,IF('Master Sheet'!$C$15='Master Sheet'!$F$3,'Master Sheet'!$I$5*I118,IF('Master Sheet'!$D$15='Master Sheet'!$F$3,'Master Sheet'!$I$6*I118,IF('Master Sheet'!$E$15='Master Sheet'!$F$3,'Master Sheet'!$I$7*I118,IF('Master Sheet'!$F$15='Master Sheet'!$F$3,'Master Sheet'!$I$8*I118,IF('Master Sheet'!$G$15='Master Sheet'!$F$3,'Master Sheet'!$I$9*I118,0))))))</f>
        <v>0</v>
      </c>
      <c r="K118" s="60" t="n">
        <f aca="false">IF($B118='Master Sheet'!$F$8,1,0)</f>
        <v>0</v>
      </c>
      <c r="L118" s="72" t="n">
        <f aca="false">IF('Master Sheet'!$B$16='Master Sheet'!$F$3,'Master Sheet'!$I$4*K118,IF('Master Sheet'!$C$16='Master Sheet'!$F$3,'Master Sheet'!$I$5*K118,IF('Master Sheet'!$D$16='Master Sheet'!$F$3,'Master Sheet'!$I$6*K118,IF('Master Sheet'!$E$16='Master Sheet'!$F$3,'Master Sheet'!$I$7*K118,IF('Master Sheet'!$F$16='Master Sheet'!$F$3,'Master Sheet'!$I$8*K118,IF('Master Sheet'!$G$16='Master Sheet'!$F$3,'Master Sheet'!$I$9*K118,0))))))</f>
        <v>0</v>
      </c>
    </row>
    <row r="119" customFormat="false" ht="12.75" hidden="false" customHeight="false" outlineLevel="0" collapsed="false">
      <c r="A119" s="81" t="n">
        <f aca="false">A118+1</f>
        <v>118</v>
      </c>
      <c r="B119" s="83" t="str">
        <f aca="false">VLOOKUP(A119,'Mentor Data'!$A$2:$H$311,8,FALSE())</f>
        <v>Finance-Other                </v>
      </c>
      <c r="C119" s="60" t="n">
        <f aca="false">IF($B119='Master Sheet'!$F$4,1,0)</f>
        <v>0</v>
      </c>
      <c r="D119" s="60" t="n">
        <f aca="false">IF('Master Sheet'!$B$12='Master Sheet'!$F$3,'Master Sheet'!$I$4*C119,IF('Master Sheet'!$C$12='Master Sheet'!$F$3,'Master Sheet'!$I$5*C119,IF('Master Sheet'!$D$12='Master Sheet'!$F$3,'Master Sheet'!$I$6*C119,IF('Master Sheet'!$E$12='Master Sheet'!$F$3,'Master Sheet'!$I$7*C119,IF('Master Sheet'!$F$12='Master Sheet'!$F$3,'Master Sheet'!$I$8*C119,IF('Master Sheet'!$G$12='Master Sheet'!$F$3,'Master Sheet'!$I$9*C119,0))))))</f>
        <v>0</v>
      </c>
      <c r="E119" s="60" t="n">
        <f aca="false">IF($B119='Master Sheet'!$F$5,1,0)</f>
        <v>0</v>
      </c>
      <c r="F119" s="60" t="n">
        <f aca="false">IF('Master Sheet'!$B$13='Master Sheet'!$F$3,'Master Sheet'!$I$4*E119,IF('Master Sheet'!$C$13='Master Sheet'!$F$3,'Master Sheet'!$I$5*E119,IF('Master Sheet'!$D$13='Master Sheet'!$F$3,'Master Sheet'!$I$6*E119,IF('Master Sheet'!$E$13='Master Sheet'!$F$3,'Master Sheet'!$I$7*E119,IF('Master Sheet'!$F$13='Master Sheet'!$F$3,'Master Sheet'!$I$8*E119,IF('Master Sheet'!$G$13='Master Sheet'!$F$3,'Master Sheet'!$I$9*E119,0))))))</f>
        <v>0</v>
      </c>
      <c r="G119" s="60" t="n">
        <f aca="false">IF($B119='Master Sheet'!$F$6,1,0)</f>
        <v>0</v>
      </c>
      <c r="H119" s="60" t="n">
        <f aca="false">IF('Master Sheet'!$B$14='Master Sheet'!$F$3,'Master Sheet'!$I$4*G119,IF('Master Sheet'!$C$14='Master Sheet'!$F$3,'Master Sheet'!$I$5*G119,IF('Master Sheet'!$D$14='Master Sheet'!$F$3,'Master Sheet'!$I$6*G119,IF('Master Sheet'!$E$14='Master Sheet'!$F$3,'Master Sheet'!$I$7*G119,IF('Master Sheet'!$F$14='Master Sheet'!$F$3,'Master Sheet'!$I$8*G119,IF('Master Sheet'!$G$14='Master Sheet'!$F$3,'Master Sheet'!$I$9*G119,0))))))</f>
        <v>0</v>
      </c>
      <c r="I119" s="60" t="n">
        <f aca="false">IF($B119='Master Sheet'!$F$7,1,0)</f>
        <v>0</v>
      </c>
      <c r="J119" s="60" t="n">
        <f aca="false">IF('Master Sheet'!$B$15='Master Sheet'!$F$3,'Master Sheet'!$I$4*I119,IF('Master Sheet'!$C$15='Master Sheet'!$F$3,'Master Sheet'!$I$5*I119,IF('Master Sheet'!$D$15='Master Sheet'!$F$3,'Master Sheet'!$I$6*I119,IF('Master Sheet'!$E$15='Master Sheet'!$F$3,'Master Sheet'!$I$7*I119,IF('Master Sheet'!$F$15='Master Sheet'!$F$3,'Master Sheet'!$I$8*I119,IF('Master Sheet'!$G$15='Master Sheet'!$F$3,'Master Sheet'!$I$9*I119,0))))))</f>
        <v>0</v>
      </c>
      <c r="K119" s="60" t="n">
        <f aca="false">IF($B119='Master Sheet'!$F$8,1,0)</f>
        <v>0</v>
      </c>
      <c r="L119" s="72" t="n">
        <f aca="false">IF('Master Sheet'!$B$16='Master Sheet'!$F$3,'Master Sheet'!$I$4*K119,IF('Master Sheet'!$C$16='Master Sheet'!$F$3,'Master Sheet'!$I$5*K119,IF('Master Sheet'!$D$16='Master Sheet'!$F$3,'Master Sheet'!$I$6*K119,IF('Master Sheet'!$E$16='Master Sheet'!$F$3,'Master Sheet'!$I$7*K119,IF('Master Sheet'!$F$16='Master Sheet'!$F$3,'Master Sheet'!$I$8*K119,IF('Master Sheet'!$G$16='Master Sheet'!$F$3,'Master Sheet'!$I$9*K119,0))))))</f>
        <v>0</v>
      </c>
    </row>
    <row r="120" customFormat="false" ht="12.75" hidden="false" customHeight="false" outlineLevel="0" collapsed="false">
      <c r="A120" s="81" t="n">
        <f aca="false">A119+1</f>
        <v>119</v>
      </c>
      <c r="B120" s="83" t="str">
        <f aca="false">VLOOKUP(A120,'Mentor Data'!$A$2:$H$311,8,FALSE())</f>
        <v>Finance-Asset Mgmt          </v>
      </c>
      <c r="C120" s="60" t="n">
        <f aca="false">IF($B120='Master Sheet'!$F$4,1,0)</f>
        <v>0</v>
      </c>
      <c r="D120" s="60" t="n">
        <f aca="false">IF('Master Sheet'!$B$12='Master Sheet'!$F$3,'Master Sheet'!$I$4*C120,IF('Master Sheet'!$C$12='Master Sheet'!$F$3,'Master Sheet'!$I$5*C120,IF('Master Sheet'!$D$12='Master Sheet'!$F$3,'Master Sheet'!$I$6*C120,IF('Master Sheet'!$E$12='Master Sheet'!$F$3,'Master Sheet'!$I$7*C120,IF('Master Sheet'!$F$12='Master Sheet'!$F$3,'Master Sheet'!$I$8*C120,IF('Master Sheet'!$G$12='Master Sheet'!$F$3,'Master Sheet'!$I$9*C120,0))))))</f>
        <v>0</v>
      </c>
      <c r="E120" s="60" t="n">
        <f aca="false">IF($B120='Master Sheet'!$F$5,1,0)</f>
        <v>0</v>
      </c>
      <c r="F120" s="60" t="n">
        <f aca="false">IF('Master Sheet'!$B$13='Master Sheet'!$F$3,'Master Sheet'!$I$4*E120,IF('Master Sheet'!$C$13='Master Sheet'!$F$3,'Master Sheet'!$I$5*E120,IF('Master Sheet'!$D$13='Master Sheet'!$F$3,'Master Sheet'!$I$6*E120,IF('Master Sheet'!$E$13='Master Sheet'!$F$3,'Master Sheet'!$I$7*E120,IF('Master Sheet'!$F$13='Master Sheet'!$F$3,'Master Sheet'!$I$8*E120,IF('Master Sheet'!$G$13='Master Sheet'!$F$3,'Master Sheet'!$I$9*E120,0))))))</f>
        <v>0</v>
      </c>
      <c r="G120" s="60" t="n">
        <f aca="false">IF($B120='Master Sheet'!$F$6,1,0)</f>
        <v>0</v>
      </c>
      <c r="H120" s="60" t="n">
        <f aca="false">IF('Master Sheet'!$B$14='Master Sheet'!$F$3,'Master Sheet'!$I$4*G120,IF('Master Sheet'!$C$14='Master Sheet'!$F$3,'Master Sheet'!$I$5*G120,IF('Master Sheet'!$D$14='Master Sheet'!$F$3,'Master Sheet'!$I$6*G120,IF('Master Sheet'!$E$14='Master Sheet'!$F$3,'Master Sheet'!$I$7*G120,IF('Master Sheet'!$F$14='Master Sheet'!$F$3,'Master Sheet'!$I$8*G120,IF('Master Sheet'!$G$14='Master Sheet'!$F$3,'Master Sheet'!$I$9*G120,0))))))</f>
        <v>0</v>
      </c>
      <c r="I120" s="60" t="n">
        <f aca="false">IF($B120='Master Sheet'!$F$7,1,0)</f>
        <v>0</v>
      </c>
      <c r="J120" s="60" t="n">
        <f aca="false">IF('Master Sheet'!$B$15='Master Sheet'!$F$3,'Master Sheet'!$I$4*I120,IF('Master Sheet'!$C$15='Master Sheet'!$F$3,'Master Sheet'!$I$5*I120,IF('Master Sheet'!$D$15='Master Sheet'!$F$3,'Master Sheet'!$I$6*I120,IF('Master Sheet'!$E$15='Master Sheet'!$F$3,'Master Sheet'!$I$7*I120,IF('Master Sheet'!$F$15='Master Sheet'!$F$3,'Master Sheet'!$I$8*I120,IF('Master Sheet'!$G$15='Master Sheet'!$F$3,'Master Sheet'!$I$9*I120,0))))))</f>
        <v>0</v>
      </c>
      <c r="K120" s="60" t="n">
        <f aca="false">IF($B120='Master Sheet'!$F$8,1,0)</f>
        <v>0</v>
      </c>
      <c r="L120" s="72" t="n">
        <f aca="false">IF('Master Sheet'!$B$16='Master Sheet'!$F$3,'Master Sheet'!$I$4*K120,IF('Master Sheet'!$C$16='Master Sheet'!$F$3,'Master Sheet'!$I$5*K120,IF('Master Sheet'!$D$16='Master Sheet'!$F$3,'Master Sheet'!$I$6*K120,IF('Master Sheet'!$E$16='Master Sheet'!$F$3,'Master Sheet'!$I$7*K120,IF('Master Sheet'!$F$16='Master Sheet'!$F$3,'Master Sheet'!$I$8*K120,IF('Master Sheet'!$G$16='Master Sheet'!$F$3,'Master Sheet'!$I$9*K120,0))))))</f>
        <v>0</v>
      </c>
    </row>
    <row r="121" customFormat="false" ht="12.75" hidden="false" customHeight="false" outlineLevel="0" collapsed="false">
      <c r="A121" s="81" t="n">
        <f aca="false">A120+1</f>
        <v>120</v>
      </c>
      <c r="B121" s="83" t="str">
        <f aca="false">VLOOKUP(A121,'Mentor Data'!$A$2:$H$311,8,FALSE())</f>
        <v>Finance-Other                </v>
      </c>
      <c r="C121" s="60" t="n">
        <f aca="false">IF($B121='Master Sheet'!$F$4,1,0)</f>
        <v>0</v>
      </c>
      <c r="D121" s="60" t="n">
        <f aca="false">IF('Master Sheet'!$B$12='Master Sheet'!$F$3,'Master Sheet'!$I$4*C121,IF('Master Sheet'!$C$12='Master Sheet'!$F$3,'Master Sheet'!$I$5*C121,IF('Master Sheet'!$D$12='Master Sheet'!$F$3,'Master Sheet'!$I$6*C121,IF('Master Sheet'!$E$12='Master Sheet'!$F$3,'Master Sheet'!$I$7*C121,IF('Master Sheet'!$F$12='Master Sheet'!$F$3,'Master Sheet'!$I$8*C121,IF('Master Sheet'!$G$12='Master Sheet'!$F$3,'Master Sheet'!$I$9*C121,0))))))</f>
        <v>0</v>
      </c>
      <c r="E121" s="60" t="n">
        <f aca="false">IF($B121='Master Sheet'!$F$5,1,0)</f>
        <v>0</v>
      </c>
      <c r="F121" s="60" t="n">
        <f aca="false">IF('Master Sheet'!$B$13='Master Sheet'!$F$3,'Master Sheet'!$I$4*E121,IF('Master Sheet'!$C$13='Master Sheet'!$F$3,'Master Sheet'!$I$5*E121,IF('Master Sheet'!$D$13='Master Sheet'!$F$3,'Master Sheet'!$I$6*E121,IF('Master Sheet'!$E$13='Master Sheet'!$F$3,'Master Sheet'!$I$7*E121,IF('Master Sheet'!$F$13='Master Sheet'!$F$3,'Master Sheet'!$I$8*E121,IF('Master Sheet'!$G$13='Master Sheet'!$F$3,'Master Sheet'!$I$9*E121,0))))))</f>
        <v>0</v>
      </c>
      <c r="G121" s="60" t="n">
        <f aca="false">IF($B121='Master Sheet'!$F$6,1,0)</f>
        <v>0</v>
      </c>
      <c r="H121" s="60" t="n">
        <f aca="false">IF('Master Sheet'!$B$14='Master Sheet'!$F$3,'Master Sheet'!$I$4*G121,IF('Master Sheet'!$C$14='Master Sheet'!$F$3,'Master Sheet'!$I$5*G121,IF('Master Sheet'!$D$14='Master Sheet'!$F$3,'Master Sheet'!$I$6*G121,IF('Master Sheet'!$E$14='Master Sheet'!$F$3,'Master Sheet'!$I$7*G121,IF('Master Sheet'!$F$14='Master Sheet'!$F$3,'Master Sheet'!$I$8*G121,IF('Master Sheet'!$G$14='Master Sheet'!$F$3,'Master Sheet'!$I$9*G121,0))))))</f>
        <v>0</v>
      </c>
      <c r="I121" s="60" t="n">
        <f aca="false">IF($B121='Master Sheet'!$F$7,1,0)</f>
        <v>0</v>
      </c>
      <c r="J121" s="60" t="n">
        <f aca="false">IF('Master Sheet'!$B$15='Master Sheet'!$F$3,'Master Sheet'!$I$4*I121,IF('Master Sheet'!$C$15='Master Sheet'!$F$3,'Master Sheet'!$I$5*I121,IF('Master Sheet'!$D$15='Master Sheet'!$F$3,'Master Sheet'!$I$6*I121,IF('Master Sheet'!$E$15='Master Sheet'!$F$3,'Master Sheet'!$I$7*I121,IF('Master Sheet'!$F$15='Master Sheet'!$F$3,'Master Sheet'!$I$8*I121,IF('Master Sheet'!$G$15='Master Sheet'!$F$3,'Master Sheet'!$I$9*I121,0))))))</f>
        <v>0</v>
      </c>
      <c r="K121" s="60" t="n">
        <f aca="false">IF($B121='Master Sheet'!$F$8,1,0)</f>
        <v>0</v>
      </c>
      <c r="L121" s="72" t="n">
        <f aca="false">IF('Master Sheet'!$B$16='Master Sheet'!$F$3,'Master Sheet'!$I$4*K121,IF('Master Sheet'!$C$16='Master Sheet'!$F$3,'Master Sheet'!$I$5*K121,IF('Master Sheet'!$D$16='Master Sheet'!$F$3,'Master Sheet'!$I$6*K121,IF('Master Sheet'!$E$16='Master Sheet'!$F$3,'Master Sheet'!$I$7*K121,IF('Master Sheet'!$F$16='Master Sheet'!$F$3,'Master Sheet'!$I$8*K121,IF('Master Sheet'!$G$16='Master Sheet'!$F$3,'Master Sheet'!$I$9*K121,0))))))</f>
        <v>0</v>
      </c>
    </row>
    <row r="122" customFormat="false" ht="12.75" hidden="false" customHeight="false" outlineLevel="0" collapsed="false">
      <c r="A122" s="81" t="n">
        <f aca="false">A121+1</f>
        <v>121</v>
      </c>
      <c r="B122" s="83" t="str">
        <f aca="false">VLOOKUP(A122,'Mentor Data'!$A$2:$H$311,8,FALSE())</f>
        <v>Other                         </v>
      </c>
      <c r="C122" s="60" t="n">
        <f aca="false">IF($B122='Master Sheet'!$F$4,1,0)</f>
        <v>0</v>
      </c>
      <c r="D122" s="60" t="n">
        <f aca="false">IF('Master Sheet'!$B$12='Master Sheet'!$F$3,'Master Sheet'!$I$4*C122,IF('Master Sheet'!$C$12='Master Sheet'!$F$3,'Master Sheet'!$I$5*C122,IF('Master Sheet'!$D$12='Master Sheet'!$F$3,'Master Sheet'!$I$6*C122,IF('Master Sheet'!$E$12='Master Sheet'!$F$3,'Master Sheet'!$I$7*C122,IF('Master Sheet'!$F$12='Master Sheet'!$F$3,'Master Sheet'!$I$8*C122,IF('Master Sheet'!$G$12='Master Sheet'!$F$3,'Master Sheet'!$I$9*C122,0))))))</f>
        <v>0</v>
      </c>
      <c r="E122" s="60" t="n">
        <f aca="false">IF($B122='Master Sheet'!$F$5,1,0)</f>
        <v>0</v>
      </c>
      <c r="F122" s="60" t="n">
        <f aca="false">IF('Master Sheet'!$B$13='Master Sheet'!$F$3,'Master Sheet'!$I$4*E122,IF('Master Sheet'!$C$13='Master Sheet'!$F$3,'Master Sheet'!$I$5*E122,IF('Master Sheet'!$D$13='Master Sheet'!$F$3,'Master Sheet'!$I$6*E122,IF('Master Sheet'!$E$13='Master Sheet'!$F$3,'Master Sheet'!$I$7*E122,IF('Master Sheet'!$F$13='Master Sheet'!$F$3,'Master Sheet'!$I$8*E122,IF('Master Sheet'!$G$13='Master Sheet'!$F$3,'Master Sheet'!$I$9*E122,0))))))</f>
        <v>0</v>
      </c>
      <c r="G122" s="60" t="n">
        <f aca="false">IF($B122='Master Sheet'!$F$6,1,0)</f>
        <v>0</v>
      </c>
      <c r="H122" s="60" t="n">
        <f aca="false">IF('Master Sheet'!$B$14='Master Sheet'!$F$3,'Master Sheet'!$I$4*G122,IF('Master Sheet'!$C$14='Master Sheet'!$F$3,'Master Sheet'!$I$5*G122,IF('Master Sheet'!$D$14='Master Sheet'!$F$3,'Master Sheet'!$I$6*G122,IF('Master Sheet'!$E$14='Master Sheet'!$F$3,'Master Sheet'!$I$7*G122,IF('Master Sheet'!$F$14='Master Sheet'!$F$3,'Master Sheet'!$I$8*G122,IF('Master Sheet'!$G$14='Master Sheet'!$F$3,'Master Sheet'!$I$9*G122,0))))))</f>
        <v>0</v>
      </c>
      <c r="I122" s="60" t="n">
        <f aca="false">IF($B122='Master Sheet'!$F$7,1,0)</f>
        <v>0</v>
      </c>
      <c r="J122" s="60" t="n">
        <f aca="false">IF('Master Sheet'!$B$15='Master Sheet'!$F$3,'Master Sheet'!$I$4*I122,IF('Master Sheet'!$C$15='Master Sheet'!$F$3,'Master Sheet'!$I$5*I122,IF('Master Sheet'!$D$15='Master Sheet'!$F$3,'Master Sheet'!$I$6*I122,IF('Master Sheet'!$E$15='Master Sheet'!$F$3,'Master Sheet'!$I$7*I122,IF('Master Sheet'!$F$15='Master Sheet'!$F$3,'Master Sheet'!$I$8*I122,IF('Master Sheet'!$G$15='Master Sheet'!$F$3,'Master Sheet'!$I$9*I122,0))))))</f>
        <v>0</v>
      </c>
      <c r="K122" s="60" t="n">
        <f aca="false">IF($B122='Master Sheet'!$F$8,1,0)</f>
        <v>0</v>
      </c>
      <c r="L122" s="72" t="n">
        <f aca="false">IF('Master Sheet'!$B$16='Master Sheet'!$F$3,'Master Sheet'!$I$4*K122,IF('Master Sheet'!$C$16='Master Sheet'!$F$3,'Master Sheet'!$I$5*K122,IF('Master Sheet'!$D$16='Master Sheet'!$F$3,'Master Sheet'!$I$6*K122,IF('Master Sheet'!$E$16='Master Sheet'!$F$3,'Master Sheet'!$I$7*K122,IF('Master Sheet'!$F$16='Master Sheet'!$F$3,'Master Sheet'!$I$8*K122,IF('Master Sheet'!$G$16='Master Sheet'!$F$3,'Master Sheet'!$I$9*K122,0))))))</f>
        <v>0</v>
      </c>
    </row>
    <row r="123" customFormat="false" ht="12.75" hidden="false" customHeight="false" outlineLevel="0" collapsed="false">
      <c r="A123" s="81" t="n">
        <f aca="false">A122+1</f>
        <v>122</v>
      </c>
      <c r="B123" s="83" t="str">
        <f aca="false">VLOOKUP(A123,'Mentor Data'!$A$2:$H$311,8,FALSE())</f>
        <v>Finance-Inv Banking             </v>
      </c>
      <c r="C123" s="60" t="n">
        <f aca="false">IF($B123='Master Sheet'!$F$4,1,0)</f>
        <v>0</v>
      </c>
      <c r="D123" s="60" t="n">
        <f aca="false">IF('Master Sheet'!$B$12='Master Sheet'!$F$3,'Master Sheet'!$I$4*C123,IF('Master Sheet'!$C$12='Master Sheet'!$F$3,'Master Sheet'!$I$5*C123,IF('Master Sheet'!$D$12='Master Sheet'!$F$3,'Master Sheet'!$I$6*C123,IF('Master Sheet'!$E$12='Master Sheet'!$F$3,'Master Sheet'!$I$7*C123,IF('Master Sheet'!$F$12='Master Sheet'!$F$3,'Master Sheet'!$I$8*C123,IF('Master Sheet'!$G$12='Master Sheet'!$F$3,'Master Sheet'!$I$9*C123,0))))))</f>
        <v>0</v>
      </c>
      <c r="E123" s="60" t="n">
        <f aca="false">IF($B123='Master Sheet'!$F$5,1,0)</f>
        <v>0</v>
      </c>
      <c r="F123" s="60" t="n">
        <f aca="false">IF('Master Sheet'!$B$13='Master Sheet'!$F$3,'Master Sheet'!$I$4*E123,IF('Master Sheet'!$C$13='Master Sheet'!$F$3,'Master Sheet'!$I$5*E123,IF('Master Sheet'!$D$13='Master Sheet'!$F$3,'Master Sheet'!$I$6*E123,IF('Master Sheet'!$E$13='Master Sheet'!$F$3,'Master Sheet'!$I$7*E123,IF('Master Sheet'!$F$13='Master Sheet'!$F$3,'Master Sheet'!$I$8*E123,IF('Master Sheet'!$G$13='Master Sheet'!$F$3,'Master Sheet'!$I$9*E123,0))))))</f>
        <v>0</v>
      </c>
      <c r="G123" s="60" t="n">
        <f aca="false">IF($B123='Master Sheet'!$F$6,1,0)</f>
        <v>0</v>
      </c>
      <c r="H123" s="60" t="n">
        <f aca="false">IF('Master Sheet'!$B$14='Master Sheet'!$F$3,'Master Sheet'!$I$4*G123,IF('Master Sheet'!$C$14='Master Sheet'!$F$3,'Master Sheet'!$I$5*G123,IF('Master Sheet'!$D$14='Master Sheet'!$F$3,'Master Sheet'!$I$6*G123,IF('Master Sheet'!$E$14='Master Sheet'!$F$3,'Master Sheet'!$I$7*G123,IF('Master Sheet'!$F$14='Master Sheet'!$F$3,'Master Sheet'!$I$8*G123,IF('Master Sheet'!$G$14='Master Sheet'!$F$3,'Master Sheet'!$I$9*G123,0))))))</f>
        <v>0</v>
      </c>
      <c r="I123" s="60" t="n">
        <f aca="false">IF($B123='Master Sheet'!$F$7,1,0)</f>
        <v>0</v>
      </c>
      <c r="J123" s="60" t="n">
        <f aca="false">IF('Master Sheet'!$B$15='Master Sheet'!$F$3,'Master Sheet'!$I$4*I123,IF('Master Sheet'!$C$15='Master Sheet'!$F$3,'Master Sheet'!$I$5*I123,IF('Master Sheet'!$D$15='Master Sheet'!$F$3,'Master Sheet'!$I$6*I123,IF('Master Sheet'!$E$15='Master Sheet'!$F$3,'Master Sheet'!$I$7*I123,IF('Master Sheet'!$F$15='Master Sheet'!$F$3,'Master Sheet'!$I$8*I123,IF('Master Sheet'!$G$15='Master Sheet'!$F$3,'Master Sheet'!$I$9*I123,0))))))</f>
        <v>0</v>
      </c>
      <c r="K123" s="60" t="n">
        <f aca="false">IF($B123='Master Sheet'!$F$8,1,0)</f>
        <v>0</v>
      </c>
      <c r="L123" s="72" t="n">
        <f aca="false">IF('Master Sheet'!$B$16='Master Sheet'!$F$3,'Master Sheet'!$I$4*K123,IF('Master Sheet'!$C$16='Master Sheet'!$F$3,'Master Sheet'!$I$5*K123,IF('Master Sheet'!$D$16='Master Sheet'!$F$3,'Master Sheet'!$I$6*K123,IF('Master Sheet'!$E$16='Master Sheet'!$F$3,'Master Sheet'!$I$7*K123,IF('Master Sheet'!$F$16='Master Sheet'!$F$3,'Master Sheet'!$I$8*K123,IF('Master Sheet'!$G$16='Master Sheet'!$F$3,'Master Sheet'!$I$9*K123,0))))))</f>
        <v>0</v>
      </c>
    </row>
    <row r="124" customFormat="false" ht="12.75" hidden="false" customHeight="false" outlineLevel="0" collapsed="false">
      <c r="A124" s="81" t="n">
        <f aca="false">A123+1</f>
        <v>123</v>
      </c>
      <c r="B124" s="83" t="str">
        <f aca="false">VLOOKUP(A124,'Mentor Data'!$A$2:$H$311,8,FALSE())</f>
        <v>Other                         </v>
      </c>
      <c r="C124" s="60" t="n">
        <f aca="false">IF($B124='Master Sheet'!$F$4,1,0)</f>
        <v>0</v>
      </c>
      <c r="D124" s="60" t="n">
        <f aca="false">IF('Master Sheet'!$B$12='Master Sheet'!$F$3,'Master Sheet'!$I$4*C124,IF('Master Sheet'!$C$12='Master Sheet'!$F$3,'Master Sheet'!$I$5*C124,IF('Master Sheet'!$D$12='Master Sheet'!$F$3,'Master Sheet'!$I$6*C124,IF('Master Sheet'!$E$12='Master Sheet'!$F$3,'Master Sheet'!$I$7*C124,IF('Master Sheet'!$F$12='Master Sheet'!$F$3,'Master Sheet'!$I$8*C124,IF('Master Sheet'!$G$12='Master Sheet'!$F$3,'Master Sheet'!$I$9*C124,0))))))</f>
        <v>0</v>
      </c>
      <c r="E124" s="60" t="n">
        <f aca="false">IF($B124='Master Sheet'!$F$5,1,0)</f>
        <v>0</v>
      </c>
      <c r="F124" s="60" t="n">
        <f aca="false">IF('Master Sheet'!$B$13='Master Sheet'!$F$3,'Master Sheet'!$I$4*E124,IF('Master Sheet'!$C$13='Master Sheet'!$F$3,'Master Sheet'!$I$5*E124,IF('Master Sheet'!$D$13='Master Sheet'!$F$3,'Master Sheet'!$I$6*E124,IF('Master Sheet'!$E$13='Master Sheet'!$F$3,'Master Sheet'!$I$7*E124,IF('Master Sheet'!$F$13='Master Sheet'!$F$3,'Master Sheet'!$I$8*E124,IF('Master Sheet'!$G$13='Master Sheet'!$F$3,'Master Sheet'!$I$9*E124,0))))))</f>
        <v>0</v>
      </c>
      <c r="G124" s="60" t="n">
        <f aca="false">IF($B124='Master Sheet'!$F$6,1,0)</f>
        <v>0</v>
      </c>
      <c r="H124" s="60" t="n">
        <f aca="false">IF('Master Sheet'!$B$14='Master Sheet'!$F$3,'Master Sheet'!$I$4*G124,IF('Master Sheet'!$C$14='Master Sheet'!$F$3,'Master Sheet'!$I$5*G124,IF('Master Sheet'!$D$14='Master Sheet'!$F$3,'Master Sheet'!$I$6*G124,IF('Master Sheet'!$E$14='Master Sheet'!$F$3,'Master Sheet'!$I$7*G124,IF('Master Sheet'!$F$14='Master Sheet'!$F$3,'Master Sheet'!$I$8*G124,IF('Master Sheet'!$G$14='Master Sheet'!$F$3,'Master Sheet'!$I$9*G124,0))))))</f>
        <v>0</v>
      </c>
      <c r="I124" s="60" t="n">
        <f aca="false">IF($B124='Master Sheet'!$F$7,1,0)</f>
        <v>0</v>
      </c>
      <c r="J124" s="60" t="n">
        <f aca="false">IF('Master Sheet'!$B$15='Master Sheet'!$F$3,'Master Sheet'!$I$4*I124,IF('Master Sheet'!$C$15='Master Sheet'!$F$3,'Master Sheet'!$I$5*I124,IF('Master Sheet'!$D$15='Master Sheet'!$F$3,'Master Sheet'!$I$6*I124,IF('Master Sheet'!$E$15='Master Sheet'!$F$3,'Master Sheet'!$I$7*I124,IF('Master Sheet'!$F$15='Master Sheet'!$F$3,'Master Sheet'!$I$8*I124,IF('Master Sheet'!$G$15='Master Sheet'!$F$3,'Master Sheet'!$I$9*I124,0))))))</f>
        <v>0</v>
      </c>
      <c r="K124" s="60" t="n">
        <f aca="false">IF($B124='Master Sheet'!$F$8,1,0)</f>
        <v>0</v>
      </c>
      <c r="L124" s="72" t="n">
        <f aca="false">IF('Master Sheet'!$B$16='Master Sheet'!$F$3,'Master Sheet'!$I$4*K124,IF('Master Sheet'!$C$16='Master Sheet'!$F$3,'Master Sheet'!$I$5*K124,IF('Master Sheet'!$D$16='Master Sheet'!$F$3,'Master Sheet'!$I$6*K124,IF('Master Sheet'!$E$16='Master Sheet'!$F$3,'Master Sheet'!$I$7*K124,IF('Master Sheet'!$F$16='Master Sheet'!$F$3,'Master Sheet'!$I$8*K124,IF('Master Sheet'!$G$16='Master Sheet'!$F$3,'Master Sheet'!$I$9*K124,0))))))</f>
        <v>0</v>
      </c>
    </row>
    <row r="125" customFormat="false" ht="12.75" hidden="false" customHeight="false" outlineLevel="0" collapsed="false">
      <c r="A125" s="81" t="n">
        <f aca="false">A124+1</f>
        <v>124</v>
      </c>
      <c r="B125" s="83" t="str">
        <f aca="false">VLOOKUP(A125,'Mentor Data'!$A$2:$H$311,8,FALSE())</f>
        <v>Finance-Asset Mgmt          </v>
      </c>
      <c r="C125" s="60" t="n">
        <f aca="false">IF($B125='Master Sheet'!$F$4,1,0)</f>
        <v>0</v>
      </c>
      <c r="D125" s="60" t="n">
        <f aca="false">IF('Master Sheet'!$B$12='Master Sheet'!$F$3,'Master Sheet'!$I$4*C125,IF('Master Sheet'!$C$12='Master Sheet'!$F$3,'Master Sheet'!$I$5*C125,IF('Master Sheet'!$D$12='Master Sheet'!$F$3,'Master Sheet'!$I$6*C125,IF('Master Sheet'!$E$12='Master Sheet'!$F$3,'Master Sheet'!$I$7*C125,IF('Master Sheet'!$F$12='Master Sheet'!$F$3,'Master Sheet'!$I$8*C125,IF('Master Sheet'!$G$12='Master Sheet'!$F$3,'Master Sheet'!$I$9*C125,0))))))</f>
        <v>0</v>
      </c>
      <c r="E125" s="60" t="n">
        <f aca="false">IF($B125='Master Sheet'!$F$5,1,0)</f>
        <v>0</v>
      </c>
      <c r="F125" s="60" t="n">
        <f aca="false">IF('Master Sheet'!$B$13='Master Sheet'!$F$3,'Master Sheet'!$I$4*E125,IF('Master Sheet'!$C$13='Master Sheet'!$F$3,'Master Sheet'!$I$5*E125,IF('Master Sheet'!$D$13='Master Sheet'!$F$3,'Master Sheet'!$I$6*E125,IF('Master Sheet'!$E$13='Master Sheet'!$F$3,'Master Sheet'!$I$7*E125,IF('Master Sheet'!$F$13='Master Sheet'!$F$3,'Master Sheet'!$I$8*E125,IF('Master Sheet'!$G$13='Master Sheet'!$F$3,'Master Sheet'!$I$9*E125,0))))))</f>
        <v>0</v>
      </c>
      <c r="G125" s="60" t="n">
        <f aca="false">IF($B125='Master Sheet'!$F$6,1,0)</f>
        <v>0</v>
      </c>
      <c r="H125" s="60" t="n">
        <f aca="false">IF('Master Sheet'!$B$14='Master Sheet'!$F$3,'Master Sheet'!$I$4*G125,IF('Master Sheet'!$C$14='Master Sheet'!$F$3,'Master Sheet'!$I$5*G125,IF('Master Sheet'!$D$14='Master Sheet'!$F$3,'Master Sheet'!$I$6*G125,IF('Master Sheet'!$E$14='Master Sheet'!$F$3,'Master Sheet'!$I$7*G125,IF('Master Sheet'!$F$14='Master Sheet'!$F$3,'Master Sheet'!$I$8*G125,IF('Master Sheet'!$G$14='Master Sheet'!$F$3,'Master Sheet'!$I$9*G125,0))))))</f>
        <v>0</v>
      </c>
      <c r="I125" s="60" t="n">
        <f aca="false">IF($B125='Master Sheet'!$F$7,1,0)</f>
        <v>0</v>
      </c>
      <c r="J125" s="60" t="n">
        <f aca="false">IF('Master Sheet'!$B$15='Master Sheet'!$F$3,'Master Sheet'!$I$4*I125,IF('Master Sheet'!$C$15='Master Sheet'!$F$3,'Master Sheet'!$I$5*I125,IF('Master Sheet'!$D$15='Master Sheet'!$F$3,'Master Sheet'!$I$6*I125,IF('Master Sheet'!$E$15='Master Sheet'!$F$3,'Master Sheet'!$I$7*I125,IF('Master Sheet'!$F$15='Master Sheet'!$F$3,'Master Sheet'!$I$8*I125,IF('Master Sheet'!$G$15='Master Sheet'!$F$3,'Master Sheet'!$I$9*I125,0))))))</f>
        <v>0</v>
      </c>
      <c r="K125" s="60" t="n">
        <f aca="false">IF($B125='Master Sheet'!$F$8,1,0)</f>
        <v>0</v>
      </c>
      <c r="L125" s="72" t="n">
        <f aca="false">IF('Master Sheet'!$B$16='Master Sheet'!$F$3,'Master Sheet'!$I$4*K125,IF('Master Sheet'!$C$16='Master Sheet'!$F$3,'Master Sheet'!$I$5*K125,IF('Master Sheet'!$D$16='Master Sheet'!$F$3,'Master Sheet'!$I$6*K125,IF('Master Sheet'!$E$16='Master Sheet'!$F$3,'Master Sheet'!$I$7*K125,IF('Master Sheet'!$F$16='Master Sheet'!$F$3,'Master Sheet'!$I$8*K125,IF('Master Sheet'!$G$16='Master Sheet'!$F$3,'Master Sheet'!$I$9*K125,0))))))</f>
        <v>0</v>
      </c>
    </row>
    <row r="126" customFormat="false" ht="12.75" hidden="false" customHeight="false" outlineLevel="0" collapsed="false">
      <c r="A126" s="81" t="n">
        <f aca="false">A125+1</f>
        <v>125</v>
      </c>
      <c r="B126" s="83" t="str">
        <f aca="false">VLOOKUP(A126,'Mentor Data'!$A$2:$H$311,8,FALSE())</f>
        <v>Finance-Inv Banking             </v>
      </c>
      <c r="C126" s="60" t="n">
        <f aca="false">IF($B126='Master Sheet'!$F$4,1,0)</f>
        <v>0</v>
      </c>
      <c r="D126" s="60" t="n">
        <f aca="false">IF('Master Sheet'!$B$12='Master Sheet'!$F$3,'Master Sheet'!$I$4*C126,IF('Master Sheet'!$C$12='Master Sheet'!$F$3,'Master Sheet'!$I$5*C126,IF('Master Sheet'!$D$12='Master Sheet'!$F$3,'Master Sheet'!$I$6*C126,IF('Master Sheet'!$E$12='Master Sheet'!$F$3,'Master Sheet'!$I$7*C126,IF('Master Sheet'!$F$12='Master Sheet'!$F$3,'Master Sheet'!$I$8*C126,IF('Master Sheet'!$G$12='Master Sheet'!$F$3,'Master Sheet'!$I$9*C126,0))))))</f>
        <v>0</v>
      </c>
      <c r="E126" s="60" t="n">
        <f aca="false">IF($B126='Master Sheet'!$F$5,1,0)</f>
        <v>0</v>
      </c>
      <c r="F126" s="60" t="n">
        <f aca="false">IF('Master Sheet'!$B$13='Master Sheet'!$F$3,'Master Sheet'!$I$4*E126,IF('Master Sheet'!$C$13='Master Sheet'!$F$3,'Master Sheet'!$I$5*E126,IF('Master Sheet'!$D$13='Master Sheet'!$F$3,'Master Sheet'!$I$6*E126,IF('Master Sheet'!$E$13='Master Sheet'!$F$3,'Master Sheet'!$I$7*E126,IF('Master Sheet'!$F$13='Master Sheet'!$F$3,'Master Sheet'!$I$8*E126,IF('Master Sheet'!$G$13='Master Sheet'!$F$3,'Master Sheet'!$I$9*E126,0))))))</f>
        <v>0</v>
      </c>
      <c r="G126" s="60" t="n">
        <f aca="false">IF($B126='Master Sheet'!$F$6,1,0)</f>
        <v>0</v>
      </c>
      <c r="H126" s="60" t="n">
        <f aca="false">IF('Master Sheet'!$B$14='Master Sheet'!$F$3,'Master Sheet'!$I$4*G126,IF('Master Sheet'!$C$14='Master Sheet'!$F$3,'Master Sheet'!$I$5*G126,IF('Master Sheet'!$D$14='Master Sheet'!$F$3,'Master Sheet'!$I$6*G126,IF('Master Sheet'!$E$14='Master Sheet'!$F$3,'Master Sheet'!$I$7*G126,IF('Master Sheet'!$F$14='Master Sheet'!$F$3,'Master Sheet'!$I$8*G126,IF('Master Sheet'!$G$14='Master Sheet'!$F$3,'Master Sheet'!$I$9*G126,0))))))</f>
        <v>0</v>
      </c>
      <c r="I126" s="60" t="n">
        <f aca="false">IF($B126='Master Sheet'!$F$7,1,0)</f>
        <v>0</v>
      </c>
      <c r="J126" s="60" t="n">
        <f aca="false">IF('Master Sheet'!$B$15='Master Sheet'!$F$3,'Master Sheet'!$I$4*I126,IF('Master Sheet'!$C$15='Master Sheet'!$F$3,'Master Sheet'!$I$5*I126,IF('Master Sheet'!$D$15='Master Sheet'!$F$3,'Master Sheet'!$I$6*I126,IF('Master Sheet'!$E$15='Master Sheet'!$F$3,'Master Sheet'!$I$7*I126,IF('Master Sheet'!$F$15='Master Sheet'!$F$3,'Master Sheet'!$I$8*I126,IF('Master Sheet'!$G$15='Master Sheet'!$F$3,'Master Sheet'!$I$9*I126,0))))))</f>
        <v>0</v>
      </c>
      <c r="K126" s="60" t="n">
        <f aca="false">IF($B126='Master Sheet'!$F$8,1,0)</f>
        <v>0</v>
      </c>
      <c r="L126" s="72" t="n">
        <f aca="false">IF('Master Sheet'!$B$16='Master Sheet'!$F$3,'Master Sheet'!$I$4*K126,IF('Master Sheet'!$C$16='Master Sheet'!$F$3,'Master Sheet'!$I$5*K126,IF('Master Sheet'!$D$16='Master Sheet'!$F$3,'Master Sheet'!$I$6*K126,IF('Master Sheet'!$E$16='Master Sheet'!$F$3,'Master Sheet'!$I$7*K126,IF('Master Sheet'!$F$16='Master Sheet'!$F$3,'Master Sheet'!$I$8*K126,IF('Master Sheet'!$G$16='Master Sheet'!$F$3,'Master Sheet'!$I$9*K126,0))))))</f>
        <v>0</v>
      </c>
    </row>
    <row r="127" customFormat="false" ht="12.75" hidden="false" customHeight="false" outlineLevel="0" collapsed="false">
      <c r="A127" s="81" t="n">
        <f aca="false">A126+1</f>
        <v>126</v>
      </c>
      <c r="B127" s="83" t="str">
        <f aca="false">VLOOKUP(A127,'Mentor Data'!$A$2:$H$311,8,FALSE())</f>
        <v>Marketing                     </v>
      </c>
      <c r="C127" s="60" t="n">
        <f aca="false">IF($B127='Master Sheet'!$F$4,1,0)</f>
        <v>0</v>
      </c>
      <c r="D127" s="60" t="n">
        <f aca="false">IF('Master Sheet'!$B$12='Master Sheet'!$F$3,'Master Sheet'!$I$4*C127,IF('Master Sheet'!$C$12='Master Sheet'!$F$3,'Master Sheet'!$I$5*C127,IF('Master Sheet'!$D$12='Master Sheet'!$F$3,'Master Sheet'!$I$6*C127,IF('Master Sheet'!$E$12='Master Sheet'!$F$3,'Master Sheet'!$I$7*C127,IF('Master Sheet'!$F$12='Master Sheet'!$F$3,'Master Sheet'!$I$8*C127,IF('Master Sheet'!$G$12='Master Sheet'!$F$3,'Master Sheet'!$I$9*C127,0))))))</f>
        <v>0</v>
      </c>
      <c r="E127" s="60" t="n">
        <f aca="false">IF($B127='Master Sheet'!$F$5,1,0)</f>
        <v>0</v>
      </c>
      <c r="F127" s="60" t="n">
        <f aca="false">IF('Master Sheet'!$B$13='Master Sheet'!$F$3,'Master Sheet'!$I$4*E127,IF('Master Sheet'!$C$13='Master Sheet'!$F$3,'Master Sheet'!$I$5*E127,IF('Master Sheet'!$D$13='Master Sheet'!$F$3,'Master Sheet'!$I$6*E127,IF('Master Sheet'!$E$13='Master Sheet'!$F$3,'Master Sheet'!$I$7*E127,IF('Master Sheet'!$F$13='Master Sheet'!$F$3,'Master Sheet'!$I$8*E127,IF('Master Sheet'!$G$13='Master Sheet'!$F$3,'Master Sheet'!$I$9*E127,0))))))</f>
        <v>0</v>
      </c>
      <c r="G127" s="60" t="n">
        <f aca="false">IF($B127='Master Sheet'!$F$6,1,0)</f>
        <v>0</v>
      </c>
      <c r="H127" s="60" t="n">
        <f aca="false">IF('Master Sheet'!$B$14='Master Sheet'!$F$3,'Master Sheet'!$I$4*G127,IF('Master Sheet'!$C$14='Master Sheet'!$F$3,'Master Sheet'!$I$5*G127,IF('Master Sheet'!$D$14='Master Sheet'!$F$3,'Master Sheet'!$I$6*G127,IF('Master Sheet'!$E$14='Master Sheet'!$F$3,'Master Sheet'!$I$7*G127,IF('Master Sheet'!$F$14='Master Sheet'!$F$3,'Master Sheet'!$I$8*G127,IF('Master Sheet'!$G$14='Master Sheet'!$F$3,'Master Sheet'!$I$9*G127,0))))))</f>
        <v>0</v>
      </c>
      <c r="I127" s="60" t="n">
        <f aca="false">IF($B127='Master Sheet'!$F$7,1,0)</f>
        <v>0</v>
      </c>
      <c r="J127" s="60" t="n">
        <f aca="false">IF('Master Sheet'!$B$15='Master Sheet'!$F$3,'Master Sheet'!$I$4*I127,IF('Master Sheet'!$C$15='Master Sheet'!$F$3,'Master Sheet'!$I$5*I127,IF('Master Sheet'!$D$15='Master Sheet'!$F$3,'Master Sheet'!$I$6*I127,IF('Master Sheet'!$E$15='Master Sheet'!$F$3,'Master Sheet'!$I$7*I127,IF('Master Sheet'!$F$15='Master Sheet'!$F$3,'Master Sheet'!$I$8*I127,IF('Master Sheet'!$G$15='Master Sheet'!$F$3,'Master Sheet'!$I$9*I127,0))))))</f>
        <v>0</v>
      </c>
      <c r="K127" s="60" t="n">
        <f aca="false">IF($B127='Master Sheet'!$F$8,1,0)</f>
        <v>0</v>
      </c>
      <c r="L127" s="72" t="n">
        <f aca="false">IF('Master Sheet'!$B$16='Master Sheet'!$F$3,'Master Sheet'!$I$4*K127,IF('Master Sheet'!$C$16='Master Sheet'!$F$3,'Master Sheet'!$I$5*K127,IF('Master Sheet'!$D$16='Master Sheet'!$F$3,'Master Sheet'!$I$6*K127,IF('Master Sheet'!$E$16='Master Sheet'!$F$3,'Master Sheet'!$I$7*K127,IF('Master Sheet'!$F$16='Master Sheet'!$F$3,'Master Sheet'!$I$8*K127,IF('Master Sheet'!$G$16='Master Sheet'!$F$3,'Master Sheet'!$I$9*K127,0))))))</f>
        <v>0</v>
      </c>
    </row>
    <row r="128" customFormat="false" ht="12.75" hidden="false" customHeight="false" outlineLevel="0" collapsed="false">
      <c r="A128" s="81" t="n">
        <f aca="false">A127+1</f>
        <v>127</v>
      </c>
      <c r="B128" s="83" t="str">
        <f aca="false">VLOOKUP(A128,'Mentor Data'!$A$2:$H$311,8,FALSE())</f>
        <v>Finance-Inv Banking             </v>
      </c>
      <c r="C128" s="60" t="n">
        <f aca="false">IF($B128='Master Sheet'!$F$4,1,0)</f>
        <v>0</v>
      </c>
      <c r="D128" s="60" t="n">
        <f aca="false">IF('Master Sheet'!$B$12='Master Sheet'!$F$3,'Master Sheet'!$I$4*C128,IF('Master Sheet'!$C$12='Master Sheet'!$F$3,'Master Sheet'!$I$5*C128,IF('Master Sheet'!$D$12='Master Sheet'!$F$3,'Master Sheet'!$I$6*C128,IF('Master Sheet'!$E$12='Master Sheet'!$F$3,'Master Sheet'!$I$7*C128,IF('Master Sheet'!$F$12='Master Sheet'!$F$3,'Master Sheet'!$I$8*C128,IF('Master Sheet'!$G$12='Master Sheet'!$F$3,'Master Sheet'!$I$9*C128,0))))))</f>
        <v>0</v>
      </c>
      <c r="E128" s="60" t="n">
        <f aca="false">IF($B128='Master Sheet'!$F$5,1,0)</f>
        <v>0</v>
      </c>
      <c r="F128" s="60" t="n">
        <f aca="false">IF('Master Sheet'!$B$13='Master Sheet'!$F$3,'Master Sheet'!$I$4*E128,IF('Master Sheet'!$C$13='Master Sheet'!$F$3,'Master Sheet'!$I$5*E128,IF('Master Sheet'!$D$13='Master Sheet'!$F$3,'Master Sheet'!$I$6*E128,IF('Master Sheet'!$E$13='Master Sheet'!$F$3,'Master Sheet'!$I$7*E128,IF('Master Sheet'!$F$13='Master Sheet'!$F$3,'Master Sheet'!$I$8*E128,IF('Master Sheet'!$G$13='Master Sheet'!$F$3,'Master Sheet'!$I$9*E128,0))))))</f>
        <v>0</v>
      </c>
      <c r="G128" s="60" t="n">
        <f aca="false">IF($B128='Master Sheet'!$F$6,1,0)</f>
        <v>0</v>
      </c>
      <c r="H128" s="60" t="n">
        <f aca="false">IF('Master Sheet'!$B$14='Master Sheet'!$F$3,'Master Sheet'!$I$4*G128,IF('Master Sheet'!$C$14='Master Sheet'!$F$3,'Master Sheet'!$I$5*G128,IF('Master Sheet'!$D$14='Master Sheet'!$F$3,'Master Sheet'!$I$6*G128,IF('Master Sheet'!$E$14='Master Sheet'!$F$3,'Master Sheet'!$I$7*G128,IF('Master Sheet'!$F$14='Master Sheet'!$F$3,'Master Sheet'!$I$8*G128,IF('Master Sheet'!$G$14='Master Sheet'!$F$3,'Master Sheet'!$I$9*G128,0))))))</f>
        <v>0</v>
      </c>
      <c r="I128" s="60" t="n">
        <f aca="false">IF($B128='Master Sheet'!$F$7,1,0)</f>
        <v>0</v>
      </c>
      <c r="J128" s="60" t="n">
        <f aca="false">IF('Master Sheet'!$B$15='Master Sheet'!$F$3,'Master Sheet'!$I$4*I128,IF('Master Sheet'!$C$15='Master Sheet'!$F$3,'Master Sheet'!$I$5*I128,IF('Master Sheet'!$D$15='Master Sheet'!$F$3,'Master Sheet'!$I$6*I128,IF('Master Sheet'!$E$15='Master Sheet'!$F$3,'Master Sheet'!$I$7*I128,IF('Master Sheet'!$F$15='Master Sheet'!$F$3,'Master Sheet'!$I$8*I128,IF('Master Sheet'!$G$15='Master Sheet'!$F$3,'Master Sheet'!$I$9*I128,0))))))</f>
        <v>0</v>
      </c>
      <c r="K128" s="60" t="n">
        <f aca="false">IF($B128='Master Sheet'!$F$8,1,0)</f>
        <v>0</v>
      </c>
      <c r="L128" s="72" t="n">
        <f aca="false">IF('Master Sheet'!$B$16='Master Sheet'!$F$3,'Master Sheet'!$I$4*K128,IF('Master Sheet'!$C$16='Master Sheet'!$F$3,'Master Sheet'!$I$5*K128,IF('Master Sheet'!$D$16='Master Sheet'!$F$3,'Master Sheet'!$I$6*K128,IF('Master Sheet'!$E$16='Master Sheet'!$F$3,'Master Sheet'!$I$7*K128,IF('Master Sheet'!$F$16='Master Sheet'!$F$3,'Master Sheet'!$I$8*K128,IF('Master Sheet'!$G$16='Master Sheet'!$F$3,'Master Sheet'!$I$9*K128,0))))))</f>
        <v>0</v>
      </c>
    </row>
    <row r="129" customFormat="false" ht="12.75" hidden="false" customHeight="false" outlineLevel="0" collapsed="false">
      <c r="A129" s="81" t="n">
        <f aca="false">A128+1</f>
        <v>128</v>
      </c>
      <c r="B129" s="83" t="str">
        <f aca="false">VLOOKUP(A129,'Mentor Data'!$A$2:$H$311,8,FALSE())</f>
        <v>Finance-Inv Banking             </v>
      </c>
      <c r="C129" s="60" t="n">
        <f aca="false">IF($B129='Master Sheet'!$F$4,1,0)</f>
        <v>0</v>
      </c>
      <c r="D129" s="60" t="n">
        <f aca="false">IF('Master Sheet'!$B$12='Master Sheet'!$F$3,'Master Sheet'!$I$4*C129,IF('Master Sheet'!$C$12='Master Sheet'!$F$3,'Master Sheet'!$I$5*C129,IF('Master Sheet'!$D$12='Master Sheet'!$F$3,'Master Sheet'!$I$6*C129,IF('Master Sheet'!$E$12='Master Sheet'!$F$3,'Master Sheet'!$I$7*C129,IF('Master Sheet'!$F$12='Master Sheet'!$F$3,'Master Sheet'!$I$8*C129,IF('Master Sheet'!$G$12='Master Sheet'!$F$3,'Master Sheet'!$I$9*C129,0))))))</f>
        <v>0</v>
      </c>
      <c r="E129" s="60" t="n">
        <f aca="false">IF($B129='Master Sheet'!$F$5,1,0)</f>
        <v>0</v>
      </c>
      <c r="F129" s="60" t="n">
        <f aca="false">IF('Master Sheet'!$B$13='Master Sheet'!$F$3,'Master Sheet'!$I$4*E129,IF('Master Sheet'!$C$13='Master Sheet'!$F$3,'Master Sheet'!$I$5*E129,IF('Master Sheet'!$D$13='Master Sheet'!$F$3,'Master Sheet'!$I$6*E129,IF('Master Sheet'!$E$13='Master Sheet'!$F$3,'Master Sheet'!$I$7*E129,IF('Master Sheet'!$F$13='Master Sheet'!$F$3,'Master Sheet'!$I$8*E129,IF('Master Sheet'!$G$13='Master Sheet'!$F$3,'Master Sheet'!$I$9*E129,0))))))</f>
        <v>0</v>
      </c>
      <c r="G129" s="60" t="n">
        <f aca="false">IF($B129='Master Sheet'!$F$6,1,0)</f>
        <v>0</v>
      </c>
      <c r="H129" s="60" t="n">
        <f aca="false">IF('Master Sheet'!$B$14='Master Sheet'!$F$3,'Master Sheet'!$I$4*G129,IF('Master Sheet'!$C$14='Master Sheet'!$F$3,'Master Sheet'!$I$5*G129,IF('Master Sheet'!$D$14='Master Sheet'!$F$3,'Master Sheet'!$I$6*G129,IF('Master Sheet'!$E$14='Master Sheet'!$F$3,'Master Sheet'!$I$7*G129,IF('Master Sheet'!$F$14='Master Sheet'!$F$3,'Master Sheet'!$I$8*G129,IF('Master Sheet'!$G$14='Master Sheet'!$F$3,'Master Sheet'!$I$9*G129,0))))))</f>
        <v>0</v>
      </c>
      <c r="I129" s="60" t="n">
        <f aca="false">IF($B129='Master Sheet'!$F$7,1,0)</f>
        <v>0</v>
      </c>
      <c r="J129" s="60" t="n">
        <f aca="false">IF('Master Sheet'!$B$15='Master Sheet'!$F$3,'Master Sheet'!$I$4*I129,IF('Master Sheet'!$C$15='Master Sheet'!$F$3,'Master Sheet'!$I$5*I129,IF('Master Sheet'!$D$15='Master Sheet'!$F$3,'Master Sheet'!$I$6*I129,IF('Master Sheet'!$E$15='Master Sheet'!$F$3,'Master Sheet'!$I$7*I129,IF('Master Sheet'!$F$15='Master Sheet'!$F$3,'Master Sheet'!$I$8*I129,IF('Master Sheet'!$G$15='Master Sheet'!$F$3,'Master Sheet'!$I$9*I129,0))))))</f>
        <v>0</v>
      </c>
      <c r="K129" s="60" t="n">
        <f aca="false">IF($B129='Master Sheet'!$F$8,1,0)</f>
        <v>0</v>
      </c>
      <c r="L129" s="72" t="n">
        <f aca="false">IF('Master Sheet'!$B$16='Master Sheet'!$F$3,'Master Sheet'!$I$4*K129,IF('Master Sheet'!$C$16='Master Sheet'!$F$3,'Master Sheet'!$I$5*K129,IF('Master Sheet'!$D$16='Master Sheet'!$F$3,'Master Sheet'!$I$6*K129,IF('Master Sheet'!$E$16='Master Sheet'!$F$3,'Master Sheet'!$I$7*K129,IF('Master Sheet'!$F$16='Master Sheet'!$F$3,'Master Sheet'!$I$8*K129,IF('Master Sheet'!$G$16='Master Sheet'!$F$3,'Master Sheet'!$I$9*K129,0))))))</f>
        <v>0</v>
      </c>
    </row>
    <row r="130" customFormat="false" ht="12.75" hidden="false" customHeight="false" outlineLevel="0" collapsed="false">
      <c r="A130" s="81" t="n">
        <f aca="false">A129+1</f>
        <v>129</v>
      </c>
      <c r="B130" s="83" t="str">
        <f aca="false">VLOOKUP(A130,'Mentor Data'!$A$2:$H$311,8,FALSE())</f>
        <v>Finance-Comm Banking            </v>
      </c>
      <c r="C130" s="60" t="n">
        <f aca="false">IF($B130='Master Sheet'!$F$4,1,0)</f>
        <v>0</v>
      </c>
      <c r="D130" s="60" t="n">
        <f aca="false">IF('Master Sheet'!$B$12='Master Sheet'!$F$3,'Master Sheet'!$I$4*C130,IF('Master Sheet'!$C$12='Master Sheet'!$F$3,'Master Sheet'!$I$5*C130,IF('Master Sheet'!$D$12='Master Sheet'!$F$3,'Master Sheet'!$I$6*C130,IF('Master Sheet'!$E$12='Master Sheet'!$F$3,'Master Sheet'!$I$7*C130,IF('Master Sheet'!$F$12='Master Sheet'!$F$3,'Master Sheet'!$I$8*C130,IF('Master Sheet'!$G$12='Master Sheet'!$F$3,'Master Sheet'!$I$9*C130,0))))))</f>
        <v>0</v>
      </c>
      <c r="E130" s="60" t="n">
        <f aca="false">IF($B130='Master Sheet'!$F$5,1,0)</f>
        <v>0</v>
      </c>
      <c r="F130" s="60" t="n">
        <f aca="false">IF('Master Sheet'!$B$13='Master Sheet'!$F$3,'Master Sheet'!$I$4*E130,IF('Master Sheet'!$C$13='Master Sheet'!$F$3,'Master Sheet'!$I$5*E130,IF('Master Sheet'!$D$13='Master Sheet'!$F$3,'Master Sheet'!$I$6*E130,IF('Master Sheet'!$E$13='Master Sheet'!$F$3,'Master Sheet'!$I$7*E130,IF('Master Sheet'!$F$13='Master Sheet'!$F$3,'Master Sheet'!$I$8*E130,IF('Master Sheet'!$G$13='Master Sheet'!$F$3,'Master Sheet'!$I$9*E130,0))))))</f>
        <v>0</v>
      </c>
      <c r="G130" s="60" t="n">
        <f aca="false">IF($B130='Master Sheet'!$F$6,1,0)</f>
        <v>0</v>
      </c>
      <c r="H130" s="60" t="n">
        <f aca="false">IF('Master Sheet'!$B$14='Master Sheet'!$F$3,'Master Sheet'!$I$4*G130,IF('Master Sheet'!$C$14='Master Sheet'!$F$3,'Master Sheet'!$I$5*G130,IF('Master Sheet'!$D$14='Master Sheet'!$F$3,'Master Sheet'!$I$6*G130,IF('Master Sheet'!$E$14='Master Sheet'!$F$3,'Master Sheet'!$I$7*G130,IF('Master Sheet'!$F$14='Master Sheet'!$F$3,'Master Sheet'!$I$8*G130,IF('Master Sheet'!$G$14='Master Sheet'!$F$3,'Master Sheet'!$I$9*G130,0))))))</f>
        <v>0</v>
      </c>
      <c r="I130" s="60" t="n">
        <f aca="false">IF($B130='Master Sheet'!$F$7,1,0)</f>
        <v>0</v>
      </c>
      <c r="J130" s="60" t="n">
        <f aca="false">IF('Master Sheet'!$B$15='Master Sheet'!$F$3,'Master Sheet'!$I$4*I130,IF('Master Sheet'!$C$15='Master Sheet'!$F$3,'Master Sheet'!$I$5*I130,IF('Master Sheet'!$D$15='Master Sheet'!$F$3,'Master Sheet'!$I$6*I130,IF('Master Sheet'!$E$15='Master Sheet'!$F$3,'Master Sheet'!$I$7*I130,IF('Master Sheet'!$F$15='Master Sheet'!$F$3,'Master Sheet'!$I$8*I130,IF('Master Sheet'!$G$15='Master Sheet'!$F$3,'Master Sheet'!$I$9*I130,0))))))</f>
        <v>0</v>
      </c>
      <c r="K130" s="60" t="n">
        <f aca="false">IF($B130='Master Sheet'!$F$8,1,0)</f>
        <v>0</v>
      </c>
      <c r="L130" s="72" t="n">
        <f aca="false">IF('Master Sheet'!$B$16='Master Sheet'!$F$3,'Master Sheet'!$I$4*K130,IF('Master Sheet'!$C$16='Master Sheet'!$F$3,'Master Sheet'!$I$5*K130,IF('Master Sheet'!$D$16='Master Sheet'!$F$3,'Master Sheet'!$I$6*K130,IF('Master Sheet'!$E$16='Master Sheet'!$F$3,'Master Sheet'!$I$7*K130,IF('Master Sheet'!$F$16='Master Sheet'!$F$3,'Master Sheet'!$I$8*K130,IF('Master Sheet'!$G$16='Master Sheet'!$F$3,'Master Sheet'!$I$9*K130,0))))))</f>
        <v>0</v>
      </c>
    </row>
    <row r="131" customFormat="false" ht="12.75" hidden="false" customHeight="false" outlineLevel="0" collapsed="false">
      <c r="A131" s="81" t="n">
        <f aca="false">A130+1</f>
        <v>130</v>
      </c>
      <c r="B131" s="83" t="str">
        <f aca="false">VLOOKUP(A131,'Mentor Data'!$A$2:$H$311,8,FALSE())</f>
        <v>Finance-Inv Banking             </v>
      </c>
      <c r="C131" s="60" t="n">
        <f aca="false">IF($B131='Master Sheet'!$F$4,1,0)</f>
        <v>0</v>
      </c>
      <c r="D131" s="60" t="n">
        <f aca="false">IF('Master Sheet'!$B$12='Master Sheet'!$F$3,'Master Sheet'!$I$4*C131,IF('Master Sheet'!$C$12='Master Sheet'!$F$3,'Master Sheet'!$I$5*C131,IF('Master Sheet'!$D$12='Master Sheet'!$F$3,'Master Sheet'!$I$6*C131,IF('Master Sheet'!$E$12='Master Sheet'!$F$3,'Master Sheet'!$I$7*C131,IF('Master Sheet'!$F$12='Master Sheet'!$F$3,'Master Sheet'!$I$8*C131,IF('Master Sheet'!$G$12='Master Sheet'!$F$3,'Master Sheet'!$I$9*C131,0))))))</f>
        <v>0</v>
      </c>
      <c r="E131" s="60" t="n">
        <f aca="false">IF($B131='Master Sheet'!$F$5,1,0)</f>
        <v>0</v>
      </c>
      <c r="F131" s="60" t="n">
        <f aca="false">IF('Master Sheet'!$B$13='Master Sheet'!$F$3,'Master Sheet'!$I$4*E131,IF('Master Sheet'!$C$13='Master Sheet'!$F$3,'Master Sheet'!$I$5*E131,IF('Master Sheet'!$D$13='Master Sheet'!$F$3,'Master Sheet'!$I$6*E131,IF('Master Sheet'!$E$13='Master Sheet'!$F$3,'Master Sheet'!$I$7*E131,IF('Master Sheet'!$F$13='Master Sheet'!$F$3,'Master Sheet'!$I$8*E131,IF('Master Sheet'!$G$13='Master Sheet'!$F$3,'Master Sheet'!$I$9*E131,0))))))</f>
        <v>0</v>
      </c>
      <c r="G131" s="60" t="n">
        <f aca="false">IF($B131='Master Sheet'!$F$6,1,0)</f>
        <v>0</v>
      </c>
      <c r="H131" s="60" t="n">
        <f aca="false">IF('Master Sheet'!$B$14='Master Sheet'!$F$3,'Master Sheet'!$I$4*G131,IF('Master Sheet'!$C$14='Master Sheet'!$F$3,'Master Sheet'!$I$5*G131,IF('Master Sheet'!$D$14='Master Sheet'!$F$3,'Master Sheet'!$I$6*G131,IF('Master Sheet'!$E$14='Master Sheet'!$F$3,'Master Sheet'!$I$7*G131,IF('Master Sheet'!$F$14='Master Sheet'!$F$3,'Master Sheet'!$I$8*G131,IF('Master Sheet'!$G$14='Master Sheet'!$F$3,'Master Sheet'!$I$9*G131,0))))))</f>
        <v>0</v>
      </c>
      <c r="I131" s="60" t="n">
        <f aca="false">IF($B131='Master Sheet'!$F$7,1,0)</f>
        <v>0</v>
      </c>
      <c r="J131" s="60" t="n">
        <f aca="false">IF('Master Sheet'!$B$15='Master Sheet'!$F$3,'Master Sheet'!$I$4*I131,IF('Master Sheet'!$C$15='Master Sheet'!$F$3,'Master Sheet'!$I$5*I131,IF('Master Sheet'!$D$15='Master Sheet'!$F$3,'Master Sheet'!$I$6*I131,IF('Master Sheet'!$E$15='Master Sheet'!$F$3,'Master Sheet'!$I$7*I131,IF('Master Sheet'!$F$15='Master Sheet'!$F$3,'Master Sheet'!$I$8*I131,IF('Master Sheet'!$G$15='Master Sheet'!$F$3,'Master Sheet'!$I$9*I131,0))))))</f>
        <v>0</v>
      </c>
      <c r="K131" s="60" t="n">
        <f aca="false">IF($B131='Master Sheet'!$F$8,1,0)</f>
        <v>0</v>
      </c>
      <c r="L131" s="72" t="n">
        <f aca="false">IF('Master Sheet'!$B$16='Master Sheet'!$F$3,'Master Sheet'!$I$4*K131,IF('Master Sheet'!$C$16='Master Sheet'!$F$3,'Master Sheet'!$I$5*K131,IF('Master Sheet'!$D$16='Master Sheet'!$F$3,'Master Sheet'!$I$6*K131,IF('Master Sheet'!$E$16='Master Sheet'!$F$3,'Master Sheet'!$I$7*K131,IF('Master Sheet'!$F$16='Master Sheet'!$F$3,'Master Sheet'!$I$8*K131,IF('Master Sheet'!$G$16='Master Sheet'!$F$3,'Master Sheet'!$I$9*K131,0))))))</f>
        <v>0</v>
      </c>
    </row>
    <row r="132" customFormat="false" ht="12.75" hidden="false" customHeight="false" outlineLevel="0" collapsed="false">
      <c r="A132" s="81" t="n">
        <f aca="false">A131+1</f>
        <v>131</v>
      </c>
      <c r="B132" s="83" t="str">
        <f aca="false">VLOOKUP(A132,'Mentor Data'!$A$2:$H$311,8,FALSE())</f>
        <v>Finance-Asset Mgmt          </v>
      </c>
      <c r="C132" s="60" t="n">
        <f aca="false">IF($B132='Master Sheet'!$F$4,1,0)</f>
        <v>0</v>
      </c>
      <c r="D132" s="60" t="n">
        <f aca="false">IF('Master Sheet'!$B$12='Master Sheet'!$F$3,'Master Sheet'!$I$4*C132,IF('Master Sheet'!$C$12='Master Sheet'!$F$3,'Master Sheet'!$I$5*C132,IF('Master Sheet'!$D$12='Master Sheet'!$F$3,'Master Sheet'!$I$6*C132,IF('Master Sheet'!$E$12='Master Sheet'!$F$3,'Master Sheet'!$I$7*C132,IF('Master Sheet'!$F$12='Master Sheet'!$F$3,'Master Sheet'!$I$8*C132,IF('Master Sheet'!$G$12='Master Sheet'!$F$3,'Master Sheet'!$I$9*C132,0))))))</f>
        <v>0</v>
      </c>
      <c r="E132" s="60" t="n">
        <f aca="false">IF($B132='Master Sheet'!$F$5,1,0)</f>
        <v>0</v>
      </c>
      <c r="F132" s="60" t="n">
        <f aca="false">IF('Master Sheet'!$B$13='Master Sheet'!$F$3,'Master Sheet'!$I$4*E132,IF('Master Sheet'!$C$13='Master Sheet'!$F$3,'Master Sheet'!$I$5*E132,IF('Master Sheet'!$D$13='Master Sheet'!$F$3,'Master Sheet'!$I$6*E132,IF('Master Sheet'!$E$13='Master Sheet'!$F$3,'Master Sheet'!$I$7*E132,IF('Master Sheet'!$F$13='Master Sheet'!$F$3,'Master Sheet'!$I$8*E132,IF('Master Sheet'!$G$13='Master Sheet'!$F$3,'Master Sheet'!$I$9*E132,0))))))</f>
        <v>0</v>
      </c>
      <c r="G132" s="60" t="n">
        <f aca="false">IF($B132='Master Sheet'!$F$6,1,0)</f>
        <v>0</v>
      </c>
      <c r="H132" s="60" t="n">
        <f aca="false">IF('Master Sheet'!$B$14='Master Sheet'!$F$3,'Master Sheet'!$I$4*G132,IF('Master Sheet'!$C$14='Master Sheet'!$F$3,'Master Sheet'!$I$5*G132,IF('Master Sheet'!$D$14='Master Sheet'!$F$3,'Master Sheet'!$I$6*G132,IF('Master Sheet'!$E$14='Master Sheet'!$F$3,'Master Sheet'!$I$7*G132,IF('Master Sheet'!$F$14='Master Sheet'!$F$3,'Master Sheet'!$I$8*G132,IF('Master Sheet'!$G$14='Master Sheet'!$F$3,'Master Sheet'!$I$9*G132,0))))))</f>
        <v>0</v>
      </c>
      <c r="I132" s="60" t="n">
        <f aca="false">IF($B132='Master Sheet'!$F$7,1,0)</f>
        <v>0</v>
      </c>
      <c r="J132" s="60" t="n">
        <f aca="false">IF('Master Sheet'!$B$15='Master Sheet'!$F$3,'Master Sheet'!$I$4*I132,IF('Master Sheet'!$C$15='Master Sheet'!$F$3,'Master Sheet'!$I$5*I132,IF('Master Sheet'!$D$15='Master Sheet'!$F$3,'Master Sheet'!$I$6*I132,IF('Master Sheet'!$E$15='Master Sheet'!$F$3,'Master Sheet'!$I$7*I132,IF('Master Sheet'!$F$15='Master Sheet'!$F$3,'Master Sheet'!$I$8*I132,IF('Master Sheet'!$G$15='Master Sheet'!$F$3,'Master Sheet'!$I$9*I132,0))))))</f>
        <v>0</v>
      </c>
      <c r="K132" s="60" t="n">
        <f aca="false">IF($B132='Master Sheet'!$F$8,1,0)</f>
        <v>0</v>
      </c>
      <c r="L132" s="72" t="n">
        <f aca="false">IF('Master Sheet'!$B$16='Master Sheet'!$F$3,'Master Sheet'!$I$4*K132,IF('Master Sheet'!$C$16='Master Sheet'!$F$3,'Master Sheet'!$I$5*K132,IF('Master Sheet'!$D$16='Master Sheet'!$F$3,'Master Sheet'!$I$6*K132,IF('Master Sheet'!$E$16='Master Sheet'!$F$3,'Master Sheet'!$I$7*K132,IF('Master Sheet'!$F$16='Master Sheet'!$F$3,'Master Sheet'!$I$8*K132,IF('Master Sheet'!$G$16='Master Sheet'!$F$3,'Master Sheet'!$I$9*K132,0))))))</f>
        <v>0</v>
      </c>
    </row>
    <row r="133" customFormat="false" ht="12.75" hidden="false" customHeight="false" outlineLevel="0" collapsed="false">
      <c r="A133" s="81" t="n">
        <f aca="false">A132+1</f>
        <v>132</v>
      </c>
      <c r="B133" s="83" t="str">
        <f aca="false">VLOOKUP(A133,'Mentor Data'!$A$2:$H$311,8,FALSE())</f>
        <v>Other                         </v>
      </c>
      <c r="C133" s="60" t="n">
        <f aca="false">IF($B133='Master Sheet'!$F$4,1,0)</f>
        <v>0</v>
      </c>
      <c r="D133" s="60" t="n">
        <f aca="false">IF('Master Sheet'!$B$12='Master Sheet'!$F$3,'Master Sheet'!$I$4*C133,IF('Master Sheet'!$C$12='Master Sheet'!$F$3,'Master Sheet'!$I$5*C133,IF('Master Sheet'!$D$12='Master Sheet'!$F$3,'Master Sheet'!$I$6*C133,IF('Master Sheet'!$E$12='Master Sheet'!$F$3,'Master Sheet'!$I$7*C133,IF('Master Sheet'!$F$12='Master Sheet'!$F$3,'Master Sheet'!$I$8*C133,IF('Master Sheet'!$G$12='Master Sheet'!$F$3,'Master Sheet'!$I$9*C133,0))))))</f>
        <v>0</v>
      </c>
      <c r="E133" s="60" t="n">
        <f aca="false">IF($B133='Master Sheet'!$F$5,1,0)</f>
        <v>0</v>
      </c>
      <c r="F133" s="60" t="n">
        <f aca="false">IF('Master Sheet'!$B$13='Master Sheet'!$F$3,'Master Sheet'!$I$4*E133,IF('Master Sheet'!$C$13='Master Sheet'!$F$3,'Master Sheet'!$I$5*E133,IF('Master Sheet'!$D$13='Master Sheet'!$F$3,'Master Sheet'!$I$6*E133,IF('Master Sheet'!$E$13='Master Sheet'!$F$3,'Master Sheet'!$I$7*E133,IF('Master Sheet'!$F$13='Master Sheet'!$F$3,'Master Sheet'!$I$8*E133,IF('Master Sheet'!$G$13='Master Sheet'!$F$3,'Master Sheet'!$I$9*E133,0))))))</f>
        <v>0</v>
      </c>
      <c r="G133" s="60" t="n">
        <f aca="false">IF($B133='Master Sheet'!$F$6,1,0)</f>
        <v>0</v>
      </c>
      <c r="H133" s="60" t="n">
        <f aca="false">IF('Master Sheet'!$B$14='Master Sheet'!$F$3,'Master Sheet'!$I$4*G133,IF('Master Sheet'!$C$14='Master Sheet'!$F$3,'Master Sheet'!$I$5*G133,IF('Master Sheet'!$D$14='Master Sheet'!$F$3,'Master Sheet'!$I$6*G133,IF('Master Sheet'!$E$14='Master Sheet'!$F$3,'Master Sheet'!$I$7*G133,IF('Master Sheet'!$F$14='Master Sheet'!$F$3,'Master Sheet'!$I$8*G133,IF('Master Sheet'!$G$14='Master Sheet'!$F$3,'Master Sheet'!$I$9*G133,0))))))</f>
        <v>0</v>
      </c>
      <c r="I133" s="60" t="n">
        <f aca="false">IF($B133='Master Sheet'!$F$7,1,0)</f>
        <v>0</v>
      </c>
      <c r="J133" s="60" t="n">
        <f aca="false">IF('Master Sheet'!$B$15='Master Sheet'!$F$3,'Master Sheet'!$I$4*I133,IF('Master Sheet'!$C$15='Master Sheet'!$F$3,'Master Sheet'!$I$5*I133,IF('Master Sheet'!$D$15='Master Sheet'!$F$3,'Master Sheet'!$I$6*I133,IF('Master Sheet'!$E$15='Master Sheet'!$F$3,'Master Sheet'!$I$7*I133,IF('Master Sheet'!$F$15='Master Sheet'!$F$3,'Master Sheet'!$I$8*I133,IF('Master Sheet'!$G$15='Master Sheet'!$F$3,'Master Sheet'!$I$9*I133,0))))))</f>
        <v>0</v>
      </c>
      <c r="K133" s="60" t="n">
        <f aca="false">IF($B133='Master Sheet'!$F$8,1,0)</f>
        <v>0</v>
      </c>
      <c r="L133" s="72" t="n">
        <f aca="false">IF('Master Sheet'!$B$16='Master Sheet'!$F$3,'Master Sheet'!$I$4*K133,IF('Master Sheet'!$C$16='Master Sheet'!$F$3,'Master Sheet'!$I$5*K133,IF('Master Sheet'!$D$16='Master Sheet'!$F$3,'Master Sheet'!$I$6*K133,IF('Master Sheet'!$E$16='Master Sheet'!$F$3,'Master Sheet'!$I$7*K133,IF('Master Sheet'!$F$16='Master Sheet'!$F$3,'Master Sheet'!$I$8*K133,IF('Master Sheet'!$G$16='Master Sheet'!$F$3,'Master Sheet'!$I$9*K133,0))))))</f>
        <v>0</v>
      </c>
    </row>
    <row r="134" customFormat="false" ht="12.75" hidden="false" customHeight="false" outlineLevel="0" collapsed="false">
      <c r="A134" s="81" t="n">
        <f aca="false">A133+1</f>
        <v>133</v>
      </c>
      <c r="B134" s="83" t="str">
        <f aca="false">VLOOKUP(A134,'Mentor Data'!$A$2:$H$311,8,FALSE())</f>
        <v>Finance-Other                </v>
      </c>
      <c r="C134" s="60" t="n">
        <f aca="false">IF($B134='Master Sheet'!$F$4,1,0)</f>
        <v>0</v>
      </c>
      <c r="D134" s="60" t="n">
        <f aca="false">IF('Master Sheet'!$B$12='Master Sheet'!$F$3,'Master Sheet'!$I$4*C134,IF('Master Sheet'!$C$12='Master Sheet'!$F$3,'Master Sheet'!$I$5*C134,IF('Master Sheet'!$D$12='Master Sheet'!$F$3,'Master Sheet'!$I$6*C134,IF('Master Sheet'!$E$12='Master Sheet'!$F$3,'Master Sheet'!$I$7*C134,IF('Master Sheet'!$F$12='Master Sheet'!$F$3,'Master Sheet'!$I$8*C134,IF('Master Sheet'!$G$12='Master Sheet'!$F$3,'Master Sheet'!$I$9*C134,0))))))</f>
        <v>0</v>
      </c>
      <c r="E134" s="60" t="n">
        <f aca="false">IF($B134='Master Sheet'!$F$5,1,0)</f>
        <v>0</v>
      </c>
      <c r="F134" s="60" t="n">
        <f aca="false">IF('Master Sheet'!$B$13='Master Sheet'!$F$3,'Master Sheet'!$I$4*E134,IF('Master Sheet'!$C$13='Master Sheet'!$F$3,'Master Sheet'!$I$5*E134,IF('Master Sheet'!$D$13='Master Sheet'!$F$3,'Master Sheet'!$I$6*E134,IF('Master Sheet'!$E$13='Master Sheet'!$F$3,'Master Sheet'!$I$7*E134,IF('Master Sheet'!$F$13='Master Sheet'!$F$3,'Master Sheet'!$I$8*E134,IF('Master Sheet'!$G$13='Master Sheet'!$F$3,'Master Sheet'!$I$9*E134,0))))))</f>
        <v>0</v>
      </c>
      <c r="G134" s="60" t="n">
        <f aca="false">IF($B134='Master Sheet'!$F$6,1,0)</f>
        <v>0</v>
      </c>
      <c r="H134" s="60" t="n">
        <f aca="false">IF('Master Sheet'!$B$14='Master Sheet'!$F$3,'Master Sheet'!$I$4*G134,IF('Master Sheet'!$C$14='Master Sheet'!$F$3,'Master Sheet'!$I$5*G134,IF('Master Sheet'!$D$14='Master Sheet'!$F$3,'Master Sheet'!$I$6*G134,IF('Master Sheet'!$E$14='Master Sheet'!$F$3,'Master Sheet'!$I$7*G134,IF('Master Sheet'!$F$14='Master Sheet'!$F$3,'Master Sheet'!$I$8*G134,IF('Master Sheet'!$G$14='Master Sheet'!$F$3,'Master Sheet'!$I$9*G134,0))))))</f>
        <v>0</v>
      </c>
      <c r="I134" s="60" t="n">
        <f aca="false">IF($B134='Master Sheet'!$F$7,1,0)</f>
        <v>0</v>
      </c>
      <c r="J134" s="60" t="n">
        <f aca="false">IF('Master Sheet'!$B$15='Master Sheet'!$F$3,'Master Sheet'!$I$4*I134,IF('Master Sheet'!$C$15='Master Sheet'!$F$3,'Master Sheet'!$I$5*I134,IF('Master Sheet'!$D$15='Master Sheet'!$F$3,'Master Sheet'!$I$6*I134,IF('Master Sheet'!$E$15='Master Sheet'!$F$3,'Master Sheet'!$I$7*I134,IF('Master Sheet'!$F$15='Master Sheet'!$F$3,'Master Sheet'!$I$8*I134,IF('Master Sheet'!$G$15='Master Sheet'!$F$3,'Master Sheet'!$I$9*I134,0))))))</f>
        <v>0</v>
      </c>
      <c r="K134" s="60" t="n">
        <f aca="false">IF($B134='Master Sheet'!$F$8,1,0)</f>
        <v>0</v>
      </c>
      <c r="L134" s="72" t="n">
        <f aca="false">IF('Master Sheet'!$B$16='Master Sheet'!$F$3,'Master Sheet'!$I$4*K134,IF('Master Sheet'!$C$16='Master Sheet'!$F$3,'Master Sheet'!$I$5*K134,IF('Master Sheet'!$D$16='Master Sheet'!$F$3,'Master Sheet'!$I$6*K134,IF('Master Sheet'!$E$16='Master Sheet'!$F$3,'Master Sheet'!$I$7*K134,IF('Master Sheet'!$F$16='Master Sheet'!$F$3,'Master Sheet'!$I$8*K134,IF('Master Sheet'!$G$16='Master Sheet'!$F$3,'Master Sheet'!$I$9*K134,0))))))</f>
        <v>0</v>
      </c>
    </row>
    <row r="135" customFormat="false" ht="12.75" hidden="false" customHeight="false" outlineLevel="0" collapsed="false">
      <c r="A135" s="81" t="n">
        <f aca="false">A134+1</f>
        <v>134</v>
      </c>
      <c r="B135" s="83" t="str">
        <f aca="false">VLOOKUP(A135,'Mentor Data'!$A$2:$H$311,8,FALSE())</f>
        <v>Finance-Inv Banking             </v>
      </c>
      <c r="C135" s="60" t="n">
        <f aca="false">IF($B135='Master Sheet'!$F$4,1,0)</f>
        <v>0</v>
      </c>
      <c r="D135" s="60" t="n">
        <f aca="false">IF('Master Sheet'!$B$12='Master Sheet'!$F$3,'Master Sheet'!$I$4*C135,IF('Master Sheet'!$C$12='Master Sheet'!$F$3,'Master Sheet'!$I$5*C135,IF('Master Sheet'!$D$12='Master Sheet'!$F$3,'Master Sheet'!$I$6*C135,IF('Master Sheet'!$E$12='Master Sheet'!$F$3,'Master Sheet'!$I$7*C135,IF('Master Sheet'!$F$12='Master Sheet'!$F$3,'Master Sheet'!$I$8*C135,IF('Master Sheet'!$G$12='Master Sheet'!$F$3,'Master Sheet'!$I$9*C135,0))))))</f>
        <v>0</v>
      </c>
      <c r="E135" s="60" t="n">
        <f aca="false">IF($B135='Master Sheet'!$F$5,1,0)</f>
        <v>0</v>
      </c>
      <c r="F135" s="60" t="n">
        <f aca="false">IF('Master Sheet'!$B$13='Master Sheet'!$F$3,'Master Sheet'!$I$4*E135,IF('Master Sheet'!$C$13='Master Sheet'!$F$3,'Master Sheet'!$I$5*E135,IF('Master Sheet'!$D$13='Master Sheet'!$F$3,'Master Sheet'!$I$6*E135,IF('Master Sheet'!$E$13='Master Sheet'!$F$3,'Master Sheet'!$I$7*E135,IF('Master Sheet'!$F$13='Master Sheet'!$F$3,'Master Sheet'!$I$8*E135,IF('Master Sheet'!$G$13='Master Sheet'!$F$3,'Master Sheet'!$I$9*E135,0))))))</f>
        <v>0</v>
      </c>
      <c r="G135" s="60" t="n">
        <f aca="false">IF($B135='Master Sheet'!$F$6,1,0)</f>
        <v>0</v>
      </c>
      <c r="H135" s="60" t="n">
        <f aca="false">IF('Master Sheet'!$B$14='Master Sheet'!$F$3,'Master Sheet'!$I$4*G135,IF('Master Sheet'!$C$14='Master Sheet'!$F$3,'Master Sheet'!$I$5*G135,IF('Master Sheet'!$D$14='Master Sheet'!$F$3,'Master Sheet'!$I$6*G135,IF('Master Sheet'!$E$14='Master Sheet'!$F$3,'Master Sheet'!$I$7*G135,IF('Master Sheet'!$F$14='Master Sheet'!$F$3,'Master Sheet'!$I$8*G135,IF('Master Sheet'!$G$14='Master Sheet'!$F$3,'Master Sheet'!$I$9*G135,0))))))</f>
        <v>0</v>
      </c>
      <c r="I135" s="60" t="n">
        <f aca="false">IF($B135='Master Sheet'!$F$7,1,0)</f>
        <v>0</v>
      </c>
      <c r="J135" s="60" t="n">
        <f aca="false">IF('Master Sheet'!$B$15='Master Sheet'!$F$3,'Master Sheet'!$I$4*I135,IF('Master Sheet'!$C$15='Master Sheet'!$F$3,'Master Sheet'!$I$5*I135,IF('Master Sheet'!$D$15='Master Sheet'!$F$3,'Master Sheet'!$I$6*I135,IF('Master Sheet'!$E$15='Master Sheet'!$F$3,'Master Sheet'!$I$7*I135,IF('Master Sheet'!$F$15='Master Sheet'!$F$3,'Master Sheet'!$I$8*I135,IF('Master Sheet'!$G$15='Master Sheet'!$F$3,'Master Sheet'!$I$9*I135,0))))))</f>
        <v>0</v>
      </c>
      <c r="K135" s="60" t="n">
        <f aca="false">IF($B135='Master Sheet'!$F$8,1,0)</f>
        <v>0</v>
      </c>
      <c r="L135" s="72" t="n">
        <f aca="false">IF('Master Sheet'!$B$16='Master Sheet'!$F$3,'Master Sheet'!$I$4*K135,IF('Master Sheet'!$C$16='Master Sheet'!$F$3,'Master Sheet'!$I$5*K135,IF('Master Sheet'!$D$16='Master Sheet'!$F$3,'Master Sheet'!$I$6*K135,IF('Master Sheet'!$E$16='Master Sheet'!$F$3,'Master Sheet'!$I$7*K135,IF('Master Sheet'!$F$16='Master Sheet'!$F$3,'Master Sheet'!$I$8*K135,IF('Master Sheet'!$G$16='Master Sheet'!$F$3,'Master Sheet'!$I$9*K135,0))))))</f>
        <v>0</v>
      </c>
    </row>
    <row r="136" customFormat="false" ht="12.75" hidden="false" customHeight="false" outlineLevel="0" collapsed="false">
      <c r="A136" s="81" t="n">
        <f aca="false">A135+1</f>
        <v>135</v>
      </c>
      <c r="B136" s="83" t="str">
        <f aca="false">VLOOKUP(A136,'Mentor Data'!$A$2:$H$311,8,FALSE())</f>
        <v>Government           </v>
      </c>
      <c r="C136" s="60" t="n">
        <f aca="false">IF($B136='Master Sheet'!$F$4,1,0)</f>
        <v>0</v>
      </c>
      <c r="D136" s="60" t="n">
        <f aca="false">IF('Master Sheet'!$B$12='Master Sheet'!$F$3,'Master Sheet'!$I$4*C136,IF('Master Sheet'!$C$12='Master Sheet'!$F$3,'Master Sheet'!$I$5*C136,IF('Master Sheet'!$D$12='Master Sheet'!$F$3,'Master Sheet'!$I$6*C136,IF('Master Sheet'!$E$12='Master Sheet'!$F$3,'Master Sheet'!$I$7*C136,IF('Master Sheet'!$F$12='Master Sheet'!$F$3,'Master Sheet'!$I$8*C136,IF('Master Sheet'!$G$12='Master Sheet'!$F$3,'Master Sheet'!$I$9*C136,0))))))</f>
        <v>0</v>
      </c>
      <c r="E136" s="60" t="n">
        <f aca="false">IF($B136='Master Sheet'!$F$5,1,0)</f>
        <v>0</v>
      </c>
      <c r="F136" s="60" t="n">
        <f aca="false">IF('Master Sheet'!$B$13='Master Sheet'!$F$3,'Master Sheet'!$I$4*E136,IF('Master Sheet'!$C$13='Master Sheet'!$F$3,'Master Sheet'!$I$5*E136,IF('Master Sheet'!$D$13='Master Sheet'!$F$3,'Master Sheet'!$I$6*E136,IF('Master Sheet'!$E$13='Master Sheet'!$F$3,'Master Sheet'!$I$7*E136,IF('Master Sheet'!$F$13='Master Sheet'!$F$3,'Master Sheet'!$I$8*E136,IF('Master Sheet'!$G$13='Master Sheet'!$F$3,'Master Sheet'!$I$9*E136,0))))))</f>
        <v>0</v>
      </c>
      <c r="G136" s="60" t="n">
        <f aca="false">IF($B136='Master Sheet'!$F$6,1,0)</f>
        <v>0</v>
      </c>
      <c r="H136" s="60" t="n">
        <f aca="false">IF('Master Sheet'!$B$14='Master Sheet'!$F$3,'Master Sheet'!$I$4*G136,IF('Master Sheet'!$C$14='Master Sheet'!$F$3,'Master Sheet'!$I$5*G136,IF('Master Sheet'!$D$14='Master Sheet'!$F$3,'Master Sheet'!$I$6*G136,IF('Master Sheet'!$E$14='Master Sheet'!$F$3,'Master Sheet'!$I$7*G136,IF('Master Sheet'!$F$14='Master Sheet'!$F$3,'Master Sheet'!$I$8*G136,IF('Master Sheet'!$G$14='Master Sheet'!$F$3,'Master Sheet'!$I$9*G136,0))))))</f>
        <v>0</v>
      </c>
      <c r="I136" s="60" t="n">
        <f aca="false">IF($B136='Master Sheet'!$F$7,1,0)</f>
        <v>0</v>
      </c>
      <c r="J136" s="60" t="n">
        <f aca="false">IF('Master Sheet'!$B$15='Master Sheet'!$F$3,'Master Sheet'!$I$4*I136,IF('Master Sheet'!$C$15='Master Sheet'!$F$3,'Master Sheet'!$I$5*I136,IF('Master Sheet'!$D$15='Master Sheet'!$F$3,'Master Sheet'!$I$6*I136,IF('Master Sheet'!$E$15='Master Sheet'!$F$3,'Master Sheet'!$I$7*I136,IF('Master Sheet'!$F$15='Master Sheet'!$F$3,'Master Sheet'!$I$8*I136,IF('Master Sheet'!$G$15='Master Sheet'!$F$3,'Master Sheet'!$I$9*I136,0))))))</f>
        <v>0</v>
      </c>
      <c r="K136" s="60" t="n">
        <f aca="false">IF($B136='Master Sheet'!$F$8,1,0)</f>
        <v>0</v>
      </c>
      <c r="L136" s="72" t="n">
        <f aca="false">IF('Master Sheet'!$B$16='Master Sheet'!$F$3,'Master Sheet'!$I$4*K136,IF('Master Sheet'!$C$16='Master Sheet'!$F$3,'Master Sheet'!$I$5*K136,IF('Master Sheet'!$D$16='Master Sheet'!$F$3,'Master Sheet'!$I$6*K136,IF('Master Sheet'!$E$16='Master Sheet'!$F$3,'Master Sheet'!$I$7*K136,IF('Master Sheet'!$F$16='Master Sheet'!$F$3,'Master Sheet'!$I$8*K136,IF('Master Sheet'!$G$16='Master Sheet'!$F$3,'Master Sheet'!$I$9*K136,0))))))</f>
        <v>0</v>
      </c>
    </row>
    <row r="137" customFormat="false" ht="12.75" hidden="false" customHeight="false" outlineLevel="0" collapsed="false">
      <c r="A137" s="81" t="n">
        <f aca="false">A136+1</f>
        <v>136</v>
      </c>
      <c r="B137" s="83" t="str">
        <f aca="false">VLOOKUP(A137,'Mentor Data'!$A$2:$H$311,8,FALSE())</f>
        <v>Entertainment, Media, &amp; Technology                 </v>
      </c>
      <c r="C137" s="60" t="n">
        <f aca="false">IF($B137='Master Sheet'!$F$4,1,0)</f>
        <v>0</v>
      </c>
      <c r="D137" s="60" t="n">
        <f aca="false">IF('Master Sheet'!$B$12='Master Sheet'!$F$3,'Master Sheet'!$I$4*C137,IF('Master Sheet'!$C$12='Master Sheet'!$F$3,'Master Sheet'!$I$5*C137,IF('Master Sheet'!$D$12='Master Sheet'!$F$3,'Master Sheet'!$I$6*C137,IF('Master Sheet'!$E$12='Master Sheet'!$F$3,'Master Sheet'!$I$7*C137,IF('Master Sheet'!$F$12='Master Sheet'!$F$3,'Master Sheet'!$I$8*C137,IF('Master Sheet'!$G$12='Master Sheet'!$F$3,'Master Sheet'!$I$9*C137,0))))))</f>
        <v>0</v>
      </c>
      <c r="E137" s="60" t="n">
        <f aca="false">IF($B137='Master Sheet'!$F$5,1,0)</f>
        <v>0</v>
      </c>
      <c r="F137" s="60" t="n">
        <f aca="false">IF('Master Sheet'!$B$13='Master Sheet'!$F$3,'Master Sheet'!$I$4*E137,IF('Master Sheet'!$C$13='Master Sheet'!$F$3,'Master Sheet'!$I$5*E137,IF('Master Sheet'!$D$13='Master Sheet'!$F$3,'Master Sheet'!$I$6*E137,IF('Master Sheet'!$E$13='Master Sheet'!$F$3,'Master Sheet'!$I$7*E137,IF('Master Sheet'!$F$13='Master Sheet'!$F$3,'Master Sheet'!$I$8*E137,IF('Master Sheet'!$G$13='Master Sheet'!$F$3,'Master Sheet'!$I$9*E137,0))))))</f>
        <v>0</v>
      </c>
      <c r="G137" s="60" t="n">
        <f aca="false">IF($B137='Master Sheet'!$F$6,1,0)</f>
        <v>0</v>
      </c>
      <c r="H137" s="60" t="n">
        <f aca="false">IF('Master Sheet'!$B$14='Master Sheet'!$F$3,'Master Sheet'!$I$4*G137,IF('Master Sheet'!$C$14='Master Sheet'!$F$3,'Master Sheet'!$I$5*G137,IF('Master Sheet'!$D$14='Master Sheet'!$F$3,'Master Sheet'!$I$6*G137,IF('Master Sheet'!$E$14='Master Sheet'!$F$3,'Master Sheet'!$I$7*G137,IF('Master Sheet'!$F$14='Master Sheet'!$F$3,'Master Sheet'!$I$8*G137,IF('Master Sheet'!$G$14='Master Sheet'!$F$3,'Master Sheet'!$I$9*G137,0))))))</f>
        <v>0</v>
      </c>
      <c r="I137" s="60" t="n">
        <f aca="false">IF($B137='Master Sheet'!$F$7,1,0)</f>
        <v>0</v>
      </c>
      <c r="J137" s="60" t="n">
        <f aca="false">IF('Master Sheet'!$B$15='Master Sheet'!$F$3,'Master Sheet'!$I$4*I137,IF('Master Sheet'!$C$15='Master Sheet'!$F$3,'Master Sheet'!$I$5*I137,IF('Master Sheet'!$D$15='Master Sheet'!$F$3,'Master Sheet'!$I$6*I137,IF('Master Sheet'!$E$15='Master Sheet'!$F$3,'Master Sheet'!$I$7*I137,IF('Master Sheet'!$F$15='Master Sheet'!$F$3,'Master Sheet'!$I$8*I137,IF('Master Sheet'!$G$15='Master Sheet'!$F$3,'Master Sheet'!$I$9*I137,0))))))</f>
        <v>0</v>
      </c>
      <c r="K137" s="60" t="n">
        <f aca="false">IF($B137='Master Sheet'!$F$8,1,0)</f>
        <v>0</v>
      </c>
      <c r="L137" s="72" t="n">
        <f aca="false">IF('Master Sheet'!$B$16='Master Sheet'!$F$3,'Master Sheet'!$I$4*K137,IF('Master Sheet'!$C$16='Master Sheet'!$F$3,'Master Sheet'!$I$5*K137,IF('Master Sheet'!$D$16='Master Sheet'!$F$3,'Master Sheet'!$I$6*K137,IF('Master Sheet'!$E$16='Master Sheet'!$F$3,'Master Sheet'!$I$7*K137,IF('Master Sheet'!$F$16='Master Sheet'!$F$3,'Master Sheet'!$I$8*K137,IF('Master Sheet'!$G$16='Master Sheet'!$F$3,'Master Sheet'!$I$9*K137,0))))))</f>
        <v>0</v>
      </c>
    </row>
    <row r="138" customFormat="false" ht="12.75" hidden="false" customHeight="false" outlineLevel="0" collapsed="false">
      <c r="A138" s="81" t="n">
        <f aca="false">A137+1</f>
        <v>137</v>
      </c>
      <c r="B138" s="83" t="str">
        <f aca="false">VLOOKUP(A138,'Mentor Data'!$A$2:$H$311,8,FALSE())</f>
        <v>Other                         </v>
      </c>
      <c r="C138" s="60" t="n">
        <f aca="false">IF($B138='Master Sheet'!$F$4,1,0)</f>
        <v>0</v>
      </c>
      <c r="D138" s="60" t="n">
        <f aca="false">IF('Master Sheet'!$B$12='Master Sheet'!$F$3,'Master Sheet'!$I$4*C138,IF('Master Sheet'!$C$12='Master Sheet'!$F$3,'Master Sheet'!$I$5*C138,IF('Master Sheet'!$D$12='Master Sheet'!$F$3,'Master Sheet'!$I$6*C138,IF('Master Sheet'!$E$12='Master Sheet'!$F$3,'Master Sheet'!$I$7*C138,IF('Master Sheet'!$F$12='Master Sheet'!$F$3,'Master Sheet'!$I$8*C138,IF('Master Sheet'!$G$12='Master Sheet'!$F$3,'Master Sheet'!$I$9*C138,0))))))</f>
        <v>0</v>
      </c>
      <c r="E138" s="60" t="n">
        <f aca="false">IF($B138='Master Sheet'!$F$5,1,0)</f>
        <v>0</v>
      </c>
      <c r="F138" s="60" t="n">
        <f aca="false">IF('Master Sheet'!$B$13='Master Sheet'!$F$3,'Master Sheet'!$I$4*E138,IF('Master Sheet'!$C$13='Master Sheet'!$F$3,'Master Sheet'!$I$5*E138,IF('Master Sheet'!$D$13='Master Sheet'!$F$3,'Master Sheet'!$I$6*E138,IF('Master Sheet'!$E$13='Master Sheet'!$F$3,'Master Sheet'!$I$7*E138,IF('Master Sheet'!$F$13='Master Sheet'!$F$3,'Master Sheet'!$I$8*E138,IF('Master Sheet'!$G$13='Master Sheet'!$F$3,'Master Sheet'!$I$9*E138,0))))))</f>
        <v>0</v>
      </c>
      <c r="G138" s="60" t="n">
        <f aca="false">IF($B138='Master Sheet'!$F$6,1,0)</f>
        <v>0</v>
      </c>
      <c r="H138" s="60" t="n">
        <f aca="false">IF('Master Sheet'!$B$14='Master Sheet'!$F$3,'Master Sheet'!$I$4*G138,IF('Master Sheet'!$C$14='Master Sheet'!$F$3,'Master Sheet'!$I$5*G138,IF('Master Sheet'!$D$14='Master Sheet'!$F$3,'Master Sheet'!$I$6*G138,IF('Master Sheet'!$E$14='Master Sheet'!$F$3,'Master Sheet'!$I$7*G138,IF('Master Sheet'!$F$14='Master Sheet'!$F$3,'Master Sheet'!$I$8*G138,IF('Master Sheet'!$G$14='Master Sheet'!$F$3,'Master Sheet'!$I$9*G138,0))))))</f>
        <v>0</v>
      </c>
      <c r="I138" s="60" t="n">
        <f aca="false">IF($B138='Master Sheet'!$F$7,1,0)</f>
        <v>0</v>
      </c>
      <c r="J138" s="60" t="n">
        <f aca="false">IF('Master Sheet'!$B$15='Master Sheet'!$F$3,'Master Sheet'!$I$4*I138,IF('Master Sheet'!$C$15='Master Sheet'!$F$3,'Master Sheet'!$I$5*I138,IF('Master Sheet'!$D$15='Master Sheet'!$F$3,'Master Sheet'!$I$6*I138,IF('Master Sheet'!$E$15='Master Sheet'!$F$3,'Master Sheet'!$I$7*I138,IF('Master Sheet'!$F$15='Master Sheet'!$F$3,'Master Sheet'!$I$8*I138,IF('Master Sheet'!$G$15='Master Sheet'!$F$3,'Master Sheet'!$I$9*I138,0))))))</f>
        <v>0</v>
      </c>
      <c r="K138" s="60" t="n">
        <f aca="false">IF($B138='Master Sheet'!$F$8,1,0)</f>
        <v>0</v>
      </c>
      <c r="L138" s="72" t="n">
        <f aca="false">IF('Master Sheet'!$B$16='Master Sheet'!$F$3,'Master Sheet'!$I$4*K138,IF('Master Sheet'!$C$16='Master Sheet'!$F$3,'Master Sheet'!$I$5*K138,IF('Master Sheet'!$D$16='Master Sheet'!$F$3,'Master Sheet'!$I$6*K138,IF('Master Sheet'!$E$16='Master Sheet'!$F$3,'Master Sheet'!$I$7*K138,IF('Master Sheet'!$F$16='Master Sheet'!$F$3,'Master Sheet'!$I$8*K138,IF('Master Sheet'!$G$16='Master Sheet'!$F$3,'Master Sheet'!$I$9*K138,0))))))</f>
        <v>0</v>
      </c>
    </row>
    <row r="139" customFormat="false" ht="12.75" hidden="false" customHeight="false" outlineLevel="0" collapsed="false">
      <c r="A139" s="81" t="n">
        <f aca="false">A138+1</f>
        <v>138</v>
      </c>
      <c r="B139" s="83" t="str">
        <f aca="false">VLOOKUP(A139,'Mentor Data'!$A$2:$H$311,8,FALSE())</f>
        <v>Finance-Other                </v>
      </c>
      <c r="C139" s="60" t="n">
        <f aca="false">IF($B139='Master Sheet'!$F$4,1,0)</f>
        <v>0</v>
      </c>
      <c r="D139" s="60" t="n">
        <f aca="false">IF('Master Sheet'!$B$12='Master Sheet'!$F$3,'Master Sheet'!$I$4*C139,IF('Master Sheet'!$C$12='Master Sheet'!$F$3,'Master Sheet'!$I$5*C139,IF('Master Sheet'!$D$12='Master Sheet'!$F$3,'Master Sheet'!$I$6*C139,IF('Master Sheet'!$E$12='Master Sheet'!$F$3,'Master Sheet'!$I$7*C139,IF('Master Sheet'!$F$12='Master Sheet'!$F$3,'Master Sheet'!$I$8*C139,IF('Master Sheet'!$G$12='Master Sheet'!$F$3,'Master Sheet'!$I$9*C139,0))))))</f>
        <v>0</v>
      </c>
      <c r="E139" s="60" t="n">
        <f aca="false">IF($B139='Master Sheet'!$F$5,1,0)</f>
        <v>0</v>
      </c>
      <c r="F139" s="60" t="n">
        <f aca="false">IF('Master Sheet'!$B$13='Master Sheet'!$F$3,'Master Sheet'!$I$4*E139,IF('Master Sheet'!$C$13='Master Sheet'!$F$3,'Master Sheet'!$I$5*E139,IF('Master Sheet'!$D$13='Master Sheet'!$F$3,'Master Sheet'!$I$6*E139,IF('Master Sheet'!$E$13='Master Sheet'!$F$3,'Master Sheet'!$I$7*E139,IF('Master Sheet'!$F$13='Master Sheet'!$F$3,'Master Sheet'!$I$8*E139,IF('Master Sheet'!$G$13='Master Sheet'!$F$3,'Master Sheet'!$I$9*E139,0))))))</f>
        <v>0</v>
      </c>
      <c r="G139" s="60" t="n">
        <f aca="false">IF($B139='Master Sheet'!$F$6,1,0)</f>
        <v>0</v>
      </c>
      <c r="H139" s="60" t="n">
        <f aca="false">IF('Master Sheet'!$B$14='Master Sheet'!$F$3,'Master Sheet'!$I$4*G139,IF('Master Sheet'!$C$14='Master Sheet'!$F$3,'Master Sheet'!$I$5*G139,IF('Master Sheet'!$D$14='Master Sheet'!$F$3,'Master Sheet'!$I$6*G139,IF('Master Sheet'!$E$14='Master Sheet'!$F$3,'Master Sheet'!$I$7*G139,IF('Master Sheet'!$F$14='Master Sheet'!$F$3,'Master Sheet'!$I$8*G139,IF('Master Sheet'!$G$14='Master Sheet'!$F$3,'Master Sheet'!$I$9*G139,0))))))</f>
        <v>0</v>
      </c>
      <c r="I139" s="60" t="n">
        <f aca="false">IF($B139='Master Sheet'!$F$7,1,0)</f>
        <v>0</v>
      </c>
      <c r="J139" s="60" t="n">
        <f aca="false">IF('Master Sheet'!$B$15='Master Sheet'!$F$3,'Master Sheet'!$I$4*I139,IF('Master Sheet'!$C$15='Master Sheet'!$F$3,'Master Sheet'!$I$5*I139,IF('Master Sheet'!$D$15='Master Sheet'!$F$3,'Master Sheet'!$I$6*I139,IF('Master Sheet'!$E$15='Master Sheet'!$F$3,'Master Sheet'!$I$7*I139,IF('Master Sheet'!$F$15='Master Sheet'!$F$3,'Master Sheet'!$I$8*I139,IF('Master Sheet'!$G$15='Master Sheet'!$F$3,'Master Sheet'!$I$9*I139,0))))))</f>
        <v>0</v>
      </c>
      <c r="K139" s="60" t="n">
        <f aca="false">IF($B139='Master Sheet'!$F$8,1,0)</f>
        <v>0</v>
      </c>
      <c r="L139" s="72" t="n">
        <f aca="false">IF('Master Sheet'!$B$16='Master Sheet'!$F$3,'Master Sheet'!$I$4*K139,IF('Master Sheet'!$C$16='Master Sheet'!$F$3,'Master Sheet'!$I$5*K139,IF('Master Sheet'!$D$16='Master Sheet'!$F$3,'Master Sheet'!$I$6*K139,IF('Master Sheet'!$E$16='Master Sheet'!$F$3,'Master Sheet'!$I$7*K139,IF('Master Sheet'!$F$16='Master Sheet'!$F$3,'Master Sheet'!$I$8*K139,IF('Master Sheet'!$G$16='Master Sheet'!$F$3,'Master Sheet'!$I$9*K139,0))))))</f>
        <v>0</v>
      </c>
    </row>
    <row r="140" customFormat="false" ht="12.75" hidden="false" customHeight="false" outlineLevel="0" collapsed="false">
      <c r="A140" s="81" t="n">
        <f aca="false">A139+1</f>
        <v>139</v>
      </c>
      <c r="B140" s="83" t="str">
        <f aca="false">VLOOKUP(A140,'Mentor Data'!$A$2:$H$311,8,FALSE())</f>
        <v>Marketing                     </v>
      </c>
      <c r="C140" s="60" t="n">
        <f aca="false">IF($B140='Master Sheet'!$F$4,1,0)</f>
        <v>0</v>
      </c>
      <c r="D140" s="60" t="n">
        <f aca="false">IF('Master Sheet'!$B$12='Master Sheet'!$F$3,'Master Sheet'!$I$4*C140,IF('Master Sheet'!$C$12='Master Sheet'!$F$3,'Master Sheet'!$I$5*C140,IF('Master Sheet'!$D$12='Master Sheet'!$F$3,'Master Sheet'!$I$6*C140,IF('Master Sheet'!$E$12='Master Sheet'!$F$3,'Master Sheet'!$I$7*C140,IF('Master Sheet'!$F$12='Master Sheet'!$F$3,'Master Sheet'!$I$8*C140,IF('Master Sheet'!$G$12='Master Sheet'!$F$3,'Master Sheet'!$I$9*C140,0))))))</f>
        <v>0</v>
      </c>
      <c r="E140" s="60" t="n">
        <f aca="false">IF($B140='Master Sheet'!$F$5,1,0)</f>
        <v>0</v>
      </c>
      <c r="F140" s="60" t="n">
        <f aca="false">IF('Master Sheet'!$B$13='Master Sheet'!$F$3,'Master Sheet'!$I$4*E140,IF('Master Sheet'!$C$13='Master Sheet'!$F$3,'Master Sheet'!$I$5*E140,IF('Master Sheet'!$D$13='Master Sheet'!$F$3,'Master Sheet'!$I$6*E140,IF('Master Sheet'!$E$13='Master Sheet'!$F$3,'Master Sheet'!$I$7*E140,IF('Master Sheet'!$F$13='Master Sheet'!$F$3,'Master Sheet'!$I$8*E140,IF('Master Sheet'!$G$13='Master Sheet'!$F$3,'Master Sheet'!$I$9*E140,0))))))</f>
        <v>0</v>
      </c>
      <c r="G140" s="60" t="n">
        <f aca="false">IF($B140='Master Sheet'!$F$6,1,0)</f>
        <v>0</v>
      </c>
      <c r="H140" s="60" t="n">
        <f aca="false">IF('Master Sheet'!$B$14='Master Sheet'!$F$3,'Master Sheet'!$I$4*G140,IF('Master Sheet'!$C$14='Master Sheet'!$F$3,'Master Sheet'!$I$5*G140,IF('Master Sheet'!$D$14='Master Sheet'!$F$3,'Master Sheet'!$I$6*G140,IF('Master Sheet'!$E$14='Master Sheet'!$F$3,'Master Sheet'!$I$7*G140,IF('Master Sheet'!$F$14='Master Sheet'!$F$3,'Master Sheet'!$I$8*G140,IF('Master Sheet'!$G$14='Master Sheet'!$F$3,'Master Sheet'!$I$9*G140,0))))))</f>
        <v>0</v>
      </c>
      <c r="I140" s="60" t="n">
        <f aca="false">IF($B140='Master Sheet'!$F$7,1,0)</f>
        <v>0</v>
      </c>
      <c r="J140" s="60" t="n">
        <f aca="false">IF('Master Sheet'!$B$15='Master Sheet'!$F$3,'Master Sheet'!$I$4*I140,IF('Master Sheet'!$C$15='Master Sheet'!$F$3,'Master Sheet'!$I$5*I140,IF('Master Sheet'!$D$15='Master Sheet'!$F$3,'Master Sheet'!$I$6*I140,IF('Master Sheet'!$E$15='Master Sheet'!$F$3,'Master Sheet'!$I$7*I140,IF('Master Sheet'!$F$15='Master Sheet'!$F$3,'Master Sheet'!$I$8*I140,IF('Master Sheet'!$G$15='Master Sheet'!$F$3,'Master Sheet'!$I$9*I140,0))))))</f>
        <v>0</v>
      </c>
      <c r="K140" s="60" t="n">
        <f aca="false">IF($B140='Master Sheet'!$F$8,1,0)</f>
        <v>0</v>
      </c>
      <c r="L140" s="72" t="n">
        <f aca="false">IF('Master Sheet'!$B$16='Master Sheet'!$F$3,'Master Sheet'!$I$4*K140,IF('Master Sheet'!$C$16='Master Sheet'!$F$3,'Master Sheet'!$I$5*K140,IF('Master Sheet'!$D$16='Master Sheet'!$F$3,'Master Sheet'!$I$6*K140,IF('Master Sheet'!$E$16='Master Sheet'!$F$3,'Master Sheet'!$I$7*K140,IF('Master Sheet'!$F$16='Master Sheet'!$F$3,'Master Sheet'!$I$8*K140,IF('Master Sheet'!$G$16='Master Sheet'!$F$3,'Master Sheet'!$I$9*K140,0))))))</f>
        <v>0</v>
      </c>
    </row>
    <row r="141" customFormat="false" ht="12.75" hidden="false" customHeight="false" outlineLevel="0" collapsed="false">
      <c r="A141" s="81" t="n">
        <f aca="false">A140+1</f>
        <v>140</v>
      </c>
      <c r="B141" s="83" t="str">
        <f aca="false">VLOOKUP(A141,'Mentor Data'!$A$2:$H$311,8,FALSE())</f>
        <v>Finance-Inv Banking             </v>
      </c>
      <c r="C141" s="60" t="n">
        <f aca="false">IF($B141='Master Sheet'!$F$4,1,0)</f>
        <v>0</v>
      </c>
      <c r="D141" s="60" t="n">
        <f aca="false">IF('Master Sheet'!$B$12='Master Sheet'!$F$3,'Master Sheet'!$I$4*C141,IF('Master Sheet'!$C$12='Master Sheet'!$F$3,'Master Sheet'!$I$5*C141,IF('Master Sheet'!$D$12='Master Sheet'!$F$3,'Master Sheet'!$I$6*C141,IF('Master Sheet'!$E$12='Master Sheet'!$F$3,'Master Sheet'!$I$7*C141,IF('Master Sheet'!$F$12='Master Sheet'!$F$3,'Master Sheet'!$I$8*C141,IF('Master Sheet'!$G$12='Master Sheet'!$F$3,'Master Sheet'!$I$9*C141,0))))))</f>
        <v>0</v>
      </c>
      <c r="E141" s="60" t="n">
        <f aca="false">IF($B141='Master Sheet'!$F$5,1,0)</f>
        <v>0</v>
      </c>
      <c r="F141" s="60" t="n">
        <f aca="false">IF('Master Sheet'!$B$13='Master Sheet'!$F$3,'Master Sheet'!$I$4*E141,IF('Master Sheet'!$C$13='Master Sheet'!$F$3,'Master Sheet'!$I$5*E141,IF('Master Sheet'!$D$13='Master Sheet'!$F$3,'Master Sheet'!$I$6*E141,IF('Master Sheet'!$E$13='Master Sheet'!$F$3,'Master Sheet'!$I$7*E141,IF('Master Sheet'!$F$13='Master Sheet'!$F$3,'Master Sheet'!$I$8*E141,IF('Master Sheet'!$G$13='Master Sheet'!$F$3,'Master Sheet'!$I$9*E141,0))))))</f>
        <v>0</v>
      </c>
      <c r="G141" s="60" t="n">
        <f aca="false">IF($B141='Master Sheet'!$F$6,1,0)</f>
        <v>0</v>
      </c>
      <c r="H141" s="60" t="n">
        <f aca="false">IF('Master Sheet'!$B$14='Master Sheet'!$F$3,'Master Sheet'!$I$4*G141,IF('Master Sheet'!$C$14='Master Sheet'!$F$3,'Master Sheet'!$I$5*G141,IF('Master Sheet'!$D$14='Master Sheet'!$F$3,'Master Sheet'!$I$6*G141,IF('Master Sheet'!$E$14='Master Sheet'!$F$3,'Master Sheet'!$I$7*G141,IF('Master Sheet'!$F$14='Master Sheet'!$F$3,'Master Sheet'!$I$8*G141,IF('Master Sheet'!$G$14='Master Sheet'!$F$3,'Master Sheet'!$I$9*G141,0))))))</f>
        <v>0</v>
      </c>
      <c r="I141" s="60" t="n">
        <f aca="false">IF($B141='Master Sheet'!$F$7,1,0)</f>
        <v>0</v>
      </c>
      <c r="J141" s="60" t="n">
        <f aca="false">IF('Master Sheet'!$B$15='Master Sheet'!$F$3,'Master Sheet'!$I$4*I141,IF('Master Sheet'!$C$15='Master Sheet'!$F$3,'Master Sheet'!$I$5*I141,IF('Master Sheet'!$D$15='Master Sheet'!$F$3,'Master Sheet'!$I$6*I141,IF('Master Sheet'!$E$15='Master Sheet'!$F$3,'Master Sheet'!$I$7*I141,IF('Master Sheet'!$F$15='Master Sheet'!$F$3,'Master Sheet'!$I$8*I141,IF('Master Sheet'!$G$15='Master Sheet'!$F$3,'Master Sheet'!$I$9*I141,0))))))</f>
        <v>0</v>
      </c>
      <c r="K141" s="60" t="n">
        <f aca="false">IF($B141='Master Sheet'!$F$8,1,0)</f>
        <v>0</v>
      </c>
      <c r="L141" s="72" t="n">
        <f aca="false">IF('Master Sheet'!$B$16='Master Sheet'!$F$3,'Master Sheet'!$I$4*K141,IF('Master Sheet'!$C$16='Master Sheet'!$F$3,'Master Sheet'!$I$5*K141,IF('Master Sheet'!$D$16='Master Sheet'!$F$3,'Master Sheet'!$I$6*K141,IF('Master Sheet'!$E$16='Master Sheet'!$F$3,'Master Sheet'!$I$7*K141,IF('Master Sheet'!$F$16='Master Sheet'!$F$3,'Master Sheet'!$I$8*K141,IF('Master Sheet'!$G$16='Master Sheet'!$F$3,'Master Sheet'!$I$9*K141,0))))))</f>
        <v>0</v>
      </c>
    </row>
    <row r="142" customFormat="false" ht="12.75" hidden="false" customHeight="false" outlineLevel="0" collapsed="false">
      <c r="A142" s="81" t="n">
        <f aca="false">A141+1</f>
        <v>141</v>
      </c>
      <c r="B142" s="83" t="str">
        <f aca="false">VLOOKUP(A142,'Mentor Data'!$A$2:$H$311,8,FALSE())</f>
        <v>Entertainment, Media, &amp; Technology                 </v>
      </c>
      <c r="C142" s="60" t="n">
        <f aca="false">IF($B142='Master Sheet'!$F$4,1,0)</f>
        <v>0</v>
      </c>
      <c r="D142" s="60" t="n">
        <f aca="false">IF('Master Sheet'!$B$12='Master Sheet'!$F$3,'Master Sheet'!$I$4*C142,IF('Master Sheet'!$C$12='Master Sheet'!$F$3,'Master Sheet'!$I$5*C142,IF('Master Sheet'!$D$12='Master Sheet'!$F$3,'Master Sheet'!$I$6*C142,IF('Master Sheet'!$E$12='Master Sheet'!$F$3,'Master Sheet'!$I$7*C142,IF('Master Sheet'!$F$12='Master Sheet'!$F$3,'Master Sheet'!$I$8*C142,IF('Master Sheet'!$G$12='Master Sheet'!$F$3,'Master Sheet'!$I$9*C142,0))))))</f>
        <v>0</v>
      </c>
      <c r="E142" s="60" t="n">
        <f aca="false">IF($B142='Master Sheet'!$F$5,1,0)</f>
        <v>0</v>
      </c>
      <c r="F142" s="60" t="n">
        <f aca="false">IF('Master Sheet'!$B$13='Master Sheet'!$F$3,'Master Sheet'!$I$4*E142,IF('Master Sheet'!$C$13='Master Sheet'!$F$3,'Master Sheet'!$I$5*E142,IF('Master Sheet'!$D$13='Master Sheet'!$F$3,'Master Sheet'!$I$6*E142,IF('Master Sheet'!$E$13='Master Sheet'!$F$3,'Master Sheet'!$I$7*E142,IF('Master Sheet'!$F$13='Master Sheet'!$F$3,'Master Sheet'!$I$8*E142,IF('Master Sheet'!$G$13='Master Sheet'!$F$3,'Master Sheet'!$I$9*E142,0))))))</f>
        <v>0</v>
      </c>
      <c r="G142" s="60" t="n">
        <f aca="false">IF($B142='Master Sheet'!$F$6,1,0)</f>
        <v>0</v>
      </c>
      <c r="H142" s="60" t="n">
        <f aca="false">IF('Master Sheet'!$B$14='Master Sheet'!$F$3,'Master Sheet'!$I$4*G142,IF('Master Sheet'!$C$14='Master Sheet'!$F$3,'Master Sheet'!$I$5*G142,IF('Master Sheet'!$D$14='Master Sheet'!$F$3,'Master Sheet'!$I$6*G142,IF('Master Sheet'!$E$14='Master Sheet'!$F$3,'Master Sheet'!$I$7*G142,IF('Master Sheet'!$F$14='Master Sheet'!$F$3,'Master Sheet'!$I$8*G142,IF('Master Sheet'!$G$14='Master Sheet'!$F$3,'Master Sheet'!$I$9*G142,0))))))</f>
        <v>0</v>
      </c>
      <c r="I142" s="60" t="n">
        <f aca="false">IF($B142='Master Sheet'!$F$7,1,0)</f>
        <v>0</v>
      </c>
      <c r="J142" s="60" t="n">
        <f aca="false">IF('Master Sheet'!$B$15='Master Sheet'!$F$3,'Master Sheet'!$I$4*I142,IF('Master Sheet'!$C$15='Master Sheet'!$F$3,'Master Sheet'!$I$5*I142,IF('Master Sheet'!$D$15='Master Sheet'!$F$3,'Master Sheet'!$I$6*I142,IF('Master Sheet'!$E$15='Master Sheet'!$F$3,'Master Sheet'!$I$7*I142,IF('Master Sheet'!$F$15='Master Sheet'!$F$3,'Master Sheet'!$I$8*I142,IF('Master Sheet'!$G$15='Master Sheet'!$F$3,'Master Sheet'!$I$9*I142,0))))))</f>
        <v>0</v>
      </c>
      <c r="K142" s="60" t="n">
        <f aca="false">IF($B142='Master Sheet'!$F$8,1,0)</f>
        <v>0</v>
      </c>
      <c r="L142" s="72" t="n">
        <f aca="false">IF('Master Sheet'!$B$16='Master Sheet'!$F$3,'Master Sheet'!$I$4*K142,IF('Master Sheet'!$C$16='Master Sheet'!$F$3,'Master Sheet'!$I$5*K142,IF('Master Sheet'!$D$16='Master Sheet'!$F$3,'Master Sheet'!$I$6*K142,IF('Master Sheet'!$E$16='Master Sheet'!$F$3,'Master Sheet'!$I$7*K142,IF('Master Sheet'!$F$16='Master Sheet'!$F$3,'Master Sheet'!$I$8*K142,IF('Master Sheet'!$G$16='Master Sheet'!$F$3,'Master Sheet'!$I$9*K142,0))))))</f>
        <v>0</v>
      </c>
    </row>
    <row r="143" customFormat="false" ht="12.75" hidden="false" customHeight="false" outlineLevel="0" collapsed="false">
      <c r="A143" s="81" t="n">
        <f aca="false">A142+1</f>
        <v>142</v>
      </c>
      <c r="B143" s="83" t="str">
        <f aca="false">VLOOKUP(A143,'Mentor Data'!$A$2:$H$311,8,FALSE())</f>
        <v>Telecommunications            </v>
      </c>
      <c r="C143" s="60" t="n">
        <f aca="false">IF($B143='Master Sheet'!$F$4,1,0)</f>
        <v>0</v>
      </c>
      <c r="D143" s="60" t="n">
        <f aca="false">IF('Master Sheet'!$B$12='Master Sheet'!$F$3,'Master Sheet'!$I$4*C143,IF('Master Sheet'!$C$12='Master Sheet'!$F$3,'Master Sheet'!$I$5*C143,IF('Master Sheet'!$D$12='Master Sheet'!$F$3,'Master Sheet'!$I$6*C143,IF('Master Sheet'!$E$12='Master Sheet'!$F$3,'Master Sheet'!$I$7*C143,IF('Master Sheet'!$F$12='Master Sheet'!$F$3,'Master Sheet'!$I$8*C143,IF('Master Sheet'!$G$12='Master Sheet'!$F$3,'Master Sheet'!$I$9*C143,0))))))</f>
        <v>0</v>
      </c>
      <c r="E143" s="60" t="n">
        <f aca="false">IF($B143='Master Sheet'!$F$5,1,0)</f>
        <v>0</v>
      </c>
      <c r="F143" s="60" t="n">
        <f aca="false">IF('Master Sheet'!$B$13='Master Sheet'!$F$3,'Master Sheet'!$I$4*E143,IF('Master Sheet'!$C$13='Master Sheet'!$F$3,'Master Sheet'!$I$5*E143,IF('Master Sheet'!$D$13='Master Sheet'!$F$3,'Master Sheet'!$I$6*E143,IF('Master Sheet'!$E$13='Master Sheet'!$F$3,'Master Sheet'!$I$7*E143,IF('Master Sheet'!$F$13='Master Sheet'!$F$3,'Master Sheet'!$I$8*E143,IF('Master Sheet'!$G$13='Master Sheet'!$F$3,'Master Sheet'!$I$9*E143,0))))))</f>
        <v>0</v>
      </c>
      <c r="G143" s="60" t="n">
        <f aca="false">IF($B143='Master Sheet'!$F$6,1,0)</f>
        <v>0</v>
      </c>
      <c r="H143" s="60" t="n">
        <f aca="false">IF('Master Sheet'!$B$14='Master Sheet'!$F$3,'Master Sheet'!$I$4*G143,IF('Master Sheet'!$C$14='Master Sheet'!$F$3,'Master Sheet'!$I$5*G143,IF('Master Sheet'!$D$14='Master Sheet'!$F$3,'Master Sheet'!$I$6*G143,IF('Master Sheet'!$E$14='Master Sheet'!$F$3,'Master Sheet'!$I$7*G143,IF('Master Sheet'!$F$14='Master Sheet'!$F$3,'Master Sheet'!$I$8*G143,IF('Master Sheet'!$G$14='Master Sheet'!$F$3,'Master Sheet'!$I$9*G143,0))))))</f>
        <v>0</v>
      </c>
      <c r="I143" s="60" t="n">
        <f aca="false">IF($B143='Master Sheet'!$F$7,1,0)</f>
        <v>0</v>
      </c>
      <c r="J143" s="60" t="n">
        <f aca="false">IF('Master Sheet'!$B$15='Master Sheet'!$F$3,'Master Sheet'!$I$4*I143,IF('Master Sheet'!$C$15='Master Sheet'!$F$3,'Master Sheet'!$I$5*I143,IF('Master Sheet'!$D$15='Master Sheet'!$F$3,'Master Sheet'!$I$6*I143,IF('Master Sheet'!$E$15='Master Sheet'!$F$3,'Master Sheet'!$I$7*I143,IF('Master Sheet'!$F$15='Master Sheet'!$F$3,'Master Sheet'!$I$8*I143,IF('Master Sheet'!$G$15='Master Sheet'!$F$3,'Master Sheet'!$I$9*I143,0))))))</f>
        <v>0</v>
      </c>
      <c r="K143" s="60" t="n">
        <f aca="false">IF($B143='Master Sheet'!$F$8,1,0)</f>
        <v>0</v>
      </c>
      <c r="L143" s="72" t="n">
        <f aca="false">IF('Master Sheet'!$B$16='Master Sheet'!$F$3,'Master Sheet'!$I$4*K143,IF('Master Sheet'!$C$16='Master Sheet'!$F$3,'Master Sheet'!$I$5*K143,IF('Master Sheet'!$D$16='Master Sheet'!$F$3,'Master Sheet'!$I$6*K143,IF('Master Sheet'!$E$16='Master Sheet'!$F$3,'Master Sheet'!$I$7*K143,IF('Master Sheet'!$F$16='Master Sheet'!$F$3,'Master Sheet'!$I$8*K143,IF('Master Sheet'!$G$16='Master Sheet'!$F$3,'Master Sheet'!$I$9*K143,0))))))</f>
        <v>0</v>
      </c>
    </row>
    <row r="144" customFormat="false" ht="12.75" hidden="false" customHeight="false" outlineLevel="0" collapsed="false">
      <c r="A144" s="81" t="n">
        <f aca="false">A143+1</f>
        <v>143</v>
      </c>
      <c r="B144" s="83" t="str">
        <f aca="false">VLOOKUP(A144,'Mentor Data'!$A$2:$H$311,8,FALSE())</f>
        <v>Retail                        </v>
      </c>
      <c r="C144" s="60" t="n">
        <f aca="false">IF($B144='Master Sheet'!$F$4,1,0)</f>
        <v>0</v>
      </c>
      <c r="D144" s="60" t="n">
        <f aca="false">IF('Master Sheet'!$B$12='Master Sheet'!$F$3,'Master Sheet'!$I$4*C144,IF('Master Sheet'!$C$12='Master Sheet'!$F$3,'Master Sheet'!$I$5*C144,IF('Master Sheet'!$D$12='Master Sheet'!$F$3,'Master Sheet'!$I$6*C144,IF('Master Sheet'!$E$12='Master Sheet'!$F$3,'Master Sheet'!$I$7*C144,IF('Master Sheet'!$F$12='Master Sheet'!$F$3,'Master Sheet'!$I$8*C144,IF('Master Sheet'!$G$12='Master Sheet'!$F$3,'Master Sheet'!$I$9*C144,0))))))</f>
        <v>0</v>
      </c>
      <c r="E144" s="60" t="n">
        <f aca="false">IF($B144='Master Sheet'!$F$5,1,0)</f>
        <v>0</v>
      </c>
      <c r="F144" s="60" t="n">
        <f aca="false">IF('Master Sheet'!$B$13='Master Sheet'!$F$3,'Master Sheet'!$I$4*E144,IF('Master Sheet'!$C$13='Master Sheet'!$F$3,'Master Sheet'!$I$5*E144,IF('Master Sheet'!$D$13='Master Sheet'!$F$3,'Master Sheet'!$I$6*E144,IF('Master Sheet'!$E$13='Master Sheet'!$F$3,'Master Sheet'!$I$7*E144,IF('Master Sheet'!$F$13='Master Sheet'!$F$3,'Master Sheet'!$I$8*E144,IF('Master Sheet'!$G$13='Master Sheet'!$F$3,'Master Sheet'!$I$9*E144,0))))))</f>
        <v>0</v>
      </c>
      <c r="G144" s="60" t="n">
        <f aca="false">IF($B144='Master Sheet'!$F$6,1,0)</f>
        <v>0</v>
      </c>
      <c r="H144" s="60" t="n">
        <f aca="false">IF('Master Sheet'!$B$14='Master Sheet'!$F$3,'Master Sheet'!$I$4*G144,IF('Master Sheet'!$C$14='Master Sheet'!$F$3,'Master Sheet'!$I$5*G144,IF('Master Sheet'!$D$14='Master Sheet'!$F$3,'Master Sheet'!$I$6*G144,IF('Master Sheet'!$E$14='Master Sheet'!$F$3,'Master Sheet'!$I$7*G144,IF('Master Sheet'!$F$14='Master Sheet'!$F$3,'Master Sheet'!$I$8*G144,IF('Master Sheet'!$G$14='Master Sheet'!$F$3,'Master Sheet'!$I$9*G144,0))))))</f>
        <v>0</v>
      </c>
      <c r="I144" s="60" t="n">
        <f aca="false">IF($B144='Master Sheet'!$F$7,1,0)</f>
        <v>0</v>
      </c>
      <c r="J144" s="60" t="n">
        <f aca="false">IF('Master Sheet'!$B$15='Master Sheet'!$F$3,'Master Sheet'!$I$4*I144,IF('Master Sheet'!$C$15='Master Sheet'!$F$3,'Master Sheet'!$I$5*I144,IF('Master Sheet'!$D$15='Master Sheet'!$F$3,'Master Sheet'!$I$6*I144,IF('Master Sheet'!$E$15='Master Sheet'!$F$3,'Master Sheet'!$I$7*I144,IF('Master Sheet'!$F$15='Master Sheet'!$F$3,'Master Sheet'!$I$8*I144,IF('Master Sheet'!$G$15='Master Sheet'!$F$3,'Master Sheet'!$I$9*I144,0))))))</f>
        <v>0</v>
      </c>
      <c r="K144" s="60" t="n">
        <f aca="false">IF($B144='Master Sheet'!$F$8,1,0)</f>
        <v>0</v>
      </c>
      <c r="L144" s="72" t="n">
        <f aca="false">IF('Master Sheet'!$B$16='Master Sheet'!$F$3,'Master Sheet'!$I$4*K144,IF('Master Sheet'!$C$16='Master Sheet'!$F$3,'Master Sheet'!$I$5*K144,IF('Master Sheet'!$D$16='Master Sheet'!$F$3,'Master Sheet'!$I$6*K144,IF('Master Sheet'!$E$16='Master Sheet'!$F$3,'Master Sheet'!$I$7*K144,IF('Master Sheet'!$F$16='Master Sheet'!$F$3,'Master Sheet'!$I$8*K144,IF('Master Sheet'!$G$16='Master Sheet'!$F$3,'Master Sheet'!$I$9*K144,0))))))</f>
        <v>0</v>
      </c>
    </row>
    <row r="145" customFormat="false" ht="12.75" hidden="false" customHeight="false" outlineLevel="0" collapsed="false">
      <c r="A145" s="81" t="n">
        <f aca="false">A144+1</f>
        <v>144</v>
      </c>
      <c r="B145" s="83" t="str">
        <f aca="false">VLOOKUP(A145,'Mentor Data'!$A$2:$H$311,8,FALSE())</f>
        <v>Finance-Asset Mgmt          </v>
      </c>
      <c r="C145" s="60" t="n">
        <f aca="false">IF($B145='Master Sheet'!$F$4,1,0)</f>
        <v>0</v>
      </c>
      <c r="D145" s="60" t="n">
        <f aca="false">IF('Master Sheet'!$B$12='Master Sheet'!$F$3,'Master Sheet'!$I$4*C145,IF('Master Sheet'!$C$12='Master Sheet'!$F$3,'Master Sheet'!$I$5*C145,IF('Master Sheet'!$D$12='Master Sheet'!$F$3,'Master Sheet'!$I$6*C145,IF('Master Sheet'!$E$12='Master Sheet'!$F$3,'Master Sheet'!$I$7*C145,IF('Master Sheet'!$F$12='Master Sheet'!$F$3,'Master Sheet'!$I$8*C145,IF('Master Sheet'!$G$12='Master Sheet'!$F$3,'Master Sheet'!$I$9*C145,0))))))</f>
        <v>0</v>
      </c>
      <c r="E145" s="60" t="n">
        <f aca="false">IF($B145='Master Sheet'!$F$5,1,0)</f>
        <v>0</v>
      </c>
      <c r="F145" s="60" t="n">
        <f aca="false">IF('Master Sheet'!$B$13='Master Sheet'!$F$3,'Master Sheet'!$I$4*E145,IF('Master Sheet'!$C$13='Master Sheet'!$F$3,'Master Sheet'!$I$5*E145,IF('Master Sheet'!$D$13='Master Sheet'!$F$3,'Master Sheet'!$I$6*E145,IF('Master Sheet'!$E$13='Master Sheet'!$F$3,'Master Sheet'!$I$7*E145,IF('Master Sheet'!$F$13='Master Sheet'!$F$3,'Master Sheet'!$I$8*E145,IF('Master Sheet'!$G$13='Master Sheet'!$F$3,'Master Sheet'!$I$9*E145,0))))))</f>
        <v>0</v>
      </c>
      <c r="G145" s="60" t="n">
        <f aca="false">IF($B145='Master Sheet'!$F$6,1,0)</f>
        <v>0</v>
      </c>
      <c r="H145" s="60" t="n">
        <f aca="false">IF('Master Sheet'!$B$14='Master Sheet'!$F$3,'Master Sheet'!$I$4*G145,IF('Master Sheet'!$C$14='Master Sheet'!$F$3,'Master Sheet'!$I$5*G145,IF('Master Sheet'!$D$14='Master Sheet'!$F$3,'Master Sheet'!$I$6*G145,IF('Master Sheet'!$E$14='Master Sheet'!$F$3,'Master Sheet'!$I$7*G145,IF('Master Sheet'!$F$14='Master Sheet'!$F$3,'Master Sheet'!$I$8*G145,IF('Master Sheet'!$G$14='Master Sheet'!$F$3,'Master Sheet'!$I$9*G145,0))))))</f>
        <v>0</v>
      </c>
      <c r="I145" s="60" t="n">
        <f aca="false">IF($B145='Master Sheet'!$F$7,1,0)</f>
        <v>0</v>
      </c>
      <c r="J145" s="60" t="n">
        <f aca="false">IF('Master Sheet'!$B$15='Master Sheet'!$F$3,'Master Sheet'!$I$4*I145,IF('Master Sheet'!$C$15='Master Sheet'!$F$3,'Master Sheet'!$I$5*I145,IF('Master Sheet'!$D$15='Master Sheet'!$F$3,'Master Sheet'!$I$6*I145,IF('Master Sheet'!$E$15='Master Sheet'!$F$3,'Master Sheet'!$I$7*I145,IF('Master Sheet'!$F$15='Master Sheet'!$F$3,'Master Sheet'!$I$8*I145,IF('Master Sheet'!$G$15='Master Sheet'!$F$3,'Master Sheet'!$I$9*I145,0))))))</f>
        <v>0</v>
      </c>
      <c r="K145" s="60" t="n">
        <f aca="false">IF($B145='Master Sheet'!$F$8,1,0)</f>
        <v>0</v>
      </c>
      <c r="L145" s="72" t="n">
        <f aca="false">IF('Master Sheet'!$B$16='Master Sheet'!$F$3,'Master Sheet'!$I$4*K145,IF('Master Sheet'!$C$16='Master Sheet'!$F$3,'Master Sheet'!$I$5*K145,IF('Master Sheet'!$D$16='Master Sheet'!$F$3,'Master Sheet'!$I$6*K145,IF('Master Sheet'!$E$16='Master Sheet'!$F$3,'Master Sheet'!$I$7*K145,IF('Master Sheet'!$F$16='Master Sheet'!$F$3,'Master Sheet'!$I$8*K145,IF('Master Sheet'!$G$16='Master Sheet'!$F$3,'Master Sheet'!$I$9*K145,0))))))</f>
        <v>0</v>
      </c>
    </row>
    <row r="146" customFormat="false" ht="12.75" hidden="false" customHeight="false" outlineLevel="0" collapsed="false">
      <c r="A146" s="81" t="n">
        <f aca="false">A145+1</f>
        <v>145</v>
      </c>
      <c r="B146" s="83" t="str">
        <f aca="false">VLOOKUP(A146,'Mentor Data'!$A$2:$H$311,8,FALSE())</f>
        <v>Finance-Inv Banking             </v>
      </c>
      <c r="C146" s="60" t="n">
        <f aca="false">IF($B146='Master Sheet'!$F$4,1,0)</f>
        <v>0</v>
      </c>
      <c r="D146" s="60" t="n">
        <f aca="false">IF('Master Sheet'!$B$12='Master Sheet'!$F$3,'Master Sheet'!$I$4*C146,IF('Master Sheet'!$C$12='Master Sheet'!$F$3,'Master Sheet'!$I$5*C146,IF('Master Sheet'!$D$12='Master Sheet'!$F$3,'Master Sheet'!$I$6*C146,IF('Master Sheet'!$E$12='Master Sheet'!$F$3,'Master Sheet'!$I$7*C146,IF('Master Sheet'!$F$12='Master Sheet'!$F$3,'Master Sheet'!$I$8*C146,IF('Master Sheet'!$G$12='Master Sheet'!$F$3,'Master Sheet'!$I$9*C146,0))))))</f>
        <v>0</v>
      </c>
      <c r="E146" s="60" t="n">
        <f aca="false">IF($B146='Master Sheet'!$F$5,1,0)</f>
        <v>0</v>
      </c>
      <c r="F146" s="60" t="n">
        <f aca="false">IF('Master Sheet'!$B$13='Master Sheet'!$F$3,'Master Sheet'!$I$4*E146,IF('Master Sheet'!$C$13='Master Sheet'!$F$3,'Master Sheet'!$I$5*E146,IF('Master Sheet'!$D$13='Master Sheet'!$F$3,'Master Sheet'!$I$6*E146,IF('Master Sheet'!$E$13='Master Sheet'!$F$3,'Master Sheet'!$I$7*E146,IF('Master Sheet'!$F$13='Master Sheet'!$F$3,'Master Sheet'!$I$8*E146,IF('Master Sheet'!$G$13='Master Sheet'!$F$3,'Master Sheet'!$I$9*E146,0))))))</f>
        <v>0</v>
      </c>
      <c r="G146" s="60" t="n">
        <f aca="false">IF($B146='Master Sheet'!$F$6,1,0)</f>
        <v>0</v>
      </c>
      <c r="H146" s="60" t="n">
        <f aca="false">IF('Master Sheet'!$B$14='Master Sheet'!$F$3,'Master Sheet'!$I$4*G146,IF('Master Sheet'!$C$14='Master Sheet'!$F$3,'Master Sheet'!$I$5*G146,IF('Master Sheet'!$D$14='Master Sheet'!$F$3,'Master Sheet'!$I$6*G146,IF('Master Sheet'!$E$14='Master Sheet'!$F$3,'Master Sheet'!$I$7*G146,IF('Master Sheet'!$F$14='Master Sheet'!$F$3,'Master Sheet'!$I$8*G146,IF('Master Sheet'!$G$14='Master Sheet'!$F$3,'Master Sheet'!$I$9*G146,0))))))</f>
        <v>0</v>
      </c>
      <c r="I146" s="60" t="n">
        <f aca="false">IF($B146='Master Sheet'!$F$7,1,0)</f>
        <v>0</v>
      </c>
      <c r="J146" s="60" t="n">
        <f aca="false">IF('Master Sheet'!$B$15='Master Sheet'!$F$3,'Master Sheet'!$I$4*I146,IF('Master Sheet'!$C$15='Master Sheet'!$F$3,'Master Sheet'!$I$5*I146,IF('Master Sheet'!$D$15='Master Sheet'!$F$3,'Master Sheet'!$I$6*I146,IF('Master Sheet'!$E$15='Master Sheet'!$F$3,'Master Sheet'!$I$7*I146,IF('Master Sheet'!$F$15='Master Sheet'!$F$3,'Master Sheet'!$I$8*I146,IF('Master Sheet'!$G$15='Master Sheet'!$F$3,'Master Sheet'!$I$9*I146,0))))))</f>
        <v>0</v>
      </c>
      <c r="K146" s="60" t="n">
        <f aca="false">IF($B146='Master Sheet'!$F$8,1,0)</f>
        <v>0</v>
      </c>
      <c r="L146" s="72" t="n">
        <f aca="false">IF('Master Sheet'!$B$16='Master Sheet'!$F$3,'Master Sheet'!$I$4*K146,IF('Master Sheet'!$C$16='Master Sheet'!$F$3,'Master Sheet'!$I$5*K146,IF('Master Sheet'!$D$16='Master Sheet'!$F$3,'Master Sheet'!$I$6*K146,IF('Master Sheet'!$E$16='Master Sheet'!$F$3,'Master Sheet'!$I$7*K146,IF('Master Sheet'!$F$16='Master Sheet'!$F$3,'Master Sheet'!$I$8*K146,IF('Master Sheet'!$G$16='Master Sheet'!$F$3,'Master Sheet'!$I$9*K146,0))))))</f>
        <v>0</v>
      </c>
    </row>
    <row r="147" customFormat="false" ht="12.75" hidden="false" customHeight="false" outlineLevel="0" collapsed="false">
      <c r="A147" s="81" t="n">
        <f aca="false">A146+1</f>
        <v>146</v>
      </c>
      <c r="B147" s="83" t="str">
        <f aca="false">VLOOKUP(A147,'Mentor Data'!$A$2:$H$311,8,FALSE())</f>
        <v>Marketing                     </v>
      </c>
      <c r="C147" s="60" t="n">
        <f aca="false">IF($B147='Master Sheet'!$F$4,1,0)</f>
        <v>0</v>
      </c>
      <c r="D147" s="60" t="n">
        <f aca="false">IF('Master Sheet'!$B$12='Master Sheet'!$F$3,'Master Sheet'!$I$4*C147,IF('Master Sheet'!$C$12='Master Sheet'!$F$3,'Master Sheet'!$I$5*C147,IF('Master Sheet'!$D$12='Master Sheet'!$F$3,'Master Sheet'!$I$6*C147,IF('Master Sheet'!$E$12='Master Sheet'!$F$3,'Master Sheet'!$I$7*C147,IF('Master Sheet'!$F$12='Master Sheet'!$F$3,'Master Sheet'!$I$8*C147,IF('Master Sheet'!$G$12='Master Sheet'!$F$3,'Master Sheet'!$I$9*C147,0))))))</f>
        <v>0</v>
      </c>
      <c r="E147" s="60" t="n">
        <f aca="false">IF($B147='Master Sheet'!$F$5,1,0)</f>
        <v>0</v>
      </c>
      <c r="F147" s="60" t="n">
        <f aca="false">IF('Master Sheet'!$B$13='Master Sheet'!$F$3,'Master Sheet'!$I$4*E147,IF('Master Sheet'!$C$13='Master Sheet'!$F$3,'Master Sheet'!$I$5*E147,IF('Master Sheet'!$D$13='Master Sheet'!$F$3,'Master Sheet'!$I$6*E147,IF('Master Sheet'!$E$13='Master Sheet'!$F$3,'Master Sheet'!$I$7*E147,IF('Master Sheet'!$F$13='Master Sheet'!$F$3,'Master Sheet'!$I$8*E147,IF('Master Sheet'!$G$13='Master Sheet'!$F$3,'Master Sheet'!$I$9*E147,0))))))</f>
        <v>0</v>
      </c>
      <c r="G147" s="60" t="n">
        <f aca="false">IF($B147='Master Sheet'!$F$6,1,0)</f>
        <v>0</v>
      </c>
      <c r="H147" s="60" t="n">
        <f aca="false">IF('Master Sheet'!$B$14='Master Sheet'!$F$3,'Master Sheet'!$I$4*G147,IF('Master Sheet'!$C$14='Master Sheet'!$F$3,'Master Sheet'!$I$5*G147,IF('Master Sheet'!$D$14='Master Sheet'!$F$3,'Master Sheet'!$I$6*G147,IF('Master Sheet'!$E$14='Master Sheet'!$F$3,'Master Sheet'!$I$7*G147,IF('Master Sheet'!$F$14='Master Sheet'!$F$3,'Master Sheet'!$I$8*G147,IF('Master Sheet'!$G$14='Master Sheet'!$F$3,'Master Sheet'!$I$9*G147,0))))))</f>
        <v>0</v>
      </c>
      <c r="I147" s="60" t="n">
        <f aca="false">IF($B147='Master Sheet'!$F$7,1,0)</f>
        <v>0</v>
      </c>
      <c r="J147" s="60" t="n">
        <f aca="false">IF('Master Sheet'!$B$15='Master Sheet'!$F$3,'Master Sheet'!$I$4*I147,IF('Master Sheet'!$C$15='Master Sheet'!$F$3,'Master Sheet'!$I$5*I147,IF('Master Sheet'!$D$15='Master Sheet'!$F$3,'Master Sheet'!$I$6*I147,IF('Master Sheet'!$E$15='Master Sheet'!$F$3,'Master Sheet'!$I$7*I147,IF('Master Sheet'!$F$15='Master Sheet'!$F$3,'Master Sheet'!$I$8*I147,IF('Master Sheet'!$G$15='Master Sheet'!$F$3,'Master Sheet'!$I$9*I147,0))))))</f>
        <v>0</v>
      </c>
      <c r="K147" s="60" t="n">
        <f aca="false">IF($B147='Master Sheet'!$F$8,1,0)</f>
        <v>0</v>
      </c>
      <c r="L147" s="72" t="n">
        <f aca="false">IF('Master Sheet'!$B$16='Master Sheet'!$F$3,'Master Sheet'!$I$4*K147,IF('Master Sheet'!$C$16='Master Sheet'!$F$3,'Master Sheet'!$I$5*K147,IF('Master Sheet'!$D$16='Master Sheet'!$F$3,'Master Sheet'!$I$6*K147,IF('Master Sheet'!$E$16='Master Sheet'!$F$3,'Master Sheet'!$I$7*K147,IF('Master Sheet'!$F$16='Master Sheet'!$F$3,'Master Sheet'!$I$8*K147,IF('Master Sheet'!$G$16='Master Sheet'!$F$3,'Master Sheet'!$I$9*K147,0))))))</f>
        <v>0</v>
      </c>
    </row>
    <row r="148" customFormat="false" ht="12.75" hidden="false" customHeight="false" outlineLevel="0" collapsed="false">
      <c r="A148" s="81" t="n">
        <f aca="false">A147+1</f>
        <v>147</v>
      </c>
      <c r="B148" s="83" t="str">
        <f aca="false">VLOOKUP(A148,'Mentor Data'!$A$2:$H$311,8,FALSE())</f>
        <v>Finance-Inv Banking             </v>
      </c>
      <c r="C148" s="60" t="n">
        <f aca="false">IF($B148='Master Sheet'!$F$4,1,0)</f>
        <v>0</v>
      </c>
      <c r="D148" s="60" t="n">
        <f aca="false">IF('Master Sheet'!$B$12='Master Sheet'!$F$3,'Master Sheet'!$I$4*C148,IF('Master Sheet'!$C$12='Master Sheet'!$F$3,'Master Sheet'!$I$5*C148,IF('Master Sheet'!$D$12='Master Sheet'!$F$3,'Master Sheet'!$I$6*C148,IF('Master Sheet'!$E$12='Master Sheet'!$F$3,'Master Sheet'!$I$7*C148,IF('Master Sheet'!$F$12='Master Sheet'!$F$3,'Master Sheet'!$I$8*C148,IF('Master Sheet'!$G$12='Master Sheet'!$F$3,'Master Sheet'!$I$9*C148,0))))))</f>
        <v>0</v>
      </c>
      <c r="E148" s="60" t="n">
        <f aca="false">IF($B148='Master Sheet'!$F$5,1,0)</f>
        <v>0</v>
      </c>
      <c r="F148" s="60" t="n">
        <f aca="false">IF('Master Sheet'!$B$13='Master Sheet'!$F$3,'Master Sheet'!$I$4*E148,IF('Master Sheet'!$C$13='Master Sheet'!$F$3,'Master Sheet'!$I$5*E148,IF('Master Sheet'!$D$13='Master Sheet'!$F$3,'Master Sheet'!$I$6*E148,IF('Master Sheet'!$E$13='Master Sheet'!$F$3,'Master Sheet'!$I$7*E148,IF('Master Sheet'!$F$13='Master Sheet'!$F$3,'Master Sheet'!$I$8*E148,IF('Master Sheet'!$G$13='Master Sheet'!$F$3,'Master Sheet'!$I$9*E148,0))))))</f>
        <v>0</v>
      </c>
      <c r="G148" s="60" t="n">
        <f aca="false">IF($B148='Master Sheet'!$F$6,1,0)</f>
        <v>0</v>
      </c>
      <c r="H148" s="60" t="n">
        <f aca="false">IF('Master Sheet'!$B$14='Master Sheet'!$F$3,'Master Sheet'!$I$4*G148,IF('Master Sheet'!$C$14='Master Sheet'!$F$3,'Master Sheet'!$I$5*G148,IF('Master Sheet'!$D$14='Master Sheet'!$F$3,'Master Sheet'!$I$6*G148,IF('Master Sheet'!$E$14='Master Sheet'!$F$3,'Master Sheet'!$I$7*G148,IF('Master Sheet'!$F$14='Master Sheet'!$F$3,'Master Sheet'!$I$8*G148,IF('Master Sheet'!$G$14='Master Sheet'!$F$3,'Master Sheet'!$I$9*G148,0))))))</f>
        <v>0</v>
      </c>
      <c r="I148" s="60" t="n">
        <f aca="false">IF($B148='Master Sheet'!$F$7,1,0)</f>
        <v>0</v>
      </c>
      <c r="J148" s="60" t="n">
        <f aca="false">IF('Master Sheet'!$B$15='Master Sheet'!$F$3,'Master Sheet'!$I$4*I148,IF('Master Sheet'!$C$15='Master Sheet'!$F$3,'Master Sheet'!$I$5*I148,IF('Master Sheet'!$D$15='Master Sheet'!$F$3,'Master Sheet'!$I$6*I148,IF('Master Sheet'!$E$15='Master Sheet'!$F$3,'Master Sheet'!$I$7*I148,IF('Master Sheet'!$F$15='Master Sheet'!$F$3,'Master Sheet'!$I$8*I148,IF('Master Sheet'!$G$15='Master Sheet'!$F$3,'Master Sheet'!$I$9*I148,0))))))</f>
        <v>0</v>
      </c>
      <c r="K148" s="60" t="n">
        <f aca="false">IF($B148='Master Sheet'!$F$8,1,0)</f>
        <v>0</v>
      </c>
      <c r="L148" s="72" t="n">
        <f aca="false">IF('Master Sheet'!$B$16='Master Sheet'!$F$3,'Master Sheet'!$I$4*K148,IF('Master Sheet'!$C$16='Master Sheet'!$F$3,'Master Sheet'!$I$5*K148,IF('Master Sheet'!$D$16='Master Sheet'!$F$3,'Master Sheet'!$I$6*K148,IF('Master Sheet'!$E$16='Master Sheet'!$F$3,'Master Sheet'!$I$7*K148,IF('Master Sheet'!$F$16='Master Sheet'!$F$3,'Master Sheet'!$I$8*K148,IF('Master Sheet'!$G$16='Master Sheet'!$F$3,'Master Sheet'!$I$9*K148,0))))))</f>
        <v>0</v>
      </c>
    </row>
    <row r="149" customFormat="false" ht="12.75" hidden="false" customHeight="false" outlineLevel="0" collapsed="false">
      <c r="A149" s="81" t="n">
        <f aca="false">A148+1</f>
        <v>148</v>
      </c>
      <c r="B149" s="83" t="str">
        <f aca="false">VLOOKUP(A149,'Mentor Data'!$A$2:$H$311,8,FALSE())</f>
        <v>Other                         </v>
      </c>
      <c r="C149" s="60" t="n">
        <f aca="false">IF($B149='Master Sheet'!$F$4,1,0)</f>
        <v>0</v>
      </c>
      <c r="D149" s="60" t="n">
        <f aca="false">IF('Master Sheet'!$B$12='Master Sheet'!$F$3,'Master Sheet'!$I$4*C149,IF('Master Sheet'!$C$12='Master Sheet'!$F$3,'Master Sheet'!$I$5*C149,IF('Master Sheet'!$D$12='Master Sheet'!$F$3,'Master Sheet'!$I$6*C149,IF('Master Sheet'!$E$12='Master Sheet'!$F$3,'Master Sheet'!$I$7*C149,IF('Master Sheet'!$F$12='Master Sheet'!$F$3,'Master Sheet'!$I$8*C149,IF('Master Sheet'!$G$12='Master Sheet'!$F$3,'Master Sheet'!$I$9*C149,0))))))</f>
        <v>0</v>
      </c>
      <c r="E149" s="60" t="n">
        <f aca="false">IF($B149='Master Sheet'!$F$5,1,0)</f>
        <v>0</v>
      </c>
      <c r="F149" s="60" t="n">
        <f aca="false">IF('Master Sheet'!$B$13='Master Sheet'!$F$3,'Master Sheet'!$I$4*E149,IF('Master Sheet'!$C$13='Master Sheet'!$F$3,'Master Sheet'!$I$5*E149,IF('Master Sheet'!$D$13='Master Sheet'!$F$3,'Master Sheet'!$I$6*E149,IF('Master Sheet'!$E$13='Master Sheet'!$F$3,'Master Sheet'!$I$7*E149,IF('Master Sheet'!$F$13='Master Sheet'!$F$3,'Master Sheet'!$I$8*E149,IF('Master Sheet'!$G$13='Master Sheet'!$F$3,'Master Sheet'!$I$9*E149,0))))))</f>
        <v>0</v>
      </c>
      <c r="G149" s="60" t="n">
        <f aca="false">IF($B149='Master Sheet'!$F$6,1,0)</f>
        <v>0</v>
      </c>
      <c r="H149" s="60" t="n">
        <f aca="false">IF('Master Sheet'!$B$14='Master Sheet'!$F$3,'Master Sheet'!$I$4*G149,IF('Master Sheet'!$C$14='Master Sheet'!$F$3,'Master Sheet'!$I$5*G149,IF('Master Sheet'!$D$14='Master Sheet'!$F$3,'Master Sheet'!$I$6*G149,IF('Master Sheet'!$E$14='Master Sheet'!$F$3,'Master Sheet'!$I$7*G149,IF('Master Sheet'!$F$14='Master Sheet'!$F$3,'Master Sheet'!$I$8*G149,IF('Master Sheet'!$G$14='Master Sheet'!$F$3,'Master Sheet'!$I$9*G149,0))))))</f>
        <v>0</v>
      </c>
      <c r="I149" s="60" t="n">
        <f aca="false">IF($B149='Master Sheet'!$F$7,1,0)</f>
        <v>0</v>
      </c>
      <c r="J149" s="60" t="n">
        <f aca="false">IF('Master Sheet'!$B$15='Master Sheet'!$F$3,'Master Sheet'!$I$4*I149,IF('Master Sheet'!$C$15='Master Sheet'!$F$3,'Master Sheet'!$I$5*I149,IF('Master Sheet'!$D$15='Master Sheet'!$F$3,'Master Sheet'!$I$6*I149,IF('Master Sheet'!$E$15='Master Sheet'!$F$3,'Master Sheet'!$I$7*I149,IF('Master Sheet'!$F$15='Master Sheet'!$F$3,'Master Sheet'!$I$8*I149,IF('Master Sheet'!$G$15='Master Sheet'!$F$3,'Master Sheet'!$I$9*I149,0))))))</f>
        <v>0</v>
      </c>
      <c r="K149" s="60" t="n">
        <f aca="false">IF($B149='Master Sheet'!$F$8,1,0)</f>
        <v>0</v>
      </c>
      <c r="L149" s="72" t="n">
        <f aca="false">IF('Master Sheet'!$B$16='Master Sheet'!$F$3,'Master Sheet'!$I$4*K149,IF('Master Sheet'!$C$16='Master Sheet'!$F$3,'Master Sheet'!$I$5*K149,IF('Master Sheet'!$D$16='Master Sheet'!$F$3,'Master Sheet'!$I$6*K149,IF('Master Sheet'!$E$16='Master Sheet'!$F$3,'Master Sheet'!$I$7*K149,IF('Master Sheet'!$F$16='Master Sheet'!$F$3,'Master Sheet'!$I$8*K149,IF('Master Sheet'!$G$16='Master Sheet'!$F$3,'Master Sheet'!$I$9*K149,0))))))</f>
        <v>0</v>
      </c>
    </row>
    <row r="150" customFormat="false" ht="12.75" hidden="false" customHeight="false" outlineLevel="0" collapsed="false">
      <c r="A150" s="81" t="n">
        <f aca="false">A149+1</f>
        <v>149</v>
      </c>
      <c r="B150" s="83" t="str">
        <f aca="false">VLOOKUP(A150,'Mentor Data'!$A$2:$H$311,8,FALSE())</f>
        <v>Finance-Other                </v>
      </c>
      <c r="C150" s="60" t="n">
        <f aca="false">IF($B150='Master Sheet'!$F$4,1,0)</f>
        <v>0</v>
      </c>
      <c r="D150" s="60" t="n">
        <f aca="false">IF('Master Sheet'!$B$12='Master Sheet'!$F$3,'Master Sheet'!$I$4*C150,IF('Master Sheet'!$C$12='Master Sheet'!$F$3,'Master Sheet'!$I$5*C150,IF('Master Sheet'!$D$12='Master Sheet'!$F$3,'Master Sheet'!$I$6*C150,IF('Master Sheet'!$E$12='Master Sheet'!$F$3,'Master Sheet'!$I$7*C150,IF('Master Sheet'!$F$12='Master Sheet'!$F$3,'Master Sheet'!$I$8*C150,IF('Master Sheet'!$G$12='Master Sheet'!$F$3,'Master Sheet'!$I$9*C150,0))))))</f>
        <v>0</v>
      </c>
      <c r="E150" s="60" t="n">
        <f aca="false">IF($B150='Master Sheet'!$F$5,1,0)</f>
        <v>0</v>
      </c>
      <c r="F150" s="60" t="n">
        <f aca="false">IF('Master Sheet'!$B$13='Master Sheet'!$F$3,'Master Sheet'!$I$4*E150,IF('Master Sheet'!$C$13='Master Sheet'!$F$3,'Master Sheet'!$I$5*E150,IF('Master Sheet'!$D$13='Master Sheet'!$F$3,'Master Sheet'!$I$6*E150,IF('Master Sheet'!$E$13='Master Sheet'!$F$3,'Master Sheet'!$I$7*E150,IF('Master Sheet'!$F$13='Master Sheet'!$F$3,'Master Sheet'!$I$8*E150,IF('Master Sheet'!$G$13='Master Sheet'!$F$3,'Master Sheet'!$I$9*E150,0))))))</f>
        <v>0</v>
      </c>
      <c r="G150" s="60" t="n">
        <f aca="false">IF($B150='Master Sheet'!$F$6,1,0)</f>
        <v>0</v>
      </c>
      <c r="H150" s="60" t="n">
        <f aca="false">IF('Master Sheet'!$B$14='Master Sheet'!$F$3,'Master Sheet'!$I$4*G150,IF('Master Sheet'!$C$14='Master Sheet'!$F$3,'Master Sheet'!$I$5*G150,IF('Master Sheet'!$D$14='Master Sheet'!$F$3,'Master Sheet'!$I$6*G150,IF('Master Sheet'!$E$14='Master Sheet'!$F$3,'Master Sheet'!$I$7*G150,IF('Master Sheet'!$F$14='Master Sheet'!$F$3,'Master Sheet'!$I$8*G150,IF('Master Sheet'!$G$14='Master Sheet'!$F$3,'Master Sheet'!$I$9*G150,0))))))</f>
        <v>0</v>
      </c>
      <c r="I150" s="60" t="n">
        <f aca="false">IF($B150='Master Sheet'!$F$7,1,0)</f>
        <v>0</v>
      </c>
      <c r="J150" s="60" t="n">
        <f aca="false">IF('Master Sheet'!$B$15='Master Sheet'!$F$3,'Master Sheet'!$I$4*I150,IF('Master Sheet'!$C$15='Master Sheet'!$F$3,'Master Sheet'!$I$5*I150,IF('Master Sheet'!$D$15='Master Sheet'!$F$3,'Master Sheet'!$I$6*I150,IF('Master Sheet'!$E$15='Master Sheet'!$F$3,'Master Sheet'!$I$7*I150,IF('Master Sheet'!$F$15='Master Sheet'!$F$3,'Master Sheet'!$I$8*I150,IF('Master Sheet'!$G$15='Master Sheet'!$F$3,'Master Sheet'!$I$9*I150,0))))))</f>
        <v>0</v>
      </c>
      <c r="K150" s="60" t="n">
        <f aca="false">IF($B150='Master Sheet'!$F$8,1,0)</f>
        <v>0</v>
      </c>
      <c r="L150" s="72" t="n">
        <f aca="false">IF('Master Sheet'!$B$16='Master Sheet'!$F$3,'Master Sheet'!$I$4*K150,IF('Master Sheet'!$C$16='Master Sheet'!$F$3,'Master Sheet'!$I$5*K150,IF('Master Sheet'!$D$16='Master Sheet'!$F$3,'Master Sheet'!$I$6*K150,IF('Master Sheet'!$E$16='Master Sheet'!$F$3,'Master Sheet'!$I$7*K150,IF('Master Sheet'!$F$16='Master Sheet'!$F$3,'Master Sheet'!$I$8*K150,IF('Master Sheet'!$G$16='Master Sheet'!$F$3,'Master Sheet'!$I$9*K150,0))))))</f>
        <v>0</v>
      </c>
    </row>
    <row r="151" customFormat="false" ht="12.75" hidden="false" customHeight="false" outlineLevel="0" collapsed="false">
      <c r="A151" s="81" t="n">
        <f aca="false">A150+1</f>
        <v>150</v>
      </c>
      <c r="B151" s="83" t="str">
        <f aca="false">VLOOKUP(A151,'Mentor Data'!$A$2:$H$311,8,FALSE())</f>
        <v>Finance-Asset Mgmt          </v>
      </c>
      <c r="C151" s="60" t="n">
        <f aca="false">IF($B151='Master Sheet'!$F$4,1,0)</f>
        <v>0</v>
      </c>
      <c r="D151" s="60" t="n">
        <f aca="false">IF('Master Sheet'!$B$12='Master Sheet'!$F$3,'Master Sheet'!$I$4*C151,IF('Master Sheet'!$C$12='Master Sheet'!$F$3,'Master Sheet'!$I$5*C151,IF('Master Sheet'!$D$12='Master Sheet'!$F$3,'Master Sheet'!$I$6*C151,IF('Master Sheet'!$E$12='Master Sheet'!$F$3,'Master Sheet'!$I$7*C151,IF('Master Sheet'!$F$12='Master Sheet'!$F$3,'Master Sheet'!$I$8*C151,IF('Master Sheet'!$G$12='Master Sheet'!$F$3,'Master Sheet'!$I$9*C151,0))))))</f>
        <v>0</v>
      </c>
      <c r="E151" s="60" t="n">
        <f aca="false">IF($B151='Master Sheet'!$F$5,1,0)</f>
        <v>0</v>
      </c>
      <c r="F151" s="60" t="n">
        <f aca="false">IF('Master Sheet'!$B$13='Master Sheet'!$F$3,'Master Sheet'!$I$4*E151,IF('Master Sheet'!$C$13='Master Sheet'!$F$3,'Master Sheet'!$I$5*E151,IF('Master Sheet'!$D$13='Master Sheet'!$F$3,'Master Sheet'!$I$6*E151,IF('Master Sheet'!$E$13='Master Sheet'!$F$3,'Master Sheet'!$I$7*E151,IF('Master Sheet'!$F$13='Master Sheet'!$F$3,'Master Sheet'!$I$8*E151,IF('Master Sheet'!$G$13='Master Sheet'!$F$3,'Master Sheet'!$I$9*E151,0))))))</f>
        <v>0</v>
      </c>
      <c r="G151" s="60" t="n">
        <f aca="false">IF($B151='Master Sheet'!$F$6,1,0)</f>
        <v>0</v>
      </c>
      <c r="H151" s="60" t="n">
        <f aca="false">IF('Master Sheet'!$B$14='Master Sheet'!$F$3,'Master Sheet'!$I$4*G151,IF('Master Sheet'!$C$14='Master Sheet'!$F$3,'Master Sheet'!$I$5*G151,IF('Master Sheet'!$D$14='Master Sheet'!$F$3,'Master Sheet'!$I$6*G151,IF('Master Sheet'!$E$14='Master Sheet'!$F$3,'Master Sheet'!$I$7*G151,IF('Master Sheet'!$F$14='Master Sheet'!$F$3,'Master Sheet'!$I$8*G151,IF('Master Sheet'!$G$14='Master Sheet'!$F$3,'Master Sheet'!$I$9*G151,0))))))</f>
        <v>0</v>
      </c>
      <c r="I151" s="60" t="n">
        <f aca="false">IF($B151='Master Sheet'!$F$7,1,0)</f>
        <v>0</v>
      </c>
      <c r="J151" s="60" t="n">
        <f aca="false">IF('Master Sheet'!$B$15='Master Sheet'!$F$3,'Master Sheet'!$I$4*I151,IF('Master Sheet'!$C$15='Master Sheet'!$F$3,'Master Sheet'!$I$5*I151,IF('Master Sheet'!$D$15='Master Sheet'!$F$3,'Master Sheet'!$I$6*I151,IF('Master Sheet'!$E$15='Master Sheet'!$F$3,'Master Sheet'!$I$7*I151,IF('Master Sheet'!$F$15='Master Sheet'!$F$3,'Master Sheet'!$I$8*I151,IF('Master Sheet'!$G$15='Master Sheet'!$F$3,'Master Sheet'!$I$9*I151,0))))))</f>
        <v>0</v>
      </c>
      <c r="K151" s="60" t="n">
        <f aca="false">IF($B151='Master Sheet'!$F$8,1,0)</f>
        <v>0</v>
      </c>
      <c r="L151" s="72" t="n">
        <f aca="false">IF('Master Sheet'!$B$16='Master Sheet'!$F$3,'Master Sheet'!$I$4*K151,IF('Master Sheet'!$C$16='Master Sheet'!$F$3,'Master Sheet'!$I$5*K151,IF('Master Sheet'!$D$16='Master Sheet'!$F$3,'Master Sheet'!$I$6*K151,IF('Master Sheet'!$E$16='Master Sheet'!$F$3,'Master Sheet'!$I$7*K151,IF('Master Sheet'!$F$16='Master Sheet'!$F$3,'Master Sheet'!$I$8*K151,IF('Master Sheet'!$G$16='Master Sheet'!$F$3,'Master Sheet'!$I$9*K151,0))))))</f>
        <v>0</v>
      </c>
    </row>
    <row r="152" customFormat="false" ht="12.75" hidden="false" customHeight="false" outlineLevel="0" collapsed="false">
      <c r="A152" s="81" t="n">
        <f aca="false">A151+1</f>
        <v>151</v>
      </c>
      <c r="B152" s="83" t="str">
        <f aca="false">VLOOKUP(A152,'Mentor Data'!$A$2:$H$311,8,FALSE())</f>
        <v>Retail                        </v>
      </c>
      <c r="C152" s="60" t="n">
        <f aca="false">IF($B152='Master Sheet'!$F$4,1,0)</f>
        <v>0</v>
      </c>
      <c r="D152" s="60" t="n">
        <f aca="false">IF('Master Sheet'!$B$12='Master Sheet'!$F$3,'Master Sheet'!$I$4*C152,IF('Master Sheet'!$C$12='Master Sheet'!$F$3,'Master Sheet'!$I$5*C152,IF('Master Sheet'!$D$12='Master Sheet'!$F$3,'Master Sheet'!$I$6*C152,IF('Master Sheet'!$E$12='Master Sheet'!$F$3,'Master Sheet'!$I$7*C152,IF('Master Sheet'!$F$12='Master Sheet'!$F$3,'Master Sheet'!$I$8*C152,IF('Master Sheet'!$G$12='Master Sheet'!$F$3,'Master Sheet'!$I$9*C152,0))))))</f>
        <v>0</v>
      </c>
      <c r="E152" s="60" t="n">
        <f aca="false">IF($B152='Master Sheet'!$F$5,1,0)</f>
        <v>0</v>
      </c>
      <c r="F152" s="60" t="n">
        <f aca="false">IF('Master Sheet'!$B$13='Master Sheet'!$F$3,'Master Sheet'!$I$4*E152,IF('Master Sheet'!$C$13='Master Sheet'!$F$3,'Master Sheet'!$I$5*E152,IF('Master Sheet'!$D$13='Master Sheet'!$F$3,'Master Sheet'!$I$6*E152,IF('Master Sheet'!$E$13='Master Sheet'!$F$3,'Master Sheet'!$I$7*E152,IF('Master Sheet'!$F$13='Master Sheet'!$F$3,'Master Sheet'!$I$8*E152,IF('Master Sheet'!$G$13='Master Sheet'!$F$3,'Master Sheet'!$I$9*E152,0))))))</f>
        <v>0</v>
      </c>
      <c r="G152" s="60" t="n">
        <f aca="false">IF($B152='Master Sheet'!$F$6,1,0)</f>
        <v>0</v>
      </c>
      <c r="H152" s="60" t="n">
        <f aca="false">IF('Master Sheet'!$B$14='Master Sheet'!$F$3,'Master Sheet'!$I$4*G152,IF('Master Sheet'!$C$14='Master Sheet'!$F$3,'Master Sheet'!$I$5*G152,IF('Master Sheet'!$D$14='Master Sheet'!$F$3,'Master Sheet'!$I$6*G152,IF('Master Sheet'!$E$14='Master Sheet'!$F$3,'Master Sheet'!$I$7*G152,IF('Master Sheet'!$F$14='Master Sheet'!$F$3,'Master Sheet'!$I$8*G152,IF('Master Sheet'!$G$14='Master Sheet'!$F$3,'Master Sheet'!$I$9*G152,0))))))</f>
        <v>0</v>
      </c>
      <c r="I152" s="60" t="n">
        <f aca="false">IF($B152='Master Sheet'!$F$7,1,0)</f>
        <v>0</v>
      </c>
      <c r="J152" s="60" t="n">
        <f aca="false">IF('Master Sheet'!$B$15='Master Sheet'!$F$3,'Master Sheet'!$I$4*I152,IF('Master Sheet'!$C$15='Master Sheet'!$F$3,'Master Sheet'!$I$5*I152,IF('Master Sheet'!$D$15='Master Sheet'!$F$3,'Master Sheet'!$I$6*I152,IF('Master Sheet'!$E$15='Master Sheet'!$F$3,'Master Sheet'!$I$7*I152,IF('Master Sheet'!$F$15='Master Sheet'!$F$3,'Master Sheet'!$I$8*I152,IF('Master Sheet'!$G$15='Master Sheet'!$F$3,'Master Sheet'!$I$9*I152,0))))))</f>
        <v>0</v>
      </c>
      <c r="K152" s="60" t="n">
        <f aca="false">IF($B152='Master Sheet'!$F$8,1,0)</f>
        <v>0</v>
      </c>
      <c r="L152" s="72" t="n">
        <f aca="false">IF('Master Sheet'!$B$16='Master Sheet'!$F$3,'Master Sheet'!$I$4*K152,IF('Master Sheet'!$C$16='Master Sheet'!$F$3,'Master Sheet'!$I$5*K152,IF('Master Sheet'!$D$16='Master Sheet'!$F$3,'Master Sheet'!$I$6*K152,IF('Master Sheet'!$E$16='Master Sheet'!$F$3,'Master Sheet'!$I$7*K152,IF('Master Sheet'!$F$16='Master Sheet'!$F$3,'Master Sheet'!$I$8*K152,IF('Master Sheet'!$G$16='Master Sheet'!$F$3,'Master Sheet'!$I$9*K152,0))))))</f>
        <v>0</v>
      </c>
    </row>
    <row r="153" customFormat="false" ht="12.75" hidden="false" customHeight="false" outlineLevel="0" collapsed="false">
      <c r="A153" s="81" t="n">
        <f aca="false">A152+1</f>
        <v>152</v>
      </c>
      <c r="B153" s="83" t="str">
        <f aca="false">VLOOKUP(A153,'Mentor Data'!$A$2:$H$311,8,FALSE())</f>
        <v>Finance-Inv Banking             </v>
      </c>
      <c r="C153" s="60" t="n">
        <f aca="false">IF($B153='Master Sheet'!$F$4,1,0)</f>
        <v>0</v>
      </c>
      <c r="D153" s="60" t="n">
        <f aca="false">IF('Master Sheet'!$B$12='Master Sheet'!$F$3,'Master Sheet'!$I$4*C153,IF('Master Sheet'!$C$12='Master Sheet'!$F$3,'Master Sheet'!$I$5*C153,IF('Master Sheet'!$D$12='Master Sheet'!$F$3,'Master Sheet'!$I$6*C153,IF('Master Sheet'!$E$12='Master Sheet'!$F$3,'Master Sheet'!$I$7*C153,IF('Master Sheet'!$F$12='Master Sheet'!$F$3,'Master Sheet'!$I$8*C153,IF('Master Sheet'!$G$12='Master Sheet'!$F$3,'Master Sheet'!$I$9*C153,0))))))</f>
        <v>0</v>
      </c>
      <c r="E153" s="60" t="n">
        <f aca="false">IF($B153='Master Sheet'!$F$5,1,0)</f>
        <v>0</v>
      </c>
      <c r="F153" s="60" t="n">
        <f aca="false">IF('Master Sheet'!$B$13='Master Sheet'!$F$3,'Master Sheet'!$I$4*E153,IF('Master Sheet'!$C$13='Master Sheet'!$F$3,'Master Sheet'!$I$5*E153,IF('Master Sheet'!$D$13='Master Sheet'!$F$3,'Master Sheet'!$I$6*E153,IF('Master Sheet'!$E$13='Master Sheet'!$F$3,'Master Sheet'!$I$7*E153,IF('Master Sheet'!$F$13='Master Sheet'!$F$3,'Master Sheet'!$I$8*E153,IF('Master Sheet'!$G$13='Master Sheet'!$F$3,'Master Sheet'!$I$9*E153,0))))))</f>
        <v>0</v>
      </c>
      <c r="G153" s="60" t="n">
        <f aca="false">IF($B153='Master Sheet'!$F$6,1,0)</f>
        <v>0</v>
      </c>
      <c r="H153" s="60" t="n">
        <f aca="false">IF('Master Sheet'!$B$14='Master Sheet'!$F$3,'Master Sheet'!$I$4*G153,IF('Master Sheet'!$C$14='Master Sheet'!$F$3,'Master Sheet'!$I$5*G153,IF('Master Sheet'!$D$14='Master Sheet'!$F$3,'Master Sheet'!$I$6*G153,IF('Master Sheet'!$E$14='Master Sheet'!$F$3,'Master Sheet'!$I$7*G153,IF('Master Sheet'!$F$14='Master Sheet'!$F$3,'Master Sheet'!$I$8*G153,IF('Master Sheet'!$G$14='Master Sheet'!$F$3,'Master Sheet'!$I$9*G153,0))))))</f>
        <v>0</v>
      </c>
      <c r="I153" s="60" t="n">
        <f aca="false">IF($B153='Master Sheet'!$F$7,1,0)</f>
        <v>0</v>
      </c>
      <c r="J153" s="60" t="n">
        <f aca="false">IF('Master Sheet'!$B$15='Master Sheet'!$F$3,'Master Sheet'!$I$4*I153,IF('Master Sheet'!$C$15='Master Sheet'!$F$3,'Master Sheet'!$I$5*I153,IF('Master Sheet'!$D$15='Master Sheet'!$F$3,'Master Sheet'!$I$6*I153,IF('Master Sheet'!$E$15='Master Sheet'!$F$3,'Master Sheet'!$I$7*I153,IF('Master Sheet'!$F$15='Master Sheet'!$F$3,'Master Sheet'!$I$8*I153,IF('Master Sheet'!$G$15='Master Sheet'!$F$3,'Master Sheet'!$I$9*I153,0))))))</f>
        <v>0</v>
      </c>
      <c r="K153" s="60" t="n">
        <f aca="false">IF($B153='Master Sheet'!$F$8,1,0)</f>
        <v>0</v>
      </c>
      <c r="L153" s="72" t="n">
        <f aca="false">IF('Master Sheet'!$B$16='Master Sheet'!$F$3,'Master Sheet'!$I$4*K153,IF('Master Sheet'!$C$16='Master Sheet'!$F$3,'Master Sheet'!$I$5*K153,IF('Master Sheet'!$D$16='Master Sheet'!$F$3,'Master Sheet'!$I$6*K153,IF('Master Sheet'!$E$16='Master Sheet'!$F$3,'Master Sheet'!$I$7*K153,IF('Master Sheet'!$F$16='Master Sheet'!$F$3,'Master Sheet'!$I$8*K153,IF('Master Sheet'!$G$16='Master Sheet'!$F$3,'Master Sheet'!$I$9*K153,0))))))</f>
        <v>0</v>
      </c>
    </row>
    <row r="154" customFormat="false" ht="12.75" hidden="false" customHeight="false" outlineLevel="0" collapsed="false">
      <c r="A154" s="81" t="n">
        <f aca="false">A153+1</f>
        <v>153</v>
      </c>
      <c r="B154" s="83" t="str">
        <f aca="false">VLOOKUP(A154,'Mentor Data'!$A$2:$H$311,8,FALSE())</f>
        <v>Finance-Inv Banking             </v>
      </c>
      <c r="C154" s="60" t="n">
        <f aca="false">IF($B154='Master Sheet'!$F$4,1,0)</f>
        <v>0</v>
      </c>
      <c r="D154" s="60" t="n">
        <f aca="false">IF('Master Sheet'!$B$12='Master Sheet'!$F$3,'Master Sheet'!$I$4*C154,IF('Master Sheet'!$C$12='Master Sheet'!$F$3,'Master Sheet'!$I$5*C154,IF('Master Sheet'!$D$12='Master Sheet'!$F$3,'Master Sheet'!$I$6*C154,IF('Master Sheet'!$E$12='Master Sheet'!$F$3,'Master Sheet'!$I$7*C154,IF('Master Sheet'!$F$12='Master Sheet'!$F$3,'Master Sheet'!$I$8*C154,IF('Master Sheet'!$G$12='Master Sheet'!$F$3,'Master Sheet'!$I$9*C154,0))))))</f>
        <v>0</v>
      </c>
      <c r="E154" s="60" t="n">
        <f aca="false">IF($B154='Master Sheet'!$F$5,1,0)</f>
        <v>0</v>
      </c>
      <c r="F154" s="60" t="n">
        <f aca="false">IF('Master Sheet'!$B$13='Master Sheet'!$F$3,'Master Sheet'!$I$4*E154,IF('Master Sheet'!$C$13='Master Sheet'!$F$3,'Master Sheet'!$I$5*E154,IF('Master Sheet'!$D$13='Master Sheet'!$F$3,'Master Sheet'!$I$6*E154,IF('Master Sheet'!$E$13='Master Sheet'!$F$3,'Master Sheet'!$I$7*E154,IF('Master Sheet'!$F$13='Master Sheet'!$F$3,'Master Sheet'!$I$8*E154,IF('Master Sheet'!$G$13='Master Sheet'!$F$3,'Master Sheet'!$I$9*E154,0))))))</f>
        <v>0</v>
      </c>
      <c r="G154" s="60" t="n">
        <f aca="false">IF($B154='Master Sheet'!$F$6,1,0)</f>
        <v>0</v>
      </c>
      <c r="H154" s="60" t="n">
        <f aca="false">IF('Master Sheet'!$B$14='Master Sheet'!$F$3,'Master Sheet'!$I$4*G154,IF('Master Sheet'!$C$14='Master Sheet'!$F$3,'Master Sheet'!$I$5*G154,IF('Master Sheet'!$D$14='Master Sheet'!$F$3,'Master Sheet'!$I$6*G154,IF('Master Sheet'!$E$14='Master Sheet'!$F$3,'Master Sheet'!$I$7*G154,IF('Master Sheet'!$F$14='Master Sheet'!$F$3,'Master Sheet'!$I$8*G154,IF('Master Sheet'!$G$14='Master Sheet'!$F$3,'Master Sheet'!$I$9*G154,0))))))</f>
        <v>0</v>
      </c>
      <c r="I154" s="60" t="n">
        <f aca="false">IF($B154='Master Sheet'!$F$7,1,0)</f>
        <v>0</v>
      </c>
      <c r="J154" s="60" t="n">
        <f aca="false">IF('Master Sheet'!$B$15='Master Sheet'!$F$3,'Master Sheet'!$I$4*I154,IF('Master Sheet'!$C$15='Master Sheet'!$F$3,'Master Sheet'!$I$5*I154,IF('Master Sheet'!$D$15='Master Sheet'!$F$3,'Master Sheet'!$I$6*I154,IF('Master Sheet'!$E$15='Master Sheet'!$F$3,'Master Sheet'!$I$7*I154,IF('Master Sheet'!$F$15='Master Sheet'!$F$3,'Master Sheet'!$I$8*I154,IF('Master Sheet'!$G$15='Master Sheet'!$F$3,'Master Sheet'!$I$9*I154,0))))))</f>
        <v>0</v>
      </c>
      <c r="K154" s="60" t="n">
        <f aca="false">IF($B154='Master Sheet'!$F$8,1,0)</f>
        <v>0</v>
      </c>
      <c r="L154" s="72" t="n">
        <f aca="false">IF('Master Sheet'!$B$16='Master Sheet'!$F$3,'Master Sheet'!$I$4*K154,IF('Master Sheet'!$C$16='Master Sheet'!$F$3,'Master Sheet'!$I$5*K154,IF('Master Sheet'!$D$16='Master Sheet'!$F$3,'Master Sheet'!$I$6*K154,IF('Master Sheet'!$E$16='Master Sheet'!$F$3,'Master Sheet'!$I$7*K154,IF('Master Sheet'!$F$16='Master Sheet'!$F$3,'Master Sheet'!$I$8*K154,IF('Master Sheet'!$G$16='Master Sheet'!$F$3,'Master Sheet'!$I$9*K154,0))))))</f>
        <v>0</v>
      </c>
    </row>
    <row r="155" customFormat="false" ht="12.75" hidden="false" customHeight="false" outlineLevel="0" collapsed="false">
      <c r="A155" s="81" t="n">
        <f aca="false">A154+1</f>
        <v>154</v>
      </c>
      <c r="B155" s="83" t="str">
        <f aca="false">VLOOKUP(A155,'Mentor Data'!$A$2:$H$311,8,FALSE())</f>
        <v>Finance-Inv Banking             </v>
      </c>
      <c r="C155" s="60" t="n">
        <f aca="false">IF($B155='Master Sheet'!$F$4,1,0)</f>
        <v>0</v>
      </c>
      <c r="D155" s="60" t="n">
        <f aca="false">IF('Master Sheet'!$B$12='Master Sheet'!$F$3,'Master Sheet'!$I$4*C155,IF('Master Sheet'!$C$12='Master Sheet'!$F$3,'Master Sheet'!$I$5*C155,IF('Master Sheet'!$D$12='Master Sheet'!$F$3,'Master Sheet'!$I$6*C155,IF('Master Sheet'!$E$12='Master Sheet'!$F$3,'Master Sheet'!$I$7*C155,IF('Master Sheet'!$F$12='Master Sheet'!$F$3,'Master Sheet'!$I$8*C155,IF('Master Sheet'!$G$12='Master Sheet'!$F$3,'Master Sheet'!$I$9*C155,0))))))</f>
        <v>0</v>
      </c>
      <c r="E155" s="60" t="n">
        <f aca="false">IF($B155='Master Sheet'!$F$5,1,0)</f>
        <v>0</v>
      </c>
      <c r="F155" s="60" t="n">
        <f aca="false">IF('Master Sheet'!$B$13='Master Sheet'!$F$3,'Master Sheet'!$I$4*E155,IF('Master Sheet'!$C$13='Master Sheet'!$F$3,'Master Sheet'!$I$5*E155,IF('Master Sheet'!$D$13='Master Sheet'!$F$3,'Master Sheet'!$I$6*E155,IF('Master Sheet'!$E$13='Master Sheet'!$F$3,'Master Sheet'!$I$7*E155,IF('Master Sheet'!$F$13='Master Sheet'!$F$3,'Master Sheet'!$I$8*E155,IF('Master Sheet'!$G$13='Master Sheet'!$F$3,'Master Sheet'!$I$9*E155,0))))))</f>
        <v>0</v>
      </c>
      <c r="G155" s="60" t="n">
        <f aca="false">IF($B155='Master Sheet'!$F$6,1,0)</f>
        <v>0</v>
      </c>
      <c r="H155" s="60" t="n">
        <f aca="false">IF('Master Sheet'!$B$14='Master Sheet'!$F$3,'Master Sheet'!$I$4*G155,IF('Master Sheet'!$C$14='Master Sheet'!$F$3,'Master Sheet'!$I$5*G155,IF('Master Sheet'!$D$14='Master Sheet'!$F$3,'Master Sheet'!$I$6*G155,IF('Master Sheet'!$E$14='Master Sheet'!$F$3,'Master Sheet'!$I$7*G155,IF('Master Sheet'!$F$14='Master Sheet'!$F$3,'Master Sheet'!$I$8*G155,IF('Master Sheet'!$G$14='Master Sheet'!$F$3,'Master Sheet'!$I$9*G155,0))))))</f>
        <v>0</v>
      </c>
      <c r="I155" s="60" t="n">
        <f aca="false">IF($B155='Master Sheet'!$F$7,1,0)</f>
        <v>0</v>
      </c>
      <c r="J155" s="60" t="n">
        <f aca="false">IF('Master Sheet'!$B$15='Master Sheet'!$F$3,'Master Sheet'!$I$4*I155,IF('Master Sheet'!$C$15='Master Sheet'!$F$3,'Master Sheet'!$I$5*I155,IF('Master Sheet'!$D$15='Master Sheet'!$F$3,'Master Sheet'!$I$6*I155,IF('Master Sheet'!$E$15='Master Sheet'!$F$3,'Master Sheet'!$I$7*I155,IF('Master Sheet'!$F$15='Master Sheet'!$F$3,'Master Sheet'!$I$8*I155,IF('Master Sheet'!$G$15='Master Sheet'!$F$3,'Master Sheet'!$I$9*I155,0))))))</f>
        <v>0</v>
      </c>
      <c r="K155" s="60" t="n">
        <f aca="false">IF($B155='Master Sheet'!$F$8,1,0)</f>
        <v>0</v>
      </c>
      <c r="L155" s="72" t="n">
        <f aca="false">IF('Master Sheet'!$B$16='Master Sheet'!$F$3,'Master Sheet'!$I$4*K155,IF('Master Sheet'!$C$16='Master Sheet'!$F$3,'Master Sheet'!$I$5*K155,IF('Master Sheet'!$D$16='Master Sheet'!$F$3,'Master Sheet'!$I$6*K155,IF('Master Sheet'!$E$16='Master Sheet'!$F$3,'Master Sheet'!$I$7*K155,IF('Master Sheet'!$F$16='Master Sheet'!$F$3,'Master Sheet'!$I$8*K155,IF('Master Sheet'!$G$16='Master Sheet'!$F$3,'Master Sheet'!$I$9*K155,0))))))</f>
        <v>0</v>
      </c>
    </row>
    <row r="156" customFormat="false" ht="12.75" hidden="false" customHeight="false" outlineLevel="0" collapsed="false">
      <c r="A156" s="81" t="n">
        <f aca="false">A155+1</f>
        <v>155</v>
      </c>
      <c r="B156" s="83" t="str">
        <f aca="false">VLOOKUP(A156,'Mentor Data'!$A$2:$H$311,8,FALSE())</f>
        <v>Finance-Inv Banking             </v>
      </c>
      <c r="C156" s="60" t="n">
        <f aca="false">IF($B156='Master Sheet'!$F$4,1,0)</f>
        <v>0</v>
      </c>
      <c r="D156" s="60" t="n">
        <f aca="false">IF('Master Sheet'!$B$12='Master Sheet'!$F$3,'Master Sheet'!$I$4*C156,IF('Master Sheet'!$C$12='Master Sheet'!$F$3,'Master Sheet'!$I$5*C156,IF('Master Sheet'!$D$12='Master Sheet'!$F$3,'Master Sheet'!$I$6*C156,IF('Master Sheet'!$E$12='Master Sheet'!$F$3,'Master Sheet'!$I$7*C156,IF('Master Sheet'!$F$12='Master Sheet'!$F$3,'Master Sheet'!$I$8*C156,IF('Master Sheet'!$G$12='Master Sheet'!$F$3,'Master Sheet'!$I$9*C156,0))))))</f>
        <v>0</v>
      </c>
      <c r="E156" s="60" t="n">
        <f aca="false">IF($B156='Master Sheet'!$F$5,1,0)</f>
        <v>0</v>
      </c>
      <c r="F156" s="60" t="n">
        <f aca="false">IF('Master Sheet'!$B$13='Master Sheet'!$F$3,'Master Sheet'!$I$4*E156,IF('Master Sheet'!$C$13='Master Sheet'!$F$3,'Master Sheet'!$I$5*E156,IF('Master Sheet'!$D$13='Master Sheet'!$F$3,'Master Sheet'!$I$6*E156,IF('Master Sheet'!$E$13='Master Sheet'!$F$3,'Master Sheet'!$I$7*E156,IF('Master Sheet'!$F$13='Master Sheet'!$F$3,'Master Sheet'!$I$8*E156,IF('Master Sheet'!$G$13='Master Sheet'!$F$3,'Master Sheet'!$I$9*E156,0))))))</f>
        <v>0</v>
      </c>
      <c r="G156" s="60" t="n">
        <f aca="false">IF($B156='Master Sheet'!$F$6,1,0)</f>
        <v>0</v>
      </c>
      <c r="H156" s="60" t="n">
        <f aca="false">IF('Master Sheet'!$B$14='Master Sheet'!$F$3,'Master Sheet'!$I$4*G156,IF('Master Sheet'!$C$14='Master Sheet'!$F$3,'Master Sheet'!$I$5*G156,IF('Master Sheet'!$D$14='Master Sheet'!$F$3,'Master Sheet'!$I$6*G156,IF('Master Sheet'!$E$14='Master Sheet'!$F$3,'Master Sheet'!$I$7*G156,IF('Master Sheet'!$F$14='Master Sheet'!$F$3,'Master Sheet'!$I$8*G156,IF('Master Sheet'!$G$14='Master Sheet'!$F$3,'Master Sheet'!$I$9*G156,0))))))</f>
        <v>0</v>
      </c>
      <c r="I156" s="60" t="n">
        <f aca="false">IF($B156='Master Sheet'!$F$7,1,0)</f>
        <v>0</v>
      </c>
      <c r="J156" s="60" t="n">
        <f aca="false">IF('Master Sheet'!$B$15='Master Sheet'!$F$3,'Master Sheet'!$I$4*I156,IF('Master Sheet'!$C$15='Master Sheet'!$F$3,'Master Sheet'!$I$5*I156,IF('Master Sheet'!$D$15='Master Sheet'!$F$3,'Master Sheet'!$I$6*I156,IF('Master Sheet'!$E$15='Master Sheet'!$F$3,'Master Sheet'!$I$7*I156,IF('Master Sheet'!$F$15='Master Sheet'!$F$3,'Master Sheet'!$I$8*I156,IF('Master Sheet'!$G$15='Master Sheet'!$F$3,'Master Sheet'!$I$9*I156,0))))))</f>
        <v>0</v>
      </c>
      <c r="K156" s="60" t="n">
        <f aca="false">IF($B156='Master Sheet'!$F$8,1,0)</f>
        <v>0</v>
      </c>
      <c r="L156" s="72" t="n">
        <f aca="false">IF('Master Sheet'!$B$16='Master Sheet'!$F$3,'Master Sheet'!$I$4*K156,IF('Master Sheet'!$C$16='Master Sheet'!$F$3,'Master Sheet'!$I$5*K156,IF('Master Sheet'!$D$16='Master Sheet'!$F$3,'Master Sheet'!$I$6*K156,IF('Master Sheet'!$E$16='Master Sheet'!$F$3,'Master Sheet'!$I$7*K156,IF('Master Sheet'!$F$16='Master Sheet'!$F$3,'Master Sheet'!$I$8*K156,IF('Master Sheet'!$G$16='Master Sheet'!$F$3,'Master Sheet'!$I$9*K156,0))))))</f>
        <v>0</v>
      </c>
    </row>
    <row r="157" customFormat="false" ht="12.75" hidden="false" customHeight="false" outlineLevel="0" collapsed="false">
      <c r="A157" s="81" t="n">
        <f aca="false">A156+1</f>
        <v>156</v>
      </c>
      <c r="B157" s="83" t="str">
        <f aca="false">VLOOKUP(A157,'Mentor Data'!$A$2:$H$311,8,FALSE())</f>
        <v>Finance-Inv Banking             </v>
      </c>
      <c r="C157" s="60" t="n">
        <f aca="false">IF($B157='Master Sheet'!$F$4,1,0)</f>
        <v>0</v>
      </c>
      <c r="D157" s="60" t="n">
        <f aca="false">IF('Master Sheet'!$B$12='Master Sheet'!$F$3,'Master Sheet'!$I$4*C157,IF('Master Sheet'!$C$12='Master Sheet'!$F$3,'Master Sheet'!$I$5*C157,IF('Master Sheet'!$D$12='Master Sheet'!$F$3,'Master Sheet'!$I$6*C157,IF('Master Sheet'!$E$12='Master Sheet'!$F$3,'Master Sheet'!$I$7*C157,IF('Master Sheet'!$F$12='Master Sheet'!$F$3,'Master Sheet'!$I$8*C157,IF('Master Sheet'!$G$12='Master Sheet'!$F$3,'Master Sheet'!$I$9*C157,0))))))</f>
        <v>0</v>
      </c>
      <c r="E157" s="60" t="n">
        <f aca="false">IF($B157='Master Sheet'!$F$5,1,0)</f>
        <v>0</v>
      </c>
      <c r="F157" s="60" t="n">
        <f aca="false">IF('Master Sheet'!$B$13='Master Sheet'!$F$3,'Master Sheet'!$I$4*E157,IF('Master Sheet'!$C$13='Master Sheet'!$F$3,'Master Sheet'!$I$5*E157,IF('Master Sheet'!$D$13='Master Sheet'!$F$3,'Master Sheet'!$I$6*E157,IF('Master Sheet'!$E$13='Master Sheet'!$F$3,'Master Sheet'!$I$7*E157,IF('Master Sheet'!$F$13='Master Sheet'!$F$3,'Master Sheet'!$I$8*E157,IF('Master Sheet'!$G$13='Master Sheet'!$F$3,'Master Sheet'!$I$9*E157,0))))))</f>
        <v>0</v>
      </c>
      <c r="G157" s="60" t="n">
        <f aca="false">IF($B157='Master Sheet'!$F$6,1,0)</f>
        <v>0</v>
      </c>
      <c r="H157" s="60" t="n">
        <f aca="false">IF('Master Sheet'!$B$14='Master Sheet'!$F$3,'Master Sheet'!$I$4*G157,IF('Master Sheet'!$C$14='Master Sheet'!$F$3,'Master Sheet'!$I$5*G157,IF('Master Sheet'!$D$14='Master Sheet'!$F$3,'Master Sheet'!$I$6*G157,IF('Master Sheet'!$E$14='Master Sheet'!$F$3,'Master Sheet'!$I$7*G157,IF('Master Sheet'!$F$14='Master Sheet'!$F$3,'Master Sheet'!$I$8*G157,IF('Master Sheet'!$G$14='Master Sheet'!$F$3,'Master Sheet'!$I$9*G157,0))))))</f>
        <v>0</v>
      </c>
      <c r="I157" s="60" t="n">
        <f aca="false">IF($B157='Master Sheet'!$F$7,1,0)</f>
        <v>0</v>
      </c>
      <c r="J157" s="60" t="n">
        <f aca="false">IF('Master Sheet'!$B$15='Master Sheet'!$F$3,'Master Sheet'!$I$4*I157,IF('Master Sheet'!$C$15='Master Sheet'!$F$3,'Master Sheet'!$I$5*I157,IF('Master Sheet'!$D$15='Master Sheet'!$F$3,'Master Sheet'!$I$6*I157,IF('Master Sheet'!$E$15='Master Sheet'!$F$3,'Master Sheet'!$I$7*I157,IF('Master Sheet'!$F$15='Master Sheet'!$F$3,'Master Sheet'!$I$8*I157,IF('Master Sheet'!$G$15='Master Sheet'!$F$3,'Master Sheet'!$I$9*I157,0))))))</f>
        <v>0</v>
      </c>
      <c r="K157" s="60" t="n">
        <f aca="false">IF($B157='Master Sheet'!$F$8,1,0)</f>
        <v>0</v>
      </c>
      <c r="L157" s="72" t="n">
        <f aca="false">IF('Master Sheet'!$B$16='Master Sheet'!$F$3,'Master Sheet'!$I$4*K157,IF('Master Sheet'!$C$16='Master Sheet'!$F$3,'Master Sheet'!$I$5*K157,IF('Master Sheet'!$D$16='Master Sheet'!$F$3,'Master Sheet'!$I$6*K157,IF('Master Sheet'!$E$16='Master Sheet'!$F$3,'Master Sheet'!$I$7*K157,IF('Master Sheet'!$F$16='Master Sheet'!$F$3,'Master Sheet'!$I$8*K157,IF('Master Sheet'!$G$16='Master Sheet'!$F$3,'Master Sheet'!$I$9*K157,0))))))</f>
        <v>0</v>
      </c>
    </row>
    <row r="158" customFormat="false" ht="12.75" hidden="false" customHeight="false" outlineLevel="0" collapsed="false">
      <c r="A158" s="81" t="n">
        <f aca="false">A157+1</f>
        <v>157</v>
      </c>
      <c r="B158" s="83" t="str">
        <f aca="false">VLOOKUP(A158,'Mentor Data'!$A$2:$H$311,8,FALSE())</f>
        <v>Finance-Inv Banking             </v>
      </c>
      <c r="C158" s="60" t="n">
        <f aca="false">IF($B158='Master Sheet'!$F$4,1,0)</f>
        <v>0</v>
      </c>
      <c r="D158" s="60" t="n">
        <f aca="false">IF('Master Sheet'!$B$12='Master Sheet'!$F$3,'Master Sheet'!$I$4*C158,IF('Master Sheet'!$C$12='Master Sheet'!$F$3,'Master Sheet'!$I$5*C158,IF('Master Sheet'!$D$12='Master Sheet'!$F$3,'Master Sheet'!$I$6*C158,IF('Master Sheet'!$E$12='Master Sheet'!$F$3,'Master Sheet'!$I$7*C158,IF('Master Sheet'!$F$12='Master Sheet'!$F$3,'Master Sheet'!$I$8*C158,IF('Master Sheet'!$G$12='Master Sheet'!$F$3,'Master Sheet'!$I$9*C158,0))))))</f>
        <v>0</v>
      </c>
      <c r="E158" s="60" t="n">
        <f aca="false">IF($B158='Master Sheet'!$F$5,1,0)</f>
        <v>0</v>
      </c>
      <c r="F158" s="60" t="n">
        <f aca="false">IF('Master Sheet'!$B$13='Master Sheet'!$F$3,'Master Sheet'!$I$4*E158,IF('Master Sheet'!$C$13='Master Sheet'!$F$3,'Master Sheet'!$I$5*E158,IF('Master Sheet'!$D$13='Master Sheet'!$F$3,'Master Sheet'!$I$6*E158,IF('Master Sheet'!$E$13='Master Sheet'!$F$3,'Master Sheet'!$I$7*E158,IF('Master Sheet'!$F$13='Master Sheet'!$F$3,'Master Sheet'!$I$8*E158,IF('Master Sheet'!$G$13='Master Sheet'!$F$3,'Master Sheet'!$I$9*E158,0))))))</f>
        <v>0</v>
      </c>
      <c r="G158" s="60" t="n">
        <f aca="false">IF($B158='Master Sheet'!$F$6,1,0)</f>
        <v>0</v>
      </c>
      <c r="H158" s="60" t="n">
        <f aca="false">IF('Master Sheet'!$B$14='Master Sheet'!$F$3,'Master Sheet'!$I$4*G158,IF('Master Sheet'!$C$14='Master Sheet'!$F$3,'Master Sheet'!$I$5*G158,IF('Master Sheet'!$D$14='Master Sheet'!$F$3,'Master Sheet'!$I$6*G158,IF('Master Sheet'!$E$14='Master Sheet'!$F$3,'Master Sheet'!$I$7*G158,IF('Master Sheet'!$F$14='Master Sheet'!$F$3,'Master Sheet'!$I$8*G158,IF('Master Sheet'!$G$14='Master Sheet'!$F$3,'Master Sheet'!$I$9*G158,0))))))</f>
        <v>0</v>
      </c>
      <c r="I158" s="60" t="n">
        <f aca="false">IF($B158='Master Sheet'!$F$7,1,0)</f>
        <v>0</v>
      </c>
      <c r="J158" s="60" t="n">
        <f aca="false">IF('Master Sheet'!$B$15='Master Sheet'!$F$3,'Master Sheet'!$I$4*I158,IF('Master Sheet'!$C$15='Master Sheet'!$F$3,'Master Sheet'!$I$5*I158,IF('Master Sheet'!$D$15='Master Sheet'!$F$3,'Master Sheet'!$I$6*I158,IF('Master Sheet'!$E$15='Master Sheet'!$F$3,'Master Sheet'!$I$7*I158,IF('Master Sheet'!$F$15='Master Sheet'!$F$3,'Master Sheet'!$I$8*I158,IF('Master Sheet'!$G$15='Master Sheet'!$F$3,'Master Sheet'!$I$9*I158,0))))))</f>
        <v>0</v>
      </c>
      <c r="K158" s="60" t="n">
        <f aca="false">IF($B158='Master Sheet'!$F$8,1,0)</f>
        <v>0</v>
      </c>
      <c r="L158" s="72" t="n">
        <f aca="false">IF('Master Sheet'!$B$16='Master Sheet'!$F$3,'Master Sheet'!$I$4*K158,IF('Master Sheet'!$C$16='Master Sheet'!$F$3,'Master Sheet'!$I$5*K158,IF('Master Sheet'!$D$16='Master Sheet'!$F$3,'Master Sheet'!$I$6*K158,IF('Master Sheet'!$E$16='Master Sheet'!$F$3,'Master Sheet'!$I$7*K158,IF('Master Sheet'!$F$16='Master Sheet'!$F$3,'Master Sheet'!$I$8*K158,IF('Master Sheet'!$G$16='Master Sheet'!$F$3,'Master Sheet'!$I$9*K158,0))))))</f>
        <v>0</v>
      </c>
    </row>
    <row r="159" customFormat="false" ht="12.75" hidden="false" customHeight="false" outlineLevel="0" collapsed="false">
      <c r="A159" s="81" t="n">
        <f aca="false">A158+1</f>
        <v>158</v>
      </c>
      <c r="B159" s="83" t="str">
        <f aca="false">VLOOKUP(A159,'Mentor Data'!$A$2:$H$311,8,FALSE())</f>
        <v>Other                         </v>
      </c>
      <c r="C159" s="60" t="n">
        <f aca="false">IF($B159='Master Sheet'!$F$4,1,0)</f>
        <v>0</v>
      </c>
      <c r="D159" s="60" t="n">
        <f aca="false">IF('Master Sheet'!$B$12='Master Sheet'!$F$3,'Master Sheet'!$I$4*C159,IF('Master Sheet'!$C$12='Master Sheet'!$F$3,'Master Sheet'!$I$5*C159,IF('Master Sheet'!$D$12='Master Sheet'!$F$3,'Master Sheet'!$I$6*C159,IF('Master Sheet'!$E$12='Master Sheet'!$F$3,'Master Sheet'!$I$7*C159,IF('Master Sheet'!$F$12='Master Sheet'!$F$3,'Master Sheet'!$I$8*C159,IF('Master Sheet'!$G$12='Master Sheet'!$F$3,'Master Sheet'!$I$9*C159,0))))))</f>
        <v>0</v>
      </c>
      <c r="E159" s="60" t="n">
        <f aca="false">IF($B159='Master Sheet'!$F$5,1,0)</f>
        <v>0</v>
      </c>
      <c r="F159" s="60" t="n">
        <f aca="false">IF('Master Sheet'!$B$13='Master Sheet'!$F$3,'Master Sheet'!$I$4*E159,IF('Master Sheet'!$C$13='Master Sheet'!$F$3,'Master Sheet'!$I$5*E159,IF('Master Sheet'!$D$13='Master Sheet'!$F$3,'Master Sheet'!$I$6*E159,IF('Master Sheet'!$E$13='Master Sheet'!$F$3,'Master Sheet'!$I$7*E159,IF('Master Sheet'!$F$13='Master Sheet'!$F$3,'Master Sheet'!$I$8*E159,IF('Master Sheet'!$G$13='Master Sheet'!$F$3,'Master Sheet'!$I$9*E159,0))))))</f>
        <v>0</v>
      </c>
      <c r="G159" s="60" t="n">
        <f aca="false">IF($B159='Master Sheet'!$F$6,1,0)</f>
        <v>0</v>
      </c>
      <c r="H159" s="60" t="n">
        <f aca="false">IF('Master Sheet'!$B$14='Master Sheet'!$F$3,'Master Sheet'!$I$4*G159,IF('Master Sheet'!$C$14='Master Sheet'!$F$3,'Master Sheet'!$I$5*G159,IF('Master Sheet'!$D$14='Master Sheet'!$F$3,'Master Sheet'!$I$6*G159,IF('Master Sheet'!$E$14='Master Sheet'!$F$3,'Master Sheet'!$I$7*G159,IF('Master Sheet'!$F$14='Master Sheet'!$F$3,'Master Sheet'!$I$8*G159,IF('Master Sheet'!$G$14='Master Sheet'!$F$3,'Master Sheet'!$I$9*G159,0))))))</f>
        <v>0</v>
      </c>
      <c r="I159" s="60" t="n">
        <f aca="false">IF($B159='Master Sheet'!$F$7,1,0)</f>
        <v>0</v>
      </c>
      <c r="J159" s="60" t="n">
        <f aca="false">IF('Master Sheet'!$B$15='Master Sheet'!$F$3,'Master Sheet'!$I$4*I159,IF('Master Sheet'!$C$15='Master Sheet'!$F$3,'Master Sheet'!$I$5*I159,IF('Master Sheet'!$D$15='Master Sheet'!$F$3,'Master Sheet'!$I$6*I159,IF('Master Sheet'!$E$15='Master Sheet'!$F$3,'Master Sheet'!$I$7*I159,IF('Master Sheet'!$F$15='Master Sheet'!$F$3,'Master Sheet'!$I$8*I159,IF('Master Sheet'!$G$15='Master Sheet'!$F$3,'Master Sheet'!$I$9*I159,0))))))</f>
        <v>0</v>
      </c>
      <c r="K159" s="60" t="n">
        <f aca="false">IF($B159='Master Sheet'!$F$8,1,0)</f>
        <v>0</v>
      </c>
      <c r="L159" s="72" t="n">
        <f aca="false">IF('Master Sheet'!$B$16='Master Sheet'!$F$3,'Master Sheet'!$I$4*K159,IF('Master Sheet'!$C$16='Master Sheet'!$F$3,'Master Sheet'!$I$5*K159,IF('Master Sheet'!$D$16='Master Sheet'!$F$3,'Master Sheet'!$I$6*K159,IF('Master Sheet'!$E$16='Master Sheet'!$F$3,'Master Sheet'!$I$7*K159,IF('Master Sheet'!$F$16='Master Sheet'!$F$3,'Master Sheet'!$I$8*K159,IF('Master Sheet'!$G$16='Master Sheet'!$F$3,'Master Sheet'!$I$9*K159,0))))))</f>
        <v>0</v>
      </c>
    </row>
    <row r="160" customFormat="false" ht="12.75" hidden="false" customHeight="false" outlineLevel="0" collapsed="false">
      <c r="A160" s="81" t="n">
        <f aca="false">A159+1</f>
        <v>159</v>
      </c>
      <c r="B160" s="83" t="str">
        <f aca="false">VLOOKUP(A160,'Mentor Data'!$A$2:$H$311,8,FALSE())</f>
        <v>Finance-Inv Banking             </v>
      </c>
      <c r="C160" s="60" t="n">
        <f aca="false">IF($B160='Master Sheet'!$F$4,1,0)</f>
        <v>0</v>
      </c>
      <c r="D160" s="60" t="n">
        <f aca="false">IF('Master Sheet'!$B$12='Master Sheet'!$F$3,'Master Sheet'!$I$4*C160,IF('Master Sheet'!$C$12='Master Sheet'!$F$3,'Master Sheet'!$I$5*C160,IF('Master Sheet'!$D$12='Master Sheet'!$F$3,'Master Sheet'!$I$6*C160,IF('Master Sheet'!$E$12='Master Sheet'!$F$3,'Master Sheet'!$I$7*C160,IF('Master Sheet'!$F$12='Master Sheet'!$F$3,'Master Sheet'!$I$8*C160,IF('Master Sheet'!$G$12='Master Sheet'!$F$3,'Master Sheet'!$I$9*C160,0))))))</f>
        <v>0</v>
      </c>
      <c r="E160" s="60" t="n">
        <f aca="false">IF($B160='Master Sheet'!$F$5,1,0)</f>
        <v>0</v>
      </c>
      <c r="F160" s="60" t="n">
        <f aca="false">IF('Master Sheet'!$B$13='Master Sheet'!$F$3,'Master Sheet'!$I$4*E160,IF('Master Sheet'!$C$13='Master Sheet'!$F$3,'Master Sheet'!$I$5*E160,IF('Master Sheet'!$D$13='Master Sheet'!$F$3,'Master Sheet'!$I$6*E160,IF('Master Sheet'!$E$13='Master Sheet'!$F$3,'Master Sheet'!$I$7*E160,IF('Master Sheet'!$F$13='Master Sheet'!$F$3,'Master Sheet'!$I$8*E160,IF('Master Sheet'!$G$13='Master Sheet'!$F$3,'Master Sheet'!$I$9*E160,0))))))</f>
        <v>0</v>
      </c>
      <c r="G160" s="60" t="n">
        <f aca="false">IF($B160='Master Sheet'!$F$6,1,0)</f>
        <v>0</v>
      </c>
      <c r="H160" s="60" t="n">
        <f aca="false">IF('Master Sheet'!$B$14='Master Sheet'!$F$3,'Master Sheet'!$I$4*G160,IF('Master Sheet'!$C$14='Master Sheet'!$F$3,'Master Sheet'!$I$5*G160,IF('Master Sheet'!$D$14='Master Sheet'!$F$3,'Master Sheet'!$I$6*G160,IF('Master Sheet'!$E$14='Master Sheet'!$F$3,'Master Sheet'!$I$7*G160,IF('Master Sheet'!$F$14='Master Sheet'!$F$3,'Master Sheet'!$I$8*G160,IF('Master Sheet'!$G$14='Master Sheet'!$F$3,'Master Sheet'!$I$9*G160,0))))))</f>
        <v>0</v>
      </c>
      <c r="I160" s="60" t="n">
        <f aca="false">IF($B160='Master Sheet'!$F$7,1,0)</f>
        <v>0</v>
      </c>
      <c r="J160" s="60" t="n">
        <f aca="false">IF('Master Sheet'!$B$15='Master Sheet'!$F$3,'Master Sheet'!$I$4*I160,IF('Master Sheet'!$C$15='Master Sheet'!$F$3,'Master Sheet'!$I$5*I160,IF('Master Sheet'!$D$15='Master Sheet'!$F$3,'Master Sheet'!$I$6*I160,IF('Master Sheet'!$E$15='Master Sheet'!$F$3,'Master Sheet'!$I$7*I160,IF('Master Sheet'!$F$15='Master Sheet'!$F$3,'Master Sheet'!$I$8*I160,IF('Master Sheet'!$G$15='Master Sheet'!$F$3,'Master Sheet'!$I$9*I160,0))))))</f>
        <v>0</v>
      </c>
      <c r="K160" s="60" t="n">
        <f aca="false">IF($B160='Master Sheet'!$F$8,1,0)</f>
        <v>0</v>
      </c>
      <c r="L160" s="72" t="n">
        <f aca="false">IF('Master Sheet'!$B$16='Master Sheet'!$F$3,'Master Sheet'!$I$4*K160,IF('Master Sheet'!$C$16='Master Sheet'!$F$3,'Master Sheet'!$I$5*K160,IF('Master Sheet'!$D$16='Master Sheet'!$F$3,'Master Sheet'!$I$6*K160,IF('Master Sheet'!$E$16='Master Sheet'!$F$3,'Master Sheet'!$I$7*K160,IF('Master Sheet'!$F$16='Master Sheet'!$F$3,'Master Sheet'!$I$8*K160,IF('Master Sheet'!$G$16='Master Sheet'!$F$3,'Master Sheet'!$I$9*K160,0))))))</f>
        <v>0</v>
      </c>
    </row>
    <row r="161" customFormat="false" ht="12.75" hidden="false" customHeight="false" outlineLevel="0" collapsed="false">
      <c r="A161" s="81" t="n">
        <f aca="false">A160+1</f>
        <v>160</v>
      </c>
      <c r="B161" s="83" t="str">
        <f aca="false">VLOOKUP(A161,'Mentor Data'!$A$2:$H$311,8,FALSE())</f>
        <v>Marketing                     </v>
      </c>
      <c r="C161" s="60" t="n">
        <f aca="false">IF($B161='Master Sheet'!$F$4,1,0)</f>
        <v>0</v>
      </c>
      <c r="D161" s="60" t="n">
        <f aca="false">IF('Master Sheet'!$B$12='Master Sheet'!$F$3,'Master Sheet'!$I$4*C161,IF('Master Sheet'!$C$12='Master Sheet'!$F$3,'Master Sheet'!$I$5*C161,IF('Master Sheet'!$D$12='Master Sheet'!$F$3,'Master Sheet'!$I$6*C161,IF('Master Sheet'!$E$12='Master Sheet'!$F$3,'Master Sheet'!$I$7*C161,IF('Master Sheet'!$F$12='Master Sheet'!$F$3,'Master Sheet'!$I$8*C161,IF('Master Sheet'!$G$12='Master Sheet'!$F$3,'Master Sheet'!$I$9*C161,0))))))</f>
        <v>0</v>
      </c>
      <c r="E161" s="60" t="n">
        <f aca="false">IF($B161='Master Sheet'!$F$5,1,0)</f>
        <v>0</v>
      </c>
      <c r="F161" s="60" t="n">
        <f aca="false">IF('Master Sheet'!$B$13='Master Sheet'!$F$3,'Master Sheet'!$I$4*E161,IF('Master Sheet'!$C$13='Master Sheet'!$F$3,'Master Sheet'!$I$5*E161,IF('Master Sheet'!$D$13='Master Sheet'!$F$3,'Master Sheet'!$I$6*E161,IF('Master Sheet'!$E$13='Master Sheet'!$F$3,'Master Sheet'!$I$7*E161,IF('Master Sheet'!$F$13='Master Sheet'!$F$3,'Master Sheet'!$I$8*E161,IF('Master Sheet'!$G$13='Master Sheet'!$F$3,'Master Sheet'!$I$9*E161,0))))))</f>
        <v>0</v>
      </c>
      <c r="G161" s="60" t="n">
        <f aca="false">IF($B161='Master Sheet'!$F$6,1,0)</f>
        <v>0</v>
      </c>
      <c r="H161" s="60" t="n">
        <f aca="false">IF('Master Sheet'!$B$14='Master Sheet'!$F$3,'Master Sheet'!$I$4*G161,IF('Master Sheet'!$C$14='Master Sheet'!$F$3,'Master Sheet'!$I$5*G161,IF('Master Sheet'!$D$14='Master Sheet'!$F$3,'Master Sheet'!$I$6*G161,IF('Master Sheet'!$E$14='Master Sheet'!$F$3,'Master Sheet'!$I$7*G161,IF('Master Sheet'!$F$14='Master Sheet'!$F$3,'Master Sheet'!$I$8*G161,IF('Master Sheet'!$G$14='Master Sheet'!$F$3,'Master Sheet'!$I$9*G161,0))))))</f>
        <v>0</v>
      </c>
      <c r="I161" s="60" t="n">
        <f aca="false">IF($B161='Master Sheet'!$F$7,1,0)</f>
        <v>0</v>
      </c>
      <c r="J161" s="60" t="n">
        <f aca="false">IF('Master Sheet'!$B$15='Master Sheet'!$F$3,'Master Sheet'!$I$4*I161,IF('Master Sheet'!$C$15='Master Sheet'!$F$3,'Master Sheet'!$I$5*I161,IF('Master Sheet'!$D$15='Master Sheet'!$F$3,'Master Sheet'!$I$6*I161,IF('Master Sheet'!$E$15='Master Sheet'!$F$3,'Master Sheet'!$I$7*I161,IF('Master Sheet'!$F$15='Master Sheet'!$F$3,'Master Sheet'!$I$8*I161,IF('Master Sheet'!$G$15='Master Sheet'!$F$3,'Master Sheet'!$I$9*I161,0))))))</f>
        <v>0</v>
      </c>
      <c r="K161" s="60" t="n">
        <f aca="false">IF($B161='Master Sheet'!$F$8,1,0)</f>
        <v>0</v>
      </c>
      <c r="L161" s="72" t="n">
        <f aca="false">IF('Master Sheet'!$B$16='Master Sheet'!$F$3,'Master Sheet'!$I$4*K161,IF('Master Sheet'!$C$16='Master Sheet'!$F$3,'Master Sheet'!$I$5*K161,IF('Master Sheet'!$D$16='Master Sheet'!$F$3,'Master Sheet'!$I$6*K161,IF('Master Sheet'!$E$16='Master Sheet'!$F$3,'Master Sheet'!$I$7*K161,IF('Master Sheet'!$F$16='Master Sheet'!$F$3,'Master Sheet'!$I$8*K161,IF('Master Sheet'!$G$16='Master Sheet'!$F$3,'Master Sheet'!$I$9*K161,0))))))</f>
        <v>0</v>
      </c>
    </row>
    <row r="162" customFormat="false" ht="12.75" hidden="false" customHeight="false" outlineLevel="0" collapsed="false">
      <c r="A162" s="81" t="n">
        <f aca="false">A161+1</f>
        <v>161</v>
      </c>
      <c r="B162" s="83" t="str">
        <f aca="false">VLOOKUP(A162,'Mentor Data'!$A$2:$H$311,8,FALSE())</f>
        <v>Real Estate                   </v>
      </c>
      <c r="C162" s="60" t="n">
        <f aca="false">IF($B162='Master Sheet'!$F$4,1,0)</f>
        <v>0</v>
      </c>
      <c r="D162" s="60" t="n">
        <f aca="false">IF('Master Sheet'!$B$12='Master Sheet'!$F$3,'Master Sheet'!$I$4*C162,IF('Master Sheet'!$C$12='Master Sheet'!$F$3,'Master Sheet'!$I$5*C162,IF('Master Sheet'!$D$12='Master Sheet'!$F$3,'Master Sheet'!$I$6*C162,IF('Master Sheet'!$E$12='Master Sheet'!$F$3,'Master Sheet'!$I$7*C162,IF('Master Sheet'!$F$12='Master Sheet'!$F$3,'Master Sheet'!$I$8*C162,IF('Master Sheet'!$G$12='Master Sheet'!$F$3,'Master Sheet'!$I$9*C162,0))))))</f>
        <v>0</v>
      </c>
      <c r="E162" s="60" t="n">
        <f aca="false">IF($B162='Master Sheet'!$F$5,1,0)</f>
        <v>0</v>
      </c>
      <c r="F162" s="60" t="n">
        <f aca="false">IF('Master Sheet'!$B$13='Master Sheet'!$F$3,'Master Sheet'!$I$4*E162,IF('Master Sheet'!$C$13='Master Sheet'!$F$3,'Master Sheet'!$I$5*E162,IF('Master Sheet'!$D$13='Master Sheet'!$F$3,'Master Sheet'!$I$6*E162,IF('Master Sheet'!$E$13='Master Sheet'!$F$3,'Master Sheet'!$I$7*E162,IF('Master Sheet'!$F$13='Master Sheet'!$F$3,'Master Sheet'!$I$8*E162,IF('Master Sheet'!$G$13='Master Sheet'!$F$3,'Master Sheet'!$I$9*E162,0))))))</f>
        <v>0</v>
      </c>
      <c r="G162" s="60" t="n">
        <f aca="false">IF($B162='Master Sheet'!$F$6,1,0)</f>
        <v>0</v>
      </c>
      <c r="H162" s="60" t="n">
        <f aca="false">IF('Master Sheet'!$B$14='Master Sheet'!$F$3,'Master Sheet'!$I$4*G162,IF('Master Sheet'!$C$14='Master Sheet'!$F$3,'Master Sheet'!$I$5*G162,IF('Master Sheet'!$D$14='Master Sheet'!$F$3,'Master Sheet'!$I$6*G162,IF('Master Sheet'!$E$14='Master Sheet'!$F$3,'Master Sheet'!$I$7*G162,IF('Master Sheet'!$F$14='Master Sheet'!$F$3,'Master Sheet'!$I$8*G162,IF('Master Sheet'!$G$14='Master Sheet'!$F$3,'Master Sheet'!$I$9*G162,0))))))</f>
        <v>0</v>
      </c>
      <c r="I162" s="60" t="n">
        <f aca="false">IF($B162='Master Sheet'!$F$7,1,0)</f>
        <v>0</v>
      </c>
      <c r="J162" s="60" t="n">
        <f aca="false">IF('Master Sheet'!$B$15='Master Sheet'!$F$3,'Master Sheet'!$I$4*I162,IF('Master Sheet'!$C$15='Master Sheet'!$F$3,'Master Sheet'!$I$5*I162,IF('Master Sheet'!$D$15='Master Sheet'!$F$3,'Master Sheet'!$I$6*I162,IF('Master Sheet'!$E$15='Master Sheet'!$F$3,'Master Sheet'!$I$7*I162,IF('Master Sheet'!$F$15='Master Sheet'!$F$3,'Master Sheet'!$I$8*I162,IF('Master Sheet'!$G$15='Master Sheet'!$F$3,'Master Sheet'!$I$9*I162,0))))))</f>
        <v>0</v>
      </c>
      <c r="K162" s="60" t="n">
        <f aca="false">IF($B162='Master Sheet'!$F$8,1,0)</f>
        <v>0</v>
      </c>
      <c r="L162" s="72" t="n">
        <f aca="false">IF('Master Sheet'!$B$16='Master Sheet'!$F$3,'Master Sheet'!$I$4*K162,IF('Master Sheet'!$C$16='Master Sheet'!$F$3,'Master Sheet'!$I$5*K162,IF('Master Sheet'!$D$16='Master Sheet'!$F$3,'Master Sheet'!$I$6*K162,IF('Master Sheet'!$E$16='Master Sheet'!$F$3,'Master Sheet'!$I$7*K162,IF('Master Sheet'!$F$16='Master Sheet'!$F$3,'Master Sheet'!$I$8*K162,IF('Master Sheet'!$G$16='Master Sheet'!$F$3,'Master Sheet'!$I$9*K162,0))))))</f>
        <v>0</v>
      </c>
    </row>
    <row r="163" customFormat="false" ht="12.75" hidden="false" customHeight="false" outlineLevel="0" collapsed="false">
      <c r="A163" s="81" t="n">
        <f aca="false">A162+1</f>
        <v>162</v>
      </c>
      <c r="B163" s="83" t="str">
        <f aca="false">VLOOKUP(A163,'Mentor Data'!$A$2:$H$311,8,FALSE())</f>
        <v>Finance-Asset Mgmt          </v>
      </c>
      <c r="C163" s="60" t="n">
        <f aca="false">IF($B163='Master Sheet'!$F$4,1,0)</f>
        <v>0</v>
      </c>
      <c r="D163" s="60" t="n">
        <f aca="false">IF('Master Sheet'!$B$12='Master Sheet'!$F$3,'Master Sheet'!$I$4*C163,IF('Master Sheet'!$C$12='Master Sheet'!$F$3,'Master Sheet'!$I$5*C163,IF('Master Sheet'!$D$12='Master Sheet'!$F$3,'Master Sheet'!$I$6*C163,IF('Master Sheet'!$E$12='Master Sheet'!$F$3,'Master Sheet'!$I$7*C163,IF('Master Sheet'!$F$12='Master Sheet'!$F$3,'Master Sheet'!$I$8*C163,IF('Master Sheet'!$G$12='Master Sheet'!$F$3,'Master Sheet'!$I$9*C163,0))))))</f>
        <v>0</v>
      </c>
      <c r="E163" s="60" t="n">
        <f aca="false">IF($B163='Master Sheet'!$F$5,1,0)</f>
        <v>0</v>
      </c>
      <c r="F163" s="60" t="n">
        <f aca="false">IF('Master Sheet'!$B$13='Master Sheet'!$F$3,'Master Sheet'!$I$4*E163,IF('Master Sheet'!$C$13='Master Sheet'!$F$3,'Master Sheet'!$I$5*E163,IF('Master Sheet'!$D$13='Master Sheet'!$F$3,'Master Sheet'!$I$6*E163,IF('Master Sheet'!$E$13='Master Sheet'!$F$3,'Master Sheet'!$I$7*E163,IF('Master Sheet'!$F$13='Master Sheet'!$F$3,'Master Sheet'!$I$8*E163,IF('Master Sheet'!$G$13='Master Sheet'!$F$3,'Master Sheet'!$I$9*E163,0))))))</f>
        <v>0</v>
      </c>
      <c r="G163" s="60" t="n">
        <f aca="false">IF($B163='Master Sheet'!$F$6,1,0)</f>
        <v>0</v>
      </c>
      <c r="H163" s="60" t="n">
        <f aca="false">IF('Master Sheet'!$B$14='Master Sheet'!$F$3,'Master Sheet'!$I$4*G163,IF('Master Sheet'!$C$14='Master Sheet'!$F$3,'Master Sheet'!$I$5*G163,IF('Master Sheet'!$D$14='Master Sheet'!$F$3,'Master Sheet'!$I$6*G163,IF('Master Sheet'!$E$14='Master Sheet'!$F$3,'Master Sheet'!$I$7*G163,IF('Master Sheet'!$F$14='Master Sheet'!$F$3,'Master Sheet'!$I$8*G163,IF('Master Sheet'!$G$14='Master Sheet'!$F$3,'Master Sheet'!$I$9*G163,0))))))</f>
        <v>0</v>
      </c>
      <c r="I163" s="60" t="n">
        <f aca="false">IF($B163='Master Sheet'!$F$7,1,0)</f>
        <v>0</v>
      </c>
      <c r="J163" s="60" t="n">
        <f aca="false">IF('Master Sheet'!$B$15='Master Sheet'!$F$3,'Master Sheet'!$I$4*I163,IF('Master Sheet'!$C$15='Master Sheet'!$F$3,'Master Sheet'!$I$5*I163,IF('Master Sheet'!$D$15='Master Sheet'!$F$3,'Master Sheet'!$I$6*I163,IF('Master Sheet'!$E$15='Master Sheet'!$F$3,'Master Sheet'!$I$7*I163,IF('Master Sheet'!$F$15='Master Sheet'!$F$3,'Master Sheet'!$I$8*I163,IF('Master Sheet'!$G$15='Master Sheet'!$F$3,'Master Sheet'!$I$9*I163,0))))))</f>
        <v>0</v>
      </c>
      <c r="K163" s="60" t="n">
        <f aca="false">IF($B163='Master Sheet'!$F$8,1,0)</f>
        <v>0</v>
      </c>
      <c r="L163" s="72" t="n">
        <f aca="false">IF('Master Sheet'!$B$16='Master Sheet'!$F$3,'Master Sheet'!$I$4*K163,IF('Master Sheet'!$C$16='Master Sheet'!$F$3,'Master Sheet'!$I$5*K163,IF('Master Sheet'!$D$16='Master Sheet'!$F$3,'Master Sheet'!$I$6*K163,IF('Master Sheet'!$E$16='Master Sheet'!$F$3,'Master Sheet'!$I$7*K163,IF('Master Sheet'!$F$16='Master Sheet'!$F$3,'Master Sheet'!$I$8*K163,IF('Master Sheet'!$G$16='Master Sheet'!$F$3,'Master Sheet'!$I$9*K163,0))))))</f>
        <v>0</v>
      </c>
    </row>
    <row r="164" customFormat="false" ht="12.75" hidden="false" customHeight="false" outlineLevel="0" collapsed="false">
      <c r="A164" s="81" t="n">
        <f aca="false">A163+1</f>
        <v>163</v>
      </c>
      <c r="B164" s="83" t="str">
        <f aca="false">VLOOKUP(A164,'Mentor Data'!$A$2:$H$311,8,FALSE())</f>
        <v>Finance-Inv Banking             </v>
      </c>
      <c r="C164" s="60" t="n">
        <f aca="false">IF($B164='Master Sheet'!$F$4,1,0)</f>
        <v>0</v>
      </c>
      <c r="D164" s="60" t="n">
        <f aca="false">IF('Master Sheet'!$B$12='Master Sheet'!$F$3,'Master Sheet'!$I$4*C164,IF('Master Sheet'!$C$12='Master Sheet'!$F$3,'Master Sheet'!$I$5*C164,IF('Master Sheet'!$D$12='Master Sheet'!$F$3,'Master Sheet'!$I$6*C164,IF('Master Sheet'!$E$12='Master Sheet'!$F$3,'Master Sheet'!$I$7*C164,IF('Master Sheet'!$F$12='Master Sheet'!$F$3,'Master Sheet'!$I$8*C164,IF('Master Sheet'!$G$12='Master Sheet'!$F$3,'Master Sheet'!$I$9*C164,0))))))</f>
        <v>0</v>
      </c>
      <c r="E164" s="60" t="n">
        <f aca="false">IF($B164='Master Sheet'!$F$5,1,0)</f>
        <v>0</v>
      </c>
      <c r="F164" s="60" t="n">
        <f aca="false">IF('Master Sheet'!$B$13='Master Sheet'!$F$3,'Master Sheet'!$I$4*E164,IF('Master Sheet'!$C$13='Master Sheet'!$F$3,'Master Sheet'!$I$5*E164,IF('Master Sheet'!$D$13='Master Sheet'!$F$3,'Master Sheet'!$I$6*E164,IF('Master Sheet'!$E$13='Master Sheet'!$F$3,'Master Sheet'!$I$7*E164,IF('Master Sheet'!$F$13='Master Sheet'!$F$3,'Master Sheet'!$I$8*E164,IF('Master Sheet'!$G$13='Master Sheet'!$F$3,'Master Sheet'!$I$9*E164,0))))))</f>
        <v>0</v>
      </c>
      <c r="G164" s="60" t="n">
        <f aca="false">IF($B164='Master Sheet'!$F$6,1,0)</f>
        <v>0</v>
      </c>
      <c r="H164" s="60" t="n">
        <f aca="false">IF('Master Sheet'!$B$14='Master Sheet'!$F$3,'Master Sheet'!$I$4*G164,IF('Master Sheet'!$C$14='Master Sheet'!$F$3,'Master Sheet'!$I$5*G164,IF('Master Sheet'!$D$14='Master Sheet'!$F$3,'Master Sheet'!$I$6*G164,IF('Master Sheet'!$E$14='Master Sheet'!$F$3,'Master Sheet'!$I$7*G164,IF('Master Sheet'!$F$14='Master Sheet'!$F$3,'Master Sheet'!$I$8*G164,IF('Master Sheet'!$G$14='Master Sheet'!$F$3,'Master Sheet'!$I$9*G164,0))))))</f>
        <v>0</v>
      </c>
      <c r="I164" s="60" t="n">
        <f aca="false">IF($B164='Master Sheet'!$F$7,1,0)</f>
        <v>0</v>
      </c>
      <c r="J164" s="60" t="n">
        <f aca="false">IF('Master Sheet'!$B$15='Master Sheet'!$F$3,'Master Sheet'!$I$4*I164,IF('Master Sheet'!$C$15='Master Sheet'!$F$3,'Master Sheet'!$I$5*I164,IF('Master Sheet'!$D$15='Master Sheet'!$F$3,'Master Sheet'!$I$6*I164,IF('Master Sheet'!$E$15='Master Sheet'!$F$3,'Master Sheet'!$I$7*I164,IF('Master Sheet'!$F$15='Master Sheet'!$F$3,'Master Sheet'!$I$8*I164,IF('Master Sheet'!$G$15='Master Sheet'!$F$3,'Master Sheet'!$I$9*I164,0))))))</f>
        <v>0</v>
      </c>
      <c r="K164" s="60" t="n">
        <f aca="false">IF($B164='Master Sheet'!$F$8,1,0)</f>
        <v>0</v>
      </c>
      <c r="L164" s="72" t="n">
        <f aca="false">IF('Master Sheet'!$B$16='Master Sheet'!$F$3,'Master Sheet'!$I$4*K164,IF('Master Sheet'!$C$16='Master Sheet'!$F$3,'Master Sheet'!$I$5*K164,IF('Master Sheet'!$D$16='Master Sheet'!$F$3,'Master Sheet'!$I$6*K164,IF('Master Sheet'!$E$16='Master Sheet'!$F$3,'Master Sheet'!$I$7*K164,IF('Master Sheet'!$F$16='Master Sheet'!$F$3,'Master Sheet'!$I$8*K164,IF('Master Sheet'!$G$16='Master Sheet'!$F$3,'Master Sheet'!$I$9*K164,0))))))</f>
        <v>0</v>
      </c>
    </row>
    <row r="165" customFormat="false" ht="12.75" hidden="false" customHeight="false" outlineLevel="0" collapsed="false">
      <c r="A165" s="81" t="n">
        <f aca="false">A164+1</f>
        <v>164</v>
      </c>
      <c r="B165" s="83" t="str">
        <f aca="false">VLOOKUP(A165,'Mentor Data'!$A$2:$H$311,8,FALSE())</f>
        <v>Finance-Inv Banking             </v>
      </c>
      <c r="C165" s="60" t="n">
        <f aca="false">IF($B165='Master Sheet'!$F$4,1,0)</f>
        <v>0</v>
      </c>
      <c r="D165" s="60" t="n">
        <f aca="false">IF('Master Sheet'!$B$12='Master Sheet'!$F$3,'Master Sheet'!$I$4*C165,IF('Master Sheet'!$C$12='Master Sheet'!$F$3,'Master Sheet'!$I$5*C165,IF('Master Sheet'!$D$12='Master Sheet'!$F$3,'Master Sheet'!$I$6*C165,IF('Master Sheet'!$E$12='Master Sheet'!$F$3,'Master Sheet'!$I$7*C165,IF('Master Sheet'!$F$12='Master Sheet'!$F$3,'Master Sheet'!$I$8*C165,IF('Master Sheet'!$G$12='Master Sheet'!$F$3,'Master Sheet'!$I$9*C165,0))))))</f>
        <v>0</v>
      </c>
      <c r="E165" s="60" t="n">
        <f aca="false">IF($B165='Master Sheet'!$F$5,1,0)</f>
        <v>0</v>
      </c>
      <c r="F165" s="60" t="n">
        <f aca="false">IF('Master Sheet'!$B$13='Master Sheet'!$F$3,'Master Sheet'!$I$4*E165,IF('Master Sheet'!$C$13='Master Sheet'!$F$3,'Master Sheet'!$I$5*E165,IF('Master Sheet'!$D$13='Master Sheet'!$F$3,'Master Sheet'!$I$6*E165,IF('Master Sheet'!$E$13='Master Sheet'!$F$3,'Master Sheet'!$I$7*E165,IF('Master Sheet'!$F$13='Master Sheet'!$F$3,'Master Sheet'!$I$8*E165,IF('Master Sheet'!$G$13='Master Sheet'!$F$3,'Master Sheet'!$I$9*E165,0))))))</f>
        <v>0</v>
      </c>
      <c r="G165" s="60" t="n">
        <f aca="false">IF($B165='Master Sheet'!$F$6,1,0)</f>
        <v>0</v>
      </c>
      <c r="H165" s="60" t="n">
        <f aca="false">IF('Master Sheet'!$B$14='Master Sheet'!$F$3,'Master Sheet'!$I$4*G165,IF('Master Sheet'!$C$14='Master Sheet'!$F$3,'Master Sheet'!$I$5*G165,IF('Master Sheet'!$D$14='Master Sheet'!$F$3,'Master Sheet'!$I$6*G165,IF('Master Sheet'!$E$14='Master Sheet'!$F$3,'Master Sheet'!$I$7*G165,IF('Master Sheet'!$F$14='Master Sheet'!$F$3,'Master Sheet'!$I$8*G165,IF('Master Sheet'!$G$14='Master Sheet'!$F$3,'Master Sheet'!$I$9*G165,0))))))</f>
        <v>0</v>
      </c>
      <c r="I165" s="60" t="n">
        <f aca="false">IF($B165='Master Sheet'!$F$7,1,0)</f>
        <v>0</v>
      </c>
      <c r="J165" s="60" t="n">
        <f aca="false">IF('Master Sheet'!$B$15='Master Sheet'!$F$3,'Master Sheet'!$I$4*I165,IF('Master Sheet'!$C$15='Master Sheet'!$F$3,'Master Sheet'!$I$5*I165,IF('Master Sheet'!$D$15='Master Sheet'!$F$3,'Master Sheet'!$I$6*I165,IF('Master Sheet'!$E$15='Master Sheet'!$F$3,'Master Sheet'!$I$7*I165,IF('Master Sheet'!$F$15='Master Sheet'!$F$3,'Master Sheet'!$I$8*I165,IF('Master Sheet'!$G$15='Master Sheet'!$F$3,'Master Sheet'!$I$9*I165,0))))))</f>
        <v>0</v>
      </c>
      <c r="K165" s="60" t="n">
        <f aca="false">IF($B165='Master Sheet'!$F$8,1,0)</f>
        <v>0</v>
      </c>
      <c r="L165" s="72" t="n">
        <f aca="false">IF('Master Sheet'!$B$16='Master Sheet'!$F$3,'Master Sheet'!$I$4*K165,IF('Master Sheet'!$C$16='Master Sheet'!$F$3,'Master Sheet'!$I$5*K165,IF('Master Sheet'!$D$16='Master Sheet'!$F$3,'Master Sheet'!$I$6*K165,IF('Master Sheet'!$E$16='Master Sheet'!$F$3,'Master Sheet'!$I$7*K165,IF('Master Sheet'!$F$16='Master Sheet'!$F$3,'Master Sheet'!$I$8*K165,IF('Master Sheet'!$G$16='Master Sheet'!$F$3,'Master Sheet'!$I$9*K165,0))))))</f>
        <v>0</v>
      </c>
    </row>
    <row r="166" customFormat="false" ht="12.75" hidden="false" customHeight="false" outlineLevel="0" collapsed="false">
      <c r="A166" s="81" t="n">
        <f aca="false">A165+1</f>
        <v>165</v>
      </c>
      <c r="B166" s="83" t="str">
        <f aca="false">VLOOKUP(A166,'Mentor Data'!$A$2:$H$311,8,FALSE())</f>
        <v>Entertainment, Media, &amp; Technology          </v>
      </c>
      <c r="C166" s="60" t="n">
        <f aca="false">IF($B166='Master Sheet'!$F$4,1,0)</f>
        <v>0</v>
      </c>
      <c r="D166" s="60" t="n">
        <f aca="false">IF('Master Sheet'!$B$12='Master Sheet'!$F$3,'Master Sheet'!$I$4*C166,IF('Master Sheet'!$C$12='Master Sheet'!$F$3,'Master Sheet'!$I$5*C166,IF('Master Sheet'!$D$12='Master Sheet'!$F$3,'Master Sheet'!$I$6*C166,IF('Master Sheet'!$E$12='Master Sheet'!$F$3,'Master Sheet'!$I$7*C166,IF('Master Sheet'!$F$12='Master Sheet'!$F$3,'Master Sheet'!$I$8*C166,IF('Master Sheet'!$G$12='Master Sheet'!$F$3,'Master Sheet'!$I$9*C166,0))))))</f>
        <v>0</v>
      </c>
      <c r="E166" s="60" t="n">
        <f aca="false">IF($B166='Master Sheet'!$F$5,1,0)</f>
        <v>0</v>
      </c>
      <c r="F166" s="60" t="n">
        <f aca="false">IF('Master Sheet'!$B$13='Master Sheet'!$F$3,'Master Sheet'!$I$4*E166,IF('Master Sheet'!$C$13='Master Sheet'!$F$3,'Master Sheet'!$I$5*E166,IF('Master Sheet'!$D$13='Master Sheet'!$F$3,'Master Sheet'!$I$6*E166,IF('Master Sheet'!$E$13='Master Sheet'!$F$3,'Master Sheet'!$I$7*E166,IF('Master Sheet'!$F$13='Master Sheet'!$F$3,'Master Sheet'!$I$8*E166,IF('Master Sheet'!$G$13='Master Sheet'!$F$3,'Master Sheet'!$I$9*E166,0))))))</f>
        <v>0</v>
      </c>
      <c r="G166" s="60" t="n">
        <f aca="false">IF($B166='Master Sheet'!$F$6,1,0)</f>
        <v>0</v>
      </c>
      <c r="H166" s="60" t="n">
        <f aca="false">IF('Master Sheet'!$B$14='Master Sheet'!$F$3,'Master Sheet'!$I$4*G166,IF('Master Sheet'!$C$14='Master Sheet'!$F$3,'Master Sheet'!$I$5*G166,IF('Master Sheet'!$D$14='Master Sheet'!$F$3,'Master Sheet'!$I$6*G166,IF('Master Sheet'!$E$14='Master Sheet'!$F$3,'Master Sheet'!$I$7*G166,IF('Master Sheet'!$F$14='Master Sheet'!$F$3,'Master Sheet'!$I$8*G166,IF('Master Sheet'!$G$14='Master Sheet'!$F$3,'Master Sheet'!$I$9*G166,0))))))</f>
        <v>0</v>
      </c>
      <c r="I166" s="60" t="n">
        <f aca="false">IF($B166='Master Sheet'!$F$7,1,0)</f>
        <v>0</v>
      </c>
      <c r="J166" s="60" t="n">
        <f aca="false">IF('Master Sheet'!$B$15='Master Sheet'!$F$3,'Master Sheet'!$I$4*I166,IF('Master Sheet'!$C$15='Master Sheet'!$F$3,'Master Sheet'!$I$5*I166,IF('Master Sheet'!$D$15='Master Sheet'!$F$3,'Master Sheet'!$I$6*I166,IF('Master Sheet'!$E$15='Master Sheet'!$F$3,'Master Sheet'!$I$7*I166,IF('Master Sheet'!$F$15='Master Sheet'!$F$3,'Master Sheet'!$I$8*I166,IF('Master Sheet'!$G$15='Master Sheet'!$F$3,'Master Sheet'!$I$9*I166,0))))))</f>
        <v>0</v>
      </c>
      <c r="K166" s="60" t="n">
        <f aca="false">IF($B166='Master Sheet'!$F$8,1,0)</f>
        <v>0</v>
      </c>
      <c r="L166" s="72" t="n">
        <f aca="false">IF('Master Sheet'!$B$16='Master Sheet'!$F$3,'Master Sheet'!$I$4*K166,IF('Master Sheet'!$C$16='Master Sheet'!$F$3,'Master Sheet'!$I$5*K166,IF('Master Sheet'!$D$16='Master Sheet'!$F$3,'Master Sheet'!$I$6*K166,IF('Master Sheet'!$E$16='Master Sheet'!$F$3,'Master Sheet'!$I$7*K166,IF('Master Sheet'!$F$16='Master Sheet'!$F$3,'Master Sheet'!$I$8*K166,IF('Master Sheet'!$G$16='Master Sheet'!$F$3,'Master Sheet'!$I$9*K166,0))))))</f>
        <v>0</v>
      </c>
    </row>
    <row r="167" customFormat="false" ht="12.75" hidden="false" customHeight="false" outlineLevel="0" collapsed="false">
      <c r="A167" s="81" t="n">
        <f aca="false">A166+1</f>
        <v>166</v>
      </c>
      <c r="B167" s="83" t="str">
        <f aca="false">VLOOKUP(A167,'Mentor Data'!$A$2:$H$311,8,FALSE())</f>
        <v>Marketing                     </v>
      </c>
      <c r="C167" s="60" t="n">
        <f aca="false">IF($B167='Master Sheet'!$F$4,1,0)</f>
        <v>0</v>
      </c>
      <c r="D167" s="60" t="n">
        <f aca="false">IF('Master Sheet'!$B$12='Master Sheet'!$F$3,'Master Sheet'!$I$4*C167,IF('Master Sheet'!$C$12='Master Sheet'!$F$3,'Master Sheet'!$I$5*C167,IF('Master Sheet'!$D$12='Master Sheet'!$F$3,'Master Sheet'!$I$6*C167,IF('Master Sheet'!$E$12='Master Sheet'!$F$3,'Master Sheet'!$I$7*C167,IF('Master Sheet'!$F$12='Master Sheet'!$F$3,'Master Sheet'!$I$8*C167,IF('Master Sheet'!$G$12='Master Sheet'!$F$3,'Master Sheet'!$I$9*C167,0))))))</f>
        <v>0</v>
      </c>
      <c r="E167" s="60" t="n">
        <f aca="false">IF($B167='Master Sheet'!$F$5,1,0)</f>
        <v>0</v>
      </c>
      <c r="F167" s="60" t="n">
        <f aca="false">IF('Master Sheet'!$B$13='Master Sheet'!$F$3,'Master Sheet'!$I$4*E167,IF('Master Sheet'!$C$13='Master Sheet'!$F$3,'Master Sheet'!$I$5*E167,IF('Master Sheet'!$D$13='Master Sheet'!$F$3,'Master Sheet'!$I$6*E167,IF('Master Sheet'!$E$13='Master Sheet'!$F$3,'Master Sheet'!$I$7*E167,IF('Master Sheet'!$F$13='Master Sheet'!$F$3,'Master Sheet'!$I$8*E167,IF('Master Sheet'!$G$13='Master Sheet'!$F$3,'Master Sheet'!$I$9*E167,0))))))</f>
        <v>0</v>
      </c>
      <c r="G167" s="60" t="n">
        <f aca="false">IF($B167='Master Sheet'!$F$6,1,0)</f>
        <v>0</v>
      </c>
      <c r="H167" s="60" t="n">
        <f aca="false">IF('Master Sheet'!$B$14='Master Sheet'!$F$3,'Master Sheet'!$I$4*G167,IF('Master Sheet'!$C$14='Master Sheet'!$F$3,'Master Sheet'!$I$5*G167,IF('Master Sheet'!$D$14='Master Sheet'!$F$3,'Master Sheet'!$I$6*G167,IF('Master Sheet'!$E$14='Master Sheet'!$F$3,'Master Sheet'!$I$7*G167,IF('Master Sheet'!$F$14='Master Sheet'!$F$3,'Master Sheet'!$I$8*G167,IF('Master Sheet'!$G$14='Master Sheet'!$F$3,'Master Sheet'!$I$9*G167,0))))))</f>
        <v>0</v>
      </c>
      <c r="I167" s="60" t="n">
        <f aca="false">IF($B167='Master Sheet'!$F$7,1,0)</f>
        <v>0</v>
      </c>
      <c r="J167" s="60" t="n">
        <f aca="false">IF('Master Sheet'!$B$15='Master Sheet'!$F$3,'Master Sheet'!$I$4*I167,IF('Master Sheet'!$C$15='Master Sheet'!$F$3,'Master Sheet'!$I$5*I167,IF('Master Sheet'!$D$15='Master Sheet'!$F$3,'Master Sheet'!$I$6*I167,IF('Master Sheet'!$E$15='Master Sheet'!$F$3,'Master Sheet'!$I$7*I167,IF('Master Sheet'!$F$15='Master Sheet'!$F$3,'Master Sheet'!$I$8*I167,IF('Master Sheet'!$G$15='Master Sheet'!$F$3,'Master Sheet'!$I$9*I167,0))))))</f>
        <v>0</v>
      </c>
      <c r="K167" s="60" t="n">
        <f aca="false">IF($B167='Master Sheet'!$F$8,1,0)</f>
        <v>0</v>
      </c>
      <c r="L167" s="72" t="n">
        <f aca="false">IF('Master Sheet'!$B$16='Master Sheet'!$F$3,'Master Sheet'!$I$4*K167,IF('Master Sheet'!$C$16='Master Sheet'!$F$3,'Master Sheet'!$I$5*K167,IF('Master Sheet'!$D$16='Master Sheet'!$F$3,'Master Sheet'!$I$6*K167,IF('Master Sheet'!$E$16='Master Sheet'!$F$3,'Master Sheet'!$I$7*K167,IF('Master Sheet'!$F$16='Master Sheet'!$F$3,'Master Sheet'!$I$8*K167,IF('Master Sheet'!$G$16='Master Sheet'!$F$3,'Master Sheet'!$I$9*K167,0))))))</f>
        <v>0</v>
      </c>
    </row>
    <row r="168" customFormat="false" ht="12.75" hidden="false" customHeight="false" outlineLevel="0" collapsed="false">
      <c r="A168" s="81" t="n">
        <f aca="false">A167+1</f>
        <v>167</v>
      </c>
      <c r="B168" s="83" t="str">
        <f aca="false">VLOOKUP(A168,'Mentor Data'!$A$2:$H$311,8,FALSE())</f>
        <v>Marketing                     </v>
      </c>
      <c r="C168" s="60" t="n">
        <f aca="false">IF($B168='Master Sheet'!$F$4,1,0)</f>
        <v>0</v>
      </c>
      <c r="D168" s="60" t="n">
        <f aca="false">IF('Master Sheet'!$B$12='Master Sheet'!$F$3,'Master Sheet'!$I$4*C168,IF('Master Sheet'!$C$12='Master Sheet'!$F$3,'Master Sheet'!$I$5*C168,IF('Master Sheet'!$D$12='Master Sheet'!$F$3,'Master Sheet'!$I$6*C168,IF('Master Sheet'!$E$12='Master Sheet'!$F$3,'Master Sheet'!$I$7*C168,IF('Master Sheet'!$F$12='Master Sheet'!$F$3,'Master Sheet'!$I$8*C168,IF('Master Sheet'!$G$12='Master Sheet'!$F$3,'Master Sheet'!$I$9*C168,0))))))</f>
        <v>0</v>
      </c>
      <c r="E168" s="60" t="n">
        <f aca="false">IF($B168='Master Sheet'!$F$5,1,0)</f>
        <v>0</v>
      </c>
      <c r="F168" s="60" t="n">
        <f aca="false">IF('Master Sheet'!$B$13='Master Sheet'!$F$3,'Master Sheet'!$I$4*E168,IF('Master Sheet'!$C$13='Master Sheet'!$F$3,'Master Sheet'!$I$5*E168,IF('Master Sheet'!$D$13='Master Sheet'!$F$3,'Master Sheet'!$I$6*E168,IF('Master Sheet'!$E$13='Master Sheet'!$F$3,'Master Sheet'!$I$7*E168,IF('Master Sheet'!$F$13='Master Sheet'!$F$3,'Master Sheet'!$I$8*E168,IF('Master Sheet'!$G$13='Master Sheet'!$F$3,'Master Sheet'!$I$9*E168,0))))))</f>
        <v>0</v>
      </c>
      <c r="G168" s="60" t="n">
        <f aca="false">IF($B168='Master Sheet'!$F$6,1,0)</f>
        <v>0</v>
      </c>
      <c r="H168" s="60" t="n">
        <f aca="false">IF('Master Sheet'!$B$14='Master Sheet'!$F$3,'Master Sheet'!$I$4*G168,IF('Master Sheet'!$C$14='Master Sheet'!$F$3,'Master Sheet'!$I$5*G168,IF('Master Sheet'!$D$14='Master Sheet'!$F$3,'Master Sheet'!$I$6*G168,IF('Master Sheet'!$E$14='Master Sheet'!$F$3,'Master Sheet'!$I$7*G168,IF('Master Sheet'!$F$14='Master Sheet'!$F$3,'Master Sheet'!$I$8*G168,IF('Master Sheet'!$G$14='Master Sheet'!$F$3,'Master Sheet'!$I$9*G168,0))))))</f>
        <v>0</v>
      </c>
      <c r="I168" s="60" t="n">
        <f aca="false">IF($B168='Master Sheet'!$F$7,1,0)</f>
        <v>0</v>
      </c>
      <c r="J168" s="60" t="n">
        <f aca="false">IF('Master Sheet'!$B$15='Master Sheet'!$F$3,'Master Sheet'!$I$4*I168,IF('Master Sheet'!$C$15='Master Sheet'!$F$3,'Master Sheet'!$I$5*I168,IF('Master Sheet'!$D$15='Master Sheet'!$F$3,'Master Sheet'!$I$6*I168,IF('Master Sheet'!$E$15='Master Sheet'!$F$3,'Master Sheet'!$I$7*I168,IF('Master Sheet'!$F$15='Master Sheet'!$F$3,'Master Sheet'!$I$8*I168,IF('Master Sheet'!$G$15='Master Sheet'!$F$3,'Master Sheet'!$I$9*I168,0))))))</f>
        <v>0</v>
      </c>
      <c r="K168" s="60" t="n">
        <f aca="false">IF($B168='Master Sheet'!$F$8,1,0)</f>
        <v>0</v>
      </c>
      <c r="L168" s="72" t="n">
        <f aca="false">IF('Master Sheet'!$B$16='Master Sheet'!$F$3,'Master Sheet'!$I$4*K168,IF('Master Sheet'!$C$16='Master Sheet'!$F$3,'Master Sheet'!$I$5*K168,IF('Master Sheet'!$D$16='Master Sheet'!$F$3,'Master Sheet'!$I$6*K168,IF('Master Sheet'!$E$16='Master Sheet'!$F$3,'Master Sheet'!$I$7*K168,IF('Master Sheet'!$F$16='Master Sheet'!$F$3,'Master Sheet'!$I$8*K168,IF('Master Sheet'!$G$16='Master Sheet'!$F$3,'Master Sheet'!$I$9*K168,0))))))</f>
        <v>0</v>
      </c>
    </row>
    <row r="169" customFormat="false" ht="12.75" hidden="false" customHeight="false" outlineLevel="0" collapsed="false">
      <c r="A169" s="81" t="n">
        <f aca="false">A168+1</f>
        <v>168</v>
      </c>
      <c r="B169" s="83" t="str">
        <f aca="false">VLOOKUP(A169,'Mentor Data'!$A$2:$H$311,8,FALSE())</f>
        <v>Other                         </v>
      </c>
      <c r="C169" s="60" t="n">
        <f aca="false">IF($B169='Master Sheet'!$F$4,1,0)</f>
        <v>0</v>
      </c>
      <c r="D169" s="60" t="n">
        <f aca="false">IF('Master Sheet'!$B$12='Master Sheet'!$F$3,'Master Sheet'!$I$4*C169,IF('Master Sheet'!$C$12='Master Sheet'!$F$3,'Master Sheet'!$I$5*C169,IF('Master Sheet'!$D$12='Master Sheet'!$F$3,'Master Sheet'!$I$6*C169,IF('Master Sheet'!$E$12='Master Sheet'!$F$3,'Master Sheet'!$I$7*C169,IF('Master Sheet'!$F$12='Master Sheet'!$F$3,'Master Sheet'!$I$8*C169,IF('Master Sheet'!$G$12='Master Sheet'!$F$3,'Master Sheet'!$I$9*C169,0))))))</f>
        <v>0</v>
      </c>
      <c r="E169" s="60" t="n">
        <f aca="false">IF($B169='Master Sheet'!$F$5,1,0)</f>
        <v>0</v>
      </c>
      <c r="F169" s="60" t="n">
        <f aca="false">IF('Master Sheet'!$B$13='Master Sheet'!$F$3,'Master Sheet'!$I$4*E169,IF('Master Sheet'!$C$13='Master Sheet'!$F$3,'Master Sheet'!$I$5*E169,IF('Master Sheet'!$D$13='Master Sheet'!$F$3,'Master Sheet'!$I$6*E169,IF('Master Sheet'!$E$13='Master Sheet'!$F$3,'Master Sheet'!$I$7*E169,IF('Master Sheet'!$F$13='Master Sheet'!$F$3,'Master Sheet'!$I$8*E169,IF('Master Sheet'!$G$13='Master Sheet'!$F$3,'Master Sheet'!$I$9*E169,0))))))</f>
        <v>0</v>
      </c>
      <c r="G169" s="60" t="n">
        <f aca="false">IF($B169='Master Sheet'!$F$6,1,0)</f>
        <v>0</v>
      </c>
      <c r="H169" s="60" t="n">
        <f aca="false">IF('Master Sheet'!$B$14='Master Sheet'!$F$3,'Master Sheet'!$I$4*G169,IF('Master Sheet'!$C$14='Master Sheet'!$F$3,'Master Sheet'!$I$5*G169,IF('Master Sheet'!$D$14='Master Sheet'!$F$3,'Master Sheet'!$I$6*G169,IF('Master Sheet'!$E$14='Master Sheet'!$F$3,'Master Sheet'!$I$7*G169,IF('Master Sheet'!$F$14='Master Sheet'!$F$3,'Master Sheet'!$I$8*G169,IF('Master Sheet'!$G$14='Master Sheet'!$F$3,'Master Sheet'!$I$9*G169,0))))))</f>
        <v>0</v>
      </c>
      <c r="I169" s="60" t="n">
        <f aca="false">IF($B169='Master Sheet'!$F$7,1,0)</f>
        <v>0</v>
      </c>
      <c r="J169" s="60" t="n">
        <f aca="false">IF('Master Sheet'!$B$15='Master Sheet'!$F$3,'Master Sheet'!$I$4*I169,IF('Master Sheet'!$C$15='Master Sheet'!$F$3,'Master Sheet'!$I$5*I169,IF('Master Sheet'!$D$15='Master Sheet'!$F$3,'Master Sheet'!$I$6*I169,IF('Master Sheet'!$E$15='Master Sheet'!$F$3,'Master Sheet'!$I$7*I169,IF('Master Sheet'!$F$15='Master Sheet'!$F$3,'Master Sheet'!$I$8*I169,IF('Master Sheet'!$G$15='Master Sheet'!$F$3,'Master Sheet'!$I$9*I169,0))))))</f>
        <v>0</v>
      </c>
      <c r="K169" s="60" t="n">
        <f aca="false">IF($B169='Master Sheet'!$F$8,1,0)</f>
        <v>0</v>
      </c>
      <c r="L169" s="72" t="n">
        <f aca="false">IF('Master Sheet'!$B$16='Master Sheet'!$F$3,'Master Sheet'!$I$4*K169,IF('Master Sheet'!$C$16='Master Sheet'!$F$3,'Master Sheet'!$I$5*K169,IF('Master Sheet'!$D$16='Master Sheet'!$F$3,'Master Sheet'!$I$6*K169,IF('Master Sheet'!$E$16='Master Sheet'!$F$3,'Master Sheet'!$I$7*K169,IF('Master Sheet'!$F$16='Master Sheet'!$F$3,'Master Sheet'!$I$8*K169,IF('Master Sheet'!$G$16='Master Sheet'!$F$3,'Master Sheet'!$I$9*K169,0))))))</f>
        <v>0</v>
      </c>
    </row>
    <row r="170" customFormat="false" ht="12.75" hidden="false" customHeight="false" outlineLevel="0" collapsed="false">
      <c r="A170" s="81" t="n">
        <f aca="false">A169+1</f>
        <v>169</v>
      </c>
      <c r="B170" s="83" t="str">
        <f aca="false">VLOOKUP(A170,'Mentor Data'!$A$2:$H$311,8,FALSE())</f>
        <v>Consulting                    </v>
      </c>
      <c r="C170" s="60" t="n">
        <f aca="false">IF($B170='Master Sheet'!$F$4,1,0)</f>
        <v>1</v>
      </c>
      <c r="D170" s="60" t="n">
        <f aca="false">IF('Master Sheet'!$B$12='Master Sheet'!$F$3,'Master Sheet'!$I$4*C170,IF('Master Sheet'!$C$12='Master Sheet'!$F$3,'Master Sheet'!$I$5*C170,IF('Master Sheet'!$D$12='Master Sheet'!$F$3,'Master Sheet'!$I$6*C170,IF('Master Sheet'!$E$12='Master Sheet'!$F$3,'Master Sheet'!$I$7*C170,IF('Master Sheet'!$F$12='Master Sheet'!$F$3,'Master Sheet'!$I$8*C170,IF('Master Sheet'!$G$12='Master Sheet'!$F$3,'Master Sheet'!$I$9*C170,0))))))</f>
        <v>300</v>
      </c>
      <c r="E170" s="60" t="n">
        <f aca="false">IF($B170='Master Sheet'!$F$5,1,0)</f>
        <v>1</v>
      </c>
      <c r="F170" s="60" t="n">
        <f aca="false">IF('Master Sheet'!$B$13='Master Sheet'!$F$3,'Master Sheet'!$I$4*E170,IF('Master Sheet'!$C$13='Master Sheet'!$F$3,'Master Sheet'!$I$5*E170,IF('Master Sheet'!$D$13='Master Sheet'!$F$3,'Master Sheet'!$I$6*E170,IF('Master Sheet'!$E$13='Master Sheet'!$F$3,'Master Sheet'!$I$7*E170,IF('Master Sheet'!$F$13='Master Sheet'!$F$3,'Master Sheet'!$I$8*E170,IF('Master Sheet'!$G$13='Master Sheet'!$F$3,'Master Sheet'!$I$9*E170,0))))))</f>
        <v>100</v>
      </c>
      <c r="G170" s="60" t="n">
        <f aca="false">IF($B170='Master Sheet'!$F$6,1,0)</f>
        <v>1</v>
      </c>
      <c r="H170" s="60" t="n">
        <f aca="false">IF('Master Sheet'!$B$14='Master Sheet'!$F$3,'Master Sheet'!$I$4*G170,IF('Master Sheet'!$C$14='Master Sheet'!$F$3,'Master Sheet'!$I$5*G170,IF('Master Sheet'!$D$14='Master Sheet'!$F$3,'Master Sheet'!$I$6*G170,IF('Master Sheet'!$E$14='Master Sheet'!$F$3,'Master Sheet'!$I$7*G170,IF('Master Sheet'!$F$14='Master Sheet'!$F$3,'Master Sheet'!$I$8*G170,IF('Master Sheet'!$G$14='Master Sheet'!$F$3,'Master Sheet'!$I$9*G170,0))))))</f>
        <v>50</v>
      </c>
      <c r="I170" s="60" t="n">
        <f aca="false">IF($B170='Master Sheet'!$F$7,1,0)</f>
        <v>1</v>
      </c>
      <c r="J170" s="60" t="n">
        <f aca="false">IF('Master Sheet'!$B$15='Master Sheet'!$F$3,'Master Sheet'!$I$4*I170,IF('Master Sheet'!$C$15='Master Sheet'!$F$3,'Master Sheet'!$I$5*I170,IF('Master Sheet'!$D$15='Master Sheet'!$F$3,'Master Sheet'!$I$6*I170,IF('Master Sheet'!$E$15='Master Sheet'!$F$3,'Master Sheet'!$I$7*I170,IF('Master Sheet'!$F$15='Master Sheet'!$F$3,'Master Sheet'!$I$8*I170,IF('Master Sheet'!$G$15='Master Sheet'!$F$3,'Master Sheet'!$I$9*I170,0))))))</f>
        <v>25</v>
      </c>
      <c r="K170" s="60" t="n">
        <f aca="false">IF($B170='Master Sheet'!$F$8,1,0)</f>
        <v>1</v>
      </c>
      <c r="L170" s="72" t="n">
        <f aca="false">IF('Master Sheet'!$B$16='Master Sheet'!$F$3,'Master Sheet'!$I$4*K170,IF('Master Sheet'!$C$16='Master Sheet'!$F$3,'Master Sheet'!$I$5*K170,IF('Master Sheet'!$D$16='Master Sheet'!$F$3,'Master Sheet'!$I$6*K170,IF('Master Sheet'!$E$16='Master Sheet'!$F$3,'Master Sheet'!$I$7*K170,IF('Master Sheet'!$F$16='Master Sheet'!$F$3,'Master Sheet'!$I$8*K170,IF('Master Sheet'!$G$16='Master Sheet'!$F$3,'Master Sheet'!$I$9*K170,0))))))</f>
        <v>300</v>
      </c>
    </row>
    <row r="171" customFormat="false" ht="12.75" hidden="false" customHeight="false" outlineLevel="0" collapsed="false">
      <c r="A171" s="81" t="n">
        <f aca="false">A170+1</f>
        <v>170</v>
      </c>
      <c r="B171" s="83" t="str">
        <f aca="false">VLOOKUP(A171,'Mentor Data'!$A$2:$H$311,8,FALSE())</f>
        <v>Finance-Asset Mgmt          </v>
      </c>
      <c r="C171" s="60" t="n">
        <f aca="false">IF($B171='Master Sheet'!$F$4,1,0)</f>
        <v>0</v>
      </c>
      <c r="D171" s="60" t="n">
        <f aca="false">IF('Master Sheet'!$B$12='Master Sheet'!$F$3,'Master Sheet'!$I$4*C171,IF('Master Sheet'!$C$12='Master Sheet'!$F$3,'Master Sheet'!$I$5*C171,IF('Master Sheet'!$D$12='Master Sheet'!$F$3,'Master Sheet'!$I$6*C171,IF('Master Sheet'!$E$12='Master Sheet'!$F$3,'Master Sheet'!$I$7*C171,IF('Master Sheet'!$F$12='Master Sheet'!$F$3,'Master Sheet'!$I$8*C171,IF('Master Sheet'!$G$12='Master Sheet'!$F$3,'Master Sheet'!$I$9*C171,0))))))</f>
        <v>0</v>
      </c>
      <c r="E171" s="60" t="n">
        <f aca="false">IF($B171='Master Sheet'!$F$5,1,0)</f>
        <v>0</v>
      </c>
      <c r="F171" s="60" t="n">
        <f aca="false">IF('Master Sheet'!$B$13='Master Sheet'!$F$3,'Master Sheet'!$I$4*E171,IF('Master Sheet'!$C$13='Master Sheet'!$F$3,'Master Sheet'!$I$5*E171,IF('Master Sheet'!$D$13='Master Sheet'!$F$3,'Master Sheet'!$I$6*E171,IF('Master Sheet'!$E$13='Master Sheet'!$F$3,'Master Sheet'!$I$7*E171,IF('Master Sheet'!$F$13='Master Sheet'!$F$3,'Master Sheet'!$I$8*E171,IF('Master Sheet'!$G$13='Master Sheet'!$F$3,'Master Sheet'!$I$9*E171,0))))))</f>
        <v>0</v>
      </c>
      <c r="G171" s="60" t="n">
        <f aca="false">IF($B171='Master Sheet'!$F$6,1,0)</f>
        <v>0</v>
      </c>
      <c r="H171" s="60" t="n">
        <f aca="false">IF('Master Sheet'!$B$14='Master Sheet'!$F$3,'Master Sheet'!$I$4*G171,IF('Master Sheet'!$C$14='Master Sheet'!$F$3,'Master Sheet'!$I$5*G171,IF('Master Sheet'!$D$14='Master Sheet'!$F$3,'Master Sheet'!$I$6*G171,IF('Master Sheet'!$E$14='Master Sheet'!$F$3,'Master Sheet'!$I$7*G171,IF('Master Sheet'!$F$14='Master Sheet'!$F$3,'Master Sheet'!$I$8*G171,IF('Master Sheet'!$G$14='Master Sheet'!$F$3,'Master Sheet'!$I$9*G171,0))))))</f>
        <v>0</v>
      </c>
      <c r="I171" s="60" t="n">
        <f aca="false">IF($B171='Master Sheet'!$F$7,1,0)</f>
        <v>0</v>
      </c>
      <c r="J171" s="60" t="n">
        <f aca="false">IF('Master Sheet'!$B$15='Master Sheet'!$F$3,'Master Sheet'!$I$4*I171,IF('Master Sheet'!$C$15='Master Sheet'!$F$3,'Master Sheet'!$I$5*I171,IF('Master Sheet'!$D$15='Master Sheet'!$F$3,'Master Sheet'!$I$6*I171,IF('Master Sheet'!$E$15='Master Sheet'!$F$3,'Master Sheet'!$I$7*I171,IF('Master Sheet'!$F$15='Master Sheet'!$F$3,'Master Sheet'!$I$8*I171,IF('Master Sheet'!$G$15='Master Sheet'!$F$3,'Master Sheet'!$I$9*I171,0))))))</f>
        <v>0</v>
      </c>
      <c r="K171" s="60" t="n">
        <f aca="false">IF($B171='Master Sheet'!$F$8,1,0)</f>
        <v>0</v>
      </c>
      <c r="L171" s="72" t="n">
        <f aca="false">IF('Master Sheet'!$B$16='Master Sheet'!$F$3,'Master Sheet'!$I$4*K171,IF('Master Sheet'!$C$16='Master Sheet'!$F$3,'Master Sheet'!$I$5*K171,IF('Master Sheet'!$D$16='Master Sheet'!$F$3,'Master Sheet'!$I$6*K171,IF('Master Sheet'!$E$16='Master Sheet'!$F$3,'Master Sheet'!$I$7*K171,IF('Master Sheet'!$F$16='Master Sheet'!$F$3,'Master Sheet'!$I$8*K171,IF('Master Sheet'!$G$16='Master Sheet'!$F$3,'Master Sheet'!$I$9*K171,0))))))</f>
        <v>0</v>
      </c>
    </row>
    <row r="172" customFormat="false" ht="12.75" hidden="false" customHeight="false" outlineLevel="0" collapsed="false">
      <c r="A172" s="81" t="n">
        <f aca="false">A171+1</f>
        <v>171</v>
      </c>
      <c r="B172" s="83" t="str">
        <f aca="false">VLOOKUP(A172,'Mentor Data'!$A$2:$H$311,8,FALSE())</f>
        <v>Finance-Inv Banking             </v>
      </c>
      <c r="C172" s="60" t="n">
        <f aca="false">IF($B172='Master Sheet'!$F$4,1,0)</f>
        <v>0</v>
      </c>
      <c r="D172" s="60" t="n">
        <f aca="false">IF('Master Sheet'!$B$12='Master Sheet'!$F$3,'Master Sheet'!$I$4*C172,IF('Master Sheet'!$C$12='Master Sheet'!$F$3,'Master Sheet'!$I$5*C172,IF('Master Sheet'!$D$12='Master Sheet'!$F$3,'Master Sheet'!$I$6*C172,IF('Master Sheet'!$E$12='Master Sheet'!$F$3,'Master Sheet'!$I$7*C172,IF('Master Sheet'!$F$12='Master Sheet'!$F$3,'Master Sheet'!$I$8*C172,IF('Master Sheet'!$G$12='Master Sheet'!$F$3,'Master Sheet'!$I$9*C172,0))))))</f>
        <v>0</v>
      </c>
      <c r="E172" s="60" t="n">
        <f aca="false">IF($B172='Master Sheet'!$F$5,1,0)</f>
        <v>0</v>
      </c>
      <c r="F172" s="60" t="n">
        <f aca="false">IF('Master Sheet'!$B$13='Master Sheet'!$F$3,'Master Sheet'!$I$4*E172,IF('Master Sheet'!$C$13='Master Sheet'!$F$3,'Master Sheet'!$I$5*E172,IF('Master Sheet'!$D$13='Master Sheet'!$F$3,'Master Sheet'!$I$6*E172,IF('Master Sheet'!$E$13='Master Sheet'!$F$3,'Master Sheet'!$I$7*E172,IF('Master Sheet'!$F$13='Master Sheet'!$F$3,'Master Sheet'!$I$8*E172,IF('Master Sheet'!$G$13='Master Sheet'!$F$3,'Master Sheet'!$I$9*E172,0))))))</f>
        <v>0</v>
      </c>
      <c r="G172" s="60" t="n">
        <f aca="false">IF($B172='Master Sheet'!$F$6,1,0)</f>
        <v>0</v>
      </c>
      <c r="H172" s="60" t="n">
        <f aca="false">IF('Master Sheet'!$B$14='Master Sheet'!$F$3,'Master Sheet'!$I$4*G172,IF('Master Sheet'!$C$14='Master Sheet'!$F$3,'Master Sheet'!$I$5*G172,IF('Master Sheet'!$D$14='Master Sheet'!$F$3,'Master Sheet'!$I$6*G172,IF('Master Sheet'!$E$14='Master Sheet'!$F$3,'Master Sheet'!$I$7*G172,IF('Master Sheet'!$F$14='Master Sheet'!$F$3,'Master Sheet'!$I$8*G172,IF('Master Sheet'!$G$14='Master Sheet'!$F$3,'Master Sheet'!$I$9*G172,0))))))</f>
        <v>0</v>
      </c>
      <c r="I172" s="60" t="n">
        <f aca="false">IF($B172='Master Sheet'!$F$7,1,0)</f>
        <v>0</v>
      </c>
      <c r="J172" s="60" t="n">
        <f aca="false">IF('Master Sheet'!$B$15='Master Sheet'!$F$3,'Master Sheet'!$I$4*I172,IF('Master Sheet'!$C$15='Master Sheet'!$F$3,'Master Sheet'!$I$5*I172,IF('Master Sheet'!$D$15='Master Sheet'!$F$3,'Master Sheet'!$I$6*I172,IF('Master Sheet'!$E$15='Master Sheet'!$F$3,'Master Sheet'!$I$7*I172,IF('Master Sheet'!$F$15='Master Sheet'!$F$3,'Master Sheet'!$I$8*I172,IF('Master Sheet'!$G$15='Master Sheet'!$F$3,'Master Sheet'!$I$9*I172,0))))))</f>
        <v>0</v>
      </c>
      <c r="K172" s="60" t="n">
        <f aca="false">IF($B172='Master Sheet'!$F$8,1,0)</f>
        <v>0</v>
      </c>
      <c r="L172" s="72" t="n">
        <f aca="false">IF('Master Sheet'!$B$16='Master Sheet'!$F$3,'Master Sheet'!$I$4*K172,IF('Master Sheet'!$C$16='Master Sheet'!$F$3,'Master Sheet'!$I$5*K172,IF('Master Sheet'!$D$16='Master Sheet'!$F$3,'Master Sheet'!$I$6*K172,IF('Master Sheet'!$E$16='Master Sheet'!$F$3,'Master Sheet'!$I$7*K172,IF('Master Sheet'!$F$16='Master Sheet'!$F$3,'Master Sheet'!$I$8*K172,IF('Master Sheet'!$G$16='Master Sheet'!$F$3,'Master Sheet'!$I$9*K172,0))))))</f>
        <v>0</v>
      </c>
    </row>
    <row r="173" customFormat="false" ht="12.75" hidden="false" customHeight="false" outlineLevel="0" collapsed="false">
      <c r="A173" s="81" t="n">
        <f aca="false">A172+1</f>
        <v>172</v>
      </c>
      <c r="B173" s="83" t="str">
        <f aca="false">VLOOKUP(A173,'Mentor Data'!$A$2:$H$311,8,FALSE())</f>
        <v>Other                         </v>
      </c>
      <c r="C173" s="60" t="n">
        <f aca="false">IF($B173='Master Sheet'!$F$4,1,0)</f>
        <v>0</v>
      </c>
      <c r="D173" s="60" t="n">
        <f aca="false">IF('Master Sheet'!$B$12='Master Sheet'!$F$3,'Master Sheet'!$I$4*C173,IF('Master Sheet'!$C$12='Master Sheet'!$F$3,'Master Sheet'!$I$5*C173,IF('Master Sheet'!$D$12='Master Sheet'!$F$3,'Master Sheet'!$I$6*C173,IF('Master Sheet'!$E$12='Master Sheet'!$F$3,'Master Sheet'!$I$7*C173,IF('Master Sheet'!$F$12='Master Sheet'!$F$3,'Master Sheet'!$I$8*C173,IF('Master Sheet'!$G$12='Master Sheet'!$F$3,'Master Sheet'!$I$9*C173,0))))))</f>
        <v>0</v>
      </c>
      <c r="E173" s="60" t="n">
        <f aca="false">IF($B173='Master Sheet'!$F$5,1,0)</f>
        <v>0</v>
      </c>
      <c r="F173" s="60" t="n">
        <f aca="false">IF('Master Sheet'!$B$13='Master Sheet'!$F$3,'Master Sheet'!$I$4*E173,IF('Master Sheet'!$C$13='Master Sheet'!$F$3,'Master Sheet'!$I$5*E173,IF('Master Sheet'!$D$13='Master Sheet'!$F$3,'Master Sheet'!$I$6*E173,IF('Master Sheet'!$E$13='Master Sheet'!$F$3,'Master Sheet'!$I$7*E173,IF('Master Sheet'!$F$13='Master Sheet'!$F$3,'Master Sheet'!$I$8*E173,IF('Master Sheet'!$G$13='Master Sheet'!$F$3,'Master Sheet'!$I$9*E173,0))))))</f>
        <v>0</v>
      </c>
      <c r="G173" s="60" t="n">
        <f aca="false">IF($B173='Master Sheet'!$F$6,1,0)</f>
        <v>0</v>
      </c>
      <c r="H173" s="60" t="n">
        <f aca="false">IF('Master Sheet'!$B$14='Master Sheet'!$F$3,'Master Sheet'!$I$4*G173,IF('Master Sheet'!$C$14='Master Sheet'!$F$3,'Master Sheet'!$I$5*G173,IF('Master Sheet'!$D$14='Master Sheet'!$F$3,'Master Sheet'!$I$6*G173,IF('Master Sheet'!$E$14='Master Sheet'!$F$3,'Master Sheet'!$I$7*G173,IF('Master Sheet'!$F$14='Master Sheet'!$F$3,'Master Sheet'!$I$8*G173,IF('Master Sheet'!$G$14='Master Sheet'!$F$3,'Master Sheet'!$I$9*G173,0))))))</f>
        <v>0</v>
      </c>
      <c r="I173" s="60" t="n">
        <f aca="false">IF($B173='Master Sheet'!$F$7,1,0)</f>
        <v>0</v>
      </c>
      <c r="J173" s="60" t="n">
        <f aca="false">IF('Master Sheet'!$B$15='Master Sheet'!$F$3,'Master Sheet'!$I$4*I173,IF('Master Sheet'!$C$15='Master Sheet'!$F$3,'Master Sheet'!$I$5*I173,IF('Master Sheet'!$D$15='Master Sheet'!$F$3,'Master Sheet'!$I$6*I173,IF('Master Sheet'!$E$15='Master Sheet'!$F$3,'Master Sheet'!$I$7*I173,IF('Master Sheet'!$F$15='Master Sheet'!$F$3,'Master Sheet'!$I$8*I173,IF('Master Sheet'!$G$15='Master Sheet'!$F$3,'Master Sheet'!$I$9*I173,0))))))</f>
        <v>0</v>
      </c>
      <c r="K173" s="60" t="n">
        <f aca="false">IF($B173='Master Sheet'!$F$8,1,0)</f>
        <v>0</v>
      </c>
      <c r="L173" s="72" t="n">
        <f aca="false">IF('Master Sheet'!$B$16='Master Sheet'!$F$3,'Master Sheet'!$I$4*K173,IF('Master Sheet'!$C$16='Master Sheet'!$F$3,'Master Sheet'!$I$5*K173,IF('Master Sheet'!$D$16='Master Sheet'!$F$3,'Master Sheet'!$I$6*K173,IF('Master Sheet'!$E$16='Master Sheet'!$F$3,'Master Sheet'!$I$7*K173,IF('Master Sheet'!$F$16='Master Sheet'!$F$3,'Master Sheet'!$I$8*K173,IF('Master Sheet'!$G$16='Master Sheet'!$F$3,'Master Sheet'!$I$9*K173,0))))))</f>
        <v>0</v>
      </c>
    </row>
    <row r="174" customFormat="false" ht="12.75" hidden="false" customHeight="false" outlineLevel="0" collapsed="false">
      <c r="A174" s="81" t="n">
        <f aca="false">A173+1</f>
        <v>173</v>
      </c>
      <c r="B174" s="83" t="str">
        <f aca="false">VLOOKUP(A174,'Mentor Data'!$A$2:$H$311,8,FALSE())</f>
        <v>Finance-Inv Banking             </v>
      </c>
      <c r="C174" s="60" t="n">
        <f aca="false">IF($B174='Master Sheet'!$F$4,1,0)</f>
        <v>0</v>
      </c>
      <c r="D174" s="60" t="n">
        <f aca="false">IF('Master Sheet'!$B$12='Master Sheet'!$F$3,'Master Sheet'!$I$4*C174,IF('Master Sheet'!$C$12='Master Sheet'!$F$3,'Master Sheet'!$I$5*C174,IF('Master Sheet'!$D$12='Master Sheet'!$F$3,'Master Sheet'!$I$6*C174,IF('Master Sheet'!$E$12='Master Sheet'!$F$3,'Master Sheet'!$I$7*C174,IF('Master Sheet'!$F$12='Master Sheet'!$F$3,'Master Sheet'!$I$8*C174,IF('Master Sheet'!$G$12='Master Sheet'!$F$3,'Master Sheet'!$I$9*C174,0))))))</f>
        <v>0</v>
      </c>
      <c r="E174" s="60" t="n">
        <f aca="false">IF($B174='Master Sheet'!$F$5,1,0)</f>
        <v>0</v>
      </c>
      <c r="F174" s="60" t="n">
        <f aca="false">IF('Master Sheet'!$B$13='Master Sheet'!$F$3,'Master Sheet'!$I$4*E174,IF('Master Sheet'!$C$13='Master Sheet'!$F$3,'Master Sheet'!$I$5*E174,IF('Master Sheet'!$D$13='Master Sheet'!$F$3,'Master Sheet'!$I$6*E174,IF('Master Sheet'!$E$13='Master Sheet'!$F$3,'Master Sheet'!$I$7*E174,IF('Master Sheet'!$F$13='Master Sheet'!$F$3,'Master Sheet'!$I$8*E174,IF('Master Sheet'!$G$13='Master Sheet'!$F$3,'Master Sheet'!$I$9*E174,0))))))</f>
        <v>0</v>
      </c>
      <c r="G174" s="60" t="n">
        <f aca="false">IF($B174='Master Sheet'!$F$6,1,0)</f>
        <v>0</v>
      </c>
      <c r="H174" s="60" t="n">
        <f aca="false">IF('Master Sheet'!$B$14='Master Sheet'!$F$3,'Master Sheet'!$I$4*G174,IF('Master Sheet'!$C$14='Master Sheet'!$F$3,'Master Sheet'!$I$5*G174,IF('Master Sheet'!$D$14='Master Sheet'!$F$3,'Master Sheet'!$I$6*G174,IF('Master Sheet'!$E$14='Master Sheet'!$F$3,'Master Sheet'!$I$7*G174,IF('Master Sheet'!$F$14='Master Sheet'!$F$3,'Master Sheet'!$I$8*G174,IF('Master Sheet'!$G$14='Master Sheet'!$F$3,'Master Sheet'!$I$9*G174,0))))))</f>
        <v>0</v>
      </c>
      <c r="I174" s="60" t="n">
        <f aca="false">IF($B174='Master Sheet'!$F$7,1,0)</f>
        <v>0</v>
      </c>
      <c r="J174" s="60" t="n">
        <f aca="false">IF('Master Sheet'!$B$15='Master Sheet'!$F$3,'Master Sheet'!$I$4*I174,IF('Master Sheet'!$C$15='Master Sheet'!$F$3,'Master Sheet'!$I$5*I174,IF('Master Sheet'!$D$15='Master Sheet'!$F$3,'Master Sheet'!$I$6*I174,IF('Master Sheet'!$E$15='Master Sheet'!$F$3,'Master Sheet'!$I$7*I174,IF('Master Sheet'!$F$15='Master Sheet'!$F$3,'Master Sheet'!$I$8*I174,IF('Master Sheet'!$G$15='Master Sheet'!$F$3,'Master Sheet'!$I$9*I174,0))))))</f>
        <v>0</v>
      </c>
      <c r="K174" s="60" t="n">
        <f aca="false">IF($B174='Master Sheet'!$F$8,1,0)</f>
        <v>0</v>
      </c>
      <c r="L174" s="72" t="n">
        <f aca="false">IF('Master Sheet'!$B$16='Master Sheet'!$F$3,'Master Sheet'!$I$4*K174,IF('Master Sheet'!$C$16='Master Sheet'!$F$3,'Master Sheet'!$I$5*K174,IF('Master Sheet'!$D$16='Master Sheet'!$F$3,'Master Sheet'!$I$6*K174,IF('Master Sheet'!$E$16='Master Sheet'!$F$3,'Master Sheet'!$I$7*K174,IF('Master Sheet'!$F$16='Master Sheet'!$F$3,'Master Sheet'!$I$8*K174,IF('Master Sheet'!$G$16='Master Sheet'!$F$3,'Master Sheet'!$I$9*K174,0))))))</f>
        <v>0</v>
      </c>
    </row>
    <row r="175" customFormat="false" ht="12.75" hidden="false" customHeight="false" outlineLevel="0" collapsed="false">
      <c r="A175" s="81" t="n">
        <f aca="false">A174+1</f>
        <v>174</v>
      </c>
      <c r="B175" s="83" t="str">
        <f aca="false">VLOOKUP(A175,'Mentor Data'!$A$2:$H$311,8,FALSE())</f>
        <v>Finance-Inv Banking             </v>
      </c>
      <c r="C175" s="60" t="n">
        <f aca="false">IF($B175='Master Sheet'!$F$4,1,0)</f>
        <v>0</v>
      </c>
      <c r="D175" s="60" t="n">
        <f aca="false">IF('Master Sheet'!$B$12='Master Sheet'!$F$3,'Master Sheet'!$I$4*C175,IF('Master Sheet'!$C$12='Master Sheet'!$F$3,'Master Sheet'!$I$5*C175,IF('Master Sheet'!$D$12='Master Sheet'!$F$3,'Master Sheet'!$I$6*C175,IF('Master Sheet'!$E$12='Master Sheet'!$F$3,'Master Sheet'!$I$7*C175,IF('Master Sheet'!$F$12='Master Sheet'!$F$3,'Master Sheet'!$I$8*C175,IF('Master Sheet'!$G$12='Master Sheet'!$F$3,'Master Sheet'!$I$9*C175,0))))))</f>
        <v>0</v>
      </c>
      <c r="E175" s="60" t="n">
        <f aca="false">IF($B175='Master Sheet'!$F$5,1,0)</f>
        <v>0</v>
      </c>
      <c r="F175" s="60" t="n">
        <f aca="false">IF('Master Sheet'!$B$13='Master Sheet'!$F$3,'Master Sheet'!$I$4*E175,IF('Master Sheet'!$C$13='Master Sheet'!$F$3,'Master Sheet'!$I$5*E175,IF('Master Sheet'!$D$13='Master Sheet'!$F$3,'Master Sheet'!$I$6*E175,IF('Master Sheet'!$E$13='Master Sheet'!$F$3,'Master Sheet'!$I$7*E175,IF('Master Sheet'!$F$13='Master Sheet'!$F$3,'Master Sheet'!$I$8*E175,IF('Master Sheet'!$G$13='Master Sheet'!$F$3,'Master Sheet'!$I$9*E175,0))))))</f>
        <v>0</v>
      </c>
      <c r="G175" s="60" t="n">
        <f aca="false">IF($B175='Master Sheet'!$F$6,1,0)</f>
        <v>0</v>
      </c>
      <c r="H175" s="60" t="n">
        <f aca="false">IF('Master Sheet'!$B$14='Master Sheet'!$F$3,'Master Sheet'!$I$4*G175,IF('Master Sheet'!$C$14='Master Sheet'!$F$3,'Master Sheet'!$I$5*G175,IF('Master Sheet'!$D$14='Master Sheet'!$F$3,'Master Sheet'!$I$6*G175,IF('Master Sheet'!$E$14='Master Sheet'!$F$3,'Master Sheet'!$I$7*G175,IF('Master Sheet'!$F$14='Master Sheet'!$F$3,'Master Sheet'!$I$8*G175,IF('Master Sheet'!$G$14='Master Sheet'!$F$3,'Master Sheet'!$I$9*G175,0))))))</f>
        <v>0</v>
      </c>
      <c r="I175" s="60" t="n">
        <f aca="false">IF($B175='Master Sheet'!$F$7,1,0)</f>
        <v>0</v>
      </c>
      <c r="J175" s="60" t="n">
        <f aca="false">IF('Master Sheet'!$B$15='Master Sheet'!$F$3,'Master Sheet'!$I$4*I175,IF('Master Sheet'!$C$15='Master Sheet'!$F$3,'Master Sheet'!$I$5*I175,IF('Master Sheet'!$D$15='Master Sheet'!$F$3,'Master Sheet'!$I$6*I175,IF('Master Sheet'!$E$15='Master Sheet'!$F$3,'Master Sheet'!$I$7*I175,IF('Master Sheet'!$F$15='Master Sheet'!$F$3,'Master Sheet'!$I$8*I175,IF('Master Sheet'!$G$15='Master Sheet'!$F$3,'Master Sheet'!$I$9*I175,0))))))</f>
        <v>0</v>
      </c>
      <c r="K175" s="60" t="n">
        <f aca="false">IF($B175='Master Sheet'!$F$8,1,0)</f>
        <v>0</v>
      </c>
      <c r="L175" s="72" t="n">
        <f aca="false">IF('Master Sheet'!$B$16='Master Sheet'!$F$3,'Master Sheet'!$I$4*K175,IF('Master Sheet'!$C$16='Master Sheet'!$F$3,'Master Sheet'!$I$5*K175,IF('Master Sheet'!$D$16='Master Sheet'!$F$3,'Master Sheet'!$I$6*K175,IF('Master Sheet'!$E$16='Master Sheet'!$F$3,'Master Sheet'!$I$7*K175,IF('Master Sheet'!$F$16='Master Sheet'!$F$3,'Master Sheet'!$I$8*K175,IF('Master Sheet'!$G$16='Master Sheet'!$F$3,'Master Sheet'!$I$9*K175,0))))))</f>
        <v>0</v>
      </c>
    </row>
    <row r="176" customFormat="false" ht="12.75" hidden="false" customHeight="false" outlineLevel="0" collapsed="false">
      <c r="A176" s="81" t="n">
        <f aca="false">A175+1</f>
        <v>175</v>
      </c>
      <c r="B176" s="83" t="str">
        <f aca="false">VLOOKUP(A176,'Mentor Data'!$A$2:$H$311,8,FALSE())</f>
        <v>Finance-Inv Banking             </v>
      </c>
      <c r="C176" s="60" t="n">
        <f aca="false">IF($B176='Master Sheet'!$F$4,1,0)</f>
        <v>0</v>
      </c>
      <c r="D176" s="60" t="n">
        <f aca="false">IF('Master Sheet'!$B$12='Master Sheet'!$F$3,'Master Sheet'!$I$4*C176,IF('Master Sheet'!$C$12='Master Sheet'!$F$3,'Master Sheet'!$I$5*C176,IF('Master Sheet'!$D$12='Master Sheet'!$F$3,'Master Sheet'!$I$6*C176,IF('Master Sheet'!$E$12='Master Sheet'!$F$3,'Master Sheet'!$I$7*C176,IF('Master Sheet'!$F$12='Master Sheet'!$F$3,'Master Sheet'!$I$8*C176,IF('Master Sheet'!$G$12='Master Sheet'!$F$3,'Master Sheet'!$I$9*C176,0))))))</f>
        <v>0</v>
      </c>
      <c r="E176" s="60" t="n">
        <f aca="false">IF($B176='Master Sheet'!$F$5,1,0)</f>
        <v>0</v>
      </c>
      <c r="F176" s="60" t="n">
        <f aca="false">IF('Master Sheet'!$B$13='Master Sheet'!$F$3,'Master Sheet'!$I$4*E176,IF('Master Sheet'!$C$13='Master Sheet'!$F$3,'Master Sheet'!$I$5*E176,IF('Master Sheet'!$D$13='Master Sheet'!$F$3,'Master Sheet'!$I$6*E176,IF('Master Sheet'!$E$13='Master Sheet'!$F$3,'Master Sheet'!$I$7*E176,IF('Master Sheet'!$F$13='Master Sheet'!$F$3,'Master Sheet'!$I$8*E176,IF('Master Sheet'!$G$13='Master Sheet'!$F$3,'Master Sheet'!$I$9*E176,0))))))</f>
        <v>0</v>
      </c>
      <c r="G176" s="60" t="n">
        <f aca="false">IF($B176='Master Sheet'!$F$6,1,0)</f>
        <v>0</v>
      </c>
      <c r="H176" s="60" t="n">
        <f aca="false">IF('Master Sheet'!$B$14='Master Sheet'!$F$3,'Master Sheet'!$I$4*G176,IF('Master Sheet'!$C$14='Master Sheet'!$F$3,'Master Sheet'!$I$5*G176,IF('Master Sheet'!$D$14='Master Sheet'!$F$3,'Master Sheet'!$I$6*G176,IF('Master Sheet'!$E$14='Master Sheet'!$F$3,'Master Sheet'!$I$7*G176,IF('Master Sheet'!$F$14='Master Sheet'!$F$3,'Master Sheet'!$I$8*G176,IF('Master Sheet'!$G$14='Master Sheet'!$F$3,'Master Sheet'!$I$9*G176,0))))))</f>
        <v>0</v>
      </c>
      <c r="I176" s="60" t="n">
        <f aca="false">IF($B176='Master Sheet'!$F$7,1,0)</f>
        <v>0</v>
      </c>
      <c r="J176" s="60" t="n">
        <f aca="false">IF('Master Sheet'!$B$15='Master Sheet'!$F$3,'Master Sheet'!$I$4*I176,IF('Master Sheet'!$C$15='Master Sheet'!$F$3,'Master Sheet'!$I$5*I176,IF('Master Sheet'!$D$15='Master Sheet'!$F$3,'Master Sheet'!$I$6*I176,IF('Master Sheet'!$E$15='Master Sheet'!$F$3,'Master Sheet'!$I$7*I176,IF('Master Sheet'!$F$15='Master Sheet'!$F$3,'Master Sheet'!$I$8*I176,IF('Master Sheet'!$G$15='Master Sheet'!$F$3,'Master Sheet'!$I$9*I176,0))))))</f>
        <v>0</v>
      </c>
      <c r="K176" s="60" t="n">
        <f aca="false">IF($B176='Master Sheet'!$F$8,1,0)</f>
        <v>0</v>
      </c>
      <c r="L176" s="72" t="n">
        <f aca="false">IF('Master Sheet'!$B$16='Master Sheet'!$F$3,'Master Sheet'!$I$4*K176,IF('Master Sheet'!$C$16='Master Sheet'!$F$3,'Master Sheet'!$I$5*K176,IF('Master Sheet'!$D$16='Master Sheet'!$F$3,'Master Sheet'!$I$6*K176,IF('Master Sheet'!$E$16='Master Sheet'!$F$3,'Master Sheet'!$I$7*K176,IF('Master Sheet'!$F$16='Master Sheet'!$F$3,'Master Sheet'!$I$8*K176,IF('Master Sheet'!$G$16='Master Sheet'!$F$3,'Master Sheet'!$I$9*K176,0))))))</f>
        <v>0</v>
      </c>
    </row>
    <row r="177" customFormat="false" ht="12.75" hidden="false" customHeight="false" outlineLevel="0" collapsed="false">
      <c r="A177" s="81" t="n">
        <f aca="false">A176+1</f>
        <v>176</v>
      </c>
      <c r="B177" s="83" t="str">
        <f aca="false">VLOOKUP(A177,'Mentor Data'!$A$2:$H$311,8,FALSE())</f>
        <v>Accounting                    </v>
      </c>
      <c r="C177" s="60" t="n">
        <f aca="false">IF($B177='Master Sheet'!$F$4,1,0)</f>
        <v>0</v>
      </c>
      <c r="D177" s="60" t="n">
        <f aca="false">IF('Master Sheet'!$B$12='Master Sheet'!$F$3,'Master Sheet'!$I$4*C177,IF('Master Sheet'!$C$12='Master Sheet'!$F$3,'Master Sheet'!$I$5*C177,IF('Master Sheet'!$D$12='Master Sheet'!$F$3,'Master Sheet'!$I$6*C177,IF('Master Sheet'!$E$12='Master Sheet'!$F$3,'Master Sheet'!$I$7*C177,IF('Master Sheet'!$F$12='Master Sheet'!$F$3,'Master Sheet'!$I$8*C177,IF('Master Sheet'!$G$12='Master Sheet'!$F$3,'Master Sheet'!$I$9*C177,0))))))</f>
        <v>0</v>
      </c>
      <c r="E177" s="60" t="n">
        <f aca="false">IF($B177='Master Sheet'!$F$5,1,0)</f>
        <v>0</v>
      </c>
      <c r="F177" s="60" t="n">
        <f aca="false">IF('Master Sheet'!$B$13='Master Sheet'!$F$3,'Master Sheet'!$I$4*E177,IF('Master Sheet'!$C$13='Master Sheet'!$F$3,'Master Sheet'!$I$5*E177,IF('Master Sheet'!$D$13='Master Sheet'!$F$3,'Master Sheet'!$I$6*E177,IF('Master Sheet'!$E$13='Master Sheet'!$F$3,'Master Sheet'!$I$7*E177,IF('Master Sheet'!$F$13='Master Sheet'!$F$3,'Master Sheet'!$I$8*E177,IF('Master Sheet'!$G$13='Master Sheet'!$F$3,'Master Sheet'!$I$9*E177,0))))))</f>
        <v>0</v>
      </c>
      <c r="G177" s="60" t="n">
        <f aca="false">IF($B177='Master Sheet'!$F$6,1,0)</f>
        <v>0</v>
      </c>
      <c r="H177" s="60" t="n">
        <f aca="false">IF('Master Sheet'!$B$14='Master Sheet'!$F$3,'Master Sheet'!$I$4*G177,IF('Master Sheet'!$C$14='Master Sheet'!$F$3,'Master Sheet'!$I$5*G177,IF('Master Sheet'!$D$14='Master Sheet'!$F$3,'Master Sheet'!$I$6*G177,IF('Master Sheet'!$E$14='Master Sheet'!$F$3,'Master Sheet'!$I$7*G177,IF('Master Sheet'!$F$14='Master Sheet'!$F$3,'Master Sheet'!$I$8*G177,IF('Master Sheet'!$G$14='Master Sheet'!$F$3,'Master Sheet'!$I$9*G177,0))))))</f>
        <v>0</v>
      </c>
      <c r="I177" s="60" t="n">
        <f aca="false">IF($B177='Master Sheet'!$F$7,1,0)</f>
        <v>0</v>
      </c>
      <c r="J177" s="60" t="n">
        <f aca="false">IF('Master Sheet'!$B$15='Master Sheet'!$F$3,'Master Sheet'!$I$4*I177,IF('Master Sheet'!$C$15='Master Sheet'!$F$3,'Master Sheet'!$I$5*I177,IF('Master Sheet'!$D$15='Master Sheet'!$F$3,'Master Sheet'!$I$6*I177,IF('Master Sheet'!$E$15='Master Sheet'!$F$3,'Master Sheet'!$I$7*I177,IF('Master Sheet'!$F$15='Master Sheet'!$F$3,'Master Sheet'!$I$8*I177,IF('Master Sheet'!$G$15='Master Sheet'!$F$3,'Master Sheet'!$I$9*I177,0))))))</f>
        <v>0</v>
      </c>
      <c r="K177" s="60" t="n">
        <f aca="false">IF($B177='Master Sheet'!$F$8,1,0)</f>
        <v>0</v>
      </c>
      <c r="L177" s="72" t="n">
        <f aca="false">IF('Master Sheet'!$B$16='Master Sheet'!$F$3,'Master Sheet'!$I$4*K177,IF('Master Sheet'!$C$16='Master Sheet'!$F$3,'Master Sheet'!$I$5*K177,IF('Master Sheet'!$D$16='Master Sheet'!$F$3,'Master Sheet'!$I$6*K177,IF('Master Sheet'!$E$16='Master Sheet'!$F$3,'Master Sheet'!$I$7*K177,IF('Master Sheet'!$F$16='Master Sheet'!$F$3,'Master Sheet'!$I$8*K177,IF('Master Sheet'!$G$16='Master Sheet'!$F$3,'Master Sheet'!$I$9*K177,0))))))</f>
        <v>0</v>
      </c>
    </row>
    <row r="178" customFormat="false" ht="12.75" hidden="false" customHeight="false" outlineLevel="0" collapsed="false">
      <c r="A178" s="81" t="n">
        <f aca="false">A177+1</f>
        <v>177</v>
      </c>
      <c r="B178" s="83" t="str">
        <f aca="false">VLOOKUP(A178,'Mentor Data'!$A$2:$H$311,8,FALSE())</f>
        <v>Other                         </v>
      </c>
      <c r="C178" s="60" t="n">
        <f aca="false">IF($B178='Master Sheet'!$F$4,1,0)</f>
        <v>0</v>
      </c>
      <c r="D178" s="60" t="n">
        <f aca="false">IF('Master Sheet'!$B$12='Master Sheet'!$F$3,'Master Sheet'!$I$4*C178,IF('Master Sheet'!$C$12='Master Sheet'!$F$3,'Master Sheet'!$I$5*C178,IF('Master Sheet'!$D$12='Master Sheet'!$F$3,'Master Sheet'!$I$6*C178,IF('Master Sheet'!$E$12='Master Sheet'!$F$3,'Master Sheet'!$I$7*C178,IF('Master Sheet'!$F$12='Master Sheet'!$F$3,'Master Sheet'!$I$8*C178,IF('Master Sheet'!$G$12='Master Sheet'!$F$3,'Master Sheet'!$I$9*C178,0))))))</f>
        <v>0</v>
      </c>
      <c r="E178" s="60" t="n">
        <f aca="false">IF($B178='Master Sheet'!$F$5,1,0)</f>
        <v>0</v>
      </c>
      <c r="F178" s="60" t="n">
        <f aca="false">IF('Master Sheet'!$B$13='Master Sheet'!$F$3,'Master Sheet'!$I$4*E178,IF('Master Sheet'!$C$13='Master Sheet'!$F$3,'Master Sheet'!$I$5*E178,IF('Master Sheet'!$D$13='Master Sheet'!$F$3,'Master Sheet'!$I$6*E178,IF('Master Sheet'!$E$13='Master Sheet'!$F$3,'Master Sheet'!$I$7*E178,IF('Master Sheet'!$F$13='Master Sheet'!$F$3,'Master Sheet'!$I$8*E178,IF('Master Sheet'!$G$13='Master Sheet'!$F$3,'Master Sheet'!$I$9*E178,0))))))</f>
        <v>0</v>
      </c>
      <c r="G178" s="60" t="n">
        <f aca="false">IF($B178='Master Sheet'!$F$6,1,0)</f>
        <v>0</v>
      </c>
      <c r="H178" s="60" t="n">
        <f aca="false">IF('Master Sheet'!$B$14='Master Sheet'!$F$3,'Master Sheet'!$I$4*G178,IF('Master Sheet'!$C$14='Master Sheet'!$F$3,'Master Sheet'!$I$5*G178,IF('Master Sheet'!$D$14='Master Sheet'!$F$3,'Master Sheet'!$I$6*G178,IF('Master Sheet'!$E$14='Master Sheet'!$F$3,'Master Sheet'!$I$7*G178,IF('Master Sheet'!$F$14='Master Sheet'!$F$3,'Master Sheet'!$I$8*G178,IF('Master Sheet'!$G$14='Master Sheet'!$F$3,'Master Sheet'!$I$9*G178,0))))))</f>
        <v>0</v>
      </c>
      <c r="I178" s="60" t="n">
        <f aca="false">IF($B178='Master Sheet'!$F$7,1,0)</f>
        <v>0</v>
      </c>
      <c r="J178" s="60" t="n">
        <f aca="false">IF('Master Sheet'!$B$15='Master Sheet'!$F$3,'Master Sheet'!$I$4*I178,IF('Master Sheet'!$C$15='Master Sheet'!$F$3,'Master Sheet'!$I$5*I178,IF('Master Sheet'!$D$15='Master Sheet'!$F$3,'Master Sheet'!$I$6*I178,IF('Master Sheet'!$E$15='Master Sheet'!$F$3,'Master Sheet'!$I$7*I178,IF('Master Sheet'!$F$15='Master Sheet'!$F$3,'Master Sheet'!$I$8*I178,IF('Master Sheet'!$G$15='Master Sheet'!$F$3,'Master Sheet'!$I$9*I178,0))))))</f>
        <v>0</v>
      </c>
      <c r="K178" s="60" t="n">
        <f aca="false">IF($B178='Master Sheet'!$F$8,1,0)</f>
        <v>0</v>
      </c>
      <c r="L178" s="72" t="n">
        <f aca="false">IF('Master Sheet'!$B$16='Master Sheet'!$F$3,'Master Sheet'!$I$4*K178,IF('Master Sheet'!$C$16='Master Sheet'!$F$3,'Master Sheet'!$I$5*K178,IF('Master Sheet'!$D$16='Master Sheet'!$F$3,'Master Sheet'!$I$6*K178,IF('Master Sheet'!$E$16='Master Sheet'!$F$3,'Master Sheet'!$I$7*K178,IF('Master Sheet'!$F$16='Master Sheet'!$F$3,'Master Sheet'!$I$8*K178,IF('Master Sheet'!$G$16='Master Sheet'!$F$3,'Master Sheet'!$I$9*K178,0))))))</f>
        <v>0</v>
      </c>
    </row>
    <row r="179" customFormat="false" ht="12.75" hidden="false" customHeight="false" outlineLevel="0" collapsed="false">
      <c r="A179" s="81" t="n">
        <f aca="false">A178+1</f>
        <v>178</v>
      </c>
      <c r="B179" s="83" t="str">
        <f aca="false">VLOOKUP(A179,'Mentor Data'!$A$2:$H$311,8,FALSE())</f>
        <v>Retail                        </v>
      </c>
      <c r="C179" s="60" t="n">
        <f aca="false">IF($B179='Master Sheet'!$F$4,1,0)</f>
        <v>0</v>
      </c>
      <c r="D179" s="60" t="n">
        <f aca="false">IF('Master Sheet'!$B$12='Master Sheet'!$F$3,'Master Sheet'!$I$4*C179,IF('Master Sheet'!$C$12='Master Sheet'!$F$3,'Master Sheet'!$I$5*C179,IF('Master Sheet'!$D$12='Master Sheet'!$F$3,'Master Sheet'!$I$6*C179,IF('Master Sheet'!$E$12='Master Sheet'!$F$3,'Master Sheet'!$I$7*C179,IF('Master Sheet'!$F$12='Master Sheet'!$F$3,'Master Sheet'!$I$8*C179,IF('Master Sheet'!$G$12='Master Sheet'!$F$3,'Master Sheet'!$I$9*C179,0))))))</f>
        <v>0</v>
      </c>
      <c r="E179" s="60" t="n">
        <f aca="false">IF($B179='Master Sheet'!$F$5,1,0)</f>
        <v>0</v>
      </c>
      <c r="F179" s="60" t="n">
        <f aca="false">IF('Master Sheet'!$B$13='Master Sheet'!$F$3,'Master Sheet'!$I$4*E179,IF('Master Sheet'!$C$13='Master Sheet'!$F$3,'Master Sheet'!$I$5*E179,IF('Master Sheet'!$D$13='Master Sheet'!$F$3,'Master Sheet'!$I$6*E179,IF('Master Sheet'!$E$13='Master Sheet'!$F$3,'Master Sheet'!$I$7*E179,IF('Master Sheet'!$F$13='Master Sheet'!$F$3,'Master Sheet'!$I$8*E179,IF('Master Sheet'!$G$13='Master Sheet'!$F$3,'Master Sheet'!$I$9*E179,0))))))</f>
        <v>0</v>
      </c>
      <c r="G179" s="60" t="n">
        <f aca="false">IF($B179='Master Sheet'!$F$6,1,0)</f>
        <v>0</v>
      </c>
      <c r="H179" s="60" t="n">
        <f aca="false">IF('Master Sheet'!$B$14='Master Sheet'!$F$3,'Master Sheet'!$I$4*G179,IF('Master Sheet'!$C$14='Master Sheet'!$F$3,'Master Sheet'!$I$5*G179,IF('Master Sheet'!$D$14='Master Sheet'!$F$3,'Master Sheet'!$I$6*G179,IF('Master Sheet'!$E$14='Master Sheet'!$F$3,'Master Sheet'!$I$7*G179,IF('Master Sheet'!$F$14='Master Sheet'!$F$3,'Master Sheet'!$I$8*G179,IF('Master Sheet'!$G$14='Master Sheet'!$F$3,'Master Sheet'!$I$9*G179,0))))))</f>
        <v>0</v>
      </c>
      <c r="I179" s="60" t="n">
        <f aca="false">IF($B179='Master Sheet'!$F$7,1,0)</f>
        <v>0</v>
      </c>
      <c r="J179" s="60" t="n">
        <f aca="false">IF('Master Sheet'!$B$15='Master Sheet'!$F$3,'Master Sheet'!$I$4*I179,IF('Master Sheet'!$C$15='Master Sheet'!$F$3,'Master Sheet'!$I$5*I179,IF('Master Sheet'!$D$15='Master Sheet'!$F$3,'Master Sheet'!$I$6*I179,IF('Master Sheet'!$E$15='Master Sheet'!$F$3,'Master Sheet'!$I$7*I179,IF('Master Sheet'!$F$15='Master Sheet'!$F$3,'Master Sheet'!$I$8*I179,IF('Master Sheet'!$G$15='Master Sheet'!$F$3,'Master Sheet'!$I$9*I179,0))))))</f>
        <v>0</v>
      </c>
      <c r="K179" s="60" t="n">
        <f aca="false">IF($B179='Master Sheet'!$F$8,1,0)</f>
        <v>0</v>
      </c>
      <c r="L179" s="72" t="n">
        <f aca="false">IF('Master Sheet'!$B$16='Master Sheet'!$F$3,'Master Sheet'!$I$4*K179,IF('Master Sheet'!$C$16='Master Sheet'!$F$3,'Master Sheet'!$I$5*K179,IF('Master Sheet'!$D$16='Master Sheet'!$F$3,'Master Sheet'!$I$6*K179,IF('Master Sheet'!$E$16='Master Sheet'!$F$3,'Master Sheet'!$I$7*K179,IF('Master Sheet'!$F$16='Master Sheet'!$F$3,'Master Sheet'!$I$8*K179,IF('Master Sheet'!$G$16='Master Sheet'!$F$3,'Master Sheet'!$I$9*K179,0))))))</f>
        <v>0</v>
      </c>
    </row>
    <row r="180" customFormat="false" ht="12.75" hidden="false" customHeight="false" outlineLevel="0" collapsed="false">
      <c r="A180" s="81" t="n">
        <f aca="false">A179+1</f>
        <v>179</v>
      </c>
      <c r="B180" s="83" t="str">
        <f aca="false">VLOOKUP(A180,'Mentor Data'!$A$2:$H$311,8,FALSE())</f>
        <v>Marketing                     </v>
      </c>
      <c r="C180" s="60" t="n">
        <f aca="false">IF($B180='Master Sheet'!$F$4,1,0)</f>
        <v>0</v>
      </c>
      <c r="D180" s="60" t="n">
        <f aca="false">IF('Master Sheet'!$B$12='Master Sheet'!$F$3,'Master Sheet'!$I$4*C180,IF('Master Sheet'!$C$12='Master Sheet'!$F$3,'Master Sheet'!$I$5*C180,IF('Master Sheet'!$D$12='Master Sheet'!$F$3,'Master Sheet'!$I$6*C180,IF('Master Sheet'!$E$12='Master Sheet'!$F$3,'Master Sheet'!$I$7*C180,IF('Master Sheet'!$F$12='Master Sheet'!$F$3,'Master Sheet'!$I$8*C180,IF('Master Sheet'!$G$12='Master Sheet'!$F$3,'Master Sheet'!$I$9*C180,0))))))</f>
        <v>0</v>
      </c>
      <c r="E180" s="60" t="n">
        <f aca="false">IF($B180='Master Sheet'!$F$5,1,0)</f>
        <v>0</v>
      </c>
      <c r="F180" s="60" t="n">
        <f aca="false">IF('Master Sheet'!$B$13='Master Sheet'!$F$3,'Master Sheet'!$I$4*E180,IF('Master Sheet'!$C$13='Master Sheet'!$F$3,'Master Sheet'!$I$5*E180,IF('Master Sheet'!$D$13='Master Sheet'!$F$3,'Master Sheet'!$I$6*E180,IF('Master Sheet'!$E$13='Master Sheet'!$F$3,'Master Sheet'!$I$7*E180,IF('Master Sheet'!$F$13='Master Sheet'!$F$3,'Master Sheet'!$I$8*E180,IF('Master Sheet'!$G$13='Master Sheet'!$F$3,'Master Sheet'!$I$9*E180,0))))))</f>
        <v>0</v>
      </c>
      <c r="G180" s="60" t="n">
        <f aca="false">IF($B180='Master Sheet'!$F$6,1,0)</f>
        <v>0</v>
      </c>
      <c r="H180" s="60" t="n">
        <f aca="false">IF('Master Sheet'!$B$14='Master Sheet'!$F$3,'Master Sheet'!$I$4*G180,IF('Master Sheet'!$C$14='Master Sheet'!$F$3,'Master Sheet'!$I$5*G180,IF('Master Sheet'!$D$14='Master Sheet'!$F$3,'Master Sheet'!$I$6*G180,IF('Master Sheet'!$E$14='Master Sheet'!$F$3,'Master Sheet'!$I$7*G180,IF('Master Sheet'!$F$14='Master Sheet'!$F$3,'Master Sheet'!$I$8*G180,IF('Master Sheet'!$G$14='Master Sheet'!$F$3,'Master Sheet'!$I$9*G180,0))))))</f>
        <v>0</v>
      </c>
      <c r="I180" s="60" t="n">
        <f aca="false">IF($B180='Master Sheet'!$F$7,1,0)</f>
        <v>0</v>
      </c>
      <c r="J180" s="60" t="n">
        <f aca="false">IF('Master Sheet'!$B$15='Master Sheet'!$F$3,'Master Sheet'!$I$4*I180,IF('Master Sheet'!$C$15='Master Sheet'!$F$3,'Master Sheet'!$I$5*I180,IF('Master Sheet'!$D$15='Master Sheet'!$F$3,'Master Sheet'!$I$6*I180,IF('Master Sheet'!$E$15='Master Sheet'!$F$3,'Master Sheet'!$I$7*I180,IF('Master Sheet'!$F$15='Master Sheet'!$F$3,'Master Sheet'!$I$8*I180,IF('Master Sheet'!$G$15='Master Sheet'!$F$3,'Master Sheet'!$I$9*I180,0))))))</f>
        <v>0</v>
      </c>
      <c r="K180" s="60" t="n">
        <f aca="false">IF($B180='Master Sheet'!$F$8,1,0)</f>
        <v>0</v>
      </c>
      <c r="L180" s="72" t="n">
        <f aca="false">IF('Master Sheet'!$B$16='Master Sheet'!$F$3,'Master Sheet'!$I$4*K180,IF('Master Sheet'!$C$16='Master Sheet'!$F$3,'Master Sheet'!$I$5*K180,IF('Master Sheet'!$D$16='Master Sheet'!$F$3,'Master Sheet'!$I$6*K180,IF('Master Sheet'!$E$16='Master Sheet'!$F$3,'Master Sheet'!$I$7*K180,IF('Master Sheet'!$F$16='Master Sheet'!$F$3,'Master Sheet'!$I$8*K180,IF('Master Sheet'!$G$16='Master Sheet'!$F$3,'Master Sheet'!$I$9*K180,0))))))</f>
        <v>0</v>
      </c>
    </row>
    <row r="181" customFormat="false" ht="12.75" hidden="false" customHeight="false" outlineLevel="0" collapsed="false">
      <c r="A181" s="81" t="n">
        <f aca="false">A180+1</f>
        <v>180</v>
      </c>
      <c r="B181" s="83" t="str">
        <f aca="false">VLOOKUP(A181,'Mentor Data'!$A$2:$H$311,8,FALSE())</f>
        <v>Consulting                    </v>
      </c>
      <c r="C181" s="60" t="n">
        <f aca="false">IF($B181='Master Sheet'!$F$4,1,0)</f>
        <v>1</v>
      </c>
      <c r="D181" s="60" t="n">
        <f aca="false">IF('Master Sheet'!$B$12='Master Sheet'!$F$3,'Master Sheet'!$I$4*C181,IF('Master Sheet'!$C$12='Master Sheet'!$F$3,'Master Sheet'!$I$5*C181,IF('Master Sheet'!$D$12='Master Sheet'!$F$3,'Master Sheet'!$I$6*C181,IF('Master Sheet'!$E$12='Master Sheet'!$F$3,'Master Sheet'!$I$7*C181,IF('Master Sheet'!$F$12='Master Sheet'!$F$3,'Master Sheet'!$I$8*C181,IF('Master Sheet'!$G$12='Master Sheet'!$F$3,'Master Sheet'!$I$9*C181,0))))))</f>
        <v>300</v>
      </c>
      <c r="E181" s="60" t="n">
        <f aca="false">IF($B181='Master Sheet'!$F$5,1,0)</f>
        <v>1</v>
      </c>
      <c r="F181" s="60" t="n">
        <f aca="false">IF('Master Sheet'!$B$13='Master Sheet'!$F$3,'Master Sheet'!$I$4*E181,IF('Master Sheet'!$C$13='Master Sheet'!$F$3,'Master Sheet'!$I$5*E181,IF('Master Sheet'!$D$13='Master Sheet'!$F$3,'Master Sheet'!$I$6*E181,IF('Master Sheet'!$E$13='Master Sheet'!$F$3,'Master Sheet'!$I$7*E181,IF('Master Sheet'!$F$13='Master Sheet'!$F$3,'Master Sheet'!$I$8*E181,IF('Master Sheet'!$G$13='Master Sheet'!$F$3,'Master Sheet'!$I$9*E181,0))))))</f>
        <v>100</v>
      </c>
      <c r="G181" s="60" t="n">
        <f aca="false">IF($B181='Master Sheet'!$F$6,1,0)</f>
        <v>1</v>
      </c>
      <c r="H181" s="60" t="n">
        <f aca="false">IF('Master Sheet'!$B$14='Master Sheet'!$F$3,'Master Sheet'!$I$4*G181,IF('Master Sheet'!$C$14='Master Sheet'!$F$3,'Master Sheet'!$I$5*G181,IF('Master Sheet'!$D$14='Master Sheet'!$F$3,'Master Sheet'!$I$6*G181,IF('Master Sheet'!$E$14='Master Sheet'!$F$3,'Master Sheet'!$I$7*G181,IF('Master Sheet'!$F$14='Master Sheet'!$F$3,'Master Sheet'!$I$8*G181,IF('Master Sheet'!$G$14='Master Sheet'!$F$3,'Master Sheet'!$I$9*G181,0))))))</f>
        <v>50</v>
      </c>
      <c r="I181" s="60" t="n">
        <f aca="false">IF($B181='Master Sheet'!$F$7,1,0)</f>
        <v>1</v>
      </c>
      <c r="J181" s="60" t="n">
        <f aca="false">IF('Master Sheet'!$B$15='Master Sheet'!$F$3,'Master Sheet'!$I$4*I181,IF('Master Sheet'!$C$15='Master Sheet'!$F$3,'Master Sheet'!$I$5*I181,IF('Master Sheet'!$D$15='Master Sheet'!$F$3,'Master Sheet'!$I$6*I181,IF('Master Sheet'!$E$15='Master Sheet'!$F$3,'Master Sheet'!$I$7*I181,IF('Master Sheet'!$F$15='Master Sheet'!$F$3,'Master Sheet'!$I$8*I181,IF('Master Sheet'!$G$15='Master Sheet'!$F$3,'Master Sheet'!$I$9*I181,0))))))</f>
        <v>25</v>
      </c>
      <c r="K181" s="60" t="n">
        <f aca="false">IF($B181='Master Sheet'!$F$8,1,0)</f>
        <v>1</v>
      </c>
      <c r="L181" s="72" t="n">
        <f aca="false">IF('Master Sheet'!$B$16='Master Sheet'!$F$3,'Master Sheet'!$I$4*K181,IF('Master Sheet'!$C$16='Master Sheet'!$F$3,'Master Sheet'!$I$5*K181,IF('Master Sheet'!$D$16='Master Sheet'!$F$3,'Master Sheet'!$I$6*K181,IF('Master Sheet'!$E$16='Master Sheet'!$F$3,'Master Sheet'!$I$7*K181,IF('Master Sheet'!$F$16='Master Sheet'!$F$3,'Master Sheet'!$I$8*K181,IF('Master Sheet'!$G$16='Master Sheet'!$F$3,'Master Sheet'!$I$9*K181,0))))))</f>
        <v>300</v>
      </c>
    </row>
    <row r="182" customFormat="false" ht="12.75" hidden="false" customHeight="false" outlineLevel="0" collapsed="false">
      <c r="A182" s="81" t="n">
        <f aca="false">A181+1</f>
        <v>181</v>
      </c>
      <c r="B182" s="83" t="str">
        <f aca="false">VLOOKUP(A182,'Mentor Data'!$A$2:$H$311,8,FALSE())</f>
        <v>Government</v>
      </c>
      <c r="C182" s="60" t="n">
        <f aca="false">IF($B182='Master Sheet'!$F$4,1,0)</f>
        <v>0</v>
      </c>
      <c r="D182" s="60" t="n">
        <f aca="false">IF('Master Sheet'!$B$12='Master Sheet'!$F$3,'Master Sheet'!$I$4*C182,IF('Master Sheet'!$C$12='Master Sheet'!$F$3,'Master Sheet'!$I$5*C182,IF('Master Sheet'!$D$12='Master Sheet'!$F$3,'Master Sheet'!$I$6*C182,IF('Master Sheet'!$E$12='Master Sheet'!$F$3,'Master Sheet'!$I$7*C182,IF('Master Sheet'!$F$12='Master Sheet'!$F$3,'Master Sheet'!$I$8*C182,IF('Master Sheet'!$G$12='Master Sheet'!$F$3,'Master Sheet'!$I$9*C182,0))))))</f>
        <v>0</v>
      </c>
      <c r="E182" s="60" t="n">
        <f aca="false">IF($B182='Master Sheet'!$F$5,1,0)</f>
        <v>0</v>
      </c>
      <c r="F182" s="60" t="n">
        <f aca="false">IF('Master Sheet'!$B$13='Master Sheet'!$F$3,'Master Sheet'!$I$4*E182,IF('Master Sheet'!$C$13='Master Sheet'!$F$3,'Master Sheet'!$I$5*E182,IF('Master Sheet'!$D$13='Master Sheet'!$F$3,'Master Sheet'!$I$6*E182,IF('Master Sheet'!$E$13='Master Sheet'!$F$3,'Master Sheet'!$I$7*E182,IF('Master Sheet'!$F$13='Master Sheet'!$F$3,'Master Sheet'!$I$8*E182,IF('Master Sheet'!$G$13='Master Sheet'!$F$3,'Master Sheet'!$I$9*E182,0))))))</f>
        <v>0</v>
      </c>
      <c r="G182" s="60" t="n">
        <f aca="false">IF($B182='Master Sheet'!$F$6,1,0)</f>
        <v>0</v>
      </c>
      <c r="H182" s="60" t="n">
        <f aca="false">IF('Master Sheet'!$B$14='Master Sheet'!$F$3,'Master Sheet'!$I$4*G182,IF('Master Sheet'!$C$14='Master Sheet'!$F$3,'Master Sheet'!$I$5*G182,IF('Master Sheet'!$D$14='Master Sheet'!$F$3,'Master Sheet'!$I$6*G182,IF('Master Sheet'!$E$14='Master Sheet'!$F$3,'Master Sheet'!$I$7*G182,IF('Master Sheet'!$F$14='Master Sheet'!$F$3,'Master Sheet'!$I$8*G182,IF('Master Sheet'!$G$14='Master Sheet'!$F$3,'Master Sheet'!$I$9*G182,0))))))</f>
        <v>0</v>
      </c>
      <c r="I182" s="60" t="n">
        <f aca="false">IF($B182='Master Sheet'!$F$7,1,0)</f>
        <v>0</v>
      </c>
      <c r="J182" s="60" t="n">
        <f aca="false">IF('Master Sheet'!$B$15='Master Sheet'!$F$3,'Master Sheet'!$I$4*I182,IF('Master Sheet'!$C$15='Master Sheet'!$F$3,'Master Sheet'!$I$5*I182,IF('Master Sheet'!$D$15='Master Sheet'!$F$3,'Master Sheet'!$I$6*I182,IF('Master Sheet'!$E$15='Master Sheet'!$F$3,'Master Sheet'!$I$7*I182,IF('Master Sheet'!$F$15='Master Sheet'!$F$3,'Master Sheet'!$I$8*I182,IF('Master Sheet'!$G$15='Master Sheet'!$F$3,'Master Sheet'!$I$9*I182,0))))))</f>
        <v>0</v>
      </c>
      <c r="K182" s="60" t="n">
        <f aca="false">IF($B182='Master Sheet'!$F$8,1,0)</f>
        <v>0</v>
      </c>
      <c r="L182" s="72" t="n">
        <f aca="false">IF('Master Sheet'!$B$16='Master Sheet'!$F$3,'Master Sheet'!$I$4*K182,IF('Master Sheet'!$C$16='Master Sheet'!$F$3,'Master Sheet'!$I$5*K182,IF('Master Sheet'!$D$16='Master Sheet'!$F$3,'Master Sheet'!$I$6*K182,IF('Master Sheet'!$E$16='Master Sheet'!$F$3,'Master Sheet'!$I$7*K182,IF('Master Sheet'!$F$16='Master Sheet'!$F$3,'Master Sheet'!$I$8*K182,IF('Master Sheet'!$G$16='Master Sheet'!$F$3,'Master Sheet'!$I$9*K182,0))))))</f>
        <v>0</v>
      </c>
    </row>
    <row r="183" customFormat="false" ht="12.75" hidden="false" customHeight="false" outlineLevel="0" collapsed="false">
      <c r="A183" s="81" t="n">
        <f aca="false">A182+1</f>
        <v>182</v>
      </c>
      <c r="B183" s="83" t="str">
        <f aca="false">VLOOKUP(A183,'Mentor Data'!$A$2:$H$311,8,FALSE())</f>
        <v>Entertainment, Media, &amp; Technology          </v>
      </c>
      <c r="C183" s="60" t="n">
        <f aca="false">IF($B183='Master Sheet'!$F$4,1,0)</f>
        <v>0</v>
      </c>
      <c r="D183" s="60" t="n">
        <f aca="false">IF('Master Sheet'!$B$12='Master Sheet'!$F$3,'Master Sheet'!$I$4*C183,IF('Master Sheet'!$C$12='Master Sheet'!$F$3,'Master Sheet'!$I$5*C183,IF('Master Sheet'!$D$12='Master Sheet'!$F$3,'Master Sheet'!$I$6*C183,IF('Master Sheet'!$E$12='Master Sheet'!$F$3,'Master Sheet'!$I$7*C183,IF('Master Sheet'!$F$12='Master Sheet'!$F$3,'Master Sheet'!$I$8*C183,IF('Master Sheet'!$G$12='Master Sheet'!$F$3,'Master Sheet'!$I$9*C183,0))))))</f>
        <v>0</v>
      </c>
      <c r="E183" s="60" t="n">
        <f aca="false">IF($B183='Master Sheet'!$F$5,1,0)</f>
        <v>0</v>
      </c>
      <c r="F183" s="60" t="n">
        <f aca="false">IF('Master Sheet'!$B$13='Master Sheet'!$F$3,'Master Sheet'!$I$4*E183,IF('Master Sheet'!$C$13='Master Sheet'!$F$3,'Master Sheet'!$I$5*E183,IF('Master Sheet'!$D$13='Master Sheet'!$F$3,'Master Sheet'!$I$6*E183,IF('Master Sheet'!$E$13='Master Sheet'!$F$3,'Master Sheet'!$I$7*E183,IF('Master Sheet'!$F$13='Master Sheet'!$F$3,'Master Sheet'!$I$8*E183,IF('Master Sheet'!$G$13='Master Sheet'!$F$3,'Master Sheet'!$I$9*E183,0))))))</f>
        <v>0</v>
      </c>
      <c r="G183" s="60" t="n">
        <f aca="false">IF($B183='Master Sheet'!$F$6,1,0)</f>
        <v>0</v>
      </c>
      <c r="H183" s="60" t="n">
        <f aca="false">IF('Master Sheet'!$B$14='Master Sheet'!$F$3,'Master Sheet'!$I$4*G183,IF('Master Sheet'!$C$14='Master Sheet'!$F$3,'Master Sheet'!$I$5*G183,IF('Master Sheet'!$D$14='Master Sheet'!$F$3,'Master Sheet'!$I$6*G183,IF('Master Sheet'!$E$14='Master Sheet'!$F$3,'Master Sheet'!$I$7*G183,IF('Master Sheet'!$F$14='Master Sheet'!$F$3,'Master Sheet'!$I$8*G183,IF('Master Sheet'!$G$14='Master Sheet'!$F$3,'Master Sheet'!$I$9*G183,0))))))</f>
        <v>0</v>
      </c>
      <c r="I183" s="60" t="n">
        <f aca="false">IF($B183='Master Sheet'!$F$7,1,0)</f>
        <v>0</v>
      </c>
      <c r="J183" s="60" t="n">
        <f aca="false">IF('Master Sheet'!$B$15='Master Sheet'!$F$3,'Master Sheet'!$I$4*I183,IF('Master Sheet'!$C$15='Master Sheet'!$F$3,'Master Sheet'!$I$5*I183,IF('Master Sheet'!$D$15='Master Sheet'!$F$3,'Master Sheet'!$I$6*I183,IF('Master Sheet'!$E$15='Master Sheet'!$F$3,'Master Sheet'!$I$7*I183,IF('Master Sheet'!$F$15='Master Sheet'!$F$3,'Master Sheet'!$I$8*I183,IF('Master Sheet'!$G$15='Master Sheet'!$F$3,'Master Sheet'!$I$9*I183,0))))))</f>
        <v>0</v>
      </c>
      <c r="K183" s="60" t="n">
        <f aca="false">IF($B183='Master Sheet'!$F$8,1,0)</f>
        <v>0</v>
      </c>
      <c r="L183" s="72" t="n">
        <f aca="false">IF('Master Sheet'!$B$16='Master Sheet'!$F$3,'Master Sheet'!$I$4*K183,IF('Master Sheet'!$C$16='Master Sheet'!$F$3,'Master Sheet'!$I$5*K183,IF('Master Sheet'!$D$16='Master Sheet'!$F$3,'Master Sheet'!$I$6*K183,IF('Master Sheet'!$E$16='Master Sheet'!$F$3,'Master Sheet'!$I$7*K183,IF('Master Sheet'!$F$16='Master Sheet'!$F$3,'Master Sheet'!$I$8*K183,IF('Master Sheet'!$G$16='Master Sheet'!$F$3,'Master Sheet'!$I$9*K183,0))))))</f>
        <v>0</v>
      </c>
    </row>
    <row r="184" customFormat="false" ht="12.75" hidden="false" customHeight="false" outlineLevel="0" collapsed="false">
      <c r="A184" s="81" t="n">
        <f aca="false">A183+1</f>
        <v>183</v>
      </c>
      <c r="B184" s="83" t="str">
        <f aca="false">VLOOKUP(A184,'Mentor Data'!$A$2:$H$311,8,FALSE())</f>
        <v>Other                         </v>
      </c>
      <c r="C184" s="60" t="n">
        <f aca="false">IF($B184='Master Sheet'!$F$4,1,0)</f>
        <v>0</v>
      </c>
      <c r="D184" s="60" t="n">
        <f aca="false">IF('Master Sheet'!$B$12='Master Sheet'!$F$3,'Master Sheet'!$I$4*C184,IF('Master Sheet'!$C$12='Master Sheet'!$F$3,'Master Sheet'!$I$5*C184,IF('Master Sheet'!$D$12='Master Sheet'!$F$3,'Master Sheet'!$I$6*C184,IF('Master Sheet'!$E$12='Master Sheet'!$F$3,'Master Sheet'!$I$7*C184,IF('Master Sheet'!$F$12='Master Sheet'!$F$3,'Master Sheet'!$I$8*C184,IF('Master Sheet'!$G$12='Master Sheet'!$F$3,'Master Sheet'!$I$9*C184,0))))))</f>
        <v>0</v>
      </c>
      <c r="E184" s="60" t="n">
        <f aca="false">IF($B184='Master Sheet'!$F$5,1,0)</f>
        <v>0</v>
      </c>
      <c r="F184" s="60" t="n">
        <f aca="false">IF('Master Sheet'!$B$13='Master Sheet'!$F$3,'Master Sheet'!$I$4*E184,IF('Master Sheet'!$C$13='Master Sheet'!$F$3,'Master Sheet'!$I$5*E184,IF('Master Sheet'!$D$13='Master Sheet'!$F$3,'Master Sheet'!$I$6*E184,IF('Master Sheet'!$E$13='Master Sheet'!$F$3,'Master Sheet'!$I$7*E184,IF('Master Sheet'!$F$13='Master Sheet'!$F$3,'Master Sheet'!$I$8*E184,IF('Master Sheet'!$G$13='Master Sheet'!$F$3,'Master Sheet'!$I$9*E184,0))))))</f>
        <v>0</v>
      </c>
      <c r="G184" s="60" t="n">
        <f aca="false">IF($B184='Master Sheet'!$F$6,1,0)</f>
        <v>0</v>
      </c>
      <c r="H184" s="60" t="n">
        <f aca="false">IF('Master Sheet'!$B$14='Master Sheet'!$F$3,'Master Sheet'!$I$4*G184,IF('Master Sheet'!$C$14='Master Sheet'!$F$3,'Master Sheet'!$I$5*G184,IF('Master Sheet'!$D$14='Master Sheet'!$F$3,'Master Sheet'!$I$6*G184,IF('Master Sheet'!$E$14='Master Sheet'!$F$3,'Master Sheet'!$I$7*G184,IF('Master Sheet'!$F$14='Master Sheet'!$F$3,'Master Sheet'!$I$8*G184,IF('Master Sheet'!$G$14='Master Sheet'!$F$3,'Master Sheet'!$I$9*G184,0))))))</f>
        <v>0</v>
      </c>
      <c r="I184" s="60" t="n">
        <f aca="false">IF($B184='Master Sheet'!$F$7,1,0)</f>
        <v>0</v>
      </c>
      <c r="J184" s="60" t="n">
        <f aca="false">IF('Master Sheet'!$B$15='Master Sheet'!$F$3,'Master Sheet'!$I$4*I184,IF('Master Sheet'!$C$15='Master Sheet'!$F$3,'Master Sheet'!$I$5*I184,IF('Master Sheet'!$D$15='Master Sheet'!$F$3,'Master Sheet'!$I$6*I184,IF('Master Sheet'!$E$15='Master Sheet'!$F$3,'Master Sheet'!$I$7*I184,IF('Master Sheet'!$F$15='Master Sheet'!$F$3,'Master Sheet'!$I$8*I184,IF('Master Sheet'!$G$15='Master Sheet'!$F$3,'Master Sheet'!$I$9*I184,0))))))</f>
        <v>0</v>
      </c>
      <c r="K184" s="60" t="n">
        <f aca="false">IF($B184='Master Sheet'!$F$8,1,0)</f>
        <v>0</v>
      </c>
      <c r="L184" s="72" t="n">
        <f aca="false">IF('Master Sheet'!$B$16='Master Sheet'!$F$3,'Master Sheet'!$I$4*K184,IF('Master Sheet'!$C$16='Master Sheet'!$F$3,'Master Sheet'!$I$5*K184,IF('Master Sheet'!$D$16='Master Sheet'!$F$3,'Master Sheet'!$I$6*K184,IF('Master Sheet'!$E$16='Master Sheet'!$F$3,'Master Sheet'!$I$7*K184,IF('Master Sheet'!$F$16='Master Sheet'!$F$3,'Master Sheet'!$I$8*K184,IF('Master Sheet'!$G$16='Master Sheet'!$F$3,'Master Sheet'!$I$9*K184,0))))))</f>
        <v>0</v>
      </c>
    </row>
    <row r="185" customFormat="false" ht="12.75" hidden="false" customHeight="false" outlineLevel="0" collapsed="false">
      <c r="A185" s="81" t="n">
        <f aca="false">A184+1</f>
        <v>184</v>
      </c>
      <c r="B185" s="83" t="str">
        <f aca="false">VLOOKUP(A185,'Mentor Data'!$A$2:$H$311,8,FALSE())</f>
        <v>Marketing                     </v>
      </c>
      <c r="C185" s="60" t="n">
        <f aca="false">IF($B185='Master Sheet'!$F$4,1,0)</f>
        <v>0</v>
      </c>
      <c r="D185" s="60" t="n">
        <f aca="false">IF('Master Sheet'!$B$12='Master Sheet'!$F$3,'Master Sheet'!$I$4*C185,IF('Master Sheet'!$C$12='Master Sheet'!$F$3,'Master Sheet'!$I$5*C185,IF('Master Sheet'!$D$12='Master Sheet'!$F$3,'Master Sheet'!$I$6*C185,IF('Master Sheet'!$E$12='Master Sheet'!$F$3,'Master Sheet'!$I$7*C185,IF('Master Sheet'!$F$12='Master Sheet'!$F$3,'Master Sheet'!$I$8*C185,IF('Master Sheet'!$G$12='Master Sheet'!$F$3,'Master Sheet'!$I$9*C185,0))))))</f>
        <v>0</v>
      </c>
      <c r="E185" s="60" t="n">
        <f aca="false">IF($B185='Master Sheet'!$F$5,1,0)</f>
        <v>0</v>
      </c>
      <c r="F185" s="60" t="n">
        <f aca="false">IF('Master Sheet'!$B$13='Master Sheet'!$F$3,'Master Sheet'!$I$4*E185,IF('Master Sheet'!$C$13='Master Sheet'!$F$3,'Master Sheet'!$I$5*E185,IF('Master Sheet'!$D$13='Master Sheet'!$F$3,'Master Sheet'!$I$6*E185,IF('Master Sheet'!$E$13='Master Sheet'!$F$3,'Master Sheet'!$I$7*E185,IF('Master Sheet'!$F$13='Master Sheet'!$F$3,'Master Sheet'!$I$8*E185,IF('Master Sheet'!$G$13='Master Sheet'!$F$3,'Master Sheet'!$I$9*E185,0))))))</f>
        <v>0</v>
      </c>
      <c r="G185" s="60" t="n">
        <f aca="false">IF($B185='Master Sheet'!$F$6,1,0)</f>
        <v>0</v>
      </c>
      <c r="H185" s="60" t="n">
        <f aca="false">IF('Master Sheet'!$B$14='Master Sheet'!$F$3,'Master Sheet'!$I$4*G185,IF('Master Sheet'!$C$14='Master Sheet'!$F$3,'Master Sheet'!$I$5*G185,IF('Master Sheet'!$D$14='Master Sheet'!$F$3,'Master Sheet'!$I$6*G185,IF('Master Sheet'!$E$14='Master Sheet'!$F$3,'Master Sheet'!$I$7*G185,IF('Master Sheet'!$F$14='Master Sheet'!$F$3,'Master Sheet'!$I$8*G185,IF('Master Sheet'!$G$14='Master Sheet'!$F$3,'Master Sheet'!$I$9*G185,0))))))</f>
        <v>0</v>
      </c>
      <c r="I185" s="60" t="n">
        <f aca="false">IF($B185='Master Sheet'!$F$7,1,0)</f>
        <v>0</v>
      </c>
      <c r="J185" s="60" t="n">
        <f aca="false">IF('Master Sheet'!$B$15='Master Sheet'!$F$3,'Master Sheet'!$I$4*I185,IF('Master Sheet'!$C$15='Master Sheet'!$F$3,'Master Sheet'!$I$5*I185,IF('Master Sheet'!$D$15='Master Sheet'!$F$3,'Master Sheet'!$I$6*I185,IF('Master Sheet'!$E$15='Master Sheet'!$F$3,'Master Sheet'!$I$7*I185,IF('Master Sheet'!$F$15='Master Sheet'!$F$3,'Master Sheet'!$I$8*I185,IF('Master Sheet'!$G$15='Master Sheet'!$F$3,'Master Sheet'!$I$9*I185,0))))))</f>
        <v>0</v>
      </c>
      <c r="K185" s="60" t="n">
        <f aca="false">IF($B185='Master Sheet'!$F$8,1,0)</f>
        <v>0</v>
      </c>
      <c r="L185" s="72" t="n">
        <f aca="false">IF('Master Sheet'!$B$16='Master Sheet'!$F$3,'Master Sheet'!$I$4*K185,IF('Master Sheet'!$C$16='Master Sheet'!$F$3,'Master Sheet'!$I$5*K185,IF('Master Sheet'!$D$16='Master Sheet'!$F$3,'Master Sheet'!$I$6*K185,IF('Master Sheet'!$E$16='Master Sheet'!$F$3,'Master Sheet'!$I$7*K185,IF('Master Sheet'!$F$16='Master Sheet'!$F$3,'Master Sheet'!$I$8*K185,IF('Master Sheet'!$G$16='Master Sheet'!$F$3,'Master Sheet'!$I$9*K185,0))))))</f>
        <v>0</v>
      </c>
    </row>
    <row r="186" customFormat="false" ht="12.75" hidden="false" customHeight="false" outlineLevel="0" collapsed="false">
      <c r="A186" s="81" t="n">
        <f aca="false">A185+1</f>
        <v>185</v>
      </c>
      <c r="B186" s="83" t="str">
        <f aca="false">VLOOKUP(A186,'Mentor Data'!$A$2:$H$311,8,FALSE())</f>
        <v>Finance-Asset Mgmt          </v>
      </c>
      <c r="C186" s="60" t="n">
        <f aca="false">IF($B186='Master Sheet'!$F$4,1,0)</f>
        <v>0</v>
      </c>
      <c r="D186" s="60" t="n">
        <f aca="false">IF('Master Sheet'!$B$12='Master Sheet'!$F$3,'Master Sheet'!$I$4*C186,IF('Master Sheet'!$C$12='Master Sheet'!$F$3,'Master Sheet'!$I$5*C186,IF('Master Sheet'!$D$12='Master Sheet'!$F$3,'Master Sheet'!$I$6*C186,IF('Master Sheet'!$E$12='Master Sheet'!$F$3,'Master Sheet'!$I$7*C186,IF('Master Sheet'!$F$12='Master Sheet'!$F$3,'Master Sheet'!$I$8*C186,IF('Master Sheet'!$G$12='Master Sheet'!$F$3,'Master Sheet'!$I$9*C186,0))))))</f>
        <v>0</v>
      </c>
      <c r="E186" s="60" t="n">
        <f aca="false">IF($B186='Master Sheet'!$F$5,1,0)</f>
        <v>0</v>
      </c>
      <c r="F186" s="60" t="n">
        <f aca="false">IF('Master Sheet'!$B$13='Master Sheet'!$F$3,'Master Sheet'!$I$4*E186,IF('Master Sheet'!$C$13='Master Sheet'!$F$3,'Master Sheet'!$I$5*E186,IF('Master Sheet'!$D$13='Master Sheet'!$F$3,'Master Sheet'!$I$6*E186,IF('Master Sheet'!$E$13='Master Sheet'!$F$3,'Master Sheet'!$I$7*E186,IF('Master Sheet'!$F$13='Master Sheet'!$F$3,'Master Sheet'!$I$8*E186,IF('Master Sheet'!$G$13='Master Sheet'!$F$3,'Master Sheet'!$I$9*E186,0))))))</f>
        <v>0</v>
      </c>
      <c r="G186" s="60" t="n">
        <f aca="false">IF($B186='Master Sheet'!$F$6,1,0)</f>
        <v>0</v>
      </c>
      <c r="H186" s="60" t="n">
        <f aca="false">IF('Master Sheet'!$B$14='Master Sheet'!$F$3,'Master Sheet'!$I$4*G186,IF('Master Sheet'!$C$14='Master Sheet'!$F$3,'Master Sheet'!$I$5*G186,IF('Master Sheet'!$D$14='Master Sheet'!$F$3,'Master Sheet'!$I$6*G186,IF('Master Sheet'!$E$14='Master Sheet'!$F$3,'Master Sheet'!$I$7*G186,IF('Master Sheet'!$F$14='Master Sheet'!$F$3,'Master Sheet'!$I$8*G186,IF('Master Sheet'!$G$14='Master Sheet'!$F$3,'Master Sheet'!$I$9*G186,0))))))</f>
        <v>0</v>
      </c>
      <c r="I186" s="60" t="n">
        <f aca="false">IF($B186='Master Sheet'!$F$7,1,0)</f>
        <v>0</v>
      </c>
      <c r="J186" s="60" t="n">
        <f aca="false">IF('Master Sheet'!$B$15='Master Sheet'!$F$3,'Master Sheet'!$I$4*I186,IF('Master Sheet'!$C$15='Master Sheet'!$F$3,'Master Sheet'!$I$5*I186,IF('Master Sheet'!$D$15='Master Sheet'!$F$3,'Master Sheet'!$I$6*I186,IF('Master Sheet'!$E$15='Master Sheet'!$F$3,'Master Sheet'!$I$7*I186,IF('Master Sheet'!$F$15='Master Sheet'!$F$3,'Master Sheet'!$I$8*I186,IF('Master Sheet'!$G$15='Master Sheet'!$F$3,'Master Sheet'!$I$9*I186,0))))))</f>
        <v>0</v>
      </c>
      <c r="K186" s="60" t="n">
        <f aca="false">IF($B186='Master Sheet'!$F$8,1,0)</f>
        <v>0</v>
      </c>
      <c r="L186" s="72" t="n">
        <f aca="false">IF('Master Sheet'!$B$16='Master Sheet'!$F$3,'Master Sheet'!$I$4*K186,IF('Master Sheet'!$C$16='Master Sheet'!$F$3,'Master Sheet'!$I$5*K186,IF('Master Sheet'!$D$16='Master Sheet'!$F$3,'Master Sheet'!$I$6*K186,IF('Master Sheet'!$E$16='Master Sheet'!$F$3,'Master Sheet'!$I$7*K186,IF('Master Sheet'!$F$16='Master Sheet'!$F$3,'Master Sheet'!$I$8*K186,IF('Master Sheet'!$G$16='Master Sheet'!$F$3,'Master Sheet'!$I$9*K186,0))))))</f>
        <v>0</v>
      </c>
    </row>
    <row r="187" customFormat="false" ht="12.75" hidden="false" customHeight="false" outlineLevel="0" collapsed="false">
      <c r="A187" s="81" t="n">
        <f aca="false">A186+1</f>
        <v>186</v>
      </c>
      <c r="B187" s="83" t="str">
        <f aca="false">VLOOKUP(A187,'Mentor Data'!$A$2:$H$311,8,FALSE())</f>
        <v>Nonprofit Mgmt                </v>
      </c>
      <c r="C187" s="60" t="n">
        <f aca="false">IF($B187='Master Sheet'!$F$4,1,0)</f>
        <v>0</v>
      </c>
      <c r="D187" s="60" t="n">
        <f aca="false">IF('Master Sheet'!$B$12='Master Sheet'!$F$3,'Master Sheet'!$I$4*C187,IF('Master Sheet'!$C$12='Master Sheet'!$F$3,'Master Sheet'!$I$5*C187,IF('Master Sheet'!$D$12='Master Sheet'!$F$3,'Master Sheet'!$I$6*C187,IF('Master Sheet'!$E$12='Master Sheet'!$F$3,'Master Sheet'!$I$7*C187,IF('Master Sheet'!$F$12='Master Sheet'!$F$3,'Master Sheet'!$I$8*C187,IF('Master Sheet'!$G$12='Master Sheet'!$F$3,'Master Sheet'!$I$9*C187,0))))))</f>
        <v>0</v>
      </c>
      <c r="E187" s="60" t="n">
        <f aca="false">IF($B187='Master Sheet'!$F$5,1,0)</f>
        <v>0</v>
      </c>
      <c r="F187" s="60" t="n">
        <f aca="false">IF('Master Sheet'!$B$13='Master Sheet'!$F$3,'Master Sheet'!$I$4*E187,IF('Master Sheet'!$C$13='Master Sheet'!$F$3,'Master Sheet'!$I$5*E187,IF('Master Sheet'!$D$13='Master Sheet'!$F$3,'Master Sheet'!$I$6*E187,IF('Master Sheet'!$E$13='Master Sheet'!$F$3,'Master Sheet'!$I$7*E187,IF('Master Sheet'!$F$13='Master Sheet'!$F$3,'Master Sheet'!$I$8*E187,IF('Master Sheet'!$G$13='Master Sheet'!$F$3,'Master Sheet'!$I$9*E187,0))))))</f>
        <v>0</v>
      </c>
      <c r="G187" s="60" t="n">
        <f aca="false">IF($B187='Master Sheet'!$F$6,1,0)</f>
        <v>0</v>
      </c>
      <c r="H187" s="60" t="n">
        <f aca="false">IF('Master Sheet'!$B$14='Master Sheet'!$F$3,'Master Sheet'!$I$4*G187,IF('Master Sheet'!$C$14='Master Sheet'!$F$3,'Master Sheet'!$I$5*G187,IF('Master Sheet'!$D$14='Master Sheet'!$F$3,'Master Sheet'!$I$6*G187,IF('Master Sheet'!$E$14='Master Sheet'!$F$3,'Master Sheet'!$I$7*G187,IF('Master Sheet'!$F$14='Master Sheet'!$F$3,'Master Sheet'!$I$8*G187,IF('Master Sheet'!$G$14='Master Sheet'!$F$3,'Master Sheet'!$I$9*G187,0))))))</f>
        <v>0</v>
      </c>
      <c r="I187" s="60" t="n">
        <f aca="false">IF($B187='Master Sheet'!$F$7,1,0)</f>
        <v>0</v>
      </c>
      <c r="J187" s="60" t="n">
        <f aca="false">IF('Master Sheet'!$B$15='Master Sheet'!$F$3,'Master Sheet'!$I$4*I187,IF('Master Sheet'!$C$15='Master Sheet'!$F$3,'Master Sheet'!$I$5*I187,IF('Master Sheet'!$D$15='Master Sheet'!$F$3,'Master Sheet'!$I$6*I187,IF('Master Sheet'!$E$15='Master Sheet'!$F$3,'Master Sheet'!$I$7*I187,IF('Master Sheet'!$F$15='Master Sheet'!$F$3,'Master Sheet'!$I$8*I187,IF('Master Sheet'!$G$15='Master Sheet'!$F$3,'Master Sheet'!$I$9*I187,0))))))</f>
        <v>0</v>
      </c>
      <c r="K187" s="60" t="n">
        <f aca="false">IF($B187='Master Sheet'!$F$8,1,0)</f>
        <v>0</v>
      </c>
      <c r="L187" s="72" t="n">
        <f aca="false">IF('Master Sheet'!$B$16='Master Sheet'!$F$3,'Master Sheet'!$I$4*K187,IF('Master Sheet'!$C$16='Master Sheet'!$F$3,'Master Sheet'!$I$5*K187,IF('Master Sheet'!$D$16='Master Sheet'!$F$3,'Master Sheet'!$I$6*K187,IF('Master Sheet'!$E$16='Master Sheet'!$F$3,'Master Sheet'!$I$7*K187,IF('Master Sheet'!$F$16='Master Sheet'!$F$3,'Master Sheet'!$I$8*K187,IF('Master Sheet'!$G$16='Master Sheet'!$F$3,'Master Sheet'!$I$9*K187,0))))))</f>
        <v>0</v>
      </c>
    </row>
    <row r="188" customFormat="false" ht="12.75" hidden="false" customHeight="false" outlineLevel="0" collapsed="false">
      <c r="A188" s="81" t="n">
        <f aca="false">A187+1</f>
        <v>187</v>
      </c>
      <c r="B188" s="83" t="str">
        <f aca="false">VLOOKUP(A188,'Mentor Data'!$A$2:$H$311,8,FALSE())</f>
        <v>Finance-Asset Mgmt          </v>
      </c>
      <c r="C188" s="60" t="n">
        <f aca="false">IF($B188='Master Sheet'!$F$4,1,0)</f>
        <v>0</v>
      </c>
      <c r="D188" s="60" t="n">
        <f aca="false">IF('Master Sheet'!$B$12='Master Sheet'!$F$3,'Master Sheet'!$I$4*C188,IF('Master Sheet'!$C$12='Master Sheet'!$F$3,'Master Sheet'!$I$5*C188,IF('Master Sheet'!$D$12='Master Sheet'!$F$3,'Master Sheet'!$I$6*C188,IF('Master Sheet'!$E$12='Master Sheet'!$F$3,'Master Sheet'!$I$7*C188,IF('Master Sheet'!$F$12='Master Sheet'!$F$3,'Master Sheet'!$I$8*C188,IF('Master Sheet'!$G$12='Master Sheet'!$F$3,'Master Sheet'!$I$9*C188,0))))))</f>
        <v>0</v>
      </c>
      <c r="E188" s="60" t="n">
        <f aca="false">IF($B188='Master Sheet'!$F$5,1,0)</f>
        <v>0</v>
      </c>
      <c r="F188" s="60" t="n">
        <f aca="false">IF('Master Sheet'!$B$13='Master Sheet'!$F$3,'Master Sheet'!$I$4*E188,IF('Master Sheet'!$C$13='Master Sheet'!$F$3,'Master Sheet'!$I$5*E188,IF('Master Sheet'!$D$13='Master Sheet'!$F$3,'Master Sheet'!$I$6*E188,IF('Master Sheet'!$E$13='Master Sheet'!$F$3,'Master Sheet'!$I$7*E188,IF('Master Sheet'!$F$13='Master Sheet'!$F$3,'Master Sheet'!$I$8*E188,IF('Master Sheet'!$G$13='Master Sheet'!$F$3,'Master Sheet'!$I$9*E188,0))))))</f>
        <v>0</v>
      </c>
      <c r="G188" s="60" t="n">
        <f aca="false">IF($B188='Master Sheet'!$F$6,1,0)</f>
        <v>0</v>
      </c>
      <c r="H188" s="60" t="n">
        <f aca="false">IF('Master Sheet'!$B$14='Master Sheet'!$F$3,'Master Sheet'!$I$4*G188,IF('Master Sheet'!$C$14='Master Sheet'!$F$3,'Master Sheet'!$I$5*G188,IF('Master Sheet'!$D$14='Master Sheet'!$F$3,'Master Sheet'!$I$6*G188,IF('Master Sheet'!$E$14='Master Sheet'!$F$3,'Master Sheet'!$I$7*G188,IF('Master Sheet'!$F$14='Master Sheet'!$F$3,'Master Sheet'!$I$8*G188,IF('Master Sheet'!$G$14='Master Sheet'!$F$3,'Master Sheet'!$I$9*G188,0))))))</f>
        <v>0</v>
      </c>
      <c r="I188" s="60" t="n">
        <f aca="false">IF($B188='Master Sheet'!$F$7,1,0)</f>
        <v>0</v>
      </c>
      <c r="J188" s="60" t="n">
        <f aca="false">IF('Master Sheet'!$B$15='Master Sheet'!$F$3,'Master Sheet'!$I$4*I188,IF('Master Sheet'!$C$15='Master Sheet'!$F$3,'Master Sheet'!$I$5*I188,IF('Master Sheet'!$D$15='Master Sheet'!$F$3,'Master Sheet'!$I$6*I188,IF('Master Sheet'!$E$15='Master Sheet'!$F$3,'Master Sheet'!$I$7*I188,IF('Master Sheet'!$F$15='Master Sheet'!$F$3,'Master Sheet'!$I$8*I188,IF('Master Sheet'!$G$15='Master Sheet'!$F$3,'Master Sheet'!$I$9*I188,0))))))</f>
        <v>0</v>
      </c>
      <c r="K188" s="60" t="n">
        <f aca="false">IF($B188='Master Sheet'!$F$8,1,0)</f>
        <v>0</v>
      </c>
      <c r="L188" s="72" t="n">
        <f aca="false">IF('Master Sheet'!$B$16='Master Sheet'!$F$3,'Master Sheet'!$I$4*K188,IF('Master Sheet'!$C$16='Master Sheet'!$F$3,'Master Sheet'!$I$5*K188,IF('Master Sheet'!$D$16='Master Sheet'!$F$3,'Master Sheet'!$I$6*K188,IF('Master Sheet'!$E$16='Master Sheet'!$F$3,'Master Sheet'!$I$7*K188,IF('Master Sheet'!$F$16='Master Sheet'!$F$3,'Master Sheet'!$I$8*K188,IF('Master Sheet'!$G$16='Master Sheet'!$F$3,'Master Sheet'!$I$9*K188,0))))))</f>
        <v>0</v>
      </c>
    </row>
    <row r="189" customFormat="false" ht="12.75" hidden="false" customHeight="false" outlineLevel="0" collapsed="false">
      <c r="A189" s="81" t="n">
        <f aca="false">A188+1</f>
        <v>188</v>
      </c>
      <c r="B189" s="83" t="str">
        <f aca="false">VLOOKUP(A189,'Mentor Data'!$A$2:$H$311,8,FALSE())</f>
        <v>Finance-Inv Banking             </v>
      </c>
      <c r="C189" s="60" t="n">
        <f aca="false">IF($B189='Master Sheet'!$F$4,1,0)</f>
        <v>0</v>
      </c>
      <c r="D189" s="60" t="n">
        <f aca="false">IF('Master Sheet'!$B$12='Master Sheet'!$F$3,'Master Sheet'!$I$4*C189,IF('Master Sheet'!$C$12='Master Sheet'!$F$3,'Master Sheet'!$I$5*C189,IF('Master Sheet'!$D$12='Master Sheet'!$F$3,'Master Sheet'!$I$6*C189,IF('Master Sheet'!$E$12='Master Sheet'!$F$3,'Master Sheet'!$I$7*C189,IF('Master Sheet'!$F$12='Master Sheet'!$F$3,'Master Sheet'!$I$8*C189,IF('Master Sheet'!$G$12='Master Sheet'!$F$3,'Master Sheet'!$I$9*C189,0))))))</f>
        <v>0</v>
      </c>
      <c r="E189" s="60" t="n">
        <f aca="false">IF($B189='Master Sheet'!$F$5,1,0)</f>
        <v>0</v>
      </c>
      <c r="F189" s="60" t="n">
        <f aca="false">IF('Master Sheet'!$B$13='Master Sheet'!$F$3,'Master Sheet'!$I$4*E189,IF('Master Sheet'!$C$13='Master Sheet'!$F$3,'Master Sheet'!$I$5*E189,IF('Master Sheet'!$D$13='Master Sheet'!$F$3,'Master Sheet'!$I$6*E189,IF('Master Sheet'!$E$13='Master Sheet'!$F$3,'Master Sheet'!$I$7*E189,IF('Master Sheet'!$F$13='Master Sheet'!$F$3,'Master Sheet'!$I$8*E189,IF('Master Sheet'!$G$13='Master Sheet'!$F$3,'Master Sheet'!$I$9*E189,0))))))</f>
        <v>0</v>
      </c>
      <c r="G189" s="60" t="n">
        <f aca="false">IF($B189='Master Sheet'!$F$6,1,0)</f>
        <v>0</v>
      </c>
      <c r="H189" s="60" t="n">
        <f aca="false">IF('Master Sheet'!$B$14='Master Sheet'!$F$3,'Master Sheet'!$I$4*G189,IF('Master Sheet'!$C$14='Master Sheet'!$F$3,'Master Sheet'!$I$5*G189,IF('Master Sheet'!$D$14='Master Sheet'!$F$3,'Master Sheet'!$I$6*G189,IF('Master Sheet'!$E$14='Master Sheet'!$F$3,'Master Sheet'!$I$7*G189,IF('Master Sheet'!$F$14='Master Sheet'!$F$3,'Master Sheet'!$I$8*G189,IF('Master Sheet'!$G$14='Master Sheet'!$F$3,'Master Sheet'!$I$9*G189,0))))))</f>
        <v>0</v>
      </c>
      <c r="I189" s="60" t="n">
        <f aca="false">IF($B189='Master Sheet'!$F$7,1,0)</f>
        <v>0</v>
      </c>
      <c r="J189" s="60" t="n">
        <f aca="false">IF('Master Sheet'!$B$15='Master Sheet'!$F$3,'Master Sheet'!$I$4*I189,IF('Master Sheet'!$C$15='Master Sheet'!$F$3,'Master Sheet'!$I$5*I189,IF('Master Sheet'!$D$15='Master Sheet'!$F$3,'Master Sheet'!$I$6*I189,IF('Master Sheet'!$E$15='Master Sheet'!$F$3,'Master Sheet'!$I$7*I189,IF('Master Sheet'!$F$15='Master Sheet'!$F$3,'Master Sheet'!$I$8*I189,IF('Master Sheet'!$G$15='Master Sheet'!$F$3,'Master Sheet'!$I$9*I189,0))))))</f>
        <v>0</v>
      </c>
      <c r="K189" s="60" t="n">
        <f aca="false">IF($B189='Master Sheet'!$F$8,1,0)</f>
        <v>0</v>
      </c>
      <c r="L189" s="72" t="n">
        <f aca="false">IF('Master Sheet'!$B$16='Master Sheet'!$F$3,'Master Sheet'!$I$4*K189,IF('Master Sheet'!$C$16='Master Sheet'!$F$3,'Master Sheet'!$I$5*K189,IF('Master Sheet'!$D$16='Master Sheet'!$F$3,'Master Sheet'!$I$6*K189,IF('Master Sheet'!$E$16='Master Sheet'!$F$3,'Master Sheet'!$I$7*K189,IF('Master Sheet'!$F$16='Master Sheet'!$F$3,'Master Sheet'!$I$8*K189,IF('Master Sheet'!$G$16='Master Sheet'!$F$3,'Master Sheet'!$I$9*K189,0))))))</f>
        <v>0</v>
      </c>
    </row>
    <row r="190" customFormat="false" ht="12.75" hidden="false" customHeight="false" outlineLevel="0" collapsed="false">
      <c r="A190" s="81" t="n">
        <f aca="false">A189+1</f>
        <v>189</v>
      </c>
      <c r="B190" s="83" t="str">
        <f aca="false">VLOOKUP(A190,'Mentor Data'!$A$2:$H$311,8,FALSE())</f>
        <v>Finance-Inv Banking             </v>
      </c>
      <c r="C190" s="60" t="n">
        <f aca="false">IF($B190='Master Sheet'!$F$4,1,0)</f>
        <v>0</v>
      </c>
      <c r="D190" s="60" t="n">
        <f aca="false">IF('Master Sheet'!$B$12='Master Sheet'!$F$3,'Master Sheet'!$I$4*C190,IF('Master Sheet'!$C$12='Master Sheet'!$F$3,'Master Sheet'!$I$5*C190,IF('Master Sheet'!$D$12='Master Sheet'!$F$3,'Master Sheet'!$I$6*C190,IF('Master Sheet'!$E$12='Master Sheet'!$F$3,'Master Sheet'!$I$7*C190,IF('Master Sheet'!$F$12='Master Sheet'!$F$3,'Master Sheet'!$I$8*C190,IF('Master Sheet'!$G$12='Master Sheet'!$F$3,'Master Sheet'!$I$9*C190,0))))))</f>
        <v>0</v>
      </c>
      <c r="E190" s="60" t="n">
        <f aca="false">IF($B190='Master Sheet'!$F$5,1,0)</f>
        <v>0</v>
      </c>
      <c r="F190" s="60" t="n">
        <f aca="false">IF('Master Sheet'!$B$13='Master Sheet'!$F$3,'Master Sheet'!$I$4*E190,IF('Master Sheet'!$C$13='Master Sheet'!$F$3,'Master Sheet'!$I$5*E190,IF('Master Sheet'!$D$13='Master Sheet'!$F$3,'Master Sheet'!$I$6*E190,IF('Master Sheet'!$E$13='Master Sheet'!$F$3,'Master Sheet'!$I$7*E190,IF('Master Sheet'!$F$13='Master Sheet'!$F$3,'Master Sheet'!$I$8*E190,IF('Master Sheet'!$G$13='Master Sheet'!$F$3,'Master Sheet'!$I$9*E190,0))))))</f>
        <v>0</v>
      </c>
      <c r="G190" s="60" t="n">
        <f aca="false">IF($B190='Master Sheet'!$F$6,1,0)</f>
        <v>0</v>
      </c>
      <c r="H190" s="60" t="n">
        <f aca="false">IF('Master Sheet'!$B$14='Master Sheet'!$F$3,'Master Sheet'!$I$4*G190,IF('Master Sheet'!$C$14='Master Sheet'!$F$3,'Master Sheet'!$I$5*G190,IF('Master Sheet'!$D$14='Master Sheet'!$F$3,'Master Sheet'!$I$6*G190,IF('Master Sheet'!$E$14='Master Sheet'!$F$3,'Master Sheet'!$I$7*G190,IF('Master Sheet'!$F$14='Master Sheet'!$F$3,'Master Sheet'!$I$8*G190,IF('Master Sheet'!$G$14='Master Sheet'!$F$3,'Master Sheet'!$I$9*G190,0))))))</f>
        <v>0</v>
      </c>
      <c r="I190" s="60" t="n">
        <f aca="false">IF($B190='Master Sheet'!$F$7,1,0)</f>
        <v>0</v>
      </c>
      <c r="J190" s="60" t="n">
        <f aca="false">IF('Master Sheet'!$B$15='Master Sheet'!$F$3,'Master Sheet'!$I$4*I190,IF('Master Sheet'!$C$15='Master Sheet'!$F$3,'Master Sheet'!$I$5*I190,IF('Master Sheet'!$D$15='Master Sheet'!$F$3,'Master Sheet'!$I$6*I190,IF('Master Sheet'!$E$15='Master Sheet'!$F$3,'Master Sheet'!$I$7*I190,IF('Master Sheet'!$F$15='Master Sheet'!$F$3,'Master Sheet'!$I$8*I190,IF('Master Sheet'!$G$15='Master Sheet'!$F$3,'Master Sheet'!$I$9*I190,0))))))</f>
        <v>0</v>
      </c>
      <c r="K190" s="60" t="n">
        <f aca="false">IF($B190='Master Sheet'!$F$8,1,0)</f>
        <v>0</v>
      </c>
      <c r="L190" s="72" t="n">
        <f aca="false">IF('Master Sheet'!$B$16='Master Sheet'!$F$3,'Master Sheet'!$I$4*K190,IF('Master Sheet'!$C$16='Master Sheet'!$F$3,'Master Sheet'!$I$5*K190,IF('Master Sheet'!$D$16='Master Sheet'!$F$3,'Master Sheet'!$I$6*K190,IF('Master Sheet'!$E$16='Master Sheet'!$F$3,'Master Sheet'!$I$7*K190,IF('Master Sheet'!$F$16='Master Sheet'!$F$3,'Master Sheet'!$I$8*K190,IF('Master Sheet'!$G$16='Master Sheet'!$F$3,'Master Sheet'!$I$9*K190,0))))))</f>
        <v>0</v>
      </c>
    </row>
    <row r="191" customFormat="false" ht="12.75" hidden="false" customHeight="false" outlineLevel="0" collapsed="false">
      <c r="A191" s="81" t="n">
        <f aca="false">A190+1</f>
        <v>190</v>
      </c>
      <c r="B191" s="83" t="str">
        <f aca="false">VLOOKUP(A191,'Mentor Data'!$A$2:$H$311,8,FALSE())</f>
        <v>Finance-Inv Banking             </v>
      </c>
      <c r="C191" s="60" t="n">
        <f aca="false">IF($B191='Master Sheet'!$F$4,1,0)</f>
        <v>0</v>
      </c>
      <c r="D191" s="60" t="n">
        <f aca="false">IF('Master Sheet'!$B$12='Master Sheet'!$F$3,'Master Sheet'!$I$4*C191,IF('Master Sheet'!$C$12='Master Sheet'!$F$3,'Master Sheet'!$I$5*C191,IF('Master Sheet'!$D$12='Master Sheet'!$F$3,'Master Sheet'!$I$6*C191,IF('Master Sheet'!$E$12='Master Sheet'!$F$3,'Master Sheet'!$I$7*C191,IF('Master Sheet'!$F$12='Master Sheet'!$F$3,'Master Sheet'!$I$8*C191,IF('Master Sheet'!$G$12='Master Sheet'!$F$3,'Master Sheet'!$I$9*C191,0))))))</f>
        <v>0</v>
      </c>
      <c r="E191" s="60" t="n">
        <f aca="false">IF($B191='Master Sheet'!$F$5,1,0)</f>
        <v>0</v>
      </c>
      <c r="F191" s="60" t="n">
        <f aca="false">IF('Master Sheet'!$B$13='Master Sheet'!$F$3,'Master Sheet'!$I$4*E191,IF('Master Sheet'!$C$13='Master Sheet'!$F$3,'Master Sheet'!$I$5*E191,IF('Master Sheet'!$D$13='Master Sheet'!$F$3,'Master Sheet'!$I$6*E191,IF('Master Sheet'!$E$13='Master Sheet'!$F$3,'Master Sheet'!$I$7*E191,IF('Master Sheet'!$F$13='Master Sheet'!$F$3,'Master Sheet'!$I$8*E191,IF('Master Sheet'!$G$13='Master Sheet'!$F$3,'Master Sheet'!$I$9*E191,0))))))</f>
        <v>0</v>
      </c>
      <c r="G191" s="60" t="n">
        <f aca="false">IF($B191='Master Sheet'!$F$6,1,0)</f>
        <v>0</v>
      </c>
      <c r="H191" s="60" t="n">
        <f aca="false">IF('Master Sheet'!$B$14='Master Sheet'!$F$3,'Master Sheet'!$I$4*G191,IF('Master Sheet'!$C$14='Master Sheet'!$F$3,'Master Sheet'!$I$5*G191,IF('Master Sheet'!$D$14='Master Sheet'!$F$3,'Master Sheet'!$I$6*G191,IF('Master Sheet'!$E$14='Master Sheet'!$F$3,'Master Sheet'!$I$7*G191,IF('Master Sheet'!$F$14='Master Sheet'!$F$3,'Master Sheet'!$I$8*G191,IF('Master Sheet'!$G$14='Master Sheet'!$F$3,'Master Sheet'!$I$9*G191,0))))))</f>
        <v>0</v>
      </c>
      <c r="I191" s="60" t="n">
        <f aca="false">IF($B191='Master Sheet'!$F$7,1,0)</f>
        <v>0</v>
      </c>
      <c r="J191" s="60" t="n">
        <f aca="false">IF('Master Sheet'!$B$15='Master Sheet'!$F$3,'Master Sheet'!$I$4*I191,IF('Master Sheet'!$C$15='Master Sheet'!$F$3,'Master Sheet'!$I$5*I191,IF('Master Sheet'!$D$15='Master Sheet'!$F$3,'Master Sheet'!$I$6*I191,IF('Master Sheet'!$E$15='Master Sheet'!$F$3,'Master Sheet'!$I$7*I191,IF('Master Sheet'!$F$15='Master Sheet'!$F$3,'Master Sheet'!$I$8*I191,IF('Master Sheet'!$G$15='Master Sheet'!$F$3,'Master Sheet'!$I$9*I191,0))))))</f>
        <v>0</v>
      </c>
      <c r="K191" s="60" t="n">
        <f aca="false">IF($B191='Master Sheet'!$F$8,1,0)</f>
        <v>0</v>
      </c>
      <c r="L191" s="72" t="n">
        <f aca="false">IF('Master Sheet'!$B$16='Master Sheet'!$F$3,'Master Sheet'!$I$4*K191,IF('Master Sheet'!$C$16='Master Sheet'!$F$3,'Master Sheet'!$I$5*K191,IF('Master Sheet'!$D$16='Master Sheet'!$F$3,'Master Sheet'!$I$6*K191,IF('Master Sheet'!$E$16='Master Sheet'!$F$3,'Master Sheet'!$I$7*K191,IF('Master Sheet'!$F$16='Master Sheet'!$F$3,'Master Sheet'!$I$8*K191,IF('Master Sheet'!$G$16='Master Sheet'!$F$3,'Master Sheet'!$I$9*K191,0))))))</f>
        <v>0</v>
      </c>
    </row>
    <row r="192" customFormat="false" ht="12.75" hidden="false" customHeight="false" outlineLevel="0" collapsed="false">
      <c r="A192" s="81" t="n">
        <f aca="false">A191+1</f>
        <v>191</v>
      </c>
      <c r="B192" s="83" t="str">
        <f aca="false">VLOOKUP(A192,'Mentor Data'!$A$2:$H$311,8,FALSE())</f>
        <v>Finance-Inv Banking             </v>
      </c>
      <c r="C192" s="60" t="n">
        <f aca="false">IF($B192='Master Sheet'!$F$4,1,0)</f>
        <v>0</v>
      </c>
      <c r="D192" s="60" t="n">
        <f aca="false">IF('Master Sheet'!$B$12='Master Sheet'!$F$3,'Master Sheet'!$I$4*C192,IF('Master Sheet'!$C$12='Master Sheet'!$F$3,'Master Sheet'!$I$5*C192,IF('Master Sheet'!$D$12='Master Sheet'!$F$3,'Master Sheet'!$I$6*C192,IF('Master Sheet'!$E$12='Master Sheet'!$F$3,'Master Sheet'!$I$7*C192,IF('Master Sheet'!$F$12='Master Sheet'!$F$3,'Master Sheet'!$I$8*C192,IF('Master Sheet'!$G$12='Master Sheet'!$F$3,'Master Sheet'!$I$9*C192,0))))))</f>
        <v>0</v>
      </c>
      <c r="E192" s="60" t="n">
        <f aca="false">IF($B192='Master Sheet'!$F$5,1,0)</f>
        <v>0</v>
      </c>
      <c r="F192" s="60" t="n">
        <f aca="false">IF('Master Sheet'!$B$13='Master Sheet'!$F$3,'Master Sheet'!$I$4*E192,IF('Master Sheet'!$C$13='Master Sheet'!$F$3,'Master Sheet'!$I$5*E192,IF('Master Sheet'!$D$13='Master Sheet'!$F$3,'Master Sheet'!$I$6*E192,IF('Master Sheet'!$E$13='Master Sheet'!$F$3,'Master Sheet'!$I$7*E192,IF('Master Sheet'!$F$13='Master Sheet'!$F$3,'Master Sheet'!$I$8*E192,IF('Master Sheet'!$G$13='Master Sheet'!$F$3,'Master Sheet'!$I$9*E192,0))))))</f>
        <v>0</v>
      </c>
      <c r="G192" s="60" t="n">
        <f aca="false">IF($B192='Master Sheet'!$F$6,1,0)</f>
        <v>0</v>
      </c>
      <c r="H192" s="60" t="n">
        <f aca="false">IF('Master Sheet'!$B$14='Master Sheet'!$F$3,'Master Sheet'!$I$4*G192,IF('Master Sheet'!$C$14='Master Sheet'!$F$3,'Master Sheet'!$I$5*G192,IF('Master Sheet'!$D$14='Master Sheet'!$F$3,'Master Sheet'!$I$6*G192,IF('Master Sheet'!$E$14='Master Sheet'!$F$3,'Master Sheet'!$I$7*G192,IF('Master Sheet'!$F$14='Master Sheet'!$F$3,'Master Sheet'!$I$8*G192,IF('Master Sheet'!$G$14='Master Sheet'!$F$3,'Master Sheet'!$I$9*G192,0))))))</f>
        <v>0</v>
      </c>
      <c r="I192" s="60" t="n">
        <f aca="false">IF($B192='Master Sheet'!$F$7,1,0)</f>
        <v>0</v>
      </c>
      <c r="J192" s="60" t="n">
        <f aca="false">IF('Master Sheet'!$B$15='Master Sheet'!$F$3,'Master Sheet'!$I$4*I192,IF('Master Sheet'!$C$15='Master Sheet'!$F$3,'Master Sheet'!$I$5*I192,IF('Master Sheet'!$D$15='Master Sheet'!$F$3,'Master Sheet'!$I$6*I192,IF('Master Sheet'!$E$15='Master Sheet'!$F$3,'Master Sheet'!$I$7*I192,IF('Master Sheet'!$F$15='Master Sheet'!$F$3,'Master Sheet'!$I$8*I192,IF('Master Sheet'!$G$15='Master Sheet'!$F$3,'Master Sheet'!$I$9*I192,0))))))</f>
        <v>0</v>
      </c>
      <c r="K192" s="60" t="n">
        <f aca="false">IF($B192='Master Sheet'!$F$8,1,0)</f>
        <v>0</v>
      </c>
      <c r="L192" s="72" t="n">
        <f aca="false">IF('Master Sheet'!$B$16='Master Sheet'!$F$3,'Master Sheet'!$I$4*K192,IF('Master Sheet'!$C$16='Master Sheet'!$F$3,'Master Sheet'!$I$5*K192,IF('Master Sheet'!$D$16='Master Sheet'!$F$3,'Master Sheet'!$I$6*K192,IF('Master Sheet'!$E$16='Master Sheet'!$F$3,'Master Sheet'!$I$7*K192,IF('Master Sheet'!$F$16='Master Sheet'!$F$3,'Master Sheet'!$I$8*K192,IF('Master Sheet'!$G$16='Master Sheet'!$F$3,'Master Sheet'!$I$9*K192,0))))))</f>
        <v>0</v>
      </c>
    </row>
    <row r="193" customFormat="false" ht="12.75" hidden="false" customHeight="false" outlineLevel="0" collapsed="false">
      <c r="A193" s="81" t="n">
        <f aca="false">A192+1</f>
        <v>192</v>
      </c>
      <c r="B193" s="83" t="str">
        <f aca="false">VLOOKUP(A193,'Mentor Data'!$A$2:$H$311,8,FALSE())</f>
        <v>Consulting                    </v>
      </c>
      <c r="C193" s="60" t="n">
        <f aca="false">IF($B193='Master Sheet'!$F$4,1,0)</f>
        <v>1</v>
      </c>
      <c r="D193" s="60" t="n">
        <f aca="false">IF('Master Sheet'!$B$12='Master Sheet'!$F$3,'Master Sheet'!$I$4*C193,IF('Master Sheet'!$C$12='Master Sheet'!$F$3,'Master Sheet'!$I$5*C193,IF('Master Sheet'!$D$12='Master Sheet'!$F$3,'Master Sheet'!$I$6*C193,IF('Master Sheet'!$E$12='Master Sheet'!$F$3,'Master Sheet'!$I$7*C193,IF('Master Sheet'!$F$12='Master Sheet'!$F$3,'Master Sheet'!$I$8*C193,IF('Master Sheet'!$G$12='Master Sheet'!$F$3,'Master Sheet'!$I$9*C193,0))))))</f>
        <v>300</v>
      </c>
      <c r="E193" s="60" t="n">
        <f aca="false">IF($B193='Master Sheet'!$F$5,1,0)</f>
        <v>1</v>
      </c>
      <c r="F193" s="60" t="n">
        <f aca="false">IF('Master Sheet'!$B$13='Master Sheet'!$F$3,'Master Sheet'!$I$4*E193,IF('Master Sheet'!$C$13='Master Sheet'!$F$3,'Master Sheet'!$I$5*E193,IF('Master Sheet'!$D$13='Master Sheet'!$F$3,'Master Sheet'!$I$6*E193,IF('Master Sheet'!$E$13='Master Sheet'!$F$3,'Master Sheet'!$I$7*E193,IF('Master Sheet'!$F$13='Master Sheet'!$F$3,'Master Sheet'!$I$8*E193,IF('Master Sheet'!$G$13='Master Sheet'!$F$3,'Master Sheet'!$I$9*E193,0))))))</f>
        <v>100</v>
      </c>
      <c r="G193" s="60" t="n">
        <f aca="false">IF($B193='Master Sheet'!$F$6,1,0)</f>
        <v>1</v>
      </c>
      <c r="H193" s="60" t="n">
        <f aca="false">IF('Master Sheet'!$B$14='Master Sheet'!$F$3,'Master Sheet'!$I$4*G193,IF('Master Sheet'!$C$14='Master Sheet'!$F$3,'Master Sheet'!$I$5*G193,IF('Master Sheet'!$D$14='Master Sheet'!$F$3,'Master Sheet'!$I$6*G193,IF('Master Sheet'!$E$14='Master Sheet'!$F$3,'Master Sheet'!$I$7*G193,IF('Master Sheet'!$F$14='Master Sheet'!$F$3,'Master Sheet'!$I$8*G193,IF('Master Sheet'!$G$14='Master Sheet'!$F$3,'Master Sheet'!$I$9*G193,0))))))</f>
        <v>50</v>
      </c>
      <c r="I193" s="60" t="n">
        <f aca="false">IF($B193='Master Sheet'!$F$7,1,0)</f>
        <v>1</v>
      </c>
      <c r="J193" s="60" t="n">
        <f aca="false">IF('Master Sheet'!$B$15='Master Sheet'!$F$3,'Master Sheet'!$I$4*I193,IF('Master Sheet'!$C$15='Master Sheet'!$F$3,'Master Sheet'!$I$5*I193,IF('Master Sheet'!$D$15='Master Sheet'!$F$3,'Master Sheet'!$I$6*I193,IF('Master Sheet'!$E$15='Master Sheet'!$F$3,'Master Sheet'!$I$7*I193,IF('Master Sheet'!$F$15='Master Sheet'!$F$3,'Master Sheet'!$I$8*I193,IF('Master Sheet'!$G$15='Master Sheet'!$F$3,'Master Sheet'!$I$9*I193,0))))))</f>
        <v>25</v>
      </c>
      <c r="K193" s="60" t="n">
        <f aca="false">IF($B193='Master Sheet'!$F$8,1,0)</f>
        <v>1</v>
      </c>
      <c r="L193" s="72" t="n">
        <f aca="false">IF('Master Sheet'!$B$16='Master Sheet'!$F$3,'Master Sheet'!$I$4*K193,IF('Master Sheet'!$C$16='Master Sheet'!$F$3,'Master Sheet'!$I$5*K193,IF('Master Sheet'!$D$16='Master Sheet'!$F$3,'Master Sheet'!$I$6*K193,IF('Master Sheet'!$E$16='Master Sheet'!$F$3,'Master Sheet'!$I$7*K193,IF('Master Sheet'!$F$16='Master Sheet'!$F$3,'Master Sheet'!$I$8*K193,IF('Master Sheet'!$G$16='Master Sheet'!$F$3,'Master Sheet'!$I$9*K193,0))))))</f>
        <v>300</v>
      </c>
    </row>
    <row r="194" customFormat="false" ht="12.75" hidden="false" customHeight="false" outlineLevel="0" collapsed="false">
      <c r="A194" s="81" t="n">
        <f aca="false">A193+1</f>
        <v>193</v>
      </c>
      <c r="B194" s="83" t="str">
        <f aca="false">VLOOKUP(A194,'Mentor Data'!$A$2:$H$311,8,FALSE())</f>
        <v>Finance-Inv Banking             </v>
      </c>
      <c r="C194" s="60" t="n">
        <f aca="false">IF($B194='Master Sheet'!$F$4,1,0)</f>
        <v>0</v>
      </c>
      <c r="D194" s="60" t="n">
        <f aca="false">IF('Master Sheet'!$B$12='Master Sheet'!$F$3,'Master Sheet'!$I$4*C194,IF('Master Sheet'!$C$12='Master Sheet'!$F$3,'Master Sheet'!$I$5*C194,IF('Master Sheet'!$D$12='Master Sheet'!$F$3,'Master Sheet'!$I$6*C194,IF('Master Sheet'!$E$12='Master Sheet'!$F$3,'Master Sheet'!$I$7*C194,IF('Master Sheet'!$F$12='Master Sheet'!$F$3,'Master Sheet'!$I$8*C194,IF('Master Sheet'!$G$12='Master Sheet'!$F$3,'Master Sheet'!$I$9*C194,0))))))</f>
        <v>0</v>
      </c>
      <c r="E194" s="60" t="n">
        <f aca="false">IF($B194='Master Sheet'!$F$5,1,0)</f>
        <v>0</v>
      </c>
      <c r="F194" s="60" t="n">
        <f aca="false">IF('Master Sheet'!$B$13='Master Sheet'!$F$3,'Master Sheet'!$I$4*E194,IF('Master Sheet'!$C$13='Master Sheet'!$F$3,'Master Sheet'!$I$5*E194,IF('Master Sheet'!$D$13='Master Sheet'!$F$3,'Master Sheet'!$I$6*E194,IF('Master Sheet'!$E$13='Master Sheet'!$F$3,'Master Sheet'!$I$7*E194,IF('Master Sheet'!$F$13='Master Sheet'!$F$3,'Master Sheet'!$I$8*E194,IF('Master Sheet'!$G$13='Master Sheet'!$F$3,'Master Sheet'!$I$9*E194,0))))))</f>
        <v>0</v>
      </c>
      <c r="G194" s="60" t="n">
        <f aca="false">IF($B194='Master Sheet'!$F$6,1,0)</f>
        <v>0</v>
      </c>
      <c r="H194" s="60" t="n">
        <f aca="false">IF('Master Sheet'!$B$14='Master Sheet'!$F$3,'Master Sheet'!$I$4*G194,IF('Master Sheet'!$C$14='Master Sheet'!$F$3,'Master Sheet'!$I$5*G194,IF('Master Sheet'!$D$14='Master Sheet'!$F$3,'Master Sheet'!$I$6*G194,IF('Master Sheet'!$E$14='Master Sheet'!$F$3,'Master Sheet'!$I$7*G194,IF('Master Sheet'!$F$14='Master Sheet'!$F$3,'Master Sheet'!$I$8*G194,IF('Master Sheet'!$G$14='Master Sheet'!$F$3,'Master Sheet'!$I$9*G194,0))))))</f>
        <v>0</v>
      </c>
      <c r="I194" s="60" t="n">
        <f aca="false">IF($B194='Master Sheet'!$F$7,1,0)</f>
        <v>0</v>
      </c>
      <c r="J194" s="60" t="n">
        <f aca="false">IF('Master Sheet'!$B$15='Master Sheet'!$F$3,'Master Sheet'!$I$4*I194,IF('Master Sheet'!$C$15='Master Sheet'!$F$3,'Master Sheet'!$I$5*I194,IF('Master Sheet'!$D$15='Master Sheet'!$F$3,'Master Sheet'!$I$6*I194,IF('Master Sheet'!$E$15='Master Sheet'!$F$3,'Master Sheet'!$I$7*I194,IF('Master Sheet'!$F$15='Master Sheet'!$F$3,'Master Sheet'!$I$8*I194,IF('Master Sheet'!$G$15='Master Sheet'!$F$3,'Master Sheet'!$I$9*I194,0))))))</f>
        <v>0</v>
      </c>
      <c r="K194" s="60" t="n">
        <f aca="false">IF($B194='Master Sheet'!$F$8,1,0)</f>
        <v>0</v>
      </c>
      <c r="L194" s="72" t="n">
        <f aca="false">IF('Master Sheet'!$B$16='Master Sheet'!$F$3,'Master Sheet'!$I$4*K194,IF('Master Sheet'!$C$16='Master Sheet'!$F$3,'Master Sheet'!$I$5*K194,IF('Master Sheet'!$D$16='Master Sheet'!$F$3,'Master Sheet'!$I$6*K194,IF('Master Sheet'!$E$16='Master Sheet'!$F$3,'Master Sheet'!$I$7*K194,IF('Master Sheet'!$F$16='Master Sheet'!$F$3,'Master Sheet'!$I$8*K194,IF('Master Sheet'!$G$16='Master Sheet'!$F$3,'Master Sheet'!$I$9*K194,0))))))</f>
        <v>0</v>
      </c>
    </row>
    <row r="195" customFormat="false" ht="12.75" hidden="false" customHeight="false" outlineLevel="0" collapsed="false">
      <c r="A195" s="81" t="n">
        <f aca="false">A194+1</f>
        <v>194</v>
      </c>
      <c r="B195" s="83" t="str">
        <f aca="false">VLOOKUP(A195,'Mentor Data'!$A$2:$H$311,8,FALSE())</f>
        <v>Real Estate                   </v>
      </c>
      <c r="C195" s="60" t="n">
        <f aca="false">IF($B195='Master Sheet'!$F$4,1,0)</f>
        <v>0</v>
      </c>
      <c r="D195" s="60" t="n">
        <f aca="false">IF('Master Sheet'!$B$12='Master Sheet'!$F$3,'Master Sheet'!$I$4*C195,IF('Master Sheet'!$C$12='Master Sheet'!$F$3,'Master Sheet'!$I$5*C195,IF('Master Sheet'!$D$12='Master Sheet'!$F$3,'Master Sheet'!$I$6*C195,IF('Master Sheet'!$E$12='Master Sheet'!$F$3,'Master Sheet'!$I$7*C195,IF('Master Sheet'!$F$12='Master Sheet'!$F$3,'Master Sheet'!$I$8*C195,IF('Master Sheet'!$G$12='Master Sheet'!$F$3,'Master Sheet'!$I$9*C195,0))))))</f>
        <v>0</v>
      </c>
      <c r="E195" s="60" t="n">
        <f aca="false">IF($B195='Master Sheet'!$F$5,1,0)</f>
        <v>0</v>
      </c>
      <c r="F195" s="60" t="n">
        <f aca="false">IF('Master Sheet'!$B$13='Master Sheet'!$F$3,'Master Sheet'!$I$4*E195,IF('Master Sheet'!$C$13='Master Sheet'!$F$3,'Master Sheet'!$I$5*E195,IF('Master Sheet'!$D$13='Master Sheet'!$F$3,'Master Sheet'!$I$6*E195,IF('Master Sheet'!$E$13='Master Sheet'!$F$3,'Master Sheet'!$I$7*E195,IF('Master Sheet'!$F$13='Master Sheet'!$F$3,'Master Sheet'!$I$8*E195,IF('Master Sheet'!$G$13='Master Sheet'!$F$3,'Master Sheet'!$I$9*E195,0))))))</f>
        <v>0</v>
      </c>
      <c r="G195" s="60" t="n">
        <f aca="false">IF($B195='Master Sheet'!$F$6,1,0)</f>
        <v>0</v>
      </c>
      <c r="H195" s="60" t="n">
        <f aca="false">IF('Master Sheet'!$B$14='Master Sheet'!$F$3,'Master Sheet'!$I$4*G195,IF('Master Sheet'!$C$14='Master Sheet'!$F$3,'Master Sheet'!$I$5*G195,IF('Master Sheet'!$D$14='Master Sheet'!$F$3,'Master Sheet'!$I$6*G195,IF('Master Sheet'!$E$14='Master Sheet'!$F$3,'Master Sheet'!$I$7*G195,IF('Master Sheet'!$F$14='Master Sheet'!$F$3,'Master Sheet'!$I$8*G195,IF('Master Sheet'!$G$14='Master Sheet'!$F$3,'Master Sheet'!$I$9*G195,0))))))</f>
        <v>0</v>
      </c>
      <c r="I195" s="60" t="n">
        <f aca="false">IF($B195='Master Sheet'!$F$7,1,0)</f>
        <v>0</v>
      </c>
      <c r="J195" s="60" t="n">
        <f aca="false">IF('Master Sheet'!$B$15='Master Sheet'!$F$3,'Master Sheet'!$I$4*I195,IF('Master Sheet'!$C$15='Master Sheet'!$F$3,'Master Sheet'!$I$5*I195,IF('Master Sheet'!$D$15='Master Sheet'!$F$3,'Master Sheet'!$I$6*I195,IF('Master Sheet'!$E$15='Master Sheet'!$F$3,'Master Sheet'!$I$7*I195,IF('Master Sheet'!$F$15='Master Sheet'!$F$3,'Master Sheet'!$I$8*I195,IF('Master Sheet'!$G$15='Master Sheet'!$F$3,'Master Sheet'!$I$9*I195,0))))))</f>
        <v>0</v>
      </c>
      <c r="K195" s="60" t="n">
        <f aca="false">IF($B195='Master Sheet'!$F$8,1,0)</f>
        <v>0</v>
      </c>
      <c r="L195" s="72" t="n">
        <f aca="false">IF('Master Sheet'!$B$16='Master Sheet'!$F$3,'Master Sheet'!$I$4*K195,IF('Master Sheet'!$C$16='Master Sheet'!$F$3,'Master Sheet'!$I$5*K195,IF('Master Sheet'!$D$16='Master Sheet'!$F$3,'Master Sheet'!$I$6*K195,IF('Master Sheet'!$E$16='Master Sheet'!$F$3,'Master Sheet'!$I$7*K195,IF('Master Sheet'!$F$16='Master Sheet'!$F$3,'Master Sheet'!$I$8*K195,IF('Master Sheet'!$G$16='Master Sheet'!$F$3,'Master Sheet'!$I$9*K195,0))))))</f>
        <v>0</v>
      </c>
    </row>
    <row r="196" customFormat="false" ht="12.75" hidden="false" customHeight="false" outlineLevel="0" collapsed="false">
      <c r="A196" s="81" t="n">
        <f aca="false">A195+1</f>
        <v>195</v>
      </c>
      <c r="B196" s="83" t="str">
        <f aca="false">VLOOKUP(A196,'Mentor Data'!$A$2:$H$311,8,FALSE())</f>
        <v>Finance-Asset Mgmt          </v>
      </c>
      <c r="C196" s="60" t="n">
        <f aca="false">IF($B196='Master Sheet'!$F$4,1,0)</f>
        <v>0</v>
      </c>
      <c r="D196" s="60" t="n">
        <f aca="false">IF('Master Sheet'!$B$12='Master Sheet'!$F$3,'Master Sheet'!$I$4*C196,IF('Master Sheet'!$C$12='Master Sheet'!$F$3,'Master Sheet'!$I$5*C196,IF('Master Sheet'!$D$12='Master Sheet'!$F$3,'Master Sheet'!$I$6*C196,IF('Master Sheet'!$E$12='Master Sheet'!$F$3,'Master Sheet'!$I$7*C196,IF('Master Sheet'!$F$12='Master Sheet'!$F$3,'Master Sheet'!$I$8*C196,IF('Master Sheet'!$G$12='Master Sheet'!$F$3,'Master Sheet'!$I$9*C196,0))))))</f>
        <v>0</v>
      </c>
      <c r="E196" s="60" t="n">
        <f aca="false">IF($B196='Master Sheet'!$F$5,1,0)</f>
        <v>0</v>
      </c>
      <c r="F196" s="60" t="n">
        <f aca="false">IF('Master Sheet'!$B$13='Master Sheet'!$F$3,'Master Sheet'!$I$4*E196,IF('Master Sheet'!$C$13='Master Sheet'!$F$3,'Master Sheet'!$I$5*E196,IF('Master Sheet'!$D$13='Master Sheet'!$F$3,'Master Sheet'!$I$6*E196,IF('Master Sheet'!$E$13='Master Sheet'!$F$3,'Master Sheet'!$I$7*E196,IF('Master Sheet'!$F$13='Master Sheet'!$F$3,'Master Sheet'!$I$8*E196,IF('Master Sheet'!$G$13='Master Sheet'!$F$3,'Master Sheet'!$I$9*E196,0))))))</f>
        <v>0</v>
      </c>
      <c r="G196" s="60" t="n">
        <f aca="false">IF($B196='Master Sheet'!$F$6,1,0)</f>
        <v>0</v>
      </c>
      <c r="H196" s="60" t="n">
        <f aca="false">IF('Master Sheet'!$B$14='Master Sheet'!$F$3,'Master Sheet'!$I$4*G196,IF('Master Sheet'!$C$14='Master Sheet'!$F$3,'Master Sheet'!$I$5*G196,IF('Master Sheet'!$D$14='Master Sheet'!$F$3,'Master Sheet'!$I$6*G196,IF('Master Sheet'!$E$14='Master Sheet'!$F$3,'Master Sheet'!$I$7*G196,IF('Master Sheet'!$F$14='Master Sheet'!$F$3,'Master Sheet'!$I$8*G196,IF('Master Sheet'!$G$14='Master Sheet'!$F$3,'Master Sheet'!$I$9*G196,0))))))</f>
        <v>0</v>
      </c>
      <c r="I196" s="60" t="n">
        <f aca="false">IF($B196='Master Sheet'!$F$7,1,0)</f>
        <v>0</v>
      </c>
      <c r="J196" s="60" t="n">
        <f aca="false">IF('Master Sheet'!$B$15='Master Sheet'!$F$3,'Master Sheet'!$I$4*I196,IF('Master Sheet'!$C$15='Master Sheet'!$F$3,'Master Sheet'!$I$5*I196,IF('Master Sheet'!$D$15='Master Sheet'!$F$3,'Master Sheet'!$I$6*I196,IF('Master Sheet'!$E$15='Master Sheet'!$F$3,'Master Sheet'!$I$7*I196,IF('Master Sheet'!$F$15='Master Sheet'!$F$3,'Master Sheet'!$I$8*I196,IF('Master Sheet'!$G$15='Master Sheet'!$F$3,'Master Sheet'!$I$9*I196,0))))))</f>
        <v>0</v>
      </c>
      <c r="K196" s="60" t="n">
        <f aca="false">IF($B196='Master Sheet'!$F$8,1,0)</f>
        <v>0</v>
      </c>
      <c r="L196" s="72" t="n">
        <f aca="false">IF('Master Sheet'!$B$16='Master Sheet'!$F$3,'Master Sheet'!$I$4*K196,IF('Master Sheet'!$C$16='Master Sheet'!$F$3,'Master Sheet'!$I$5*K196,IF('Master Sheet'!$D$16='Master Sheet'!$F$3,'Master Sheet'!$I$6*K196,IF('Master Sheet'!$E$16='Master Sheet'!$F$3,'Master Sheet'!$I$7*K196,IF('Master Sheet'!$F$16='Master Sheet'!$F$3,'Master Sheet'!$I$8*K196,IF('Master Sheet'!$G$16='Master Sheet'!$F$3,'Master Sheet'!$I$9*K196,0))))))</f>
        <v>0</v>
      </c>
    </row>
    <row r="197" customFormat="false" ht="12.75" hidden="false" customHeight="false" outlineLevel="0" collapsed="false">
      <c r="A197" s="81" t="n">
        <f aca="false">A196+1</f>
        <v>196</v>
      </c>
      <c r="B197" s="83" t="str">
        <f aca="false">VLOOKUP(A197,'Mentor Data'!$A$2:$H$311,8,FALSE())</f>
        <v>Finance-Other                </v>
      </c>
      <c r="C197" s="60" t="n">
        <f aca="false">IF($B197='Master Sheet'!$F$4,1,0)</f>
        <v>0</v>
      </c>
      <c r="D197" s="60" t="n">
        <f aca="false">IF('Master Sheet'!$B$12='Master Sheet'!$F$3,'Master Sheet'!$I$4*C197,IF('Master Sheet'!$C$12='Master Sheet'!$F$3,'Master Sheet'!$I$5*C197,IF('Master Sheet'!$D$12='Master Sheet'!$F$3,'Master Sheet'!$I$6*C197,IF('Master Sheet'!$E$12='Master Sheet'!$F$3,'Master Sheet'!$I$7*C197,IF('Master Sheet'!$F$12='Master Sheet'!$F$3,'Master Sheet'!$I$8*C197,IF('Master Sheet'!$G$12='Master Sheet'!$F$3,'Master Sheet'!$I$9*C197,0))))))</f>
        <v>0</v>
      </c>
      <c r="E197" s="60" t="n">
        <f aca="false">IF($B197='Master Sheet'!$F$5,1,0)</f>
        <v>0</v>
      </c>
      <c r="F197" s="60" t="n">
        <f aca="false">IF('Master Sheet'!$B$13='Master Sheet'!$F$3,'Master Sheet'!$I$4*E197,IF('Master Sheet'!$C$13='Master Sheet'!$F$3,'Master Sheet'!$I$5*E197,IF('Master Sheet'!$D$13='Master Sheet'!$F$3,'Master Sheet'!$I$6*E197,IF('Master Sheet'!$E$13='Master Sheet'!$F$3,'Master Sheet'!$I$7*E197,IF('Master Sheet'!$F$13='Master Sheet'!$F$3,'Master Sheet'!$I$8*E197,IF('Master Sheet'!$G$13='Master Sheet'!$F$3,'Master Sheet'!$I$9*E197,0))))))</f>
        <v>0</v>
      </c>
      <c r="G197" s="60" t="n">
        <f aca="false">IF($B197='Master Sheet'!$F$6,1,0)</f>
        <v>0</v>
      </c>
      <c r="H197" s="60" t="n">
        <f aca="false">IF('Master Sheet'!$B$14='Master Sheet'!$F$3,'Master Sheet'!$I$4*G197,IF('Master Sheet'!$C$14='Master Sheet'!$F$3,'Master Sheet'!$I$5*G197,IF('Master Sheet'!$D$14='Master Sheet'!$F$3,'Master Sheet'!$I$6*G197,IF('Master Sheet'!$E$14='Master Sheet'!$F$3,'Master Sheet'!$I$7*G197,IF('Master Sheet'!$F$14='Master Sheet'!$F$3,'Master Sheet'!$I$8*G197,IF('Master Sheet'!$G$14='Master Sheet'!$F$3,'Master Sheet'!$I$9*G197,0))))))</f>
        <v>0</v>
      </c>
      <c r="I197" s="60" t="n">
        <f aca="false">IF($B197='Master Sheet'!$F$7,1,0)</f>
        <v>0</v>
      </c>
      <c r="J197" s="60" t="n">
        <f aca="false">IF('Master Sheet'!$B$15='Master Sheet'!$F$3,'Master Sheet'!$I$4*I197,IF('Master Sheet'!$C$15='Master Sheet'!$F$3,'Master Sheet'!$I$5*I197,IF('Master Sheet'!$D$15='Master Sheet'!$F$3,'Master Sheet'!$I$6*I197,IF('Master Sheet'!$E$15='Master Sheet'!$F$3,'Master Sheet'!$I$7*I197,IF('Master Sheet'!$F$15='Master Sheet'!$F$3,'Master Sheet'!$I$8*I197,IF('Master Sheet'!$G$15='Master Sheet'!$F$3,'Master Sheet'!$I$9*I197,0))))))</f>
        <v>0</v>
      </c>
      <c r="K197" s="60" t="n">
        <f aca="false">IF($B197='Master Sheet'!$F$8,1,0)</f>
        <v>0</v>
      </c>
      <c r="L197" s="72" t="n">
        <f aca="false">IF('Master Sheet'!$B$16='Master Sheet'!$F$3,'Master Sheet'!$I$4*K197,IF('Master Sheet'!$C$16='Master Sheet'!$F$3,'Master Sheet'!$I$5*K197,IF('Master Sheet'!$D$16='Master Sheet'!$F$3,'Master Sheet'!$I$6*K197,IF('Master Sheet'!$E$16='Master Sheet'!$F$3,'Master Sheet'!$I$7*K197,IF('Master Sheet'!$F$16='Master Sheet'!$F$3,'Master Sheet'!$I$8*K197,IF('Master Sheet'!$G$16='Master Sheet'!$F$3,'Master Sheet'!$I$9*K197,0))))))</f>
        <v>0</v>
      </c>
    </row>
    <row r="198" customFormat="false" ht="12.75" hidden="false" customHeight="false" outlineLevel="0" collapsed="false">
      <c r="A198" s="81" t="n">
        <f aca="false">A197+1</f>
        <v>197</v>
      </c>
      <c r="B198" s="83" t="str">
        <f aca="false">VLOOKUP(A198,'Mentor Data'!$A$2:$H$311,8,FALSE())</f>
        <v>Finance-Comm Banking            </v>
      </c>
      <c r="C198" s="60" t="n">
        <f aca="false">IF($B198='Master Sheet'!$F$4,1,0)</f>
        <v>0</v>
      </c>
      <c r="D198" s="60" t="n">
        <f aca="false">IF('Master Sheet'!$B$12='Master Sheet'!$F$3,'Master Sheet'!$I$4*C198,IF('Master Sheet'!$C$12='Master Sheet'!$F$3,'Master Sheet'!$I$5*C198,IF('Master Sheet'!$D$12='Master Sheet'!$F$3,'Master Sheet'!$I$6*C198,IF('Master Sheet'!$E$12='Master Sheet'!$F$3,'Master Sheet'!$I$7*C198,IF('Master Sheet'!$F$12='Master Sheet'!$F$3,'Master Sheet'!$I$8*C198,IF('Master Sheet'!$G$12='Master Sheet'!$F$3,'Master Sheet'!$I$9*C198,0))))))</f>
        <v>0</v>
      </c>
      <c r="E198" s="60" t="n">
        <f aca="false">IF($B198='Master Sheet'!$F$5,1,0)</f>
        <v>0</v>
      </c>
      <c r="F198" s="60" t="n">
        <f aca="false">IF('Master Sheet'!$B$13='Master Sheet'!$F$3,'Master Sheet'!$I$4*E198,IF('Master Sheet'!$C$13='Master Sheet'!$F$3,'Master Sheet'!$I$5*E198,IF('Master Sheet'!$D$13='Master Sheet'!$F$3,'Master Sheet'!$I$6*E198,IF('Master Sheet'!$E$13='Master Sheet'!$F$3,'Master Sheet'!$I$7*E198,IF('Master Sheet'!$F$13='Master Sheet'!$F$3,'Master Sheet'!$I$8*E198,IF('Master Sheet'!$G$13='Master Sheet'!$F$3,'Master Sheet'!$I$9*E198,0))))))</f>
        <v>0</v>
      </c>
      <c r="G198" s="60" t="n">
        <f aca="false">IF($B198='Master Sheet'!$F$6,1,0)</f>
        <v>0</v>
      </c>
      <c r="H198" s="60" t="n">
        <f aca="false">IF('Master Sheet'!$B$14='Master Sheet'!$F$3,'Master Sheet'!$I$4*G198,IF('Master Sheet'!$C$14='Master Sheet'!$F$3,'Master Sheet'!$I$5*G198,IF('Master Sheet'!$D$14='Master Sheet'!$F$3,'Master Sheet'!$I$6*G198,IF('Master Sheet'!$E$14='Master Sheet'!$F$3,'Master Sheet'!$I$7*G198,IF('Master Sheet'!$F$14='Master Sheet'!$F$3,'Master Sheet'!$I$8*G198,IF('Master Sheet'!$G$14='Master Sheet'!$F$3,'Master Sheet'!$I$9*G198,0))))))</f>
        <v>0</v>
      </c>
      <c r="I198" s="60" t="n">
        <f aca="false">IF($B198='Master Sheet'!$F$7,1,0)</f>
        <v>0</v>
      </c>
      <c r="J198" s="60" t="n">
        <f aca="false">IF('Master Sheet'!$B$15='Master Sheet'!$F$3,'Master Sheet'!$I$4*I198,IF('Master Sheet'!$C$15='Master Sheet'!$F$3,'Master Sheet'!$I$5*I198,IF('Master Sheet'!$D$15='Master Sheet'!$F$3,'Master Sheet'!$I$6*I198,IF('Master Sheet'!$E$15='Master Sheet'!$F$3,'Master Sheet'!$I$7*I198,IF('Master Sheet'!$F$15='Master Sheet'!$F$3,'Master Sheet'!$I$8*I198,IF('Master Sheet'!$G$15='Master Sheet'!$F$3,'Master Sheet'!$I$9*I198,0))))))</f>
        <v>0</v>
      </c>
      <c r="K198" s="60" t="n">
        <f aca="false">IF($B198='Master Sheet'!$F$8,1,0)</f>
        <v>0</v>
      </c>
      <c r="L198" s="72" t="n">
        <f aca="false">IF('Master Sheet'!$B$16='Master Sheet'!$F$3,'Master Sheet'!$I$4*K198,IF('Master Sheet'!$C$16='Master Sheet'!$F$3,'Master Sheet'!$I$5*K198,IF('Master Sheet'!$D$16='Master Sheet'!$F$3,'Master Sheet'!$I$6*K198,IF('Master Sheet'!$E$16='Master Sheet'!$F$3,'Master Sheet'!$I$7*K198,IF('Master Sheet'!$F$16='Master Sheet'!$F$3,'Master Sheet'!$I$8*K198,IF('Master Sheet'!$G$16='Master Sheet'!$F$3,'Master Sheet'!$I$9*K198,0))))))</f>
        <v>0</v>
      </c>
    </row>
    <row r="199" customFormat="false" ht="12.75" hidden="false" customHeight="false" outlineLevel="0" collapsed="false">
      <c r="A199" s="81" t="n">
        <f aca="false">A198+1</f>
        <v>198</v>
      </c>
      <c r="B199" s="83" t="str">
        <f aca="false">VLOOKUP(A199,'Mentor Data'!$A$2:$H$311,8,FALSE())</f>
        <v>Consulting                    </v>
      </c>
      <c r="C199" s="60" t="n">
        <f aca="false">IF($B199='Master Sheet'!$F$4,1,0)</f>
        <v>1</v>
      </c>
      <c r="D199" s="60" t="n">
        <f aca="false">IF('Master Sheet'!$B$12='Master Sheet'!$F$3,'Master Sheet'!$I$4*C199,IF('Master Sheet'!$C$12='Master Sheet'!$F$3,'Master Sheet'!$I$5*C199,IF('Master Sheet'!$D$12='Master Sheet'!$F$3,'Master Sheet'!$I$6*C199,IF('Master Sheet'!$E$12='Master Sheet'!$F$3,'Master Sheet'!$I$7*C199,IF('Master Sheet'!$F$12='Master Sheet'!$F$3,'Master Sheet'!$I$8*C199,IF('Master Sheet'!$G$12='Master Sheet'!$F$3,'Master Sheet'!$I$9*C199,0))))))</f>
        <v>300</v>
      </c>
      <c r="E199" s="60" t="n">
        <f aca="false">IF($B199='Master Sheet'!$F$5,1,0)</f>
        <v>1</v>
      </c>
      <c r="F199" s="60" t="n">
        <f aca="false">IF('Master Sheet'!$B$13='Master Sheet'!$F$3,'Master Sheet'!$I$4*E199,IF('Master Sheet'!$C$13='Master Sheet'!$F$3,'Master Sheet'!$I$5*E199,IF('Master Sheet'!$D$13='Master Sheet'!$F$3,'Master Sheet'!$I$6*E199,IF('Master Sheet'!$E$13='Master Sheet'!$F$3,'Master Sheet'!$I$7*E199,IF('Master Sheet'!$F$13='Master Sheet'!$F$3,'Master Sheet'!$I$8*E199,IF('Master Sheet'!$G$13='Master Sheet'!$F$3,'Master Sheet'!$I$9*E199,0))))))</f>
        <v>100</v>
      </c>
      <c r="G199" s="60" t="n">
        <f aca="false">IF($B199='Master Sheet'!$F$6,1,0)</f>
        <v>1</v>
      </c>
      <c r="H199" s="60" t="n">
        <f aca="false">IF('Master Sheet'!$B$14='Master Sheet'!$F$3,'Master Sheet'!$I$4*G199,IF('Master Sheet'!$C$14='Master Sheet'!$F$3,'Master Sheet'!$I$5*G199,IF('Master Sheet'!$D$14='Master Sheet'!$F$3,'Master Sheet'!$I$6*G199,IF('Master Sheet'!$E$14='Master Sheet'!$F$3,'Master Sheet'!$I$7*G199,IF('Master Sheet'!$F$14='Master Sheet'!$F$3,'Master Sheet'!$I$8*G199,IF('Master Sheet'!$G$14='Master Sheet'!$F$3,'Master Sheet'!$I$9*G199,0))))))</f>
        <v>50</v>
      </c>
      <c r="I199" s="60" t="n">
        <f aca="false">IF($B199='Master Sheet'!$F$7,1,0)</f>
        <v>1</v>
      </c>
      <c r="J199" s="60" t="n">
        <f aca="false">IF('Master Sheet'!$B$15='Master Sheet'!$F$3,'Master Sheet'!$I$4*I199,IF('Master Sheet'!$C$15='Master Sheet'!$F$3,'Master Sheet'!$I$5*I199,IF('Master Sheet'!$D$15='Master Sheet'!$F$3,'Master Sheet'!$I$6*I199,IF('Master Sheet'!$E$15='Master Sheet'!$F$3,'Master Sheet'!$I$7*I199,IF('Master Sheet'!$F$15='Master Sheet'!$F$3,'Master Sheet'!$I$8*I199,IF('Master Sheet'!$G$15='Master Sheet'!$F$3,'Master Sheet'!$I$9*I199,0))))))</f>
        <v>25</v>
      </c>
      <c r="K199" s="60" t="n">
        <f aca="false">IF($B199='Master Sheet'!$F$8,1,0)</f>
        <v>1</v>
      </c>
      <c r="L199" s="72" t="n">
        <f aca="false">IF('Master Sheet'!$B$16='Master Sheet'!$F$3,'Master Sheet'!$I$4*K199,IF('Master Sheet'!$C$16='Master Sheet'!$F$3,'Master Sheet'!$I$5*K199,IF('Master Sheet'!$D$16='Master Sheet'!$F$3,'Master Sheet'!$I$6*K199,IF('Master Sheet'!$E$16='Master Sheet'!$F$3,'Master Sheet'!$I$7*K199,IF('Master Sheet'!$F$16='Master Sheet'!$F$3,'Master Sheet'!$I$8*K199,IF('Master Sheet'!$G$16='Master Sheet'!$F$3,'Master Sheet'!$I$9*K199,0))))))</f>
        <v>300</v>
      </c>
    </row>
    <row r="200" customFormat="false" ht="12.75" hidden="false" customHeight="false" outlineLevel="0" collapsed="false">
      <c r="A200" s="81" t="n">
        <f aca="false">A199+1</f>
        <v>199</v>
      </c>
      <c r="B200" s="83" t="str">
        <f aca="false">VLOOKUP(A200,'Mentor Data'!$A$2:$H$311,8,FALSE())</f>
        <v>Other                         </v>
      </c>
      <c r="C200" s="60" t="n">
        <f aca="false">IF($B200='Master Sheet'!$F$4,1,0)</f>
        <v>0</v>
      </c>
      <c r="D200" s="60" t="n">
        <f aca="false">IF('Master Sheet'!$B$12='Master Sheet'!$F$3,'Master Sheet'!$I$4*C200,IF('Master Sheet'!$C$12='Master Sheet'!$F$3,'Master Sheet'!$I$5*C200,IF('Master Sheet'!$D$12='Master Sheet'!$F$3,'Master Sheet'!$I$6*C200,IF('Master Sheet'!$E$12='Master Sheet'!$F$3,'Master Sheet'!$I$7*C200,IF('Master Sheet'!$F$12='Master Sheet'!$F$3,'Master Sheet'!$I$8*C200,IF('Master Sheet'!$G$12='Master Sheet'!$F$3,'Master Sheet'!$I$9*C200,0))))))</f>
        <v>0</v>
      </c>
      <c r="E200" s="60" t="n">
        <f aca="false">IF($B200='Master Sheet'!$F$5,1,0)</f>
        <v>0</v>
      </c>
      <c r="F200" s="60" t="n">
        <f aca="false">IF('Master Sheet'!$B$13='Master Sheet'!$F$3,'Master Sheet'!$I$4*E200,IF('Master Sheet'!$C$13='Master Sheet'!$F$3,'Master Sheet'!$I$5*E200,IF('Master Sheet'!$D$13='Master Sheet'!$F$3,'Master Sheet'!$I$6*E200,IF('Master Sheet'!$E$13='Master Sheet'!$F$3,'Master Sheet'!$I$7*E200,IF('Master Sheet'!$F$13='Master Sheet'!$F$3,'Master Sheet'!$I$8*E200,IF('Master Sheet'!$G$13='Master Sheet'!$F$3,'Master Sheet'!$I$9*E200,0))))))</f>
        <v>0</v>
      </c>
      <c r="G200" s="60" t="n">
        <f aca="false">IF($B200='Master Sheet'!$F$6,1,0)</f>
        <v>0</v>
      </c>
      <c r="H200" s="60" t="n">
        <f aca="false">IF('Master Sheet'!$B$14='Master Sheet'!$F$3,'Master Sheet'!$I$4*G200,IF('Master Sheet'!$C$14='Master Sheet'!$F$3,'Master Sheet'!$I$5*G200,IF('Master Sheet'!$D$14='Master Sheet'!$F$3,'Master Sheet'!$I$6*G200,IF('Master Sheet'!$E$14='Master Sheet'!$F$3,'Master Sheet'!$I$7*G200,IF('Master Sheet'!$F$14='Master Sheet'!$F$3,'Master Sheet'!$I$8*G200,IF('Master Sheet'!$G$14='Master Sheet'!$F$3,'Master Sheet'!$I$9*G200,0))))))</f>
        <v>0</v>
      </c>
      <c r="I200" s="60" t="n">
        <f aca="false">IF($B200='Master Sheet'!$F$7,1,0)</f>
        <v>0</v>
      </c>
      <c r="J200" s="60" t="n">
        <f aca="false">IF('Master Sheet'!$B$15='Master Sheet'!$F$3,'Master Sheet'!$I$4*I200,IF('Master Sheet'!$C$15='Master Sheet'!$F$3,'Master Sheet'!$I$5*I200,IF('Master Sheet'!$D$15='Master Sheet'!$F$3,'Master Sheet'!$I$6*I200,IF('Master Sheet'!$E$15='Master Sheet'!$F$3,'Master Sheet'!$I$7*I200,IF('Master Sheet'!$F$15='Master Sheet'!$F$3,'Master Sheet'!$I$8*I200,IF('Master Sheet'!$G$15='Master Sheet'!$F$3,'Master Sheet'!$I$9*I200,0))))))</f>
        <v>0</v>
      </c>
      <c r="K200" s="60" t="n">
        <f aca="false">IF($B200='Master Sheet'!$F$8,1,0)</f>
        <v>0</v>
      </c>
      <c r="L200" s="72" t="n">
        <f aca="false">IF('Master Sheet'!$B$16='Master Sheet'!$F$3,'Master Sheet'!$I$4*K200,IF('Master Sheet'!$C$16='Master Sheet'!$F$3,'Master Sheet'!$I$5*K200,IF('Master Sheet'!$D$16='Master Sheet'!$F$3,'Master Sheet'!$I$6*K200,IF('Master Sheet'!$E$16='Master Sheet'!$F$3,'Master Sheet'!$I$7*K200,IF('Master Sheet'!$F$16='Master Sheet'!$F$3,'Master Sheet'!$I$8*K200,IF('Master Sheet'!$G$16='Master Sheet'!$F$3,'Master Sheet'!$I$9*K200,0))))))</f>
        <v>0</v>
      </c>
    </row>
    <row r="201" customFormat="false" ht="12.75" hidden="false" customHeight="false" outlineLevel="0" collapsed="false">
      <c r="A201" s="81" t="n">
        <f aca="false">A200+1</f>
        <v>200</v>
      </c>
      <c r="B201" s="83" t="str">
        <f aca="false">VLOOKUP(A201,'Mentor Data'!$A$2:$H$311,8,FALSE())</f>
        <v>Entertainment, Media, &amp; Technology          </v>
      </c>
      <c r="C201" s="60" t="n">
        <f aca="false">IF($B201='Master Sheet'!$F$4,1,0)</f>
        <v>0</v>
      </c>
      <c r="D201" s="60" t="n">
        <f aca="false">IF('Master Sheet'!$B$12='Master Sheet'!$F$3,'Master Sheet'!$I$4*C201,IF('Master Sheet'!$C$12='Master Sheet'!$F$3,'Master Sheet'!$I$5*C201,IF('Master Sheet'!$D$12='Master Sheet'!$F$3,'Master Sheet'!$I$6*C201,IF('Master Sheet'!$E$12='Master Sheet'!$F$3,'Master Sheet'!$I$7*C201,IF('Master Sheet'!$F$12='Master Sheet'!$F$3,'Master Sheet'!$I$8*C201,IF('Master Sheet'!$G$12='Master Sheet'!$F$3,'Master Sheet'!$I$9*C201,0))))))</f>
        <v>0</v>
      </c>
      <c r="E201" s="60" t="n">
        <f aca="false">IF($B201='Master Sheet'!$F$5,1,0)</f>
        <v>0</v>
      </c>
      <c r="F201" s="60" t="n">
        <f aca="false">IF('Master Sheet'!$B$13='Master Sheet'!$F$3,'Master Sheet'!$I$4*E201,IF('Master Sheet'!$C$13='Master Sheet'!$F$3,'Master Sheet'!$I$5*E201,IF('Master Sheet'!$D$13='Master Sheet'!$F$3,'Master Sheet'!$I$6*E201,IF('Master Sheet'!$E$13='Master Sheet'!$F$3,'Master Sheet'!$I$7*E201,IF('Master Sheet'!$F$13='Master Sheet'!$F$3,'Master Sheet'!$I$8*E201,IF('Master Sheet'!$G$13='Master Sheet'!$F$3,'Master Sheet'!$I$9*E201,0))))))</f>
        <v>0</v>
      </c>
      <c r="G201" s="60" t="n">
        <f aca="false">IF($B201='Master Sheet'!$F$6,1,0)</f>
        <v>0</v>
      </c>
      <c r="H201" s="60" t="n">
        <f aca="false">IF('Master Sheet'!$B$14='Master Sheet'!$F$3,'Master Sheet'!$I$4*G201,IF('Master Sheet'!$C$14='Master Sheet'!$F$3,'Master Sheet'!$I$5*G201,IF('Master Sheet'!$D$14='Master Sheet'!$F$3,'Master Sheet'!$I$6*G201,IF('Master Sheet'!$E$14='Master Sheet'!$F$3,'Master Sheet'!$I$7*G201,IF('Master Sheet'!$F$14='Master Sheet'!$F$3,'Master Sheet'!$I$8*G201,IF('Master Sheet'!$G$14='Master Sheet'!$F$3,'Master Sheet'!$I$9*G201,0))))))</f>
        <v>0</v>
      </c>
      <c r="I201" s="60" t="n">
        <f aca="false">IF($B201='Master Sheet'!$F$7,1,0)</f>
        <v>0</v>
      </c>
      <c r="J201" s="60" t="n">
        <f aca="false">IF('Master Sheet'!$B$15='Master Sheet'!$F$3,'Master Sheet'!$I$4*I201,IF('Master Sheet'!$C$15='Master Sheet'!$F$3,'Master Sheet'!$I$5*I201,IF('Master Sheet'!$D$15='Master Sheet'!$F$3,'Master Sheet'!$I$6*I201,IF('Master Sheet'!$E$15='Master Sheet'!$F$3,'Master Sheet'!$I$7*I201,IF('Master Sheet'!$F$15='Master Sheet'!$F$3,'Master Sheet'!$I$8*I201,IF('Master Sheet'!$G$15='Master Sheet'!$F$3,'Master Sheet'!$I$9*I201,0))))))</f>
        <v>0</v>
      </c>
      <c r="K201" s="60" t="n">
        <f aca="false">IF($B201='Master Sheet'!$F$8,1,0)</f>
        <v>0</v>
      </c>
      <c r="L201" s="72" t="n">
        <f aca="false">IF('Master Sheet'!$B$16='Master Sheet'!$F$3,'Master Sheet'!$I$4*K201,IF('Master Sheet'!$C$16='Master Sheet'!$F$3,'Master Sheet'!$I$5*K201,IF('Master Sheet'!$D$16='Master Sheet'!$F$3,'Master Sheet'!$I$6*K201,IF('Master Sheet'!$E$16='Master Sheet'!$F$3,'Master Sheet'!$I$7*K201,IF('Master Sheet'!$F$16='Master Sheet'!$F$3,'Master Sheet'!$I$8*K201,IF('Master Sheet'!$G$16='Master Sheet'!$F$3,'Master Sheet'!$I$9*K201,0))))))</f>
        <v>0</v>
      </c>
    </row>
    <row r="202" customFormat="false" ht="12.75" hidden="false" customHeight="false" outlineLevel="0" collapsed="false">
      <c r="A202" s="81" t="n">
        <f aca="false">A201+1</f>
        <v>201</v>
      </c>
      <c r="B202" s="83" t="str">
        <f aca="false">VLOOKUP(A202,'Mentor Data'!$A$2:$H$311,8,FALSE())</f>
        <v>Health Care Services          </v>
      </c>
      <c r="C202" s="60" t="n">
        <f aca="false">IF($B202='Master Sheet'!$F$4,1,0)</f>
        <v>0</v>
      </c>
      <c r="D202" s="60" t="n">
        <f aca="false">IF('Master Sheet'!$B$12='Master Sheet'!$F$3,'Master Sheet'!$I$4*C202,IF('Master Sheet'!$C$12='Master Sheet'!$F$3,'Master Sheet'!$I$5*C202,IF('Master Sheet'!$D$12='Master Sheet'!$F$3,'Master Sheet'!$I$6*C202,IF('Master Sheet'!$E$12='Master Sheet'!$F$3,'Master Sheet'!$I$7*C202,IF('Master Sheet'!$F$12='Master Sheet'!$F$3,'Master Sheet'!$I$8*C202,IF('Master Sheet'!$G$12='Master Sheet'!$F$3,'Master Sheet'!$I$9*C202,0))))))</f>
        <v>0</v>
      </c>
      <c r="E202" s="60" t="n">
        <f aca="false">IF($B202='Master Sheet'!$F$5,1,0)</f>
        <v>0</v>
      </c>
      <c r="F202" s="60" t="n">
        <f aca="false">IF('Master Sheet'!$B$13='Master Sheet'!$F$3,'Master Sheet'!$I$4*E202,IF('Master Sheet'!$C$13='Master Sheet'!$F$3,'Master Sheet'!$I$5*E202,IF('Master Sheet'!$D$13='Master Sheet'!$F$3,'Master Sheet'!$I$6*E202,IF('Master Sheet'!$E$13='Master Sheet'!$F$3,'Master Sheet'!$I$7*E202,IF('Master Sheet'!$F$13='Master Sheet'!$F$3,'Master Sheet'!$I$8*E202,IF('Master Sheet'!$G$13='Master Sheet'!$F$3,'Master Sheet'!$I$9*E202,0))))))</f>
        <v>0</v>
      </c>
      <c r="G202" s="60" t="n">
        <f aca="false">IF($B202='Master Sheet'!$F$6,1,0)</f>
        <v>0</v>
      </c>
      <c r="H202" s="60" t="n">
        <f aca="false">IF('Master Sheet'!$B$14='Master Sheet'!$F$3,'Master Sheet'!$I$4*G202,IF('Master Sheet'!$C$14='Master Sheet'!$F$3,'Master Sheet'!$I$5*G202,IF('Master Sheet'!$D$14='Master Sheet'!$F$3,'Master Sheet'!$I$6*G202,IF('Master Sheet'!$E$14='Master Sheet'!$F$3,'Master Sheet'!$I$7*G202,IF('Master Sheet'!$F$14='Master Sheet'!$F$3,'Master Sheet'!$I$8*G202,IF('Master Sheet'!$G$14='Master Sheet'!$F$3,'Master Sheet'!$I$9*G202,0))))))</f>
        <v>0</v>
      </c>
      <c r="I202" s="60" t="n">
        <f aca="false">IF($B202='Master Sheet'!$F$7,1,0)</f>
        <v>0</v>
      </c>
      <c r="J202" s="60" t="n">
        <f aca="false">IF('Master Sheet'!$B$15='Master Sheet'!$F$3,'Master Sheet'!$I$4*I202,IF('Master Sheet'!$C$15='Master Sheet'!$F$3,'Master Sheet'!$I$5*I202,IF('Master Sheet'!$D$15='Master Sheet'!$F$3,'Master Sheet'!$I$6*I202,IF('Master Sheet'!$E$15='Master Sheet'!$F$3,'Master Sheet'!$I$7*I202,IF('Master Sheet'!$F$15='Master Sheet'!$F$3,'Master Sheet'!$I$8*I202,IF('Master Sheet'!$G$15='Master Sheet'!$F$3,'Master Sheet'!$I$9*I202,0))))))</f>
        <v>0</v>
      </c>
      <c r="K202" s="60" t="n">
        <f aca="false">IF($B202='Master Sheet'!$F$8,1,0)</f>
        <v>0</v>
      </c>
      <c r="L202" s="72" t="n">
        <f aca="false">IF('Master Sheet'!$B$16='Master Sheet'!$F$3,'Master Sheet'!$I$4*K202,IF('Master Sheet'!$C$16='Master Sheet'!$F$3,'Master Sheet'!$I$5*K202,IF('Master Sheet'!$D$16='Master Sheet'!$F$3,'Master Sheet'!$I$6*K202,IF('Master Sheet'!$E$16='Master Sheet'!$F$3,'Master Sheet'!$I$7*K202,IF('Master Sheet'!$F$16='Master Sheet'!$F$3,'Master Sheet'!$I$8*K202,IF('Master Sheet'!$G$16='Master Sheet'!$F$3,'Master Sheet'!$I$9*K202,0))))))</f>
        <v>0</v>
      </c>
    </row>
    <row r="203" customFormat="false" ht="12.75" hidden="false" customHeight="false" outlineLevel="0" collapsed="false">
      <c r="A203" s="81" t="n">
        <f aca="false">A202+1</f>
        <v>202</v>
      </c>
      <c r="B203" s="83" t="str">
        <f aca="false">VLOOKUP(A203,'Mentor Data'!$A$2:$H$311,8,FALSE())</f>
        <v>Finance-Inv Banking             </v>
      </c>
      <c r="C203" s="60" t="n">
        <f aca="false">IF($B203='Master Sheet'!$F$4,1,0)</f>
        <v>0</v>
      </c>
      <c r="D203" s="60" t="n">
        <f aca="false">IF('Master Sheet'!$B$12='Master Sheet'!$F$3,'Master Sheet'!$I$4*C203,IF('Master Sheet'!$C$12='Master Sheet'!$F$3,'Master Sheet'!$I$5*C203,IF('Master Sheet'!$D$12='Master Sheet'!$F$3,'Master Sheet'!$I$6*C203,IF('Master Sheet'!$E$12='Master Sheet'!$F$3,'Master Sheet'!$I$7*C203,IF('Master Sheet'!$F$12='Master Sheet'!$F$3,'Master Sheet'!$I$8*C203,IF('Master Sheet'!$G$12='Master Sheet'!$F$3,'Master Sheet'!$I$9*C203,0))))))</f>
        <v>0</v>
      </c>
      <c r="E203" s="60" t="n">
        <f aca="false">IF($B203='Master Sheet'!$F$5,1,0)</f>
        <v>0</v>
      </c>
      <c r="F203" s="60" t="n">
        <f aca="false">IF('Master Sheet'!$B$13='Master Sheet'!$F$3,'Master Sheet'!$I$4*E203,IF('Master Sheet'!$C$13='Master Sheet'!$F$3,'Master Sheet'!$I$5*E203,IF('Master Sheet'!$D$13='Master Sheet'!$F$3,'Master Sheet'!$I$6*E203,IF('Master Sheet'!$E$13='Master Sheet'!$F$3,'Master Sheet'!$I$7*E203,IF('Master Sheet'!$F$13='Master Sheet'!$F$3,'Master Sheet'!$I$8*E203,IF('Master Sheet'!$G$13='Master Sheet'!$F$3,'Master Sheet'!$I$9*E203,0))))))</f>
        <v>0</v>
      </c>
      <c r="G203" s="60" t="n">
        <f aca="false">IF($B203='Master Sheet'!$F$6,1,0)</f>
        <v>0</v>
      </c>
      <c r="H203" s="60" t="n">
        <f aca="false">IF('Master Sheet'!$B$14='Master Sheet'!$F$3,'Master Sheet'!$I$4*G203,IF('Master Sheet'!$C$14='Master Sheet'!$F$3,'Master Sheet'!$I$5*G203,IF('Master Sheet'!$D$14='Master Sheet'!$F$3,'Master Sheet'!$I$6*G203,IF('Master Sheet'!$E$14='Master Sheet'!$F$3,'Master Sheet'!$I$7*G203,IF('Master Sheet'!$F$14='Master Sheet'!$F$3,'Master Sheet'!$I$8*G203,IF('Master Sheet'!$G$14='Master Sheet'!$F$3,'Master Sheet'!$I$9*G203,0))))))</f>
        <v>0</v>
      </c>
      <c r="I203" s="60" t="n">
        <f aca="false">IF($B203='Master Sheet'!$F$7,1,0)</f>
        <v>0</v>
      </c>
      <c r="J203" s="60" t="n">
        <f aca="false">IF('Master Sheet'!$B$15='Master Sheet'!$F$3,'Master Sheet'!$I$4*I203,IF('Master Sheet'!$C$15='Master Sheet'!$F$3,'Master Sheet'!$I$5*I203,IF('Master Sheet'!$D$15='Master Sheet'!$F$3,'Master Sheet'!$I$6*I203,IF('Master Sheet'!$E$15='Master Sheet'!$F$3,'Master Sheet'!$I$7*I203,IF('Master Sheet'!$F$15='Master Sheet'!$F$3,'Master Sheet'!$I$8*I203,IF('Master Sheet'!$G$15='Master Sheet'!$F$3,'Master Sheet'!$I$9*I203,0))))))</f>
        <v>0</v>
      </c>
      <c r="K203" s="60" t="n">
        <f aca="false">IF($B203='Master Sheet'!$F$8,1,0)</f>
        <v>0</v>
      </c>
      <c r="L203" s="72" t="n">
        <f aca="false">IF('Master Sheet'!$B$16='Master Sheet'!$F$3,'Master Sheet'!$I$4*K203,IF('Master Sheet'!$C$16='Master Sheet'!$F$3,'Master Sheet'!$I$5*K203,IF('Master Sheet'!$D$16='Master Sheet'!$F$3,'Master Sheet'!$I$6*K203,IF('Master Sheet'!$E$16='Master Sheet'!$F$3,'Master Sheet'!$I$7*K203,IF('Master Sheet'!$F$16='Master Sheet'!$F$3,'Master Sheet'!$I$8*K203,IF('Master Sheet'!$G$16='Master Sheet'!$F$3,'Master Sheet'!$I$9*K203,0))))))</f>
        <v>0</v>
      </c>
    </row>
    <row r="204" customFormat="false" ht="12.75" hidden="false" customHeight="false" outlineLevel="0" collapsed="false">
      <c r="A204" s="81" t="n">
        <f aca="false">A203+1</f>
        <v>203</v>
      </c>
      <c r="B204" s="83" t="str">
        <f aca="false">VLOOKUP(A204,'Mentor Data'!$A$2:$H$311,8,FALSE())</f>
        <v>Other                         </v>
      </c>
      <c r="C204" s="60" t="n">
        <f aca="false">IF($B204='Master Sheet'!$F$4,1,0)</f>
        <v>0</v>
      </c>
      <c r="D204" s="60" t="n">
        <f aca="false">IF('Master Sheet'!$B$12='Master Sheet'!$F$3,'Master Sheet'!$I$4*C204,IF('Master Sheet'!$C$12='Master Sheet'!$F$3,'Master Sheet'!$I$5*C204,IF('Master Sheet'!$D$12='Master Sheet'!$F$3,'Master Sheet'!$I$6*C204,IF('Master Sheet'!$E$12='Master Sheet'!$F$3,'Master Sheet'!$I$7*C204,IF('Master Sheet'!$F$12='Master Sheet'!$F$3,'Master Sheet'!$I$8*C204,IF('Master Sheet'!$G$12='Master Sheet'!$F$3,'Master Sheet'!$I$9*C204,0))))))</f>
        <v>0</v>
      </c>
      <c r="E204" s="60" t="n">
        <f aca="false">IF($B204='Master Sheet'!$F$5,1,0)</f>
        <v>0</v>
      </c>
      <c r="F204" s="60" t="n">
        <f aca="false">IF('Master Sheet'!$B$13='Master Sheet'!$F$3,'Master Sheet'!$I$4*E204,IF('Master Sheet'!$C$13='Master Sheet'!$F$3,'Master Sheet'!$I$5*E204,IF('Master Sheet'!$D$13='Master Sheet'!$F$3,'Master Sheet'!$I$6*E204,IF('Master Sheet'!$E$13='Master Sheet'!$F$3,'Master Sheet'!$I$7*E204,IF('Master Sheet'!$F$13='Master Sheet'!$F$3,'Master Sheet'!$I$8*E204,IF('Master Sheet'!$G$13='Master Sheet'!$F$3,'Master Sheet'!$I$9*E204,0))))))</f>
        <v>0</v>
      </c>
      <c r="G204" s="60" t="n">
        <f aca="false">IF($B204='Master Sheet'!$F$6,1,0)</f>
        <v>0</v>
      </c>
      <c r="H204" s="60" t="n">
        <f aca="false">IF('Master Sheet'!$B$14='Master Sheet'!$F$3,'Master Sheet'!$I$4*G204,IF('Master Sheet'!$C$14='Master Sheet'!$F$3,'Master Sheet'!$I$5*G204,IF('Master Sheet'!$D$14='Master Sheet'!$F$3,'Master Sheet'!$I$6*G204,IF('Master Sheet'!$E$14='Master Sheet'!$F$3,'Master Sheet'!$I$7*G204,IF('Master Sheet'!$F$14='Master Sheet'!$F$3,'Master Sheet'!$I$8*G204,IF('Master Sheet'!$G$14='Master Sheet'!$F$3,'Master Sheet'!$I$9*G204,0))))))</f>
        <v>0</v>
      </c>
      <c r="I204" s="60" t="n">
        <f aca="false">IF($B204='Master Sheet'!$F$7,1,0)</f>
        <v>0</v>
      </c>
      <c r="J204" s="60" t="n">
        <f aca="false">IF('Master Sheet'!$B$15='Master Sheet'!$F$3,'Master Sheet'!$I$4*I204,IF('Master Sheet'!$C$15='Master Sheet'!$F$3,'Master Sheet'!$I$5*I204,IF('Master Sheet'!$D$15='Master Sheet'!$F$3,'Master Sheet'!$I$6*I204,IF('Master Sheet'!$E$15='Master Sheet'!$F$3,'Master Sheet'!$I$7*I204,IF('Master Sheet'!$F$15='Master Sheet'!$F$3,'Master Sheet'!$I$8*I204,IF('Master Sheet'!$G$15='Master Sheet'!$F$3,'Master Sheet'!$I$9*I204,0))))))</f>
        <v>0</v>
      </c>
      <c r="K204" s="60" t="n">
        <f aca="false">IF($B204='Master Sheet'!$F$8,1,0)</f>
        <v>0</v>
      </c>
      <c r="L204" s="72" t="n">
        <f aca="false">IF('Master Sheet'!$B$16='Master Sheet'!$F$3,'Master Sheet'!$I$4*K204,IF('Master Sheet'!$C$16='Master Sheet'!$F$3,'Master Sheet'!$I$5*K204,IF('Master Sheet'!$D$16='Master Sheet'!$F$3,'Master Sheet'!$I$6*K204,IF('Master Sheet'!$E$16='Master Sheet'!$F$3,'Master Sheet'!$I$7*K204,IF('Master Sheet'!$F$16='Master Sheet'!$F$3,'Master Sheet'!$I$8*K204,IF('Master Sheet'!$G$16='Master Sheet'!$F$3,'Master Sheet'!$I$9*K204,0))))))</f>
        <v>0</v>
      </c>
    </row>
    <row r="205" customFormat="false" ht="12.75" hidden="false" customHeight="false" outlineLevel="0" collapsed="false">
      <c r="A205" s="81" t="n">
        <f aca="false">A204+1</f>
        <v>204</v>
      </c>
      <c r="B205" s="83" t="str">
        <f aca="false">VLOOKUP(A205,'Mentor Data'!$A$2:$H$311,8,FALSE())</f>
        <v>Finance-Other                </v>
      </c>
      <c r="C205" s="60" t="n">
        <f aca="false">IF($B205='Master Sheet'!$F$4,1,0)</f>
        <v>0</v>
      </c>
      <c r="D205" s="60" t="n">
        <f aca="false">IF('Master Sheet'!$B$12='Master Sheet'!$F$3,'Master Sheet'!$I$4*C205,IF('Master Sheet'!$C$12='Master Sheet'!$F$3,'Master Sheet'!$I$5*C205,IF('Master Sheet'!$D$12='Master Sheet'!$F$3,'Master Sheet'!$I$6*C205,IF('Master Sheet'!$E$12='Master Sheet'!$F$3,'Master Sheet'!$I$7*C205,IF('Master Sheet'!$F$12='Master Sheet'!$F$3,'Master Sheet'!$I$8*C205,IF('Master Sheet'!$G$12='Master Sheet'!$F$3,'Master Sheet'!$I$9*C205,0))))))</f>
        <v>0</v>
      </c>
      <c r="E205" s="60" t="n">
        <f aca="false">IF($B205='Master Sheet'!$F$5,1,0)</f>
        <v>0</v>
      </c>
      <c r="F205" s="60" t="n">
        <f aca="false">IF('Master Sheet'!$B$13='Master Sheet'!$F$3,'Master Sheet'!$I$4*E205,IF('Master Sheet'!$C$13='Master Sheet'!$F$3,'Master Sheet'!$I$5*E205,IF('Master Sheet'!$D$13='Master Sheet'!$F$3,'Master Sheet'!$I$6*E205,IF('Master Sheet'!$E$13='Master Sheet'!$F$3,'Master Sheet'!$I$7*E205,IF('Master Sheet'!$F$13='Master Sheet'!$F$3,'Master Sheet'!$I$8*E205,IF('Master Sheet'!$G$13='Master Sheet'!$F$3,'Master Sheet'!$I$9*E205,0))))))</f>
        <v>0</v>
      </c>
      <c r="G205" s="60" t="n">
        <f aca="false">IF($B205='Master Sheet'!$F$6,1,0)</f>
        <v>0</v>
      </c>
      <c r="H205" s="60" t="n">
        <f aca="false">IF('Master Sheet'!$B$14='Master Sheet'!$F$3,'Master Sheet'!$I$4*G205,IF('Master Sheet'!$C$14='Master Sheet'!$F$3,'Master Sheet'!$I$5*G205,IF('Master Sheet'!$D$14='Master Sheet'!$F$3,'Master Sheet'!$I$6*G205,IF('Master Sheet'!$E$14='Master Sheet'!$F$3,'Master Sheet'!$I$7*G205,IF('Master Sheet'!$F$14='Master Sheet'!$F$3,'Master Sheet'!$I$8*G205,IF('Master Sheet'!$G$14='Master Sheet'!$F$3,'Master Sheet'!$I$9*G205,0))))))</f>
        <v>0</v>
      </c>
      <c r="I205" s="60" t="n">
        <f aca="false">IF($B205='Master Sheet'!$F$7,1,0)</f>
        <v>0</v>
      </c>
      <c r="J205" s="60" t="n">
        <f aca="false">IF('Master Sheet'!$B$15='Master Sheet'!$F$3,'Master Sheet'!$I$4*I205,IF('Master Sheet'!$C$15='Master Sheet'!$F$3,'Master Sheet'!$I$5*I205,IF('Master Sheet'!$D$15='Master Sheet'!$F$3,'Master Sheet'!$I$6*I205,IF('Master Sheet'!$E$15='Master Sheet'!$F$3,'Master Sheet'!$I$7*I205,IF('Master Sheet'!$F$15='Master Sheet'!$F$3,'Master Sheet'!$I$8*I205,IF('Master Sheet'!$G$15='Master Sheet'!$F$3,'Master Sheet'!$I$9*I205,0))))))</f>
        <v>0</v>
      </c>
      <c r="K205" s="60" t="n">
        <f aca="false">IF($B205='Master Sheet'!$F$8,1,0)</f>
        <v>0</v>
      </c>
      <c r="L205" s="72" t="n">
        <f aca="false">IF('Master Sheet'!$B$16='Master Sheet'!$F$3,'Master Sheet'!$I$4*K205,IF('Master Sheet'!$C$16='Master Sheet'!$F$3,'Master Sheet'!$I$5*K205,IF('Master Sheet'!$D$16='Master Sheet'!$F$3,'Master Sheet'!$I$6*K205,IF('Master Sheet'!$E$16='Master Sheet'!$F$3,'Master Sheet'!$I$7*K205,IF('Master Sheet'!$F$16='Master Sheet'!$F$3,'Master Sheet'!$I$8*K205,IF('Master Sheet'!$G$16='Master Sheet'!$F$3,'Master Sheet'!$I$9*K205,0))))))</f>
        <v>0</v>
      </c>
    </row>
    <row r="206" customFormat="false" ht="12.75" hidden="false" customHeight="false" outlineLevel="0" collapsed="false">
      <c r="A206" s="81" t="n">
        <f aca="false">A205+1</f>
        <v>205</v>
      </c>
      <c r="B206" s="83" t="str">
        <f aca="false">VLOOKUP(A206,'Mentor Data'!$A$2:$H$311,8,FALSE())</f>
        <v>Finance-Asset Mgmt          </v>
      </c>
      <c r="C206" s="60" t="n">
        <f aca="false">IF($B206='Master Sheet'!$F$4,1,0)</f>
        <v>0</v>
      </c>
      <c r="D206" s="60" t="n">
        <f aca="false">IF('Master Sheet'!$B$12='Master Sheet'!$F$3,'Master Sheet'!$I$4*C206,IF('Master Sheet'!$C$12='Master Sheet'!$F$3,'Master Sheet'!$I$5*C206,IF('Master Sheet'!$D$12='Master Sheet'!$F$3,'Master Sheet'!$I$6*C206,IF('Master Sheet'!$E$12='Master Sheet'!$F$3,'Master Sheet'!$I$7*C206,IF('Master Sheet'!$F$12='Master Sheet'!$F$3,'Master Sheet'!$I$8*C206,IF('Master Sheet'!$G$12='Master Sheet'!$F$3,'Master Sheet'!$I$9*C206,0))))))</f>
        <v>0</v>
      </c>
      <c r="E206" s="60" t="n">
        <f aca="false">IF($B206='Master Sheet'!$F$5,1,0)</f>
        <v>0</v>
      </c>
      <c r="F206" s="60" t="n">
        <f aca="false">IF('Master Sheet'!$B$13='Master Sheet'!$F$3,'Master Sheet'!$I$4*E206,IF('Master Sheet'!$C$13='Master Sheet'!$F$3,'Master Sheet'!$I$5*E206,IF('Master Sheet'!$D$13='Master Sheet'!$F$3,'Master Sheet'!$I$6*E206,IF('Master Sheet'!$E$13='Master Sheet'!$F$3,'Master Sheet'!$I$7*E206,IF('Master Sheet'!$F$13='Master Sheet'!$F$3,'Master Sheet'!$I$8*E206,IF('Master Sheet'!$G$13='Master Sheet'!$F$3,'Master Sheet'!$I$9*E206,0))))))</f>
        <v>0</v>
      </c>
      <c r="G206" s="60" t="n">
        <f aca="false">IF($B206='Master Sheet'!$F$6,1,0)</f>
        <v>0</v>
      </c>
      <c r="H206" s="60" t="n">
        <f aca="false">IF('Master Sheet'!$B$14='Master Sheet'!$F$3,'Master Sheet'!$I$4*G206,IF('Master Sheet'!$C$14='Master Sheet'!$F$3,'Master Sheet'!$I$5*G206,IF('Master Sheet'!$D$14='Master Sheet'!$F$3,'Master Sheet'!$I$6*G206,IF('Master Sheet'!$E$14='Master Sheet'!$F$3,'Master Sheet'!$I$7*G206,IF('Master Sheet'!$F$14='Master Sheet'!$F$3,'Master Sheet'!$I$8*G206,IF('Master Sheet'!$G$14='Master Sheet'!$F$3,'Master Sheet'!$I$9*G206,0))))))</f>
        <v>0</v>
      </c>
      <c r="I206" s="60" t="n">
        <f aca="false">IF($B206='Master Sheet'!$F$7,1,0)</f>
        <v>0</v>
      </c>
      <c r="J206" s="60" t="n">
        <f aca="false">IF('Master Sheet'!$B$15='Master Sheet'!$F$3,'Master Sheet'!$I$4*I206,IF('Master Sheet'!$C$15='Master Sheet'!$F$3,'Master Sheet'!$I$5*I206,IF('Master Sheet'!$D$15='Master Sheet'!$F$3,'Master Sheet'!$I$6*I206,IF('Master Sheet'!$E$15='Master Sheet'!$F$3,'Master Sheet'!$I$7*I206,IF('Master Sheet'!$F$15='Master Sheet'!$F$3,'Master Sheet'!$I$8*I206,IF('Master Sheet'!$G$15='Master Sheet'!$F$3,'Master Sheet'!$I$9*I206,0))))))</f>
        <v>0</v>
      </c>
      <c r="K206" s="60" t="n">
        <f aca="false">IF($B206='Master Sheet'!$F$8,1,0)</f>
        <v>0</v>
      </c>
      <c r="L206" s="72" t="n">
        <f aca="false">IF('Master Sheet'!$B$16='Master Sheet'!$F$3,'Master Sheet'!$I$4*K206,IF('Master Sheet'!$C$16='Master Sheet'!$F$3,'Master Sheet'!$I$5*K206,IF('Master Sheet'!$D$16='Master Sheet'!$F$3,'Master Sheet'!$I$6*K206,IF('Master Sheet'!$E$16='Master Sheet'!$F$3,'Master Sheet'!$I$7*K206,IF('Master Sheet'!$F$16='Master Sheet'!$F$3,'Master Sheet'!$I$8*K206,IF('Master Sheet'!$G$16='Master Sheet'!$F$3,'Master Sheet'!$I$9*K206,0))))))</f>
        <v>0</v>
      </c>
    </row>
    <row r="207" customFormat="false" ht="12.75" hidden="false" customHeight="false" outlineLevel="0" collapsed="false">
      <c r="A207" s="81" t="n">
        <f aca="false">A206+1</f>
        <v>206</v>
      </c>
      <c r="B207" s="83" t="str">
        <f aca="false">VLOOKUP(A207,'Mentor Data'!$A$2:$H$311,8,FALSE())</f>
        <v>Marketing                     </v>
      </c>
      <c r="C207" s="60" t="n">
        <f aca="false">IF($B207='Master Sheet'!$F$4,1,0)</f>
        <v>0</v>
      </c>
      <c r="D207" s="60" t="n">
        <f aca="false">IF('Master Sheet'!$B$12='Master Sheet'!$F$3,'Master Sheet'!$I$4*C207,IF('Master Sheet'!$C$12='Master Sheet'!$F$3,'Master Sheet'!$I$5*C207,IF('Master Sheet'!$D$12='Master Sheet'!$F$3,'Master Sheet'!$I$6*C207,IF('Master Sheet'!$E$12='Master Sheet'!$F$3,'Master Sheet'!$I$7*C207,IF('Master Sheet'!$F$12='Master Sheet'!$F$3,'Master Sheet'!$I$8*C207,IF('Master Sheet'!$G$12='Master Sheet'!$F$3,'Master Sheet'!$I$9*C207,0))))))</f>
        <v>0</v>
      </c>
      <c r="E207" s="60" t="n">
        <f aca="false">IF($B207='Master Sheet'!$F$5,1,0)</f>
        <v>0</v>
      </c>
      <c r="F207" s="60" t="n">
        <f aca="false">IF('Master Sheet'!$B$13='Master Sheet'!$F$3,'Master Sheet'!$I$4*E207,IF('Master Sheet'!$C$13='Master Sheet'!$F$3,'Master Sheet'!$I$5*E207,IF('Master Sheet'!$D$13='Master Sheet'!$F$3,'Master Sheet'!$I$6*E207,IF('Master Sheet'!$E$13='Master Sheet'!$F$3,'Master Sheet'!$I$7*E207,IF('Master Sheet'!$F$13='Master Sheet'!$F$3,'Master Sheet'!$I$8*E207,IF('Master Sheet'!$G$13='Master Sheet'!$F$3,'Master Sheet'!$I$9*E207,0))))))</f>
        <v>0</v>
      </c>
      <c r="G207" s="60" t="n">
        <f aca="false">IF($B207='Master Sheet'!$F$6,1,0)</f>
        <v>0</v>
      </c>
      <c r="H207" s="60" t="n">
        <f aca="false">IF('Master Sheet'!$B$14='Master Sheet'!$F$3,'Master Sheet'!$I$4*G207,IF('Master Sheet'!$C$14='Master Sheet'!$F$3,'Master Sheet'!$I$5*G207,IF('Master Sheet'!$D$14='Master Sheet'!$F$3,'Master Sheet'!$I$6*G207,IF('Master Sheet'!$E$14='Master Sheet'!$F$3,'Master Sheet'!$I$7*G207,IF('Master Sheet'!$F$14='Master Sheet'!$F$3,'Master Sheet'!$I$8*G207,IF('Master Sheet'!$G$14='Master Sheet'!$F$3,'Master Sheet'!$I$9*G207,0))))))</f>
        <v>0</v>
      </c>
      <c r="I207" s="60" t="n">
        <f aca="false">IF($B207='Master Sheet'!$F$7,1,0)</f>
        <v>0</v>
      </c>
      <c r="J207" s="60" t="n">
        <f aca="false">IF('Master Sheet'!$B$15='Master Sheet'!$F$3,'Master Sheet'!$I$4*I207,IF('Master Sheet'!$C$15='Master Sheet'!$F$3,'Master Sheet'!$I$5*I207,IF('Master Sheet'!$D$15='Master Sheet'!$F$3,'Master Sheet'!$I$6*I207,IF('Master Sheet'!$E$15='Master Sheet'!$F$3,'Master Sheet'!$I$7*I207,IF('Master Sheet'!$F$15='Master Sheet'!$F$3,'Master Sheet'!$I$8*I207,IF('Master Sheet'!$G$15='Master Sheet'!$F$3,'Master Sheet'!$I$9*I207,0))))))</f>
        <v>0</v>
      </c>
      <c r="K207" s="60" t="n">
        <f aca="false">IF($B207='Master Sheet'!$F$8,1,0)</f>
        <v>0</v>
      </c>
      <c r="L207" s="72" t="n">
        <f aca="false">IF('Master Sheet'!$B$16='Master Sheet'!$F$3,'Master Sheet'!$I$4*K207,IF('Master Sheet'!$C$16='Master Sheet'!$F$3,'Master Sheet'!$I$5*K207,IF('Master Sheet'!$D$16='Master Sheet'!$F$3,'Master Sheet'!$I$6*K207,IF('Master Sheet'!$E$16='Master Sheet'!$F$3,'Master Sheet'!$I$7*K207,IF('Master Sheet'!$F$16='Master Sheet'!$F$3,'Master Sheet'!$I$8*K207,IF('Master Sheet'!$G$16='Master Sheet'!$F$3,'Master Sheet'!$I$9*K207,0))))))</f>
        <v>0</v>
      </c>
    </row>
    <row r="208" customFormat="false" ht="12.75" hidden="false" customHeight="false" outlineLevel="0" collapsed="false">
      <c r="A208" s="81" t="n">
        <f aca="false">A207+1</f>
        <v>207</v>
      </c>
      <c r="B208" s="83" t="str">
        <f aca="false">VLOOKUP(A208,'Mentor Data'!$A$2:$H$311,8,FALSE())</f>
        <v>Other                         </v>
      </c>
      <c r="C208" s="60" t="n">
        <f aca="false">IF($B208='Master Sheet'!$F$4,1,0)</f>
        <v>0</v>
      </c>
      <c r="D208" s="60" t="n">
        <f aca="false">IF('Master Sheet'!$B$12='Master Sheet'!$F$3,'Master Sheet'!$I$4*C208,IF('Master Sheet'!$C$12='Master Sheet'!$F$3,'Master Sheet'!$I$5*C208,IF('Master Sheet'!$D$12='Master Sheet'!$F$3,'Master Sheet'!$I$6*C208,IF('Master Sheet'!$E$12='Master Sheet'!$F$3,'Master Sheet'!$I$7*C208,IF('Master Sheet'!$F$12='Master Sheet'!$F$3,'Master Sheet'!$I$8*C208,IF('Master Sheet'!$G$12='Master Sheet'!$F$3,'Master Sheet'!$I$9*C208,0))))))</f>
        <v>0</v>
      </c>
      <c r="E208" s="60" t="n">
        <f aca="false">IF($B208='Master Sheet'!$F$5,1,0)</f>
        <v>0</v>
      </c>
      <c r="F208" s="60" t="n">
        <f aca="false">IF('Master Sheet'!$B$13='Master Sheet'!$F$3,'Master Sheet'!$I$4*E208,IF('Master Sheet'!$C$13='Master Sheet'!$F$3,'Master Sheet'!$I$5*E208,IF('Master Sheet'!$D$13='Master Sheet'!$F$3,'Master Sheet'!$I$6*E208,IF('Master Sheet'!$E$13='Master Sheet'!$F$3,'Master Sheet'!$I$7*E208,IF('Master Sheet'!$F$13='Master Sheet'!$F$3,'Master Sheet'!$I$8*E208,IF('Master Sheet'!$G$13='Master Sheet'!$F$3,'Master Sheet'!$I$9*E208,0))))))</f>
        <v>0</v>
      </c>
      <c r="G208" s="60" t="n">
        <f aca="false">IF($B208='Master Sheet'!$F$6,1,0)</f>
        <v>0</v>
      </c>
      <c r="H208" s="60" t="n">
        <f aca="false">IF('Master Sheet'!$B$14='Master Sheet'!$F$3,'Master Sheet'!$I$4*G208,IF('Master Sheet'!$C$14='Master Sheet'!$F$3,'Master Sheet'!$I$5*G208,IF('Master Sheet'!$D$14='Master Sheet'!$F$3,'Master Sheet'!$I$6*G208,IF('Master Sheet'!$E$14='Master Sheet'!$F$3,'Master Sheet'!$I$7*G208,IF('Master Sheet'!$F$14='Master Sheet'!$F$3,'Master Sheet'!$I$8*G208,IF('Master Sheet'!$G$14='Master Sheet'!$F$3,'Master Sheet'!$I$9*G208,0))))))</f>
        <v>0</v>
      </c>
      <c r="I208" s="60" t="n">
        <f aca="false">IF($B208='Master Sheet'!$F$7,1,0)</f>
        <v>0</v>
      </c>
      <c r="J208" s="60" t="n">
        <f aca="false">IF('Master Sheet'!$B$15='Master Sheet'!$F$3,'Master Sheet'!$I$4*I208,IF('Master Sheet'!$C$15='Master Sheet'!$F$3,'Master Sheet'!$I$5*I208,IF('Master Sheet'!$D$15='Master Sheet'!$F$3,'Master Sheet'!$I$6*I208,IF('Master Sheet'!$E$15='Master Sheet'!$F$3,'Master Sheet'!$I$7*I208,IF('Master Sheet'!$F$15='Master Sheet'!$F$3,'Master Sheet'!$I$8*I208,IF('Master Sheet'!$G$15='Master Sheet'!$F$3,'Master Sheet'!$I$9*I208,0))))))</f>
        <v>0</v>
      </c>
      <c r="K208" s="60" t="n">
        <f aca="false">IF($B208='Master Sheet'!$F$8,1,0)</f>
        <v>0</v>
      </c>
      <c r="L208" s="72" t="n">
        <f aca="false">IF('Master Sheet'!$B$16='Master Sheet'!$F$3,'Master Sheet'!$I$4*K208,IF('Master Sheet'!$C$16='Master Sheet'!$F$3,'Master Sheet'!$I$5*K208,IF('Master Sheet'!$D$16='Master Sheet'!$F$3,'Master Sheet'!$I$6*K208,IF('Master Sheet'!$E$16='Master Sheet'!$F$3,'Master Sheet'!$I$7*K208,IF('Master Sheet'!$F$16='Master Sheet'!$F$3,'Master Sheet'!$I$8*K208,IF('Master Sheet'!$G$16='Master Sheet'!$F$3,'Master Sheet'!$I$9*K208,0))))))</f>
        <v>0</v>
      </c>
    </row>
    <row r="209" customFormat="false" ht="12.75" hidden="false" customHeight="false" outlineLevel="0" collapsed="false">
      <c r="A209" s="81" t="n">
        <f aca="false">A208+1</f>
        <v>208</v>
      </c>
      <c r="B209" s="83" t="str">
        <f aca="false">VLOOKUP(A209,'Mentor Data'!$A$2:$H$311,8,FALSE())</f>
        <v>Other                         </v>
      </c>
      <c r="C209" s="60" t="n">
        <f aca="false">IF($B209='Master Sheet'!$F$4,1,0)</f>
        <v>0</v>
      </c>
      <c r="D209" s="60" t="n">
        <f aca="false">IF('Master Sheet'!$B$12='Master Sheet'!$F$3,'Master Sheet'!$I$4*C209,IF('Master Sheet'!$C$12='Master Sheet'!$F$3,'Master Sheet'!$I$5*C209,IF('Master Sheet'!$D$12='Master Sheet'!$F$3,'Master Sheet'!$I$6*C209,IF('Master Sheet'!$E$12='Master Sheet'!$F$3,'Master Sheet'!$I$7*C209,IF('Master Sheet'!$F$12='Master Sheet'!$F$3,'Master Sheet'!$I$8*C209,IF('Master Sheet'!$G$12='Master Sheet'!$F$3,'Master Sheet'!$I$9*C209,0))))))</f>
        <v>0</v>
      </c>
      <c r="E209" s="60" t="n">
        <f aca="false">IF($B209='Master Sheet'!$F$5,1,0)</f>
        <v>0</v>
      </c>
      <c r="F209" s="60" t="n">
        <f aca="false">IF('Master Sheet'!$B$13='Master Sheet'!$F$3,'Master Sheet'!$I$4*E209,IF('Master Sheet'!$C$13='Master Sheet'!$F$3,'Master Sheet'!$I$5*E209,IF('Master Sheet'!$D$13='Master Sheet'!$F$3,'Master Sheet'!$I$6*E209,IF('Master Sheet'!$E$13='Master Sheet'!$F$3,'Master Sheet'!$I$7*E209,IF('Master Sheet'!$F$13='Master Sheet'!$F$3,'Master Sheet'!$I$8*E209,IF('Master Sheet'!$G$13='Master Sheet'!$F$3,'Master Sheet'!$I$9*E209,0))))))</f>
        <v>0</v>
      </c>
      <c r="G209" s="60" t="n">
        <f aca="false">IF($B209='Master Sheet'!$F$6,1,0)</f>
        <v>0</v>
      </c>
      <c r="H209" s="60" t="n">
        <f aca="false">IF('Master Sheet'!$B$14='Master Sheet'!$F$3,'Master Sheet'!$I$4*G209,IF('Master Sheet'!$C$14='Master Sheet'!$F$3,'Master Sheet'!$I$5*G209,IF('Master Sheet'!$D$14='Master Sheet'!$F$3,'Master Sheet'!$I$6*G209,IF('Master Sheet'!$E$14='Master Sheet'!$F$3,'Master Sheet'!$I$7*G209,IF('Master Sheet'!$F$14='Master Sheet'!$F$3,'Master Sheet'!$I$8*G209,IF('Master Sheet'!$G$14='Master Sheet'!$F$3,'Master Sheet'!$I$9*G209,0))))))</f>
        <v>0</v>
      </c>
      <c r="I209" s="60" t="n">
        <f aca="false">IF($B209='Master Sheet'!$F$7,1,0)</f>
        <v>0</v>
      </c>
      <c r="J209" s="60" t="n">
        <f aca="false">IF('Master Sheet'!$B$15='Master Sheet'!$F$3,'Master Sheet'!$I$4*I209,IF('Master Sheet'!$C$15='Master Sheet'!$F$3,'Master Sheet'!$I$5*I209,IF('Master Sheet'!$D$15='Master Sheet'!$F$3,'Master Sheet'!$I$6*I209,IF('Master Sheet'!$E$15='Master Sheet'!$F$3,'Master Sheet'!$I$7*I209,IF('Master Sheet'!$F$15='Master Sheet'!$F$3,'Master Sheet'!$I$8*I209,IF('Master Sheet'!$G$15='Master Sheet'!$F$3,'Master Sheet'!$I$9*I209,0))))))</f>
        <v>0</v>
      </c>
      <c r="K209" s="60" t="n">
        <f aca="false">IF($B209='Master Sheet'!$F$8,1,0)</f>
        <v>0</v>
      </c>
      <c r="L209" s="72" t="n">
        <f aca="false">IF('Master Sheet'!$B$16='Master Sheet'!$F$3,'Master Sheet'!$I$4*K209,IF('Master Sheet'!$C$16='Master Sheet'!$F$3,'Master Sheet'!$I$5*K209,IF('Master Sheet'!$D$16='Master Sheet'!$F$3,'Master Sheet'!$I$6*K209,IF('Master Sheet'!$E$16='Master Sheet'!$F$3,'Master Sheet'!$I$7*K209,IF('Master Sheet'!$F$16='Master Sheet'!$F$3,'Master Sheet'!$I$8*K209,IF('Master Sheet'!$G$16='Master Sheet'!$F$3,'Master Sheet'!$I$9*K209,0))))))</f>
        <v>0</v>
      </c>
    </row>
    <row r="210" customFormat="false" ht="12.75" hidden="false" customHeight="false" outlineLevel="0" collapsed="false">
      <c r="A210" s="81" t="n">
        <f aca="false">A209+1</f>
        <v>209</v>
      </c>
      <c r="B210" s="83" t="str">
        <f aca="false">VLOOKUP(A210,'Mentor Data'!$A$2:$H$311,8,FALSE())</f>
        <v>Finance-Inv Banking             </v>
      </c>
      <c r="C210" s="60" t="n">
        <f aca="false">IF($B210='Master Sheet'!$F$4,1,0)</f>
        <v>0</v>
      </c>
      <c r="D210" s="60" t="n">
        <f aca="false">IF('Master Sheet'!$B$12='Master Sheet'!$F$3,'Master Sheet'!$I$4*C210,IF('Master Sheet'!$C$12='Master Sheet'!$F$3,'Master Sheet'!$I$5*C210,IF('Master Sheet'!$D$12='Master Sheet'!$F$3,'Master Sheet'!$I$6*C210,IF('Master Sheet'!$E$12='Master Sheet'!$F$3,'Master Sheet'!$I$7*C210,IF('Master Sheet'!$F$12='Master Sheet'!$F$3,'Master Sheet'!$I$8*C210,IF('Master Sheet'!$G$12='Master Sheet'!$F$3,'Master Sheet'!$I$9*C210,0))))))</f>
        <v>0</v>
      </c>
      <c r="E210" s="60" t="n">
        <f aca="false">IF($B210='Master Sheet'!$F$5,1,0)</f>
        <v>0</v>
      </c>
      <c r="F210" s="60" t="n">
        <f aca="false">IF('Master Sheet'!$B$13='Master Sheet'!$F$3,'Master Sheet'!$I$4*E210,IF('Master Sheet'!$C$13='Master Sheet'!$F$3,'Master Sheet'!$I$5*E210,IF('Master Sheet'!$D$13='Master Sheet'!$F$3,'Master Sheet'!$I$6*E210,IF('Master Sheet'!$E$13='Master Sheet'!$F$3,'Master Sheet'!$I$7*E210,IF('Master Sheet'!$F$13='Master Sheet'!$F$3,'Master Sheet'!$I$8*E210,IF('Master Sheet'!$G$13='Master Sheet'!$F$3,'Master Sheet'!$I$9*E210,0))))))</f>
        <v>0</v>
      </c>
      <c r="G210" s="60" t="n">
        <f aca="false">IF($B210='Master Sheet'!$F$6,1,0)</f>
        <v>0</v>
      </c>
      <c r="H210" s="60" t="n">
        <f aca="false">IF('Master Sheet'!$B$14='Master Sheet'!$F$3,'Master Sheet'!$I$4*G210,IF('Master Sheet'!$C$14='Master Sheet'!$F$3,'Master Sheet'!$I$5*G210,IF('Master Sheet'!$D$14='Master Sheet'!$F$3,'Master Sheet'!$I$6*G210,IF('Master Sheet'!$E$14='Master Sheet'!$F$3,'Master Sheet'!$I$7*G210,IF('Master Sheet'!$F$14='Master Sheet'!$F$3,'Master Sheet'!$I$8*G210,IF('Master Sheet'!$G$14='Master Sheet'!$F$3,'Master Sheet'!$I$9*G210,0))))))</f>
        <v>0</v>
      </c>
      <c r="I210" s="60" t="n">
        <f aca="false">IF($B210='Master Sheet'!$F$7,1,0)</f>
        <v>0</v>
      </c>
      <c r="J210" s="60" t="n">
        <f aca="false">IF('Master Sheet'!$B$15='Master Sheet'!$F$3,'Master Sheet'!$I$4*I210,IF('Master Sheet'!$C$15='Master Sheet'!$F$3,'Master Sheet'!$I$5*I210,IF('Master Sheet'!$D$15='Master Sheet'!$F$3,'Master Sheet'!$I$6*I210,IF('Master Sheet'!$E$15='Master Sheet'!$F$3,'Master Sheet'!$I$7*I210,IF('Master Sheet'!$F$15='Master Sheet'!$F$3,'Master Sheet'!$I$8*I210,IF('Master Sheet'!$G$15='Master Sheet'!$F$3,'Master Sheet'!$I$9*I210,0))))))</f>
        <v>0</v>
      </c>
      <c r="K210" s="60" t="n">
        <f aca="false">IF($B210='Master Sheet'!$F$8,1,0)</f>
        <v>0</v>
      </c>
      <c r="L210" s="72" t="n">
        <f aca="false">IF('Master Sheet'!$B$16='Master Sheet'!$F$3,'Master Sheet'!$I$4*K210,IF('Master Sheet'!$C$16='Master Sheet'!$F$3,'Master Sheet'!$I$5*K210,IF('Master Sheet'!$D$16='Master Sheet'!$F$3,'Master Sheet'!$I$6*K210,IF('Master Sheet'!$E$16='Master Sheet'!$F$3,'Master Sheet'!$I$7*K210,IF('Master Sheet'!$F$16='Master Sheet'!$F$3,'Master Sheet'!$I$8*K210,IF('Master Sheet'!$G$16='Master Sheet'!$F$3,'Master Sheet'!$I$9*K210,0))))))</f>
        <v>0</v>
      </c>
    </row>
    <row r="211" customFormat="false" ht="12.75" hidden="false" customHeight="false" outlineLevel="0" collapsed="false">
      <c r="A211" s="81" t="n">
        <f aca="false">A210+1</f>
        <v>210</v>
      </c>
      <c r="B211" s="83" t="str">
        <f aca="false">VLOOKUP(A211,'Mentor Data'!$A$2:$H$311,8,FALSE())</f>
        <v>Finance-Inv Banking             </v>
      </c>
      <c r="C211" s="60" t="n">
        <f aca="false">IF($B211='Master Sheet'!$F$4,1,0)</f>
        <v>0</v>
      </c>
      <c r="D211" s="60" t="n">
        <f aca="false">IF('Master Sheet'!$B$12='Master Sheet'!$F$3,'Master Sheet'!$I$4*C211,IF('Master Sheet'!$C$12='Master Sheet'!$F$3,'Master Sheet'!$I$5*C211,IF('Master Sheet'!$D$12='Master Sheet'!$F$3,'Master Sheet'!$I$6*C211,IF('Master Sheet'!$E$12='Master Sheet'!$F$3,'Master Sheet'!$I$7*C211,IF('Master Sheet'!$F$12='Master Sheet'!$F$3,'Master Sheet'!$I$8*C211,IF('Master Sheet'!$G$12='Master Sheet'!$F$3,'Master Sheet'!$I$9*C211,0))))))</f>
        <v>0</v>
      </c>
      <c r="E211" s="60" t="n">
        <f aca="false">IF($B211='Master Sheet'!$F$5,1,0)</f>
        <v>0</v>
      </c>
      <c r="F211" s="60" t="n">
        <f aca="false">IF('Master Sheet'!$B$13='Master Sheet'!$F$3,'Master Sheet'!$I$4*E211,IF('Master Sheet'!$C$13='Master Sheet'!$F$3,'Master Sheet'!$I$5*E211,IF('Master Sheet'!$D$13='Master Sheet'!$F$3,'Master Sheet'!$I$6*E211,IF('Master Sheet'!$E$13='Master Sheet'!$F$3,'Master Sheet'!$I$7*E211,IF('Master Sheet'!$F$13='Master Sheet'!$F$3,'Master Sheet'!$I$8*E211,IF('Master Sheet'!$G$13='Master Sheet'!$F$3,'Master Sheet'!$I$9*E211,0))))))</f>
        <v>0</v>
      </c>
      <c r="G211" s="60" t="n">
        <f aca="false">IF($B211='Master Sheet'!$F$6,1,0)</f>
        <v>0</v>
      </c>
      <c r="H211" s="60" t="n">
        <f aca="false">IF('Master Sheet'!$B$14='Master Sheet'!$F$3,'Master Sheet'!$I$4*G211,IF('Master Sheet'!$C$14='Master Sheet'!$F$3,'Master Sheet'!$I$5*G211,IF('Master Sheet'!$D$14='Master Sheet'!$F$3,'Master Sheet'!$I$6*G211,IF('Master Sheet'!$E$14='Master Sheet'!$F$3,'Master Sheet'!$I$7*G211,IF('Master Sheet'!$F$14='Master Sheet'!$F$3,'Master Sheet'!$I$8*G211,IF('Master Sheet'!$G$14='Master Sheet'!$F$3,'Master Sheet'!$I$9*G211,0))))))</f>
        <v>0</v>
      </c>
      <c r="I211" s="60" t="n">
        <f aca="false">IF($B211='Master Sheet'!$F$7,1,0)</f>
        <v>0</v>
      </c>
      <c r="J211" s="60" t="n">
        <f aca="false">IF('Master Sheet'!$B$15='Master Sheet'!$F$3,'Master Sheet'!$I$4*I211,IF('Master Sheet'!$C$15='Master Sheet'!$F$3,'Master Sheet'!$I$5*I211,IF('Master Sheet'!$D$15='Master Sheet'!$F$3,'Master Sheet'!$I$6*I211,IF('Master Sheet'!$E$15='Master Sheet'!$F$3,'Master Sheet'!$I$7*I211,IF('Master Sheet'!$F$15='Master Sheet'!$F$3,'Master Sheet'!$I$8*I211,IF('Master Sheet'!$G$15='Master Sheet'!$F$3,'Master Sheet'!$I$9*I211,0))))))</f>
        <v>0</v>
      </c>
      <c r="K211" s="60" t="n">
        <f aca="false">IF($B211='Master Sheet'!$F$8,1,0)</f>
        <v>0</v>
      </c>
      <c r="L211" s="72" t="n">
        <f aca="false">IF('Master Sheet'!$B$16='Master Sheet'!$F$3,'Master Sheet'!$I$4*K211,IF('Master Sheet'!$C$16='Master Sheet'!$F$3,'Master Sheet'!$I$5*K211,IF('Master Sheet'!$D$16='Master Sheet'!$F$3,'Master Sheet'!$I$6*K211,IF('Master Sheet'!$E$16='Master Sheet'!$F$3,'Master Sheet'!$I$7*K211,IF('Master Sheet'!$F$16='Master Sheet'!$F$3,'Master Sheet'!$I$8*K211,IF('Master Sheet'!$G$16='Master Sheet'!$F$3,'Master Sheet'!$I$9*K211,0))))))</f>
        <v>0</v>
      </c>
    </row>
    <row r="212" customFormat="false" ht="12.75" hidden="false" customHeight="false" outlineLevel="0" collapsed="false">
      <c r="A212" s="81" t="n">
        <f aca="false">A211+1</f>
        <v>211</v>
      </c>
      <c r="B212" s="83" t="str">
        <f aca="false">VLOOKUP(A212,'Mentor Data'!$A$2:$H$311,8,FALSE())</f>
        <v>Real Estate                   </v>
      </c>
      <c r="C212" s="60" t="n">
        <f aca="false">IF($B212='Master Sheet'!$F$4,1,0)</f>
        <v>0</v>
      </c>
      <c r="D212" s="60" t="n">
        <f aca="false">IF('Master Sheet'!$B$12='Master Sheet'!$F$3,'Master Sheet'!$I$4*C212,IF('Master Sheet'!$C$12='Master Sheet'!$F$3,'Master Sheet'!$I$5*C212,IF('Master Sheet'!$D$12='Master Sheet'!$F$3,'Master Sheet'!$I$6*C212,IF('Master Sheet'!$E$12='Master Sheet'!$F$3,'Master Sheet'!$I$7*C212,IF('Master Sheet'!$F$12='Master Sheet'!$F$3,'Master Sheet'!$I$8*C212,IF('Master Sheet'!$G$12='Master Sheet'!$F$3,'Master Sheet'!$I$9*C212,0))))))</f>
        <v>0</v>
      </c>
      <c r="E212" s="60" t="n">
        <f aca="false">IF($B212='Master Sheet'!$F$5,1,0)</f>
        <v>0</v>
      </c>
      <c r="F212" s="60" t="n">
        <f aca="false">IF('Master Sheet'!$B$13='Master Sheet'!$F$3,'Master Sheet'!$I$4*E212,IF('Master Sheet'!$C$13='Master Sheet'!$F$3,'Master Sheet'!$I$5*E212,IF('Master Sheet'!$D$13='Master Sheet'!$F$3,'Master Sheet'!$I$6*E212,IF('Master Sheet'!$E$13='Master Sheet'!$F$3,'Master Sheet'!$I$7*E212,IF('Master Sheet'!$F$13='Master Sheet'!$F$3,'Master Sheet'!$I$8*E212,IF('Master Sheet'!$G$13='Master Sheet'!$F$3,'Master Sheet'!$I$9*E212,0))))))</f>
        <v>0</v>
      </c>
      <c r="G212" s="60" t="n">
        <f aca="false">IF($B212='Master Sheet'!$F$6,1,0)</f>
        <v>0</v>
      </c>
      <c r="H212" s="60" t="n">
        <f aca="false">IF('Master Sheet'!$B$14='Master Sheet'!$F$3,'Master Sheet'!$I$4*G212,IF('Master Sheet'!$C$14='Master Sheet'!$F$3,'Master Sheet'!$I$5*G212,IF('Master Sheet'!$D$14='Master Sheet'!$F$3,'Master Sheet'!$I$6*G212,IF('Master Sheet'!$E$14='Master Sheet'!$F$3,'Master Sheet'!$I$7*G212,IF('Master Sheet'!$F$14='Master Sheet'!$F$3,'Master Sheet'!$I$8*G212,IF('Master Sheet'!$G$14='Master Sheet'!$F$3,'Master Sheet'!$I$9*G212,0))))))</f>
        <v>0</v>
      </c>
      <c r="I212" s="60" t="n">
        <f aca="false">IF($B212='Master Sheet'!$F$7,1,0)</f>
        <v>0</v>
      </c>
      <c r="J212" s="60" t="n">
        <f aca="false">IF('Master Sheet'!$B$15='Master Sheet'!$F$3,'Master Sheet'!$I$4*I212,IF('Master Sheet'!$C$15='Master Sheet'!$F$3,'Master Sheet'!$I$5*I212,IF('Master Sheet'!$D$15='Master Sheet'!$F$3,'Master Sheet'!$I$6*I212,IF('Master Sheet'!$E$15='Master Sheet'!$F$3,'Master Sheet'!$I$7*I212,IF('Master Sheet'!$F$15='Master Sheet'!$F$3,'Master Sheet'!$I$8*I212,IF('Master Sheet'!$G$15='Master Sheet'!$F$3,'Master Sheet'!$I$9*I212,0))))))</f>
        <v>0</v>
      </c>
      <c r="K212" s="60" t="n">
        <f aca="false">IF($B212='Master Sheet'!$F$8,1,0)</f>
        <v>0</v>
      </c>
      <c r="L212" s="72" t="n">
        <f aca="false">IF('Master Sheet'!$B$16='Master Sheet'!$F$3,'Master Sheet'!$I$4*K212,IF('Master Sheet'!$C$16='Master Sheet'!$F$3,'Master Sheet'!$I$5*K212,IF('Master Sheet'!$D$16='Master Sheet'!$F$3,'Master Sheet'!$I$6*K212,IF('Master Sheet'!$E$16='Master Sheet'!$F$3,'Master Sheet'!$I$7*K212,IF('Master Sheet'!$F$16='Master Sheet'!$F$3,'Master Sheet'!$I$8*K212,IF('Master Sheet'!$G$16='Master Sheet'!$F$3,'Master Sheet'!$I$9*K212,0))))))</f>
        <v>0</v>
      </c>
    </row>
    <row r="213" customFormat="false" ht="12.75" hidden="false" customHeight="false" outlineLevel="0" collapsed="false">
      <c r="A213" s="81" t="n">
        <f aca="false">A212+1</f>
        <v>212</v>
      </c>
      <c r="B213" s="83" t="str">
        <f aca="false">VLOOKUP(A213,'Mentor Data'!$A$2:$H$311,8,FALSE())</f>
        <v>Finance-Asset Mgmt          </v>
      </c>
      <c r="C213" s="60" t="n">
        <f aca="false">IF($B213='Master Sheet'!$F$4,1,0)</f>
        <v>0</v>
      </c>
      <c r="D213" s="60" t="n">
        <f aca="false">IF('Master Sheet'!$B$12='Master Sheet'!$F$3,'Master Sheet'!$I$4*C213,IF('Master Sheet'!$C$12='Master Sheet'!$F$3,'Master Sheet'!$I$5*C213,IF('Master Sheet'!$D$12='Master Sheet'!$F$3,'Master Sheet'!$I$6*C213,IF('Master Sheet'!$E$12='Master Sheet'!$F$3,'Master Sheet'!$I$7*C213,IF('Master Sheet'!$F$12='Master Sheet'!$F$3,'Master Sheet'!$I$8*C213,IF('Master Sheet'!$G$12='Master Sheet'!$F$3,'Master Sheet'!$I$9*C213,0))))))</f>
        <v>0</v>
      </c>
      <c r="E213" s="60" t="n">
        <f aca="false">IF($B213='Master Sheet'!$F$5,1,0)</f>
        <v>0</v>
      </c>
      <c r="F213" s="60" t="n">
        <f aca="false">IF('Master Sheet'!$B$13='Master Sheet'!$F$3,'Master Sheet'!$I$4*E213,IF('Master Sheet'!$C$13='Master Sheet'!$F$3,'Master Sheet'!$I$5*E213,IF('Master Sheet'!$D$13='Master Sheet'!$F$3,'Master Sheet'!$I$6*E213,IF('Master Sheet'!$E$13='Master Sheet'!$F$3,'Master Sheet'!$I$7*E213,IF('Master Sheet'!$F$13='Master Sheet'!$F$3,'Master Sheet'!$I$8*E213,IF('Master Sheet'!$G$13='Master Sheet'!$F$3,'Master Sheet'!$I$9*E213,0))))))</f>
        <v>0</v>
      </c>
      <c r="G213" s="60" t="n">
        <f aca="false">IF($B213='Master Sheet'!$F$6,1,0)</f>
        <v>0</v>
      </c>
      <c r="H213" s="60" t="n">
        <f aca="false">IF('Master Sheet'!$B$14='Master Sheet'!$F$3,'Master Sheet'!$I$4*G213,IF('Master Sheet'!$C$14='Master Sheet'!$F$3,'Master Sheet'!$I$5*G213,IF('Master Sheet'!$D$14='Master Sheet'!$F$3,'Master Sheet'!$I$6*G213,IF('Master Sheet'!$E$14='Master Sheet'!$F$3,'Master Sheet'!$I$7*G213,IF('Master Sheet'!$F$14='Master Sheet'!$F$3,'Master Sheet'!$I$8*G213,IF('Master Sheet'!$G$14='Master Sheet'!$F$3,'Master Sheet'!$I$9*G213,0))))))</f>
        <v>0</v>
      </c>
      <c r="I213" s="60" t="n">
        <f aca="false">IF($B213='Master Sheet'!$F$7,1,0)</f>
        <v>0</v>
      </c>
      <c r="J213" s="60" t="n">
        <f aca="false">IF('Master Sheet'!$B$15='Master Sheet'!$F$3,'Master Sheet'!$I$4*I213,IF('Master Sheet'!$C$15='Master Sheet'!$F$3,'Master Sheet'!$I$5*I213,IF('Master Sheet'!$D$15='Master Sheet'!$F$3,'Master Sheet'!$I$6*I213,IF('Master Sheet'!$E$15='Master Sheet'!$F$3,'Master Sheet'!$I$7*I213,IF('Master Sheet'!$F$15='Master Sheet'!$F$3,'Master Sheet'!$I$8*I213,IF('Master Sheet'!$G$15='Master Sheet'!$F$3,'Master Sheet'!$I$9*I213,0))))))</f>
        <v>0</v>
      </c>
      <c r="K213" s="60" t="n">
        <f aca="false">IF($B213='Master Sheet'!$F$8,1,0)</f>
        <v>0</v>
      </c>
      <c r="L213" s="72" t="n">
        <f aca="false">IF('Master Sheet'!$B$16='Master Sheet'!$F$3,'Master Sheet'!$I$4*K213,IF('Master Sheet'!$C$16='Master Sheet'!$F$3,'Master Sheet'!$I$5*K213,IF('Master Sheet'!$D$16='Master Sheet'!$F$3,'Master Sheet'!$I$6*K213,IF('Master Sheet'!$E$16='Master Sheet'!$F$3,'Master Sheet'!$I$7*K213,IF('Master Sheet'!$F$16='Master Sheet'!$F$3,'Master Sheet'!$I$8*K213,IF('Master Sheet'!$G$16='Master Sheet'!$F$3,'Master Sheet'!$I$9*K213,0))))))</f>
        <v>0</v>
      </c>
    </row>
    <row r="214" customFormat="false" ht="12.75" hidden="false" customHeight="false" outlineLevel="0" collapsed="false">
      <c r="A214" s="81" t="n">
        <f aca="false">A213+1</f>
        <v>213</v>
      </c>
      <c r="B214" s="83" t="str">
        <f aca="false">VLOOKUP(A214,'Mentor Data'!$A$2:$H$311,8,FALSE())</f>
        <v>Consulting                    </v>
      </c>
      <c r="C214" s="60" t="n">
        <f aca="false">IF($B214='Master Sheet'!$F$4,1,0)</f>
        <v>1</v>
      </c>
      <c r="D214" s="60" t="n">
        <f aca="false">IF('Master Sheet'!$B$12='Master Sheet'!$F$3,'Master Sheet'!$I$4*C214,IF('Master Sheet'!$C$12='Master Sheet'!$F$3,'Master Sheet'!$I$5*C214,IF('Master Sheet'!$D$12='Master Sheet'!$F$3,'Master Sheet'!$I$6*C214,IF('Master Sheet'!$E$12='Master Sheet'!$F$3,'Master Sheet'!$I$7*C214,IF('Master Sheet'!$F$12='Master Sheet'!$F$3,'Master Sheet'!$I$8*C214,IF('Master Sheet'!$G$12='Master Sheet'!$F$3,'Master Sheet'!$I$9*C214,0))))))</f>
        <v>300</v>
      </c>
      <c r="E214" s="60" t="n">
        <f aca="false">IF($B214='Master Sheet'!$F$5,1,0)</f>
        <v>1</v>
      </c>
      <c r="F214" s="60" t="n">
        <f aca="false">IF('Master Sheet'!$B$13='Master Sheet'!$F$3,'Master Sheet'!$I$4*E214,IF('Master Sheet'!$C$13='Master Sheet'!$F$3,'Master Sheet'!$I$5*E214,IF('Master Sheet'!$D$13='Master Sheet'!$F$3,'Master Sheet'!$I$6*E214,IF('Master Sheet'!$E$13='Master Sheet'!$F$3,'Master Sheet'!$I$7*E214,IF('Master Sheet'!$F$13='Master Sheet'!$F$3,'Master Sheet'!$I$8*E214,IF('Master Sheet'!$G$13='Master Sheet'!$F$3,'Master Sheet'!$I$9*E214,0))))))</f>
        <v>100</v>
      </c>
      <c r="G214" s="60" t="n">
        <f aca="false">IF($B214='Master Sheet'!$F$6,1,0)</f>
        <v>1</v>
      </c>
      <c r="H214" s="60" t="n">
        <f aca="false">IF('Master Sheet'!$B$14='Master Sheet'!$F$3,'Master Sheet'!$I$4*G214,IF('Master Sheet'!$C$14='Master Sheet'!$F$3,'Master Sheet'!$I$5*G214,IF('Master Sheet'!$D$14='Master Sheet'!$F$3,'Master Sheet'!$I$6*G214,IF('Master Sheet'!$E$14='Master Sheet'!$F$3,'Master Sheet'!$I$7*G214,IF('Master Sheet'!$F$14='Master Sheet'!$F$3,'Master Sheet'!$I$8*G214,IF('Master Sheet'!$G$14='Master Sheet'!$F$3,'Master Sheet'!$I$9*G214,0))))))</f>
        <v>50</v>
      </c>
      <c r="I214" s="60" t="n">
        <f aca="false">IF($B214='Master Sheet'!$F$7,1,0)</f>
        <v>1</v>
      </c>
      <c r="J214" s="60" t="n">
        <f aca="false">IF('Master Sheet'!$B$15='Master Sheet'!$F$3,'Master Sheet'!$I$4*I214,IF('Master Sheet'!$C$15='Master Sheet'!$F$3,'Master Sheet'!$I$5*I214,IF('Master Sheet'!$D$15='Master Sheet'!$F$3,'Master Sheet'!$I$6*I214,IF('Master Sheet'!$E$15='Master Sheet'!$F$3,'Master Sheet'!$I$7*I214,IF('Master Sheet'!$F$15='Master Sheet'!$F$3,'Master Sheet'!$I$8*I214,IF('Master Sheet'!$G$15='Master Sheet'!$F$3,'Master Sheet'!$I$9*I214,0))))))</f>
        <v>25</v>
      </c>
      <c r="K214" s="60" t="n">
        <f aca="false">IF($B214='Master Sheet'!$F$8,1,0)</f>
        <v>1</v>
      </c>
      <c r="L214" s="72" t="n">
        <f aca="false">IF('Master Sheet'!$B$16='Master Sheet'!$F$3,'Master Sheet'!$I$4*K214,IF('Master Sheet'!$C$16='Master Sheet'!$F$3,'Master Sheet'!$I$5*K214,IF('Master Sheet'!$D$16='Master Sheet'!$F$3,'Master Sheet'!$I$6*K214,IF('Master Sheet'!$E$16='Master Sheet'!$F$3,'Master Sheet'!$I$7*K214,IF('Master Sheet'!$F$16='Master Sheet'!$F$3,'Master Sheet'!$I$8*K214,IF('Master Sheet'!$G$16='Master Sheet'!$F$3,'Master Sheet'!$I$9*K214,0))))))</f>
        <v>300</v>
      </c>
    </row>
    <row r="215" customFormat="false" ht="12.75" hidden="false" customHeight="false" outlineLevel="0" collapsed="false">
      <c r="A215" s="81" t="n">
        <f aca="false">A214+1</f>
        <v>214</v>
      </c>
      <c r="B215" s="83" t="str">
        <f aca="false">VLOOKUP(A215,'Mentor Data'!$A$2:$H$311,8,FALSE())</f>
        <v>Other                         </v>
      </c>
      <c r="C215" s="60" t="n">
        <f aca="false">IF($B215='Master Sheet'!$F$4,1,0)</f>
        <v>0</v>
      </c>
      <c r="D215" s="60" t="n">
        <f aca="false">IF('Master Sheet'!$B$12='Master Sheet'!$F$3,'Master Sheet'!$I$4*C215,IF('Master Sheet'!$C$12='Master Sheet'!$F$3,'Master Sheet'!$I$5*C215,IF('Master Sheet'!$D$12='Master Sheet'!$F$3,'Master Sheet'!$I$6*C215,IF('Master Sheet'!$E$12='Master Sheet'!$F$3,'Master Sheet'!$I$7*C215,IF('Master Sheet'!$F$12='Master Sheet'!$F$3,'Master Sheet'!$I$8*C215,IF('Master Sheet'!$G$12='Master Sheet'!$F$3,'Master Sheet'!$I$9*C215,0))))))</f>
        <v>0</v>
      </c>
      <c r="E215" s="60" t="n">
        <f aca="false">IF($B215='Master Sheet'!$F$5,1,0)</f>
        <v>0</v>
      </c>
      <c r="F215" s="60" t="n">
        <f aca="false">IF('Master Sheet'!$B$13='Master Sheet'!$F$3,'Master Sheet'!$I$4*E215,IF('Master Sheet'!$C$13='Master Sheet'!$F$3,'Master Sheet'!$I$5*E215,IF('Master Sheet'!$D$13='Master Sheet'!$F$3,'Master Sheet'!$I$6*E215,IF('Master Sheet'!$E$13='Master Sheet'!$F$3,'Master Sheet'!$I$7*E215,IF('Master Sheet'!$F$13='Master Sheet'!$F$3,'Master Sheet'!$I$8*E215,IF('Master Sheet'!$G$13='Master Sheet'!$F$3,'Master Sheet'!$I$9*E215,0))))))</f>
        <v>0</v>
      </c>
      <c r="G215" s="60" t="n">
        <f aca="false">IF($B215='Master Sheet'!$F$6,1,0)</f>
        <v>0</v>
      </c>
      <c r="H215" s="60" t="n">
        <f aca="false">IF('Master Sheet'!$B$14='Master Sheet'!$F$3,'Master Sheet'!$I$4*G215,IF('Master Sheet'!$C$14='Master Sheet'!$F$3,'Master Sheet'!$I$5*G215,IF('Master Sheet'!$D$14='Master Sheet'!$F$3,'Master Sheet'!$I$6*G215,IF('Master Sheet'!$E$14='Master Sheet'!$F$3,'Master Sheet'!$I$7*G215,IF('Master Sheet'!$F$14='Master Sheet'!$F$3,'Master Sheet'!$I$8*G215,IF('Master Sheet'!$G$14='Master Sheet'!$F$3,'Master Sheet'!$I$9*G215,0))))))</f>
        <v>0</v>
      </c>
      <c r="I215" s="60" t="n">
        <f aca="false">IF($B215='Master Sheet'!$F$7,1,0)</f>
        <v>0</v>
      </c>
      <c r="J215" s="60" t="n">
        <f aca="false">IF('Master Sheet'!$B$15='Master Sheet'!$F$3,'Master Sheet'!$I$4*I215,IF('Master Sheet'!$C$15='Master Sheet'!$F$3,'Master Sheet'!$I$5*I215,IF('Master Sheet'!$D$15='Master Sheet'!$F$3,'Master Sheet'!$I$6*I215,IF('Master Sheet'!$E$15='Master Sheet'!$F$3,'Master Sheet'!$I$7*I215,IF('Master Sheet'!$F$15='Master Sheet'!$F$3,'Master Sheet'!$I$8*I215,IF('Master Sheet'!$G$15='Master Sheet'!$F$3,'Master Sheet'!$I$9*I215,0))))))</f>
        <v>0</v>
      </c>
      <c r="K215" s="60" t="n">
        <f aca="false">IF($B215='Master Sheet'!$F$8,1,0)</f>
        <v>0</v>
      </c>
      <c r="L215" s="72" t="n">
        <f aca="false">IF('Master Sheet'!$B$16='Master Sheet'!$F$3,'Master Sheet'!$I$4*K215,IF('Master Sheet'!$C$16='Master Sheet'!$F$3,'Master Sheet'!$I$5*K215,IF('Master Sheet'!$D$16='Master Sheet'!$F$3,'Master Sheet'!$I$6*K215,IF('Master Sheet'!$E$16='Master Sheet'!$F$3,'Master Sheet'!$I$7*K215,IF('Master Sheet'!$F$16='Master Sheet'!$F$3,'Master Sheet'!$I$8*K215,IF('Master Sheet'!$G$16='Master Sheet'!$F$3,'Master Sheet'!$I$9*K215,0))))))</f>
        <v>0</v>
      </c>
    </row>
    <row r="216" customFormat="false" ht="12.75" hidden="false" customHeight="false" outlineLevel="0" collapsed="false">
      <c r="A216" s="81" t="n">
        <f aca="false">A215+1</f>
        <v>215</v>
      </c>
      <c r="B216" s="83" t="str">
        <f aca="false">VLOOKUP(A216,'Mentor Data'!$A$2:$H$311,8,FALSE())</f>
        <v>Consulting                    </v>
      </c>
      <c r="C216" s="60" t="n">
        <f aca="false">IF($B216='Master Sheet'!$F$4,1,0)</f>
        <v>1</v>
      </c>
      <c r="D216" s="60" t="n">
        <f aca="false">IF('Master Sheet'!$B$12='Master Sheet'!$F$3,'Master Sheet'!$I$4*C216,IF('Master Sheet'!$C$12='Master Sheet'!$F$3,'Master Sheet'!$I$5*C216,IF('Master Sheet'!$D$12='Master Sheet'!$F$3,'Master Sheet'!$I$6*C216,IF('Master Sheet'!$E$12='Master Sheet'!$F$3,'Master Sheet'!$I$7*C216,IF('Master Sheet'!$F$12='Master Sheet'!$F$3,'Master Sheet'!$I$8*C216,IF('Master Sheet'!$G$12='Master Sheet'!$F$3,'Master Sheet'!$I$9*C216,0))))))</f>
        <v>300</v>
      </c>
      <c r="E216" s="60" t="n">
        <f aca="false">IF($B216='Master Sheet'!$F$5,1,0)</f>
        <v>1</v>
      </c>
      <c r="F216" s="60" t="n">
        <f aca="false">IF('Master Sheet'!$B$13='Master Sheet'!$F$3,'Master Sheet'!$I$4*E216,IF('Master Sheet'!$C$13='Master Sheet'!$F$3,'Master Sheet'!$I$5*E216,IF('Master Sheet'!$D$13='Master Sheet'!$F$3,'Master Sheet'!$I$6*E216,IF('Master Sheet'!$E$13='Master Sheet'!$F$3,'Master Sheet'!$I$7*E216,IF('Master Sheet'!$F$13='Master Sheet'!$F$3,'Master Sheet'!$I$8*E216,IF('Master Sheet'!$G$13='Master Sheet'!$F$3,'Master Sheet'!$I$9*E216,0))))))</f>
        <v>100</v>
      </c>
      <c r="G216" s="60" t="n">
        <f aca="false">IF($B216='Master Sheet'!$F$6,1,0)</f>
        <v>1</v>
      </c>
      <c r="H216" s="60" t="n">
        <f aca="false">IF('Master Sheet'!$B$14='Master Sheet'!$F$3,'Master Sheet'!$I$4*G216,IF('Master Sheet'!$C$14='Master Sheet'!$F$3,'Master Sheet'!$I$5*G216,IF('Master Sheet'!$D$14='Master Sheet'!$F$3,'Master Sheet'!$I$6*G216,IF('Master Sheet'!$E$14='Master Sheet'!$F$3,'Master Sheet'!$I$7*G216,IF('Master Sheet'!$F$14='Master Sheet'!$F$3,'Master Sheet'!$I$8*G216,IF('Master Sheet'!$G$14='Master Sheet'!$F$3,'Master Sheet'!$I$9*G216,0))))))</f>
        <v>50</v>
      </c>
      <c r="I216" s="60" t="n">
        <f aca="false">IF($B216='Master Sheet'!$F$7,1,0)</f>
        <v>1</v>
      </c>
      <c r="J216" s="60" t="n">
        <f aca="false">IF('Master Sheet'!$B$15='Master Sheet'!$F$3,'Master Sheet'!$I$4*I216,IF('Master Sheet'!$C$15='Master Sheet'!$F$3,'Master Sheet'!$I$5*I216,IF('Master Sheet'!$D$15='Master Sheet'!$F$3,'Master Sheet'!$I$6*I216,IF('Master Sheet'!$E$15='Master Sheet'!$F$3,'Master Sheet'!$I$7*I216,IF('Master Sheet'!$F$15='Master Sheet'!$F$3,'Master Sheet'!$I$8*I216,IF('Master Sheet'!$G$15='Master Sheet'!$F$3,'Master Sheet'!$I$9*I216,0))))))</f>
        <v>25</v>
      </c>
      <c r="K216" s="60" t="n">
        <f aca="false">IF($B216='Master Sheet'!$F$8,1,0)</f>
        <v>1</v>
      </c>
      <c r="L216" s="72" t="n">
        <f aca="false">IF('Master Sheet'!$B$16='Master Sheet'!$F$3,'Master Sheet'!$I$4*K216,IF('Master Sheet'!$C$16='Master Sheet'!$F$3,'Master Sheet'!$I$5*K216,IF('Master Sheet'!$D$16='Master Sheet'!$F$3,'Master Sheet'!$I$6*K216,IF('Master Sheet'!$E$16='Master Sheet'!$F$3,'Master Sheet'!$I$7*K216,IF('Master Sheet'!$F$16='Master Sheet'!$F$3,'Master Sheet'!$I$8*K216,IF('Master Sheet'!$G$16='Master Sheet'!$F$3,'Master Sheet'!$I$9*K216,0))))))</f>
        <v>300</v>
      </c>
    </row>
    <row r="217" customFormat="false" ht="12.75" hidden="false" customHeight="false" outlineLevel="0" collapsed="false">
      <c r="A217" s="81" t="n">
        <f aca="false">A216+1</f>
        <v>216</v>
      </c>
      <c r="B217" s="83" t="str">
        <f aca="false">VLOOKUP(A217,'Mentor Data'!$A$2:$H$311,8,FALSE())</f>
        <v>Consulting                    </v>
      </c>
      <c r="C217" s="60" t="n">
        <f aca="false">IF($B217='Master Sheet'!$F$4,1,0)</f>
        <v>1</v>
      </c>
      <c r="D217" s="60" t="n">
        <f aca="false">IF('Master Sheet'!$B$12='Master Sheet'!$F$3,'Master Sheet'!$I$4*C217,IF('Master Sheet'!$C$12='Master Sheet'!$F$3,'Master Sheet'!$I$5*C217,IF('Master Sheet'!$D$12='Master Sheet'!$F$3,'Master Sheet'!$I$6*C217,IF('Master Sheet'!$E$12='Master Sheet'!$F$3,'Master Sheet'!$I$7*C217,IF('Master Sheet'!$F$12='Master Sheet'!$F$3,'Master Sheet'!$I$8*C217,IF('Master Sheet'!$G$12='Master Sheet'!$F$3,'Master Sheet'!$I$9*C217,0))))))</f>
        <v>300</v>
      </c>
      <c r="E217" s="60" t="n">
        <f aca="false">IF($B217='Master Sheet'!$F$5,1,0)</f>
        <v>1</v>
      </c>
      <c r="F217" s="60" t="n">
        <f aca="false">IF('Master Sheet'!$B$13='Master Sheet'!$F$3,'Master Sheet'!$I$4*E217,IF('Master Sheet'!$C$13='Master Sheet'!$F$3,'Master Sheet'!$I$5*E217,IF('Master Sheet'!$D$13='Master Sheet'!$F$3,'Master Sheet'!$I$6*E217,IF('Master Sheet'!$E$13='Master Sheet'!$F$3,'Master Sheet'!$I$7*E217,IF('Master Sheet'!$F$13='Master Sheet'!$F$3,'Master Sheet'!$I$8*E217,IF('Master Sheet'!$G$13='Master Sheet'!$F$3,'Master Sheet'!$I$9*E217,0))))))</f>
        <v>100</v>
      </c>
      <c r="G217" s="60" t="n">
        <f aca="false">IF($B217='Master Sheet'!$F$6,1,0)</f>
        <v>1</v>
      </c>
      <c r="H217" s="60" t="n">
        <f aca="false">IF('Master Sheet'!$B$14='Master Sheet'!$F$3,'Master Sheet'!$I$4*G217,IF('Master Sheet'!$C$14='Master Sheet'!$F$3,'Master Sheet'!$I$5*G217,IF('Master Sheet'!$D$14='Master Sheet'!$F$3,'Master Sheet'!$I$6*G217,IF('Master Sheet'!$E$14='Master Sheet'!$F$3,'Master Sheet'!$I$7*G217,IF('Master Sheet'!$F$14='Master Sheet'!$F$3,'Master Sheet'!$I$8*G217,IF('Master Sheet'!$G$14='Master Sheet'!$F$3,'Master Sheet'!$I$9*G217,0))))))</f>
        <v>50</v>
      </c>
      <c r="I217" s="60" t="n">
        <f aca="false">IF($B217='Master Sheet'!$F$7,1,0)</f>
        <v>1</v>
      </c>
      <c r="J217" s="60" t="n">
        <f aca="false">IF('Master Sheet'!$B$15='Master Sheet'!$F$3,'Master Sheet'!$I$4*I217,IF('Master Sheet'!$C$15='Master Sheet'!$F$3,'Master Sheet'!$I$5*I217,IF('Master Sheet'!$D$15='Master Sheet'!$F$3,'Master Sheet'!$I$6*I217,IF('Master Sheet'!$E$15='Master Sheet'!$F$3,'Master Sheet'!$I$7*I217,IF('Master Sheet'!$F$15='Master Sheet'!$F$3,'Master Sheet'!$I$8*I217,IF('Master Sheet'!$G$15='Master Sheet'!$F$3,'Master Sheet'!$I$9*I217,0))))))</f>
        <v>25</v>
      </c>
      <c r="K217" s="60" t="n">
        <f aca="false">IF($B217='Master Sheet'!$F$8,1,0)</f>
        <v>1</v>
      </c>
      <c r="L217" s="72" t="n">
        <f aca="false">IF('Master Sheet'!$B$16='Master Sheet'!$F$3,'Master Sheet'!$I$4*K217,IF('Master Sheet'!$C$16='Master Sheet'!$F$3,'Master Sheet'!$I$5*K217,IF('Master Sheet'!$D$16='Master Sheet'!$F$3,'Master Sheet'!$I$6*K217,IF('Master Sheet'!$E$16='Master Sheet'!$F$3,'Master Sheet'!$I$7*K217,IF('Master Sheet'!$F$16='Master Sheet'!$F$3,'Master Sheet'!$I$8*K217,IF('Master Sheet'!$G$16='Master Sheet'!$F$3,'Master Sheet'!$I$9*K217,0))))))</f>
        <v>300</v>
      </c>
    </row>
    <row r="218" customFormat="false" ht="12.75" hidden="false" customHeight="false" outlineLevel="0" collapsed="false">
      <c r="A218" s="81" t="n">
        <f aca="false">A217+1</f>
        <v>217</v>
      </c>
      <c r="B218" s="83" t="str">
        <f aca="false">VLOOKUP(A218,'Mentor Data'!$A$2:$H$311,8,FALSE())</f>
        <v>Finance-Asset Mgmt          </v>
      </c>
      <c r="C218" s="60" t="n">
        <f aca="false">IF($B218='Master Sheet'!$F$4,1,0)</f>
        <v>0</v>
      </c>
      <c r="D218" s="60" t="n">
        <f aca="false">IF('Master Sheet'!$B$12='Master Sheet'!$F$3,'Master Sheet'!$I$4*C218,IF('Master Sheet'!$C$12='Master Sheet'!$F$3,'Master Sheet'!$I$5*C218,IF('Master Sheet'!$D$12='Master Sheet'!$F$3,'Master Sheet'!$I$6*C218,IF('Master Sheet'!$E$12='Master Sheet'!$F$3,'Master Sheet'!$I$7*C218,IF('Master Sheet'!$F$12='Master Sheet'!$F$3,'Master Sheet'!$I$8*C218,IF('Master Sheet'!$G$12='Master Sheet'!$F$3,'Master Sheet'!$I$9*C218,0))))))</f>
        <v>0</v>
      </c>
      <c r="E218" s="60" t="n">
        <f aca="false">IF($B218='Master Sheet'!$F$5,1,0)</f>
        <v>0</v>
      </c>
      <c r="F218" s="60" t="n">
        <f aca="false">IF('Master Sheet'!$B$13='Master Sheet'!$F$3,'Master Sheet'!$I$4*E218,IF('Master Sheet'!$C$13='Master Sheet'!$F$3,'Master Sheet'!$I$5*E218,IF('Master Sheet'!$D$13='Master Sheet'!$F$3,'Master Sheet'!$I$6*E218,IF('Master Sheet'!$E$13='Master Sheet'!$F$3,'Master Sheet'!$I$7*E218,IF('Master Sheet'!$F$13='Master Sheet'!$F$3,'Master Sheet'!$I$8*E218,IF('Master Sheet'!$G$13='Master Sheet'!$F$3,'Master Sheet'!$I$9*E218,0))))))</f>
        <v>0</v>
      </c>
      <c r="G218" s="60" t="n">
        <f aca="false">IF($B218='Master Sheet'!$F$6,1,0)</f>
        <v>0</v>
      </c>
      <c r="H218" s="60" t="n">
        <f aca="false">IF('Master Sheet'!$B$14='Master Sheet'!$F$3,'Master Sheet'!$I$4*G218,IF('Master Sheet'!$C$14='Master Sheet'!$F$3,'Master Sheet'!$I$5*G218,IF('Master Sheet'!$D$14='Master Sheet'!$F$3,'Master Sheet'!$I$6*G218,IF('Master Sheet'!$E$14='Master Sheet'!$F$3,'Master Sheet'!$I$7*G218,IF('Master Sheet'!$F$14='Master Sheet'!$F$3,'Master Sheet'!$I$8*G218,IF('Master Sheet'!$G$14='Master Sheet'!$F$3,'Master Sheet'!$I$9*G218,0))))))</f>
        <v>0</v>
      </c>
      <c r="I218" s="60" t="n">
        <f aca="false">IF($B218='Master Sheet'!$F$7,1,0)</f>
        <v>0</v>
      </c>
      <c r="J218" s="60" t="n">
        <f aca="false">IF('Master Sheet'!$B$15='Master Sheet'!$F$3,'Master Sheet'!$I$4*I218,IF('Master Sheet'!$C$15='Master Sheet'!$F$3,'Master Sheet'!$I$5*I218,IF('Master Sheet'!$D$15='Master Sheet'!$F$3,'Master Sheet'!$I$6*I218,IF('Master Sheet'!$E$15='Master Sheet'!$F$3,'Master Sheet'!$I$7*I218,IF('Master Sheet'!$F$15='Master Sheet'!$F$3,'Master Sheet'!$I$8*I218,IF('Master Sheet'!$G$15='Master Sheet'!$F$3,'Master Sheet'!$I$9*I218,0))))))</f>
        <v>0</v>
      </c>
      <c r="K218" s="60" t="n">
        <f aca="false">IF($B218='Master Sheet'!$F$8,1,0)</f>
        <v>0</v>
      </c>
      <c r="L218" s="72" t="n">
        <f aca="false">IF('Master Sheet'!$B$16='Master Sheet'!$F$3,'Master Sheet'!$I$4*K218,IF('Master Sheet'!$C$16='Master Sheet'!$F$3,'Master Sheet'!$I$5*K218,IF('Master Sheet'!$D$16='Master Sheet'!$F$3,'Master Sheet'!$I$6*K218,IF('Master Sheet'!$E$16='Master Sheet'!$F$3,'Master Sheet'!$I$7*K218,IF('Master Sheet'!$F$16='Master Sheet'!$F$3,'Master Sheet'!$I$8*K218,IF('Master Sheet'!$G$16='Master Sheet'!$F$3,'Master Sheet'!$I$9*K218,0))))))</f>
        <v>0</v>
      </c>
    </row>
    <row r="219" customFormat="false" ht="12.75" hidden="false" customHeight="false" outlineLevel="0" collapsed="false">
      <c r="A219" s="81" t="n">
        <f aca="false">A218+1</f>
        <v>218</v>
      </c>
      <c r="B219" s="83" t="str">
        <f aca="false">VLOOKUP(A219,'Mentor Data'!$A$2:$H$311,8,FALSE())</f>
        <v>Finance-Other                </v>
      </c>
      <c r="C219" s="60" t="n">
        <f aca="false">IF($B219='Master Sheet'!$F$4,1,0)</f>
        <v>0</v>
      </c>
      <c r="D219" s="60" t="n">
        <f aca="false">IF('Master Sheet'!$B$12='Master Sheet'!$F$3,'Master Sheet'!$I$4*C219,IF('Master Sheet'!$C$12='Master Sheet'!$F$3,'Master Sheet'!$I$5*C219,IF('Master Sheet'!$D$12='Master Sheet'!$F$3,'Master Sheet'!$I$6*C219,IF('Master Sheet'!$E$12='Master Sheet'!$F$3,'Master Sheet'!$I$7*C219,IF('Master Sheet'!$F$12='Master Sheet'!$F$3,'Master Sheet'!$I$8*C219,IF('Master Sheet'!$G$12='Master Sheet'!$F$3,'Master Sheet'!$I$9*C219,0))))))</f>
        <v>0</v>
      </c>
      <c r="E219" s="60" t="n">
        <f aca="false">IF($B219='Master Sheet'!$F$5,1,0)</f>
        <v>0</v>
      </c>
      <c r="F219" s="60" t="n">
        <f aca="false">IF('Master Sheet'!$B$13='Master Sheet'!$F$3,'Master Sheet'!$I$4*E219,IF('Master Sheet'!$C$13='Master Sheet'!$F$3,'Master Sheet'!$I$5*E219,IF('Master Sheet'!$D$13='Master Sheet'!$F$3,'Master Sheet'!$I$6*E219,IF('Master Sheet'!$E$13='Master Sheet'!$F$3,'Master Sheet'!$I$7*E219,IF('Master Sheet'!$F$13='Master Sheet'!$F$3,'Master Sheet'!$I$8*E219,IF('Master Sheet'!$G$13='Master Sheet'!$F$3,'Master Sheet'!$I$9*E219,0))))))</f>
        <v>0</v>
      </c>
      <c r="G219" s="60" t="n">
        <f aca="false">IF($B219='Master Sheet'!$F$6,1,0)</f>
        <v>0</v>
      </c>
      <c r="H219" s="60" t="n">
        <f aca="false">IF('Master Sheet'!$B$14='Master Sheet'!$F$3,'Master Sheet'!$I$4*G219,IF('Master Sheet'!$C$14='Master Sheet'!$F$3,'Master Sheet'!$I$5*G219,IF('Master Sheet'!$D$14='Master Sheet'!$F$3,'Master Sheet'!$I$6*G219,IF('Master Sheet'!$E$14='Master Sheet'!$F$3,'Master Sheet'!$I$7*G219,IF('Master Sheet'!$F$14='Master Sheet'!$F$3,'Master Sheet'!$I$8*G219,IF('Master Sheet'!$G$14='Master Sheet'!$F$3,'Master Sheet'!$I$9*G219,0))))))</f>
        <v>0</v>
      </c>
      <c r="I219" s="60" t="n">
        <f aca="false">IF($B219='Master Sheet'!$F$7,1,0)</f>
        <v>0</v>
      </c>
      <c r="J219" s="60" t="n">
        <f aca="false">IF('Master Sheet'!$B$15='Master Sheet'!$F$3,'Master Sheet'!$I$4*I219,IF('Master Sheet'!$C$15='Master Sheet'!$F$3,'Master Sheet'!$I$5*I219,IF('Master Sheet'!$D$15='Master Sheet'!$F$3,'Master Sheet'!$I$6*I219,IF('Master Sheet'!$E$15='Master Sheet'!$F$3,'Master Sheet'!$I$7*I219,IF('Master Sheet'!$F$15='Master Sheet'!$F$3,'Master Sheet'!$I$8*I219,IF('Master Sheet'!$G$15='Master Sheet'!$F$3,'Master Sheet'!$I$9*I219,0))))))</f>
        <v>0</v>
      </c>
      <c r="K219" s="60" t="n">
        <f aca="false">IF($B219='Master Sheet'!$F$8,1,0)</f>
        <v>0</v>
      </c>
      <c r="L219" s="72" t="n">
        <f aca="false">IF('Master Sheet'!$B$16='Master Sheet'!$F$3,'Master Sheet'!$I$4*K219,IF('Master Sheet'!$C$16='Master Sheet'!$F$3,'Master Sheet'!$I$5*K219,IF('Master Sheet'!$D$16='Master Sheet'!$F$3,'Master Sheet'!$I$6*K219,IF('Master Sheet'!$E$16='Master Sheet'!$F$3,'Master Sheet'!$I$7*K219,IF('Master Sheet'!$F$16='Master Sheet'!$F$3,'Master Sheet'!$I$8*K219,IF('Master Sheet'!$G$16='Master Sheet'!$F$3,'Master Sheet'!$I$9*K219,0))))))</f>
        <v>0</v>
      </c>
    </row>
    <row r="220" customFormat="false" ht="12.75" hidden="false" customHeight="false" outlineLevel="0" collapsed="false">
      <c r="A220" s="81" t="n">
        <f aca="false">A219+1</f>
        <v>219</v>
      </c>
      <c r="B220" s="83" t="str">
        <f aca="false">VLOOKUP(A220,'Mentor Data'!$A$2:$H$311,8,FALSE())</f>
        <v>Real Estate                   </v>
      </c>
      <c r="C220" s="60" t="n">
        <f aca="false">IF($B220='Master Sheet'!$F$4,1,0)</f>
        <v>0</v>
      </c>
      <c r="D220" s="60" t="n">
        <f aca="false">IF('Master Sheet'!$B$12='Master Sheet'!$F$3,'Master Sheet'!$I$4*C220,IF('Master Sheet'!$C$12='Master Sheet'!$F$3,'Master Sheet'!$I$5*C220,IF('Master Sheet'!$D$12='Master Sheet'!$F$3,'Master Sheet'!$I$6*C220,IF('Master Sheet'!$E$12='Master Sheet'!$F$3,'Master Sheet'!$I$7*C220,IF('Master Sheet'!$F$12='Master Sheet'!$F$3,'Master Sheet'!$I$8*C220,IF('Master Sheet'!$G$12='Master Sheet'!$F$3,'Master Sheet'!$I$9*C220,0))))))</f>
        <v>0</v>
      </c>
      <c r="E220" s="60" t="n">
        <f aca="false">IF($B220='Master Sheet'!$F$5,1,0)</f>
        <v>0</v>
      </c>
      <c r="F220" s="60" t="n">
        <f aca="false">IF('Master Sheet'!$B$13='Master Sheet'!$F$3,'Master Sheet'!$I$4*E220,IF('Master Sheet'!$C$13='Master Sheet'!$F$3,'Master Sheet'!$I$5*E220,IF('Master Sheet'!$D$13='Master Sheet'!$F$3,'Master Sheet'!$I$6*E220,IF('Master Sheet'!$E$13='Master Sheet'!$F$3,'Master Sheet'!$I$7*E220,IF('Master Sheet'!$F$13='Master Sheet'!$F$3,'Master Sheet'!$I$8*E220,IF('Master Sheet'!$G$13='Master Sheet'!$F$3,'Master Sheet'!$I$9*E220,0))))))</f>
        <v>0</v>
      </c>
      <c r="G220" s="60" t="n">
        <f aca="false">IF($B220='Master Sheet'!$F$6,1,0)</f>
        <v>0</v>
      </c>
      <c r="H220" s="60" t="n">
        <f aca="false">IF('Master Sheet'!$B$14='Master Sheet'!$F$3,'Master Sheet'!$I$4*G220,IF('Master Sheet'!$C$14='Master Sheet'!$F$3,'Master Sheet'!$I$5*G220,IF('Master Sheet'!$D$14='Master Sheet'!$F$3,'Master Sheet'!$I$6*G220,IF('Master Sheet'!$E$14='Master Sheet'!$F$3,'Master Sheet'!$I$7*G220,IF('Master Sheet'!$F$14='Master Sheet'!$F$3,'Master Sheet'!$I$8*G220,IF('Master Sheet'!$G$14='Master Sheet'!$F$3,'Master Sheet'!$I$9*G220,0))))))</f>
        <v>0</v>
      </c>
      <c r="I220" s="60" t="n">
        <f aca="false">IF($B220='Master Sheet'!$F$7,1,0)</f>
        <v>0</v>
      </c>
      <c r="J220" s="60" t="n">
        <f aca="false">IF('Master Sheet'!$B$15='Master Sheet'!$F$3,'Master Sheet'!$I$4*I220,IF('Master Sheet'!$C$15='Master Sheet'!$F$3,'Master Sheet'!$I$5*I220,IF('Master Sheet'!$D$15='Master Sheet'!$F$3,'Master Sheet'!$I$6*I220,IF('Master Sheet'!$E$15='Master Sheet'!$F$3,'Master Sheet'!$I$7*I220,IF('Master Sheet'!$F$15='Master Sheet'!$F$3,'Master Sheet'!$I$8*I220,IF('Master Sheet'!$G$15='Master Sheet'!$F$3,'Master Sheet'!$I$9*I220,0))))))</f>
        <v>0</v>
      </c>
      <c r="K220" s="60" t="n">
        <f aca="false">IF($B220='Master Sheet'!$F$8,1,0)</f>
        <v>0</v>
      </c>
      <c r="L220" s="72" t="n">
        <f aca="false">IF('Master Sheet'!$B$16='Master Sheet'!$F$3,'Master Sheet'!$I$4*K220,IF('Master Sheet'!$C$16='Master Sheet'!$F$3,'Master Sheet'!$I$5*K220,IF('Master Sheet'!$D$16='Master Sheet'!$F$3,'Master Sheet'!$I$6*K220,IF('Master Sheet'!$E$16='Master Sheet'!$F$3,'Master Sheet'!$I$7*K220,IF('Master Sheet'!$F$16='Master Sheet'!$F$3,'Master Sheet'!$I$8*K220,IF('Master Sheet'!$G$16='Master Sheet'!$F$3,'Master Sheet'!$I$9*K220,0))))))</f>
        <v>0</v>
      </c>
    </row>
    <row r="221" customFormat="false" ht="12.75" hidden="false" customHeight="false" outlineLevel="0" collapsed="false">
      <c r="A221" s="81" t="n">
        <f aca="false">A220+1</f>
        <v>220</v>
      </c>
      <c r="B221" s="83" t="str">
        <f aca="false">VLOOKUP(A221,'Mentor Data'!$A$2:$H$311,8,FALSE())</f>
        <v>Other                         </v>
      </c>
      <c r="C221" s="60" t="n">
        <f aca="false">IF($B221='Master Sheet'!$F$4,1,0)</f>
        <v>0</v>
      </c>
      <c r="D221" s="60" t="n">
        <f aca="false">IF('Master Sheet'!$B$12='Master Sheet'!$F$3,'Master Sheet'!$I$4*C221,IF('Master Sheet'!$C$12='Master Sheet'!$F$3,'Master Sheet'!$I$5*C221,IF('Master Sheet'!$D$12='Master Sheet'!$F$3,'Master Sheet'!$I$6*C221,IF('Master Sheet'!$E$12='Master Sheet'!$F$3,'Master Sheet'!$I$7*C221,IF('Master Sheet'!$F$12='Master Sheet'!$F$3,'Master Sheet'!$I$8*C221,IF('Master Sheet'!$G$12='Master Sheet'!$F$3,'Master Sheet'!$I$9*C221,0))))))</f>
        <v>0</v>
      </c>
      <c r="E221" s="60" t="n">
        <f aca="false">IF($B221='Master Sheet'!$F$5,1,0)</f>
        <v>0</v>
      </c>
      <c r="F221" s="60" t="n">
        <f aca="false">IF('Master Sheet'!$B$13='Master Sheet'!$F$3,'Master Sheet'!$I$4*E221,IF('Master Sheet'!$C$13='Master Sheet'!$F$3,'Master Sheet'!$I$5*E221,IF('Master Sheet'!$D$13='Master Sheet'!$F$3,'Master Sheet'!$I$6*E221,IF('Master Sheet'!$E$13='Master Sheet'!$F$3,'Master Sheet'!$I$7*E221,IF('Master Sheet'!$F$13='Master Sheet'!$F$3,'Master Sheet'!$I$8*E221,IF('Master Sheet'!$G$13='Master Sheet'!$F$3,'Master Sheet'!$I$9*E221,0))))))</f>
        <v>0</v>
      </c>
      <c r="G221" s="60" t="n">
        <f aca="false">IF($B221='Master Sheet'!$F$6,1,0)</f>
        <v>0</v>
      </c>
      <c r="H221" s="60" t="n">
        <f aca="false">IF('Master Sheet'!$B$14='Master Sheet'!$F$3,'Master Sheet'!$I$4*G221,IF('Master Sheet'!$C$14='Master Sheet'!$F$3,'Master Sheet'!$I$5*G221,IF('Master Sheet'!$D$14='Master Sheet'!$F$3,'Master Sheet'!$I$6*G221,IF('Master Sheet'!$E$14='Master Sheet'!$F$3,'Master Sheet'!$I$7*G221,IF('Master Sheet'!$F$14='Master Sheet'!$F$3,'Master Sheet'!$I$8*G221,IF('Master Sheet'!$G$14='Master Sheet'!$F$3,'Master Sheet'!$I$9*G221,0))))))</f>
        <v>0</v>
      </c>
      <c r="I221" s="60" t="n">
        <f aca="false">IF($B221='Master Sheet'!$F$7,1,0)</f>
        <v>0</v>
      </c>
      <c r="J221" s="60" t="n">
        <f aca="false">IF('Master Sheet'!$B$15='Master Sheet'!$F$3,'Master Sheet'!$I$4*I221,IF('Master Sheet'!$C$15='Master Sheet'!$F$3,'Master Sheet'!$I$5*I221,IF('Master Sheet'!$D$15='Master Sheet'!$F$3,'Master Sheet'!$I$6*I221,IF('Master Sheet'!$E$15='Master Sheet'!$F$3,'Master Sheet'!$I$7*I221,IF('Master Sheet'!$F$15='Master Sheet'!$F$3,'Master Sheet'!$I$8*I221,IF('Master Sheet'!$G$15='Master Sheet'!$F$3,'Master Sheet'!$I$9*I221,0))))))</f>
        <v>0</v>
      </c>
      <c r="K221" s="60" t="n">
        <f aca="false">IF($B221='Master Sheet'!$F$8,1,0)</f>
        <v>0</v>
      </c>
      <c r="L221" s="72" t="n">
        <f aca="false">IF('Master Sheet'!$B$16='Master Sheet'!$F$3,'Master Sheet'!$I$4*K221,IF('Master Sheet'!$C$16='Master Sheet'!$F$3,'Master Sheet'!$I$5*K221,IF('Master Sheet'!$D$16='Master Sheet'!$F$3,'Master Sheet'!$I$6*K221,IF('Master Sheet'!$E$16='Master Sheet'!$F$3,'Master Sheet'!$I$7*K221,IF('Master Sheet'!$F$16='Master Sheet'!$F$3,'Master Sheet'!$I$8*K221,IF('Master Sheet'!$G$16='Master Sheet'!$F$3,'Master Sheet'!$I$9*K221,0))))))</f>
        <v>0</v>
      </c>
    </row>
    <row r="222" customFormat="false" ht="12.75" hidden="false" customHeight="false" outlineLevel="0" collapsed="false">
      <c r="A222" s="81" t="n">
        <f aca="false">A221+1</f>
        <v>221</v>
      </c>
      <c r="B222" s="83" t="str">
        <f aca="false">VLOOKUP(A222,'Mentor Data'!$A$2:$H$311,8,FALSE())</f>
        <v>Finance-Asset Mgmt          </v>
      </c>
      <c r="C222" s="60" t="n">
        <f aca="false">IF($B222='Master Sheet'!$F$4,1,0)</f>
        <v>0</v>
      </c>
      <c r="D222" s="60" t="n">
        <f aca="false">IF('Master Sheet'!$B$12='Master Sheet'!$F$3,'Master Sheet'!$I$4*C222,IF('Master Sheet'!$C$12='Master Sheet'!$F$3,'Master Sheet'!$I$5*C222,IF('Master Sheet'!$D$12='Master Sheet'!$F$3,'Master Sheet'!$I$6*C222,IF('Master Sheet'!$E$12='Master Sheet'!$F$3,'Master Sheet'!$I$7*C222,IF('Master Sheet'!$F$12='Master Sheet'!$F$3,'Master Sheet'!$I$8*C222,IF('Master Sheet'!$G$12='Master Sheet'!$F$3,'Master Sheet'!$I$9*C222,0))))))</f>
        <v>0</v>
      </c>
      <c r="E222" s="60" t="n">
        <f aca="false">IF($B222='Master Sheet'!$F$5,1,0)</f>
        <v>0</v>
      </c>
      <c r="F222" s="60" t="n">
        <f aca="false">IF('Master Sheet'!$B$13='Master Sheet'!$F$3,'Master Sheet'!$I$4*E222,IF('Master Sheet'!$C$13='Master Sheet'!$F$3,'Master Sheet'!$I$5*E222,IF('Master Sheet'!$D$13='Master Sheet'!$F$3,'Master Sheet'!$I$6*E222,IF('Master Sheet'!$E$13='Master Sheet'!$F$3,'Master Sheet'!$I$7*E222,IF('Master Sheet'!$F$13='Master Sheet'!$F$3,'Master Sheet'!$I$8*E222,IF('Master Sheet'!$G$13='Master Sheet'!$F$3,'Master Sheet'!$I$9*E222,0))))))</f>
        <v>0</v>
      </c>
      <c r="G222" s="60" t="n">
        <f aca="false">IF($B222='Master Sheet'!$F$6,1,0)</f>
        <v>0</v>
      </c>
      <c r="H222" s="60" t="n">
        <f aca="false">IF('Master Sheet'!$B$14='Master Sheet'!$F$3,'Master Sheet'!$I$4*G222,IF('Master Sheet'!$C$14='Master Sheet'!$F$3,'Master Sheet'!$I$5*G222,IF('Master Sheet'!$D$14='Master Sheet'!$F$3,'Master Sheet'!$I$6*G222,IF('Master Sheet'!$E$14='Master Sheet'!$F$3,'Master Sheet'!$I$7*G222,IF('Master Sheet'!$F$14='Master Sheet'!$F$3,'Master Sheet'!$I$8*G222,IF('Master Sheet'!$G$14='Master Sheet'!$F$3,'Master Sheet'!$I$9*G222,0))))))</f>
        <v>0</v>
      </c>
      <c r="I222" s="60" t="n">
        <f aca="false">IF($B222='Master Sheet'!$F$7,1,0)</f>
        <v>0</v>
      </c>
      <c r="J222" s="60" t="n">
        <f aca="false">IF('Master Sheet'!$B$15='Master Sheet'!$F$3,'Master Sheet'!$I$4*I222,IF('Master Sheet'!$C$15='Master Sheet'!$F$3,'Master Sheet'!$I$5*I222,IF('Master Sheet'!$D$15='Master Sheet'!$F$3,'Master Sheet'!$I$6*I222,IF('Master Sheet'!$E$15='Master Sheet'!$F$3,'Master Sheet'!$I$7*I222,IF('Master Sheet'!$F$15='Master Sheet'!$F$3,'Master Sheet'!$I$8*I222,IF('Master Sheet'!$G$15='Master Sheet'!$F$3,'Master Sheet'!$I$9*I222,0))))))</f>
        <v>0</v>
      </c>
      <c r="K222" s="60" t="n">
        <f aca="false">IF($B222='Master Sheet'!$F$8,1,0)</f>
        <v>0</v>
      </c>
      <c r="L222" s="72" t="n">
        <f aca="false">IF('Master Sheet'!$B$16='Master Sheet'!$F$3,'Master Sheet'!$I$4*K222,IF('Master Sheet'!$C$16='Master Sheet'!$F$3,'Master Sheet'!$I$5*K222,IF('Master Sheet'!$D$16='Master Sheet'!$F$3,'Master Sheet'!$I$6*K222,IF('Master Sheet'!$E$16='Master Sheet'!$F$3,'Master Sheet'!$I$7*K222,IF('Master Sheet'!$F$16='Master Sheet'!$F$3,'Master Sheet'!$I$8*K222,IF('Master Sheet'!$G$16='Master Sheet'!$F$3,'Master Sheet'!$I$9*K222,0))))))</f>
        <v>0</v>
      </c>
    </row>
    <row r="223" customFormat="false" ht="12.75" hidden="false" customHeight="false" outlineLevel="0" collapsed="false">
      <c r="A223" s="81" t="n">
        <f aca="false">A222+1</f>
        <v>222</v>
      </c>
      <c r="B223" s="83" t="str">
        <f aca="false">VLOOKUP(A223,'Mentor Data'!$A$2:$H$311,8,FALSE())</f>
        <v>Entertainment, Media, &amp; Technology                 </v>
      </c>
      <c r="C223" s="60" t="n">
        <f aca="false">IF($B223='Master Sheet'!$F$4,1,0)</f>
        <v>0</v>
      </c>
      <c r="D223" s="60" t="n">
        <f aca="false">IF('Master Sheet'!$B$12='Master Sheet'!$F$3,'Master Sheet'!$I$4*C223,IF('Master Sheet'!$C$12='Master Sheet'!$F$3,'Master Sheet'!$I$5*C223,IF('Master Sheet'!$D$12='Master Sheet'!$F$3,'Master Sheet'!$I$6*C223,IF('Master Sheet'!$E$12='Master Sheet'!$F$3,'Master Sheet'!$I$7*C223,IF('Master Sheet'!$F$12='Master Sheet'!$F$3,'Master Sheet'!$I$8*C223,IF('Master Sheet'!$G$12='Master Sheet'!$F$3,'Master Sheet'!$I$9*C223,0))))))</f>
        <v>0</v>
      </c>
      <c r="E223" s="60" t="n">
        <f aca="false">IF($B223='Master Sheet'!$F$5,1,0)</f>
        <v>0</v>
      </c>
      <c r="F223" s="60" t="n">
        <f aca="false">IF('Master Sheet'!$B$13='Master Sheet'!$F$3,'Master Sheet'!$I$4*E223,IF('Master Sheet'!$C$13='Master Sheet'!$F$3,'Master Sheet'!$I$5*E223,IF('Master Sheet'!$D$13='Master Sheet'!$F$3,'Master Sheet'!$I$6*E223,IF('Master Sheet'!$E$13='Master Sheet'!$F$3,'Master Sheet'!$I$7*E223,IF('Master Sheet'!$F$13='Master Sheet'!$F$3,'Master Sheet'!$I$8*E223,IF('Master Sheet'!$G$13='Master Sheet'!$F$3,'Master Sheet'!$I$9*E223,0))))))</f>
        <v>0</v>
      </c>
      <c r="G223" s="60" t="n">
        <f aca="false">IF($B223='Master Sheet'!$F$6,1,0)</f>
        <v>0</v>
      </c>
      <c r="H223" s="60" t="n">
        <f aca="false">IF('Master Sheet'!$B$14='Master Sheet'!$F$3,'Master Sheet'!$I$4*G223,IF('Master Sheet'!$C$14='Master Sheet'!$F$3,'Master Sheet'!$I$5*G223,IF('Master Sheet'!$D$14='Master Sheet'!$F$3,'Master Sheet'!$I$6*G223,IF('Master Sheet'!$E$14='Master Sheet'!$F$3,'Master Sheet'!$I$7*G223,IF('Master Sheet'!$F$14='Master Sheet'!$F$3,'Master Sheet'!$I$8*G223,IF('Master Sheet'!$G$14='Master Sheet'!$F$3,'Master Sheet'!$I$9*G223,0))))))</f>
        <v>0</v>
      </c>
      <c r="I223" s="60" t="n">
        <f aca="false">IF($B223='Master Sheet'!$F$7,1,0)</f>
        <v>0</v>
      </c>
      <c r="J223" s="60" t="n">
        <f aca="false">IF('Master Sheet'!$B$15='Master Sheet'!$F$3,'Master Sheet'!$I$4*I223,IF('Master Sheet'!$C$15='Master Sheet'!$F$3,'Master Sheet'!$I$5*I223,IF('Master Sheet'!$D$15='Master Sheet'!$F$3,'Master Sheet'!$I$6*I223,IF('Master Sheet'!$E$15='Master Sheet'!$F$3,'Master Sheet'!$I$7*I223,IF('Master Sheet'!$F$15='Master Sheet'!$F$3,'Master Sheet'!$I$8*I223,IF('Master Sheet'!$G$15='Master Sheet'!$F$3,'Master Sheet'!$I$9*I223,0))))))</f>
        <v>0</v>
      </c>
      <c r="K223" s="60" t="n">
        <f aca="false">IF($B223='Master Sheet'!$F$8,1,0)</f>
        <v>0</v>
      </c>
      <c r="L223" s="72" t="n">
        <f aca="false">IF('Master Sheet'!$B$16='Master Sheet'!$F$3,'Master Sheet'!$I$4*K223,IF('Master Sheet'!$C$16='Master Sheet'!$F$3,'Master Sheet'!$I$5*K223,IF('Master Sheet'!$D$16='Master Sheet'!$F$3,'Master Sheet'!$I$6*K223,IF('Master Sheet'!$E$16='Master Sheet'!$F$3,'Master Sheet'!$I$7*K223,IF('Master Sheet'!$F$16='Master Sheet'!$F$3,'Master Sheet'!$I$8*K223,IF('Master Sheet'!$G$16='Master Sheet'!$F$3,'Master Sheet'!$I$9*K223,0))))))</f>
        <v>0</v>
      </c>
    </row>
    <row r="224" customFormat="false" ht="12.75" hidden="false" customHeight="false" outlineLevel="0" collapsed="false">
      <c r="A224" s="81" t="n">
        <f aca="false">A223+1</f>
        <v>223</v>
      </c>
      <c r="B224" s="83" t="str">
        <f aca="false">VLOOKUP(A224,'Mentor Data'!$A$2:$H$311,8,FALSE())</f>
        <v>Finance-Asset Mgmt          </v>
      </c>
      <c r="C224" s="60" t="n">
        <f aca="false">IF($B224='Master Sheet'!$F$4,1,0)</f>
        <v>0</v>
      </c>
      <c r="D224" s="60" t="n">
        <f aca="false">IF('Master Sheet'!$B$12='Master Sheet'!$F$3,'Master Sheet'!$I$4*C224,IF('Master Sheet'!$C$12='Master Sheet'!$F$3,'Master Sheet'!$I$5*C224,IF('Master Sheet'!$D$12='Master Sheet'!$F$3,'Master Sheet'!$I$6*C224,IF('Master Sheet'!$E$12='Master Sheet'!$F$3,'Master Sheet'!$I$7*C224,IF('Master Sheet'!$F$12='Master Sheet'!$F$3,'Master Sheet'!$I$8*C224,IF('Master Sheet'!$G$12='Master Sheet'!$F$3,'Master Sheet'!$I$9*C224,0))))))</f>
        <v>0</v>
      </c>
      <c r="E224" s="60" t="n">
        <f aca="false">IF($B224='Master Sheet'!$F$5,1,0)</f>
        <v>0</v>
      </c>
      <c r="F224" s="60" t="n">
        <f aca="false">IF('Master Sheet'!$B$13='Master Sheet'!$F$3,'Master Sheet'!$I$4*E224,IF('Master Sheet'!$C$13='Master Sheet'!$F$3,'Master Sheet'!$I$5*E224,IF('Master Sheet'!$D$13='Master Sheet'!$F$3,'Master Sheet'!$I$6*E224,IF('Master Sheet'!$E$13='Master Sheet'!$F$3,'Master Sheet'!$I$7*E224,IF('Master Sheet'!$F$13='Master Sheet'!$F$3,'Master Sheet'!$I$8*E224,IF('Master Sheet'!$G$13='Master Sheet'!$F$3,'Master Sheet'!$I$9*E224,0))))))</f>
        <v>0</v>
      </c>
      <c r="G224" s="60" t="n">
        <f aca="false">IF($B224='Master Sheet'!$F$6,1,0)</f>
        <v>0</v>
      </c>
      <c r="H224" s="60" t="n">
        <f aca="false">IF('Master Sheet'!$B$14='Master Sheet'!$F$3,'Master Sheet'!$I$4*G224,IF('Master Sheet'!$C$14='Master Sheet'!$F$3,'Master Sheet'!$I$5*G224,IF('Master Sheet'!$D$14='Master Sheet'!$F$3,'Master Sheet'!$I$6*G224,IF('Master Sheet'!$E$14='Master Sheet'!$F$3,'Master Sheet'!$I$7*G224,IF('Master Sheet'!$F$14='Master Sheet'!$F$3,'Master Sheet'!$I$8*G224,IF('Master Sheet'!$G$14='Master Sheet'!$F$3,'Master Sheet'!$I$9*G224,0))))))</f>
        <v>0</v>
      </c>
      <c r="I224" s="60" t="n">
        <f aca="false">IF($B224='Master Sheet'!$F$7,1,0)</f>
        <v>0</v>
      </c>
      <c r="J224" s="60" t="n">
        <f aca="false">IF('Master Sheet'!$B$15='Master Sheet'!$F$3,'Master Sheet'!$I$4*I224,IF('Master Sheet'!$C$15='Master Sheet'!$F$3,'Master Sheet'!$I$5*I224,IF('Master Sheet'!$D$15='Master Sheet'!$F$3,'Master Sheet'!$I$6*I224,IF('Master Sheet'!$E$15='Master Sheet'!$F$3,'Master Sheet'!$I$7*I224,IF('Master Sheet'!$F$15='Master Sheet'!$F$3,'Master Sheet'!$I$8*I224,IF('Master Sheet'!$G$15='Master Sheet'!$F$3,'Master Sheet'!$I$9*I224,0))))))</f>
        <v>0</v>
      </c>
      <c r="K224" s="60" t="n">
        <f aca="false">IF($B224='Master Sheet'!$F$8,1,0)</f>
        <v>0</v>
      </c>
      <c r="L224" s="72" t="n">
        <f aca="false">IF('Master Sheet'!$B$16='Master Sheet'!$F$3,'Master Sheet'!$I$4*K224,IF('Master Sheet'!$C$16='Master Sheet'!$F$3,'Master Sheet'!$I$5*K224,IF('Master Sheet'!$D$16='Master Sheet'!$F$3,'Master Sheet'!$I$6*K224,IF('Master Sheet'!$E$16='Master Sheet'!$F$3,'Master Sheet'!$I$7*K224,IF('Master Sheet'!$F$16='Master Sheet'!$F$3,'Master Sheet'!$I$8*K224,IF('Master Sheet'!$G$16='Master Sheet'!$F$3,'Master Sheet'!$I$9*K224,0))))))</f>
        <v>0</v>
      </c>
    </row>
    <row r="225" customFormat="false" ht="12.75" hidden="false" customHeight="false" outlineLevel="0" collapsed="false">
      <c r="A225" s="81" t="n">
        <f aca="false">A224+1</f>
        <v>224</v>
      </c>
      <c r="B225" s="83" t="str">
        <f aca="false">VLOOKUP(A225,'Mentor Data'!$A$2:$H$311,8,FALSE())</f>
        <v>Finance-Inv Banking             </v>
      </c>
      <c r="C225" s="60" t="n">
        <f aca="false">IF($B225='Master Sheet'!$F$4,1,0)</f>
        <v>0</v>
      </c>
      <c r="D225" s="60" t="n">
        <f aca="false">IF('Master Sheet'!$B$12='Master Sheet'!$F$3,'Master Sheet'!$I$4*C225,IF('Master Sheet'!$C$12='Master Sheet'!$F$3,'Master Sheet'!$I$5*C225,IF('Master Sheet'!$D$12='Master Sheet'!$F$3,'Master Sheet'!$I$6*C225,IF('Master Sheet'!$E$12='Master Sheet'!$F$3,'Master Sheet'!$I$7*C225,IF('Master Sheet'!$F$12='Master Sheet'!$F$3,'Master Sheet'!$I$8*C225,IF('Master Sheet'!$G$12='Master Sheet'!$F$3,'Master Sheet'!$I$9*C225,0))))))</f>
        <v>0</v>
      </c>
      <c r="E225" s="60" t="n">
        <f aca="false">IF($B225='Master Sheet'!$F$5,1,0)</f>
        <v>0</v>
      </c>
      <c r="F225" s="60" t="n">
        <f aca="false">IF('Master Sheet'!$B$13='Master Sheet'!$F$3,'Master Sheet'!$I$4*E225,IF('Master Sheet'!$C$13='Master Sheet'!$F$3,'Master Sheet'!$I$5*E225,IF('Master Sheet'!$D$13='Master Sheet'!$F$3,'Master Sheet'!$I$6*E225,IF('Master Sheet'!$E$13='Master Sheet'!$F$3,'Master Sheet'!$I$7*E225,IF('Master Sheet'!$F$13='Master Sheet'!$F$3,'Master Sheet'!$I$8*E225,IF('Master Sheet'!$G$13='Master Sheet'!$F$3,'Master Sheet'!$I$9*E225,0))))))</f>
        <v>0</v>
      </c>
      <c r="G225" s="60" t="n">
        <f aca="false">IF($B225='Master Sheet'!$F$6,1,0)</f>
        <v>0</v>
      </c>
      <c r="H225" s="60" t="n">
        <f aca="false">IF('Master Sheet'!$B$14='Master Sheet'!$F$3,'Master Sheet'!$I$4*G225,IF('Master Sheet'!$C$14='Master Sheet'!$F$3,'Master Sheet'!$I$5*G225,IF('Master Sheet'!$D$14='Master Sheet'!$F$3,'Master Sheet'!$I$6*G225,IF('Master Sheet'!$E$14='Master Sheet'!$F$3,'Master Sheet'!$I$7*G225,IF('Master Sheet'!$F$14='Master Sheet'!$F$3,'Master Sheet'!$I$8*G225,IF('Master Sheet'!$G$14='Master Sheet'!$F$3,'Master Sheet'!$I$9*G225,0))))))</f>
        <v>0</v>
      </c>
      <c r="I225" s="60" t="n">
        <f aca="false">IF($B225='Master Sheet'!$F$7,1,0)</f>
        <v>0</v>
      </c>
      <c r="J225" s="60" t="n">
        <f aca="false">IF('Master Sheet'!$B$15='Master Sheet'!$F$3,'Master Sheet'!$I$4*I225,IF('Master Sheet'!$C$15='Master Sheet'!$F$3,'Master Sheet'!$I$5*I225,IF('Master Sheet'!$D$15='Master Sheet'!$F$3,'Master Sheet'!$I$6*I225,IF('Master Sheet'!$E$15='Master Sheet'!$F$3,'Master Sheet'!$I$7*I225,IF('Master Sheet'!$F$15='Master Sheet'!$F$3,'Master Sheet'!$I$8*I225,IF('Master Sheet'!$G$15='Master Sheet'!$F$3,'Master Sheet'!$I$9*I225,0))))))</f>
        <v>0</v>
      </c>
      <c r="K225" s="60" t="n">
        <f aca="false">IF($B225='Master Sheet'!$F$8,1,0)</f>
        <v>0</v>
      </c>
      <c r="L225" s="72" t="n">
        <f aca="false">IF('Master Sheet'!$B$16='Master Sheet'!$F$3,'Master Sheet'!$I$4*K225,IF('Master Sheet'!$C$16='Master Sheet'!$F$3,'Master Sheet'!$I$5*K225,IF('Master Sheet'!$D$16='Master Sheet'!$F$3,'Master Sheet'!$I$6*K225,IF('Master Sheet'!$E$16='Master Sheet'!$F$3,'Master Sheet'!$I$7*K225,IF('Master Sheet'!$F$16='Master Sheet'!$F$3,'Master Sheet'!$I$8*K225,IF('Master Sheet'!$G$16='Master Sheet'!$F$3,'Master Sheet'!$I$9*K225,0))))))</f>
        <v>0</v>
      </c>
    </row>
    <row r="226" customFormat="false" ht="12.75" hidden="false" customHeight="false" outlineLevel="0" collapsed="false">
      <c r="A226" s="81" t="n">
        <f aca="false">A225+1</f>
        <v>225</v>
      </c>
      <c r="B226" s="83" t="str">
        <f aca="false">VLOOKUP(A226,'Mentor Data'!$A$2:$H$311,8,FALSE())</f>
        <v>Finance-Inv Banking             </v>
      </c>
      <c r="C226" s="60" t="n">
        <f aca="false">IF($B226='Master Sheet'!$F$4,1,0)</f>
        <v>0</v>
      </c>
      <c r="D226" s="60" t="n">
        <f aca="false">IF('Master Sheet'!$B$12='Master Sheet'!$F$3,'Master Sheet'!$I$4*C226,IF('Master Sheet'!$C$12='Master Sheet'!$F$3,'Master Sheet'!$I$5*C226,IF('Master Sheet'!$D$12='Master Sheet'!$F$3,'Master Sheet'!$I$6*C226,IF('Master Sheet'!$E$12='Master Sheet'!$F$3,'Master Sheet'!$I$7*C226,IF('Master Sheet'!$F$12='Master Sheet'!$F$3,'Master Sheet'!$I$8*C226,IF('Master Sheet'!$G$12='Master Sheet'!$F$3,'Master Sheet'!$I$9*C226,0))))))</f>
        <v>0</v>
      </c>
      <c r="E226" s="60" t="n">
        <f aca="false">IF($B226='Master Sheet'!$F$5,1,0)</f>
        <v>0</v>
      </c>
      <c r="F226" s="60" t="n">
        <f aca="false">IF('Master Sheet'!$B$13='Master Sheet'!$F$3,'Master Sheet'!$I$4*E226,IF('Master Sheet'!$C$13='Master Sheet'!$F$3,'Master Sheet'!$I$5*E226,IF('Master Sheet'!$D$13='Master Sheet'!$F$3,'Master Sheet'!$I$6*E226,IF('Master Sheet'!$E$13='Master Sheet'!$F$3,'Master Sheet'!$I$7*E226,IF('Master Sheet'!$F$13='Master Sheet'!$F$3,'Master Sheet'!$I$8*E226,IF('Master Sheet'!$G$13='Master Sheet'!$F$3,'Master Sheet'!$I$9*E226,0))))))</f>
        <v>0</v>
      </c>
      <c r="G226" s="60" t="n">
        <f aca="false">IF($B226='Master Sheet'!$F$6,1,0)</f>
        <v>0</v>
      </c>
      <c r="H226" s="60" t="n">
        <f aca="false">IF('Master Sheet'!$B$14='Master Sheet'!$F$3,'Master Sheet'!$I$4*G226,IF('Master Sheet'!$C$14='Master Sheet'!$F$3,'Master Sheet'!$I$5*G226,IF('Master Sheet'!$D$14='Master Sheet'!$F$3,'Master Sheet'!$I$6*G226,IF('Master Sheet'!$E$14='Master Sheet'!$F$3,'Master Sheet'!$I$7*G226,IF('Master Sheet'!$F$14='Master Sheet'!$F$3,'Master Sheet'!$I$8*G226,IF('Master Sheet'!$G$14='Master Sheet'!$F$3,'Master Sheet'!$I$9*G226,0))))))</f>
        <v>0</v>
      </c>
      <c r="I226" s="60" t="n">
        <f aca="false">IF($B226='Master Sheet'!$F$7,1,0)</f>
        <v>0</v>
      </c>
      <c r="J226" s="60" t="n">
        <f aca="false">IF('Master Sheet'!$B$15='Master Sheet'!$F$3,'Master Sheet'!$I$4*I226,IF('Master Sheet'!$C$15='Master Sheet'!$F$3,'Master Sheet'!$I$5*I226,IF('Master Sheet'!$D$15='Master Sheet'!$F$3,'Master Sheet'!$I$6*I226,IF('Master Sheet'!$E$15='Master Sheet'!$F$3,'Master Sheet'!$I$7*I226,IF('Master Sheet'!$F$15='Master Sheet'!$F$3,'Master Sheet'!$I$8*I226,IF('Master Sheet'!$G$15='Master Sheet'!$F$3,'Master Sheet'!$I$9*I226,0))))))</f>
        <v>0</v>
      </c>
      <c r="K226" s="60" t="n">
        <f aca="false">IF($B226='Master Sheet'!$F$8,1,0)</f>
        <v>0</v>
      </c>
      <c r="L226" s="72" t="n">
        <f aca="false">IF('Master Sheet'!$B$16='Master Sheet'!$F$3,'Master Sheet'!$I$4*K226,IF('Master Sheet'!$C$16='Master Sheet'!$F$3,'Master Sheet'!$I$5*K226,IF('Master Sheet'!$D$16='Master Sheet'!$F$3,'Master Sheet'!$I$6*K226,IF('Master Sheet'!$E$16='Master Sheet'!$F$3,'Master Sheet'!$I$7*K226,IF('Master Sheet'!$F$16='Master Sheet'!$F$3,'Master Sheet'!$I$8*K226,IF('Master Sheet'!$G$16='Master Sheet'!$F$3,'Master Sheet'!$I$9*K226,0))))))</f>
        <v>0</v>
      </c>
    </row>
    <row r="227" customFormat="false" ht="12.75" hidden="false" customHeight="false" outlineLevel="0" collapsed="false">
      <c r="A227" s="81" t="n">
        <f aca="false">A226+1</f>
        <v>226</v>
      </c>
      <c r="B227" s="83" t="str">
        <f aca="false">VLOOKUP(A227,'Mentor Data'!$A$2:$H$311,8,FALSE())</f>
        <v>Finance-Inv Banking             </v>
      </c>
      <c r="C227" s="60" t="n">
        <f aca="false">IF($B227='Master Sheet'!$F$4,1,0)</f>
        <v>0</v>
      </c>
      <c r="D227" s="60" t="n">
        <f aca="false">IF('Master Sheet'!$B$12='Master Sheet'!$F$3,'Master Sheet'!$I$4*C227,IF('Master Sheet'!$C$12='Master Sheet'!$F$3,'Master Sheet'!$I$5*C227,IF('Master Sheet'!$D$12='Master Sheet'!$F$3,'Master Sheet'!$I$6*C227,IF('Master Sheet'!$E$12='Master Sheet'!$F$3,'Master Sheet'!$I$7*C227,IF('Master Sheet'!$F$12='Master Sheet'!$F$3,'Master Sheet'!$I$8*C227,IF('Master Sheet'!$G$12='Master Sheet'!$F$3,'Master Sheet'!$I$9*C227,0))))))</f>
        <v>0</v>
      </c>
      <c r="E227" s="60" t="n">
        <f aca="false">IF($B227='Master Sheet'!$F$5,1,0)</f>
        <v>0</v>
      </c>
      <c r="F227" s="60" t="n">
        <f aca="false">IF('Master Sheet'!$B$13='Master Sheet'!$F$3,'Master Sheet'!$I$4*E227,IF('Master Sheet'!$C$13='Master Sheet'!$F$3,'Master Sheet'!$I$5*E227,IF('Master Sheet'!$D$13='Master Sheet'!$F$3,'Master Sheet'!$I$6*E227,IF('Master Sheet'!$E$13='Master Sheet'!$F$3,'Master Sheet'!$I$7*E227,IF('Master Sheet'!$F$13='Master Sheet'!$F$3,'Master Sheet'!$I$8*E227,IF('Master Sheet'!$G$13='Master Sheet'!$F$3,'Master Sheet'!$I$9*E227,0))))))</f>
        <v>0</v>
      </c>
      <c r="G227" s="60" t="n">
        <f aca="false">IF($B227='Master Sheet'!$F$6,1,0)</f>
        <v>0</v>
      </c>
      <c r="H227" s="60" t="n">
        <f aca="false">IF('Master Sheet'!$B$14='Master Sheet'!$F$3,'Master Sheet'!$I$4*G227,IF('Master Sheet'!$C$14='Master Sheet'!$F$3,'Master Sheet'!$I$5*G227,IF('Master Sheet'!$D$14='Master Sheet'!$F$3,'Master Sheet'!$I$6*G227,IF('Master Sheet'!$E$14='Master Sheet'!$F$3,'Master Sheet'!$I$7*G227,IF('Master Sheet'!$F$14='Master Sheet'!$F$3,'Master Sheet'!$I$8*G227,IF('Master Sheet'!$G$14='Master Sheet'!$F$3,'Master Sheet'!$I$9*G227,0))))))</f>
        <v>0</v>
      </c>
      <c r="I227" s="60" t="n">
        <f aca="false">IF($B227='Master Sheet'!$F$7,1,0)</f>
        <v>0</v>
      </c>
      <c r="J227" s="60" t="n">
        <f aca="false">IF('Master Sheet'!$B$15='Master Sheet'!$F$3,'Master Sheet'!$I$4*I227,IF('Master Sheet'!$C$15='Master Sheet'!$F$3,'Master Sheet'!$I$5*I227,IF('Master Sheet'!$D$15='Master Sheet'!$F$3,'Master Sheet'!$I$6*I227,IF('Master Sheet'!$E$15='Master Sheet'!$F$3,'Master Sheet'!$I$7*I227,IF('Master Sheet'!$F$15='Master Sheet'!$F$3,'Master Sheet'!$I$8*I227,IF('Master Sheet'!$G$15='Master Sheet'!$F$3,'Master Sheet'!$I$9*I227,0))))))</f>
        <v>0</v>
      </c>
      <c r="K227" s="60" t="n">
        <f aca="false">IF($B227='Master Sheet'!$F$8,1,0)</f>
        <v>0</v>
      </c>
      <c r="L227" s="72" t="n">
        <f aca="false">IF('Master Sheet'!$B$16='Master Sheet'!$F$3,'Master Sheet'!$I$4*K227,IF('Master Sheet'!$C$16='Master Sheet'!$F$3,'Master Sheet'!$I$5*K227,IF('Master Sheet'!$D$16='Master Sheet'!$F$3,'Master Sheet'!$I$6*K227,IF('Master Sheet'!$E$16='Master Sheet'!$F$3,'Master Sheet'!$I$7*K227,IF('Master Sheet'!$F$16='Master Sheet'!$F$3,'Master Sheet'!$I$8*K227,IF('Master Sheet'!$G$16='Master Sheet'!$F$3,'Master Sheet'!$I$9*K227,0))))))</f>
        <v>0</v>
      </c>
    </row>
    <row r="228" customFormat="false" ht="12.75" hidden="false" customHeight="false" outlineLevel="0" collapsed="false">
      <c r="A228" s="81" t="n">
        <f aca="false">A227+1</f>
        <v>227</v>
      </c>
      <c r="B228" s="83" t="str">
        <f aca="false">VLOOKUP(A228,'Mentor Data'!$A$2:$H$311,8,FALSE())</f>
        <v>Finance-Asset Mgmt          </v>
      </c>
      <c r="C228" s="60" t="n">
        <f aca="false">IF($B228='Master Sheet'!$F$4,1,0)</f>
        <v>0</v>
      </c>
      <c r="D228" s="60" t="n">
        <f aca="false">IF('Master Sheet'!$B$12='Master Sheet'!$F$3,'Master Sheet'!$I$4*C228,IF('Master Sheet'!$C$12='Master Sheet'!$F$3,'Master Sheet'!$I$5*C228,IF('Master Sheet'!$D$12='Master Sheet'!$F$3,'Master Sheet'!$I$6*C228,IF('Master Sheet'!$E$12='Master Sheet'!$F$3,'Master Sheet'!$I$7*C228,IF('Master Sheet'!$F$12='Master Sheet'!$F$3,'Master Sheet'!$I$8*C228,IF('Master Sheet'!$G$12='Master Sheet'!$F$3,'Master Sheet'!$I$9*C228,0))))))</f>
        <v>0</v>
      </c>
      <c r="E228" s="60" t="n">
        <f aca="false">IF($B228='Master Sheet'!$F$5,1,0)</f>
        <v>0</v>
      </c>
      <c r="F228" s="60" t="n">
        <f aca="false">IF('Master Sheet'!$B$13='Master Sheet'!$F$3,'Master Sheet'!$I$4*E228,IF('Master Sheet'!$C$13='Master Sheet'!$F$3,'Master Sheet'!$I$5*E228,IF('Master Sheet'!$D$13='Master Sheet'!$F$3,'Master Sheet'!$I$6*E228,IF('Master Sheet'!$E$13='Master Sheet'!$F$3,'Master Sheet'!$I$7*E228,IF('Master Sheet'!$F$13='Master Sheet'!$F$3,'Master Sheet'!$I$8*E228,IF('Master Sheet'!$G$13='Master Sheet'!$F$3,'Master Sheet'!$I$9*E228,0))))))</f>
        <v>0</v>
      </c>
      <c r="G228" s="60" t="n">
        <f aca="false">IF($B228='Master Sheet'!$F$6,1,0)</f>
        <v>0</v>
      </c>
      <c r="H228" s="60" t="n">
        <f aca="false">IF('Master Sheet'!$B$14='Master Sheet'!$F$3,'Master Sheet'!$I$4*G228,IF('Master Sheet'!$C$14='Master Sheet'!$F$3,'Master Sheet'!$I$5*G228,IF('Master Sheet'!$D$14='Master Sheet'!$F$3,'Master Sheet'!$I$6*G228,IF('Master Sheet'!$E$14='Master Sheet'!$F$3,'Master Sheet'!$I$7*G228,IF('Master Sheet'!$F$14='Master Sheet'!$F$3,'Master Sheet'!$I$8*G228,IF('Master Sheet'!$G$14='Master Sheet'!$F$3,'Master Sheet'!$I$9*G228,0))))))</f>
        <v>0</v>
      </c>
      <c r="I228" s="60" t="n">
        <f aca="false">IF($B228='Master Sheet'!$F$7,1,0)</f>
        <v>0</v>
      </c>
      <c r="J228" s="60" t="n">
        <f aca="false">IF('Master Sheet'!$B$15='Master Sheet'!$F$3,'Master Sheet'!$I$4*I228,IF('Master Sheet'!$C$15='Master Sheet'!$F$3,'Master Sheet'!$I$5*I228,IF('Master Sheet'!$D$15='Master Sheet'!$F$3,'Master Sheet'!$I$6*I228,IF('Master Sheet'!$E$15='Master Sheet'!$F$3,'Master Sheet'!$I$7*I228,IF('Master Sheet'!$F$15='Master Sheet'!$F$3,'Master Sheet'!$I$8*I228,IF('Master Sheet'!$G$15='Master Sheet'!$F$3,'Master Sheet'!$I$9*I228,0))))))</f>
        <v>0</v>
      </c>
      <c r="K228" s="60" t="n">
        <f aca="false">IF($B228='Master Sheet'!$F$8,1,0)</f>
        <v>0</v>
      </c>
      <c r="L228" s="72" t="n">
        <f aca="false">IF('Master Sheet'!$B$16='Master Sheet'!$F$3,'Master Sheet'!$I$4*K228,IF('Master Sheet'!$C$16='Master Sheet'!$F$3,'Master Sheet'!$I$5*K228,IF('Master Sheet'!$D$16='Master Sheet'!$F$3,'Master Sheet'!$I$6*K228,IF('Master Sheet'!$E$16='Master Sheet'!$F$3,'Master Sheet'!$I$7*K228,IF('Master Sheet'!$F$16='Master Sheet'!$F$3,'Master Sheet'!$I$8*K228,IF('Master Sheet'!$G$16='Master Sheet'!$F$3,'Master Sheet'!$I$9*K228,0))))))</f>
        <v>0</v>
      </c>
    </row>
    <row r="229" customFormat="false" ht="12.75" hidden="false" customHeight="false" outlineLevel="0" collapsed="false">
      <c r="A229" s="81" t="n">
        <f aca="false">A228+1</f>
        <v>228</v>
      </c>
      <c r="B229" s="83" t="str">
        <f aca="false">VLOOKUP(A229,'Mentor Data'!$A$2:$H$311,8,FALSE())</f>
        <v>Finance-Other                </v>
      </c>
      <c r="C229" s="60" t="n">
        <f aca="false">IF($B229='Master Sheet'!$F$4,1,0)</f>
        <v>0</v>
      </c>
      <c r="D229" s="60" t="n">
        <f aca="false">IF('Master Sheet'!$B$12='Master Sheet'!$F$3,'Master Sheet'!$I$4*C229,IF('Master Sheet'!$C$12='Master Sheet'!$F$3,'Master Sheet'!$I$5*C229,IF('Master Sheet'!$D$12='Master Sheet'!$F$3,'Master Sheet'!$I$6*C229,IF('Master Sheet'!$E$12='Master Sheet'!$F$3,'Master Sheet'!$I$7*C229,IF('Master Sheet'!$F$12='Master Sheet'!$F$3,'Master Sheet'!$I$8*C229,IF('Master Sheet'!$G$12='Master Sheet'!$F$3,'Master Sheet'!$I$9*C229,0))))))</f>
        <v>0</v>
      </c>
      <c r="E229" s="60" t="n">
        <f aca="false">IF($B229='Master Sheet'!$F$5,1,0)</f>
        <v>0</v>
      </c>
      <c r="F229" s="60" t="n">
        <f aca="false">IF('Master Sheet'!$B$13='Master Sheet'!$F$3,'Master Sheet'!$I$4*E229,IF('Master Sheet'!$C$13='Master Sheet'!$F$3,'Master Sheet'!$I$5*E229,IF('Master Sheet'!$D$13='Master Sheet'!$F$3,'Master Sheet'!$I$6*E229,IF('Master Sheet'!$E$13='Master Sheet'!$F$3,'Master Sheet'!$I$7*E229,IF('Master Sheet'!$F$13='Master Sheet'!$F$3,'Master Sheet'!$I$8*E229,IF('Master Sheet'!$G$13='Master Sheet'!$F$3,'Master Sheet'!$I$9*E229,0))))))</f>
        <v>0</v>
      </c>
      <c r="G229" s="60" t="n">
        <f aca="false">IF($B229='Master Sheet'!$F$6,1,0)</f>
        <v>0</v>
      </c>
      <c r="H229" s="60" t="n">
        <f aca="false">IF('Master Sheet'!$B$14='Master Sheet'!$F$3,'Master Sheet'!$I$4*G229,IF('Master Sheet'!$C$14='Master Sheet'!$F$3,'Master Sheet'!$I$5*G229,IF('Master Sheet'!$D$14='Master Sheet'!$F$3,'Master Sheet'!$I$6*G229,IF('Master Sheet'!$E$14='Master Sheet'!$F$3,'Master Sheet'!$I$7*G229,IF('Master Sheet'!$F$14='Master Sheet'!$F$3,'Master Sheet'!$I$8*G229,IF('Master Sheet'!$G$14='Master Sheet'!$F$3,'Master Sheet'!$I$9*G229,0))))))</f>
        <v>0</v>
      </c>
      <c r="I229" s="60" t="n">
        <f aca="false">IF($B229='Master Sheet'!$F$7,1,0)</f>
        <v>0</v>
      </c>
      <c r="J229" s="60" t="n">
        <f aca="false">IF('Master Sheet'!$B$15='Master Sheet'!$F$3,'Master Sheet'!$I$4*I229,IF('Master Sheet'!$C$15='Master Sheet'!$F$3,'Master Sheet'!$I$5*I229,IF('Master Sheet'!$D$15='Master Sheet'!$F$3,'Master Sheet'!$I$6*I229,IF('Master Sheet'!$E$15='Master Sheet'!$F$3,'Master Sheet'!$I$7*I229,IF('Master Sheet'!$F$15='Master Sheet'!$F$3,'Master Sheet'!$I$8*I229,IF('Master Sheet'!$G$15='Master Sheet'!$F$3,'Master Sheet'!$I$9*I229,0))))))</f>
        <v>0</v>
      </c>
      <c r="K229" s="60" t="n">
        <f aca="false">IF($B229='Master Sheet'!$F$8,1,0)</f>
        <v>0</v>
      </c>
      <c r="L229" s="72" t="n">
        <f aca="false">IF('Master Sheet'!$B$16='Master Sheet'!$F$3,'Master Sheet'!$I$4*K229,IF('Master Sheet'!$C$16='Master Sheet'!$F$3,'Master Sheet'!$I$5*K229,IF('Master Sheet'!$D$16='Master Sheet'!$F$3,'Master Sheet'!$I$6*K229,IF('Master Sheet'!$E$16='Master Sheet'!$F$3,'Master Sheet'!$I$7*K229,IF('Master Sheet'!$F$16='Master Sheet'!$F$3,'Master Sheet'!$I$8*K229,IF('Master Sheet'!$G$16='Master Sheet'!$F$3,'Master Sheet'!$I$9*K229,0))))))</f>
        <v>0</v>
      </c>
    </row>
    <row r="230" customFormat="false" ht="12.75" hidden="false" customHeight="false" outlineLevel="0" collapsed="false">
      <c r="A230" s="81" t="n">
        <f aca="false">A229+1</f>
        <v>229</v>
      </c>
      <c r="B230" s="83" t="str">
        <f aca="false">VLOOKUP(A230,'Mentor Data'!$A$2:$H$311,8,FALSE())</f>
        <v>Real Estate                   </v>
      </c>
      <c r="C230" s="60" t="n">
        <f aca="false">IF($B230='Master Sheet'!$F$4,1,0)</f>
        <v>0</v>
      </c>
      <c r="D230" s="60" t="n">
        <f aca="false">IF('Master Sheet'!$B$12='Master Sheet'!$F$3,'Master Sheet'!$I$4*C230,IF('Master Sheet'!$C$12='Master Sheet'!$F$3,'Master Sheet'!$I$5*C230,IF('Master Sheet'!$D$12='Master Sheet'!$F$3,'Master Sheet'!$I$6*C230,IF('Master Sheet'!$E$12='Master Sheet'!$F$3,'Master Sheet'!$I$7*C230,IF('Master Sheet'!$F$12='Master Sheet'!$F$3,'Master Sheet'!$I$8*C230,IF('Master Sheet'!$G$12='Master Sheet'!$F$3,'Master Sheet'!$I$9*C230,0))))))</f>
        <v>0</v>
      </c>
      <c r="E230" s="60" t="n">
        <f aca="false">IF($B230='Master Sheet'!$F$5,1,0)</f>
        <v>0</v>
      </c>
      <c r="F230" s="60" t="n">
        <f aca="false">IF('Master Sheet'!$B$13='Master Sheet'!$F$3,'Master Sheet'!$I$4*E230,IF('Master Sheet'!$C$13='Master Sheet'!$F$3,'Master Sheet'!$I$5*E230,IF('Master Sheet'!$D$13='Master Sheet'!$F$3,'Master Sheet'!$I$6*E230,IF('Master Sheet'!$E$13='Master Sheet'!$F$3,'Master Sheet'!$I$7*E230,IF('Master Sheet'!$F$13='Master Sheet'!$F$3,'Master Sheet'!$I$8*E230,IF('Master Sheet'!$G$13='Master Sheet'!$F$3,'Master Sheet'!$I$9*E230,0))))))</f>
        <v>0</v>
      </c>
      <c r="G230" s="60" t="n">
        <f aca="false">IF($B230='Master Sheet'!$F$6,1,0)</f>
        <v>0</v>
      </c>
      <c r="H230" s="60" t="n">
        <f aca="false">IF('Master Sheet'!$B$14='Master Sheet'!$F$3,'Master Sheet'!$I$4*G230,IF('Master Sheet'!$C$14='Master Sheet'!$F$3,'Master Sheet'!$I$5*G230,IF('Master Sheet'!$D$14='Master Sheet'!$F$3,'Master Sheet'!$I$6*G230,IF('Master Sheet'!$E$14='Master Sheet'!$F$3,'Master Sheet'!$I$7*G230,IF('Master Sheet'!$F$14='Master Sheet'!$F$3,'Master Sheet'!$I$8*G230,IF('Master Sheet'!$G$14='Master Sheet'!$F$3,'Master Sheet'!$I$9*G230,0))))))</f>
        <v>0</v>
      </c>
      <c r="I230" s="60" t="n">
        <f aca="false">IF($B230='Master Sheet'!$F$7,1,0)</f>
        <v>0</v>
      </c>
      <c r="J230" s="60" t="n">
        <f aca="false">IF('Master Sheet'!$B$15='Master Sheet'!$F$3,'Master Sheet'!$I$4*I230,IF('Master Sheet'!$C$15='Master Sheet'!$F$3,'Master Sheet'!$I$5*I230,IF('Master Sheet'!$D$15='Master Sheet'!$F$3,'Master Sheet'!$I$6*I230,IF('Master Sheet'!$E$15='Master Sheet'!$F$3,'Master Sheet'!$I$7*I230,IF('Master Sheet'!$F$15='Master Sheet'!$F$3,'Master Sheet'!$I$8*I230,IF('Master Sheet'!$G$15='Master Sheet'!$F$3,'Master Sheet'!$I$9*I230,0))))))</f>
        <v>0</v>
      </c>
      <c r="K230" s="60" t="n">
        <f aca="false">IF($B230='Master Sheet'!$F$8,1,0)</f>
        <v>0</v>
      </c>
      <c r="L230" s="72" t="n">
        <f aca="false">IF('Master Sheet'!$B$16='Master Sheet'!$F$3,'Master Sheet'!$I$4*K230,IF('Master Sheet'!$C$16='Master Sheet'!$F$3,'Master Sheet'!$I$5*K230,IF('Master Sheet'!$D$16='Master Sheet'!$F$3,'Master Sheet'!$I$6*K230,IF('Master Sheet'!$E$16='Master Sheet'!$F$3,'Master Sheet'!$I$7*K230,IF('Master Sheet'!$F$16='Master Sheet'!$F$3,'Master Sheet'!$I$8*K230,IF('Master Sheet'!$G$16='Master Sheet'!$F$3,'Master Sheet'!$I$9*K230,0))))))</f>
        <v>0</v>
      </c>
    </row>
    <row r="231" customFormat="false" ht="12.75" hidden="false" customHeight="false" outlineLevel="0" collapsed="false">
      <c r="A231" s="81" t="n">
        <f aca="false">A230+1</f>
        <v>230</v>
      </c>
      <c r="B231" s="83" t="str">
        <f aca="false">VLOOKUP(A231,'Mentor Data'!$A$2:$H$311,8,FALSE())</f>
        <v>Finance-Other                </v>
      </c>
      <c r="C231" s="60" t="n">
        <f aca="false">IF($B231='Master Sheet'!$F$4,1,0)</f>
        <v>0</v>
      </c>
      <c r="D231" s="60" t="n">
        <f aca="false">IF('Master Sheet'!$B$12='Master Sheet'!$F$3,'Master Sheet'!$I$4*C231,IF('Master Sheet'!$C$12='Master Sheet'!$F$3,'Master Sheet'!$I$5*C231,IF('Master Sheet'!$D$12='Master Sheet'!$F$3,'Master Sheet'!$I$6*C231,IF('Master Sheet'!$E$12='Master Sheet'!$F$3,'Master Sheet'!$I$7*C231,IF('Master Sheet'!$F$12='Master Sheet'!$F$3,'Master Sheet'!$I$8*C231,IF('Master Sheet'!$G$12='Master Sheet'!$F$3,'Master Sheet'!$I$9*C231,0))))))</f>
        <v>0</v>
      </c>
      <c r="E231" s="60" t="n">
        <f aca="false">IF($B231='Master Sheet'!$F$5,1,0)</f>
        <v>0</v>
      </c>
      <c r="F231" s="60" t="n">
        <f aca="false">IF('Master Sheet'!$B$13='Master Sheet'!$F$3,'Master Sheet'!$I$4*E231,IF('Master Sheet'!$C$13='Master Sheet'!$F$3,'Master Sheet'!$I$5*E231,IF('Master Sheet'!$D$13='Master Sheet'!$F$3,'Master Sheet'!$I$6*E231,IF('Master Sheet'!$E$13='Master Sheet'!$F$3,'Master Sheet'!$I$7*E231,IF('Master Sheet'!$F$13='Master Sheet'!$F$3,'Master Sheet'!$I$8*E231,IF('Master Sheet'!$G$13='Master Sheet'!$F$3,'Master Sheet'!$I$9*E231,0))))))</f>
        <v>0</v>
      </c>
      <c r="G231" s="60" t="n">
        <f aca="false">IF($B231='Master Sheet'!$F$6,1,0)</f>
        <v>0</v>
      </c>
      <c r="H231" s="60" t="n">
        <f aca="false">IF('Master Sheet'!$B$14='Master Sheet'!$F$3,'Master Sheet'!$I$4*G231,IF('Master Sheet'!$C$14='Master Sheet'!$F$3,'Master Sheet'!$I$5*G231,IF('Master Sheet'!$D$14='Master Sheet'!$F$3,'Master Sheet'!$I$6*G231,IF('Master Sheet'!$E$14='Master Sheet'!$F$3,'Master Sheet'!$I$7*G231,IF('Master Sheet'!$F$14='Master Sheet'!$F$3,'Master Sheet'!$I$8*G231,IF('Master Sheet'!$G$14='Master Sheet'!$F$3,'Master Sheet'!$I$9*G231,0))))))</f>
        <v>0</v>
      </c>
      <c r="I231" s="60" t="n">
        <f aca="false">IF($B231='Master Sheet'!$F$7,1,0)</f>
        <v>0</v>
      </c>
      <c r="J231" s="60" t="n">
        <f aca="false">IF('Master Sheet'!$B$15='Master Sheet'!$F$3,'Master Sheet'!$I$4*I231,IF('Master Sheet'!$C$15='Master Sheet'!$F$3,'Master Sheet'!$I$5*I231,IF('Master Sheet'!$D$15='Master Sheet'!$F$3,'Master Sheet'!$I$6*I231,IF('Master Sheet'!$E$15='Master Sheet'!$F$3,'Master Sheet'!$I$7*I231,IF('Master Sheet'!$F$15='Master Sheet'!$F$3,'Master Sheet'!$I$8*I231,IF('Master Sheet'!$G$15='Master Sheet'!$F$3,'Master Sheet'!$I$9*I231,0))))))</f>
        <v>0</v>
      </c>
      <c r="K231" s="60" t="n">
        <f aca="false">IF($B231='Master Sheet'!$F$8,1,0)</f>
        <v>0</v>
      </c>
      <c r="L231" s="72" t="n">
        <f aca="false">IF('Master Sheet'!$B$16='Master Sheet'!$F$3,'Master Sheet'!$I$4*K231,IF('Master Sheet'!$C$16='Master Sheet'!$F$3,'Master Sheet'!$I$5*K231,IF('Master Sheet'!$D$16='Master Sheet'!$F$3,'Master Sheet'!$I$6*K231,IF('Master Sheet'!$E$16='Master Sheet'!$F$3,'Master Sheet'!$I$7*K231,IF('Master Sheet'!$F$16='Master Sheet'!$F$3,'Master Sheet'!$I$8*K231,IF('Master Sheet'!$G$16='Master Sheet'!$F$3,'Master Sheet'!$I$9*K231,0))))))</f>
        <v>0</v>
      </c>
    </row>
    <row r="232" customFormat="false" ht="12.75" hidden="false" customHeight="false" outlineLevel="0" collapsed="false">
      <c r="A232" s="81" t="n">
        <f aca="false">A231+1</f>
        <v>231</v>
      </c>
      <c r="B232" s="83" t="str">
        <f aca="false">VLOOKUP(A232,'Mentor Data'!$A$2:$H$311,8,FALSE())</f>
        <v>Finance-Asset Mgmt          </v>
      </c>
      <c r="C232" s="60" t="n">
        <f aca="false">IF($B232='Master Sheet'!$F$4,1,0)</f>
        <v>0</v>
      </c>
      <c r="D232" s="60" t="n">
        <f aca="false">IF('Master Sheet'!$B$12='Master Sheet'!$F$3,'Master Sheet'!$I$4*C232,IF('Master Sheet'!$C$12='Master Sheet'!$F$3,'Master Sheet'!$I$5*C232,IF('Master Sheet'!$D$12='Master Sheet'!$F$3,'Master Sheet'!$I$6*C232,IF('Master Sheet'!$E$12='Master Sheet'!$F$3,'Master Sheet'!$I$7*C232,IF('Master Sheet'!$F$12='Master Sheet'!$F$3,'Master Sheet'!$I$8*C232,IF('Master Sheet'!$G$12='Master Sheet'!$F$3,'Master Sheet'!$I$9*C232,0))))))</f>
        <v>0</v>
      </c>
      <c r="E232" s="60" t="n">
        <f aca="false">IF($B232='Master Sheet'!$F$5,1,0)</f>
        <v>0</v>
      </c>
      <c r="F232" s="60" t="n">
        <f aca="false">IF('Master Sheet'!$B$13='Master Sheet'!$F$3,'Master Sheet'!$I$4*E232,IF('Master Sheet'!$C$13='Master Sheet'!$F$3,'Master Sheet'!$I$5*E232,IF('Master Sheet'!$D$13='Master Sheet'!$F$3,'Master Sheet'!$I$6*E232,IF('Master Sheet'!$E$13='Master Sheet'!$F$3,'Master Sheet'!$I$7*E232,IF('Master Sheet'!$F$13='Master Sheet'!$F$3,'Master Sheet'!$I$8*E232,IF('Master Sheet'!$G$13='Master Sheet'!$F$3,'Master Sheet'!$I$9*E232,0))))))</f>
        <v>0</v>
      </c>
      <c r="G232" s="60" t="n">
        <f aca="false">IF($B232='Master Sheet'!$F$6,1,0)</f>
        <v>0</v>
      </c>
      <c r="H232" s="60" t="n">
        <f aca="false">IF('Master Sheet'!$B$14='Master Sheet'!$F$3,'Master Sheet'!$I$4*G232,IF('Master Sheet'!$C$14='Master Sheet'!$F$3,'Master Sheet'!$I$5*G232,IF('Master Sheet'!$D$14='Master Sheet'!$F$3,'Master Sheet'!$I$6*G232,IF('Master Sheet'!$E$14='Master Sheet'!$F$3,'Master Sheet'!$I$7*G232,IF('Master Sheet'!$F$14='Master Sheet'!$F$3,'Master Sheet'!$I$8*G232,IF('Master Sheet'!$G$14='Master Sheet'!$F$3,'Master Sheet'!$I$9*G232,0))))))</f>
        <v>0</v>
      </c>
      <c r="I232" s="60" t="n">
        <f aca="false">IF($B232='Master Sheet'!$F$7,1,0)</f>
        <v>0</v>
      </c>
      <c r="J232" s="60" t="n">
        <f aca="false">IF('Master Sheet'!$B$15='Master Sheet'!$F$3,'Master Sheet'!$I$4*I232,IF('Master Sheet'!$C$15='Master Sheet'!$F$3,'Master Sheet'!$I$5*I232,IF('Master Sheet'!$D$15='Master Sheet'!$F$3,'Master Sheet'!$I$6*I232,IF('Master Sheet'!$E$15='Master Sheet'!$F$3,'Master Sheet'!$I$7*I232,IF('Master Sheet'!$F$15='Master Sheet'!$F$3,'Master Sheet'!$I$8*I232,IF('Master Sheet'!$G$15='Master Sheet'!$F$3,'Master Sheet'!$I$9*I232,0))))))</f>
        <v>0</v>
      </c>
      <c r="K232" s="60" t="n">
        <f aca="false">IF($B232='Master Sheet'!$F$8,1,0)</f>
        <v>0</v>
      </c>
      <c r="L232" s="72" t="n">
        <f aca="false">IF('Master Sheet'!$B$16='Master Sheet'!$F$3,'Master Sheet'!$I$4*K232,IF('Master Sheet'!$C$16='Master Sheet'!$F$3,'Master Sheet'!$I$5*K232,IF('Master Sheet'!$D$16='Master Sheet'!$F$3,'Master Sheet'!$I$6*K232,IF('Master Sheet'!$E$16='Master Sheet'!$F$3,'Master Sheet'!$I$7*K232,IF('Master Sheet'!$F$16='Master Sheet'!$F$3,'Master Sheet'!$I$8*K232,IF('Master Sheet'!$G$16='Master Sheet'!$F$3,'Master Sheet'!$I$9*K232,0))))))</f>
        <v>0</v>
      </c>
    </row>
    <row r="233" customFormat="false" ht="12.75" hidden="false" customHeight="false" outlineLevel="0" collapsed="false">
      <c r="A233" s="81" t="n">
        <f aca="false">A232+1</f>
        <v>232</v>
      </c>
      <c r="B233" s="83" t="str">
        <f aca="false">VLOOKUP(A233,'Mentor Data'!$A$2:$H$311,8,FALSE())</f>
        <v>Accounting                    </v>
      </c>
      <c r="C233" s="60" t="n">
        <f aca="false">IF($B233='Master Sheet'!$F$4,1,0)</f>
        <v>0</v>
      </c>
      <c r="D233" s="60" t="n">
        <f aca="false">IF('Master Sheet'!$B$12='Master Sheet'!$F$3,'Master Sheet'!$I$4*C233,IF('Master Sheet'!$C$12='Master Sheet'!$F$3,'Master Sheet'!$I$5*C233,IF('Master Sheet'!$D$12='Master Sheet'!$F$3,'Master Sheet'!$I$6*C233,IF('Master Sheet'!$E$12='Master Sheet'!$F$3,'Master Sheet'!$I$7*C233,IF('Master Sheet'!$F$12='Master Sheet'!$F$3,'Master Sheet'!$I$8*C233,IF('Master Sheet'!$G$12='Master Sheet'!$F$3,'Master Sheet'!$I$9*C233,0))))))</f>
        <v>0</v>
      </c>
      <c r="E233" s="60" t="n">
        <f aca="false">IF($B233='Master Sheet'!$F$5,1,0)</f>
        <v>0</v>
      </c>
      <c r="F233" s="60" t="n">
        <f aca="false">IF('Master Sheet'!$B$13='Master Sheet'!$F$3,'Master Sheet'!$I$4*E233,IF('Master Sheet'!$C$13='Master Sheet'!$F$3,'Master Sheet'!$I$5*E233,IF('Master Sheet'!$D$13='Master Sheet'!$F$3,'Master Sheet'!$I$6*E233,IF('Master Sheet'!$E$13='Master Sheet'!$F$3,'Master Sheet'!$I$7*E233,IF('Master Sheet'!$F$13='Master Sheet'!$F$3,'Master Sheet'!$I$8*E233,IF('Master Sheet'!$G$13='Master Sheet'!$F$3,'Master Sheet'!$I$9*E233,0))))))</f>
        <v>0</v>
      </c>
      <c r="G233" s="60" t="n">
        <f aca="false">IF($B233='Master Sheet'!$F$6,1,0)</f>
        <v>0</v>
      </c>
      <c r="H233" s="60" t="n">
        <f aca="false">IF('Master Sheet'!$B$14='Master Sheet'!$F$3,'Master Sheet'!$I$4*G233,IF('Master Sheet'!$C$14='Master Sheet'!$F$3,'Master Sheet'!$I$5*G233,IF('Master Sheet'!$D$14='Master Sheet'!$F$3,'Master Sheet'!$I$6*G233,IF('Master Sheet'!$E$14='Master Sheet'!$F$3,'Master Sheet'!$I$7*G233,IF('Master Sheet'!$F$14='Master Sheet'!$F$3,'Master Sheet'!$I$8*G233,IF('Master Sheet'!$G$14='Master Sheet'!$F$3,'Master Sheet'!$I$9*G233,0))))))</f>
        <v>0</v>
      </c>
      <c r="I233" s="60" t="n">
        <f aca="false">IF($B233='Master Sheet'!$F$7,1,0)</f>
        <v>0</v>
      </c>
      <c r="J233" s="60" t="n">
        <f aca="false">IF('Master Sheet'!$B$15='Master Sheet'!$F$3,'Master Sheet'!$I$4*I233,IF('Master Sheet'!$C$15='Master Sheet'!$F$3,'Master Sheet'!$I$5*I233,IF('Master Sheet'!$D$15='Master Sheet'!$F$3,'Master Sheet'!$I$6*I233,IF('Master Sheet'!$E$15='Master Sheet'!$F$3,'Master Sheet'!$I$7*I233,IF('Master Sheet'!$F$15='Master Sheet'!$F$3,'Master Sheet'!$I$8*I233,IF('Master Sheet'!$G$15='Master Sheet'!$F$3,'Master Sheet'!$I$9*I233,0))))))</f>
        <v>0</v>
      </c>
      <c r="K233" s="60" t="n">
        <f aca="false">IF($B233='Master Sheet'!$F$8,1,0)</f>
        <v>0</v>
      </c>
      <c r="L233" s="72" t="n">
        <f aca="false">IF('Master Sheet'!$B$16='Master Sheet'!$F$3,'Master Sheet'!$I$4*K233,IF('Master Sheet'!$C$16='Master Sheet'!$F$3,'Master Sheet'!$I$5*K233,IF('Master Sheet'!$D$16='Master Sheet'!$F$3,'Master Sheet'!$I$6*K233,IF('Master Sheet'!$E$16='Master Sheet'!$F$3,'Master Sheet'!$I$7*K233,IF('Master Sheet'!$F$16='Master Sheet'!$F$3,'Master Sheet'!$I$8*K233,IF('Master Sheet'!$G$16='Master Sheet'!$F$3,'Master Sheet'!$I$9*K233,0))))))</f>
        <v>0</v>
      </c>
    </row>
    <row r="234" customFormat="false" ht="12.75" hidden="false" customHeight="false" outlineLevel="0" collapsed="false">
      <c r="A234" s="81" t="n">
        <f aca="false">A233+1</f>
        <v>233</v>
      </c>
      <c r="B234" s="83" t="str">
        <f aca="false">VLOOKUP(A234,'Mentor Data'!$A$2:$H$311,8,FALSE())</f>
        <v>Marketing                     </v>
      </c>
      <c r="C234" s="60" t="n">
        <f aca="false">IF($B234='Master Sheet'!$F$4,1,0)</f>
        <v>0</v>
      </c>
      <c r="D234" s="60" t="n">
        <f aca="false">IF('Master Sheet'!$B$12='Master Sheet'!$F$3,'Master Sheet'!$I$4*C234,IF('Master Sheet'!$C$12='Master Sheet'!$F$3,'Master Sheet'!$I$5*C234,IF('Master Sheet'!$D$12='Master Sheet'!$F$3,'Master Sheet'!$I$6*C234,IF('Master Sheet'!$E$12='Master Sheet'!$F$3,'Master Sheet'!$I$7*C234,IF('Master Sheet'!$F$12='Master Sheet'!$F$3,'Master Sheet'!$I$8*C234,IF('Master Sheet'!$G$12='Master Sheet'!$F$3,'Master Sheet'!$I$9*C234,0))))))</f>
        <v>0</v>
      </c>
      <c r="E234" s="60" t="n">
        <f aca="false">IF($B234='Master Sheet'!$F$5,1,0)</f>
        <v>0</v>
      </c>
      <c r="F234" s="60" t="n">
        <f aca="false">IF('Master Sheet'!$B$13='Master Sheet'!$F$3,'Master Sheet'!$I$4*E234,IF('Master Sheet'!$C$13='Master Sheet'!$F$3,'Master Sheet'!$I$5*E234,IF('Master Sheet'!$D$13='Master Sheet'!$F$3,'Master Sheet'!$I$6*E234,IF('Master Sheet'!$E$13='Master Sheet'!$F$3,'Master Sheet'!$I$7*E234,IF('Master Sheet'!$F$13='Master Sheet'!$F$3,'Master Sheet'!$I$8*E234,IF('Master Sheet'!$G$13='Master Sheet'!$F$3,'Master Sheet'!$I$9*E234,0))))))</f>
        <v>0</v>
      </c>
      <c r="G234" s="60" t="n">
        <f aca="false">IF($B234='Master Sheet'!$F$6,1,0)</f>
        <v>0</v>
      </c>
      <c r="H234" s="60" t="n">
        <f aca="false">IF('Master Sheet'!$B$14='Master Sheet'!$F$3,'Master Sheet'!$I$4*G234,IF('Master Sheet'!$C$14='Master Sheet'!$F$3,'Master Sheet'!$I$5*G234,IF('Master Sheet'!$D$14='Master Sheet'!$F$3,'Master Sheet'!$I$6*G234,IF('Master Sheet'!$E$14='Master Sheet'!$F$3,'Master Sheet'!$I$7*G234,IF('Master Sheet'!$F$14='Master Sheet'!$F$3,'Master Sheet'!$I$8*G234,IF('Master Sheet'!$G$14='Master Sheet'!$F$3,'Master Sheet'!$I$9*G234,0))))))</f>
        <v>0</v>
      </c>
      <c r="I234" s="60" t="n">
        <f aca="false">IF($B234='Master Sheet'!$F$7,1,0)</f>
        <v>0</v>
      </c>
      <c r="J234" s="60" t="n">
        <f aca="false">IF('Master Sheet'!$B$15='Master Sheet'!$F$3,'Master Sheet'!$I$4*I234,IF('Master Sheet'!$C$15='Master Sheet'!$F$3,'Master Sheet'!$I$5*I234,IF('Master Sheet'!$D$15='Master Sheet'!$F$3,'Master Sheet'!$I$6*I234,IF('Master Sheet'!$E$15='Master Sheet'!$F$3,'Master Sheet'!$I$7*I234,IF('Master Sheet'!$F$15='Master Sheet'!$F$3,'Master Sheet'!$I$8*I234,IF('Master Sheet'!$G$15='Master Sheet'!$F$3,'Master Sheet'!$I$9*I234,0))))))</f>
        <v>0</v>
      </c>
      <c r="K234" s="60" t="n">
        <f aca="false">IF($B234='Master Sheet'!$F$8,1,0)</f>
        <v>0</v>
      </c>
      <c r="L234" s="72" t="n">
        <f aca="false">IF('Master Sheet'!$B$16='Master Sheet'!$F$3,'Master Sheet'!$I$4*K234,IF('Master Sheet'!$C$16='Master Sheet'!$F$3,'Master Sheet'!$I$5*K234,IF('Master Sheet'!$D$16='Master Sheet'!$F$3,'Master Sheet'!$I$6*K234,IF('Master Sheet'!$E$16='Master Sheet'!$F$3,'Master Sheet'!$I$7*K234,IF('Master Sheet'!$F$16='Master Sheet'!$F$3,'Master Sheet'!$I$8*K234,IF('Master Sheet'!$G$16='Master Sheet'!$F$3,'Master Sheet'!$I$9*K234,0))))))</f>
        <v>0</v>
      </c>
    </row>
    <row r="235" customFormat="false" ht="12.75" hidden="false" customHeight="false" outlineLevel="0" collapsed="false">
      <c r="A235" s="81" t="n">
        <f aca="false">A234+1</f>
        <v>234</v>
      </c>
      <c r="B235" s="83" t="str">
        <f aca="false">VLOOKUP(A235,'Mentor Data'!$A$2:$H$311,8,FALSE())</f>
        <v>Other                         </v>
      </c>
      <c r="C235" s="60" t="n">
        <f aca="false">IF($B235='Master Sheet'!$F$4,1,0)</f>
        <v>0</v>
      </c>
      <c r="D235" s="60" t="n">
        <f aca="false">IF('Master Sheet'!$B$12='Master Sheet'!$F$3,'Master Sheet'!$I$4*C235,IF('Master Sheet'!$C$12='Master Sheet'!$F$3,'Master Sheet'!$I$5*C235,IF('Master Sheet'!$D$12='Master Sheet'!$F$3,'Master Sheet'!$I$6*C235,IF('Master Sheet'!$E$12='Master Sheet'!$F$3,'Master Sheet'!$I$7*C235,IF('Master Sheet'!$F$12='Master Sheet'!$F$3,'Master Sheet'!$I$8*C235,IF('Master Sheet'!$G$12='Master Sheet'!$F$3,'Master Sheet'!$I$9*C235,0))))))</f>
        <v>0</v>
      </c>
      <c r="E235" s="60" t="n">
        <f aca="false">IF($B235='Master Sheet'!$F$5,1,0)</f>
        <v>0</v>
      </c>
      <c r="F235" s="60" t="n">
        <f aca="false">IF('Master Sheet'!$B$13='Master Sheet'!$F$3,'Master Sheet'!$I$4*E235,IF('Master Sheet'!$C$13='Master Sheet'!$F$3,'Master Sheet'!$I$5*E235,IF('Master Sheet'!$D$13='Master Sheet'!$F$3,'Master Sheet'!$I$6*E235,IF('Master Sheet'!$E$13='Master Sheet'!$F$3,'Master Sheet'!$I$7*E235,IF('Master Sheet'!$F$13='Master Sheet'!$F$3,'Master Sheet'!$I$8*E235,IF('Master Sheet'!$G$13='Master Sheet'!$F$3,'Master Sheet'!$I$9*E235,0))))))</f>
        <v>0</v>
      </c>
      <c r="G235" s="60" t="n">
        <f aca="false">IF($B235='Master Sheet'!$F$6,1,0)</f>
        <v>0</v>
      </c>
      <c r="H235" s="60" t="n">
        <f aca="false">IF('Master Sheet'!$B$14='Master Sheet'!$F$3,'Master Sheet'!$I$4*G235,IF('Master Sheet'!$C$14='Master Sheet'!$F$3,'Master Sheet'!$I$5*G235,IF('Master Sheet'!$D$14='Master Sheet'!$F$3,'Master Sheet'!$I$6*G235,IF('Master Sheet'!$E$14='Master Sheet'!$F$3,'Master Sheet'!$I$7*G235,IF('Master Sheet'!$F$14='Master Sheet'!$F$3,'Master Sheet'!$I$8*G235,IF('Master Sheet'!$G$14='Master Sheet'!$F$3,'Master Sheet'!$I$9*G235,0))))))</f>
        <v>0</v>
      </c>
      <c r="I235" s="60" t="n">
        <f aca="false">IF($B235='Master Sheet'!$F$7,1,0)</f>
        <v>0</v>
      </c>
      <c r="J235" s="60" t="n">
        <f aca="false">IF('Master Sheet'!$B$15='Master Sheet'!$F$3,'Master Sheet'!$I$4*I235,IF('Master Sheet'!$C$15='Master Sheet'!$F$3,'Master Sheet'!$I$5*I235,IF('Master Sheet'!$D$15='Master Sheet'!$F$3,'Master Sheet'!$I$6*I235,IF('Master Sheet'!$E$15='Master Sheet'!$F$3,'Master Sheet'!$I$7*I235,IF('Master Sheet'!$F$15='Master Sheet'!$F$3,'Master Sheet'!$I$8*I235,IF('Master Sheet'!$G$15='Master Sheet'!$F$3,'Master Sheet'!$I$9*I235,0))))))</f>
        <v>0</v>
      </c>
      <c r="K235" s="60" t="n">
        <f aca="false">IF($B235='Master Sheet'!$F$8,1,0)</f>
        <v>0</v>
      </c>
      <c r="L235" s="72" t="n">
        <f aca="false">IF('Master Sheet'!$B$16='Master Sheet'!$F$3,'Master Sheet'!$I$4*K235,IF('Master Sheet'!$C$16='Master Sheet'!$F$3,'Master Sheet'!$I$5*K235,IF('Master Sheet'!$D$16='Master Sheet'!$F$3,'Master Sheet'!$I$6*K235,IF('Master Sheet'!$E$16='Master Sheet'!$F$3,'Master Sheet'!$I$7*K235,IF('Master Sheet'!$F$16='Master Sheet'!$F$3,'Master Sheet'!$I$8*K235,IF('Master Sheet'!$G$16='Master Sheet'!$F$3,'Master Sheet'!$I$9*K235,0))))))</f>
        <v>0</v>
      </c>
    </row>
    <row r="236" customFormat="false" ht="12.75" hidden="false" customHeight="false" outlineLevel="0" collapsed="false">
      <c r="A236" s="81" t="n">
        <f aca="false">A235+1</f>
        <v>235</v>
      </c>
      <c r="B236" s="83" t="str">
        <f aca="false">VLOOKUP(A236,'Mentor Data'!$A$2:$H$311,8,FALSE())</f>
        <v>Other                         </v>
      </c>
      <c r="C236" s="60" t="n">
        <f aca="false">IF($B236='Master Sheet'!$F$4,1,0)</f>
        <v>0</v>
      </c>
      <c r="D236" s="60" t="n">
        <f aca="false">IF('Master Sheet'!$B$12='Master Sheet'!$F$3,'Master Sheet'!$I$4*C236,IF('Master Sheet'!$C$12='Master Sheet'!$F$3,'Master Sheet'!$I$5*C236,IF('Master Sheet'!$D$12='Master Sheet'!$F$3,'Master Sheet'!$I$6*C236,IF('Master Sheet'!$E$12='Master Sheet'!$F$3,'Master Sheet'!$I$7*C236,IF('Master Sheet'!$F$12='Master Sheet'!$F$3,'Master Sheet'!$I$8*C236,IF('Master Sheet'!$G$12='Master Sheet'!$F$3,'Master Sheet'!$I$9*C236,0))))))</f>
        <v>0</v>
      </c>
      <c r="E236" s="60" t="n">
        <f aca="false">IF($B236='Master Sheet'!$F$5,1,0)</f>
        <v>0</v>
      </c>
      <c r="F236" s="60" t="n">
        <f aca="false">IF('Master Sheet'!$B$13='Master Sheet'!$F$3,'Master Sheet'!$I$4*E236,IF('Master Sheet'!$C$13='Master Sheet'!$F$3,'Master Sheet'!$I$5*E236,IF('Master Sheet'!$D$13='Master Sheet'!$F$3,'Master Sheet'!$I$6*E236,IF('Master Sheet'!$E$13='Master Sheet'!$F$3,'Master Sheet'!$I$7*E236,IF('Master Sheet'!$F$13='Master Sheet'!$F$3,'Master Sheet'!$I$8*E236,IF('Master Sheet'!$G$13='Master Sheet'!$F$3,'Master Sheet'!$I$9*E236,0))))))</f>
        <v>0</v>
      </c>
      <c r="G236" s="60" t="n">
        <f aca="false">IF($B236='Master Sheet'!$F$6,1,0)</f>
        <v>0</v>
      </c>
      <c r="H236" s="60" t="n">
        <f aca="false">IF('Master Sheet'!$B$14='Master Sheet'!$F$3,'Master Sheet'!$I$4*G236,IF('Master Sheet'!$C$14='Master Sheet'!$F$3,'Master Sheet'!$I$5*G236,IF('Master Sheet'!$D$14='Master Sheet'!$F$3,'Master Sheet'!$I$6*G236,IF('Master Sheet'!$E$14='Master Sheet'!$F$3,'Master Sheet'!$I$7*G236,IF('Master Sheet'!$F$14='Master Sheet'!$F$3,'Master Sheet'!$I$8*G236,IF('Master Sheet'!$G$14='Master Sheet'!$F$3,'Master Sheet'!$I$9*G236,0))))))</f>
        <v>0</v>
      </c>
      <c r="I236" s="60" t="n">
        <f aca="false">IF($B236='Master Sheet'!$F$7,1,0)</f>
        <v>0</v>
      </c>
      <c r="J236" s="60" t="n">
        <f aca="false">IF('Master Sheet'!$B$15='Master Sheet'!$F$3,'Master Sheet'!$I$4*I236,IF('Master Sheet'!$C$15='Master Sheet'!$F$3,'Master Sheet'!$I$5*I236,IF('Master Sheet'!$D$15='Master Sheet'!$F$3,'Master Sheet'!$I$6*I236,IF('Master Sheet'!$E$15='Master Sheet'!$F$3,'Master Sheet'!$I$7*I236,IF('Master Sheet'!$F$15='Master Sheet'!$F$3,'Master Sheet'!$I$8*I236,IF('Master Sheet'!$G$15='Master Sheet'!$F$3,'Master Sheet'!$I$9*I236,0))))))</f>
        <v>0</v>
      </c>
      <c r="K236" s="60" t="n">
        <f aca="false">IF($B236='Master Sheet'!$F$8,1,0)</f>
        <v>0</v>
      </c>
      <c r="L236" s="72" t="n">
        <f aca="false">IF('Master Sheet'!$B$16='Master Sheet'!$F$3,'Master Sheet'!$I$4*K236,IF('Master Sheet'!$C$16='Master Sheet'!$F$3,'Master Sheet'!$I$5*K236,IF('Master Sheet'!$D$16='Master Sheet'!$F$3,'Master Sheet'!$I$6*K236,IF('Master Sheet'!$E$16='Master Sheet'!$F$3,'Master Sheet'!$I$7*K236,IF('Master Sheet'!$F$16='Master Sheet'!$F$3,'Master Sheet'!$I$8*K236,IF('Master Sheet'!$G$16='Master Sheet'!$F$3,'Master Sheet'!$I$9*K236,0))))))</f>
        <v>0</v>
      </c>
    </row>
    <row r="237" customFormat="false" ht="12.75" hidden="false" customHeight="false" outlineLevel="0" collapsed="false">
      <c r="A237" s="81" t="n">
        <f aca="false">A236+1</f>
        <v>236</v>
      </c>
      <c r="B237" s="83" t="str">
        <f aca="false">VLOOKUP(A237,'Mentor Data'!$A$2:$H$311,8,FALSE())</f>
        <v>Other                         </v>
      </c>
      <c r="C237" s="60" t="n">
        <f aca="false">IF($B237='Master Sheet'!$F$4,1,0)</f>
        <v>0</v>
      </c>
      <c r="D237" s="60" t="n">
        <f aca="false">IF('Master Sheet'!$B$12='Master Sheet'!$F$3,'Master Sheet'!$I$4*C237,IF('Master Sheet'!$C$12='Master Sheet'!$F$3,'Master Sheet'!$I$5*C237,IF('Master Sheet'!$D$12='Master Sheet'!$F$3,'Master Sheet'!$I$6*C237,IF('Master Sheet'!$E$12='Master Sheet'!$F$3,'Master Sheet'!$I$7*C237,IF('Master Sheet'!$F$12='Master Sheet'!$F$3,'Master Sheet'!$I$8*C237,IF('Master Sheet'!$G$12='Master Sheet'!$F$3,'Master Sheet'!$I$9*C237,0))))))</f>
        <v>0</v>
      </c>
      <c r="E237" s="60" t="n">
        <f aca="false">IF($B237='Master Sheet'!$F$5,1,0)</f>
        <v>0</v>
      </c>
      <c r="F237" s="60" t="n">
        <f aca="false">IF('Master Sheet'!$B$13='Master Sheet'!$F$3,'Master Sheet'!$I$4*E237,IF('Master Sheet'!$C$13='Master Sheet'!$F$3,'Master Sheet'!$I$5*E237,IF('Master Sheet'!$D$13='Master Sheet'!$F$3,'Master Sheet'!$I$6*E237,IF('Master Sheet'!$E$13='Master Sheet'!$F$3,'Master Sheet'!$I$7*E237,IF('Master Sheet'!$F$13='Master Sheet'!$F$3,'Master Sheet'!$I$8*E237,IF('Master Sheet'!$G$13='Master Sheet'!$F$3,'Master Sheet'!$I$9*E237,0))))))</f>
        <v>0</v>
      </c>
      <c r="G237" s="60" t="n">
        <f aca="false">IF($B237='Master Sheet'!$F$6,1,0)</f>
        <v>0</v>
      </c>
      <c r="H237" s="60" t="n">
        <f aca="false">IF('Master Sheet'!$B$14='Master Sheet'!$F$3,'Master Sheet'!$I$4*G237,IF('Master Sheet'!$C$14='Master Sheet'!$F$3,'Master Sheet'!$I$5*G237,IF('Master Sheet'!$D$14='Master Sheet'!$F$3,'Master Sheet'!$I$6*G237,IF('Master Sheet'!$E$14='Master Sheet'!$F$3,'Master Sheet'!$I$7*G237,IF('Master Sheet'!$F$14='Master Sheet'!$F$3,'Master Sheet'!$I$8*G237,IF('Master Sheet'!$G$14='Master Sheet'!$F$3,'Master Sheet'!$I$9*G237,0))))))</f>
        <v>0</v>
      </c>
      <c r="I237" s="60" t="n">
        <f aca="false">IF($B237='Master Sheet'!$F$7,1,0)</f>
        <v>0</v>
      </c>
      <c r="J237" s="60" t="n">
        <f aca="false">IF('Master Sheet'!$B$15='Master Sheet'!$F$3,'Master Sheet'!$I$4*I237,IF('Master Sheet'!$C$15='Master Sheet'!$F$3,'Master Sheet'!$I$5*I237,IF('Master Sheet'!$D$15='Master Sheet'!$F$3,'Master Sheet'!$I$6*I237,IF('Master Sheet'!$E$15='Master Sheet'!$F$3,'Master Sheet'!$I$7*I237,IF('Master Sheet'!$F$15='Master Sheet'!$F$3,'Master Sheet'!$I$8*I237,IF('Master Sheet'!$G$15='Master Sheet'!$F$3,'Master Sheet'!$I$9*I237,0))))))</f>
        <v>0</v>
      </c>
      <c r="K237" s="60" t="n">
        <f aca="false">IF($B237='Master Sheet'!$F$8,1,0)</f>
        <v>0</v>
      </c>
      <c r="L237" s="72" t="n">
        <f aca="false">IF('Master Sheet'!$B$16='Master Sheet'!$F$3,'Master Sheet'!$I$4*K237,IF('Master Sheet'!$C$16='Master Sheet'!$F$3,'Master Sheet'!$I$5*K237,IF('Master Sheet'!$D$16='Master Sheet'!$F$3,'Master Sheet'!$I$6*K237,IF('Master Sheet'!$E$16='Master Sheet'!$F$3,'Master Sheet'!$I$7*K237,IF('Master Sheet'!$F$16='Master Sheet'!$F$3,'Master Sheet'!$I$8*K237,IF('Master Sheet'!$G$16='Master Sheet'!$F$3,'Master Sheet'!$I$9*K237,0))))))</f>
        <v>0</v>
      </c>
    </row>
    <row r="238" customFormat="false" ht="12.75" hidden="false" customHeight="false" outlineLevel="0" collapsed="false">
      <c r="A238" s="81" t="n">
        <f aca="false">A237+1</f>
        <v>237</v>
      </c>
      <c r="B238" s="83" t="str">
        <f aca="false">VLOOKUP(A238,'Mentor Data'!$A$2:$H$311,8,FALSE())</f>
        <v>Publishing                    </v>
      </c>
      <c r="C238" s="60" t="n">
        <f aca="false">IF($B238='Master Sheet'!$F$4,1,0)</f>
        <v>0</v>
      </c>
      <c r="D238" s="60" t="n">
        <f aca="false">IF('Master Sheet'!$B$12='Master Sheet'!$F$3,'Master Sheet'!$I$4*C238,IF('Master Sheet'!$C$12='Master Sheet'!$F$3,'Master Sheet'!$I$5*C238,IF('Master Sheet'!$D$12='Master Sheet'!$F$3,'Master Sheet'!$I$6*C238,IF('Master Sheet'!$E$12='Master Sheet'!$F$3,'Master Sheet'!$I$7*C238,IF('Master Sheet'!$F$12='Master Sheet'!$F$3,'Master Sheet'!$I$8*C238,IF('Master Sheet'!$G$12='Master Sheet'!$F$3,'Master Sheet'!$I$9*C238,0))))))</f>
        <v>0</v>
      </c>
      <c r="E238" s="60" t="n">
        <f aca="false">IF($B238='Master Sheet'!$F$5,1,0)</f>
        <v>0</v>
      </c>
      <c r="F238" s="60" t="n">
        <f aca="false">IF('Master Sheet'!$B$13='Master Sheet'!$F$3,'Master Sheet'!$I$4*E238,IF('Master Sheet'!$C$13='Master Sheet'!$F$3,'Master Sheet'!$I$5*E238,IF('Master Sheet'!$D$13='Master Sheet'!$F$3,'Master Sheet'!$I$6*E238,IF('Master Sheet'!$E$13='Master Sheet'!$F$3,'Master Sheet'!$I$7*E238,IF('Master Sheet'!$F$13='Master Sheet'!$F$3,'Master Sheet'!$I$8*E238,IF('Master Sheet'!$G$13='Master Sheet'!$F$3,'Master Sheet'!$I$9*E238,0))))))</f>
        <v>0</v>
      </c>
      <c r="G238" s="60" t="n">
        <f aca="false">IF($B238='Master Sheet'!$F$6,1,0)</f>
        <v>0</v>
      </c>
      <c r="H238" s="60" t="n">
        <f aca="false">IF('Master Sheet'!$B$14='Master Sheet'!$F$3,'Master Sheet'!$I$4*G238,IF('Master Sheet'!$C$14='Master Sheet'!$F$3,'Master Sheet'!$I$5*G238,IF('Master Sheet'!$D$14='Master Sheet'!$F$3,'Master Sheet'!$I$6*G238,IF('Master Sheet'!$E$14='Master Sheet'!$F$3,'Master Sheet'!$I$7*G238,IF('Master Sheet'!$F$14='Master Sheet'!$F$3,'Master Sheet'!$I$8*G238,IF('Master Sheet'!$G$14='Master Sheet'!$F$3,'Master Sheet'!$I$9*G238,0))))))</f>
        <v>0</v>
      </c>
      <c r="I238" s="60" t="n">
        <f aca="false">IF($B238='Master Sheet'!$F$7,1,0)</f>
        <v>0</v>
      </c>
      <c r="J238" s="60" t="n">
        <f aca="false">IF('Master Sheet'!$B$15='Master Sheet'!$F$3,'Master Sheet'!$I$4*I238,IF('Master Sheet'!$C$15='Master Sheet'!$F$3,'Master Sheet'!$I$5*I238,IF('Master Sheet'!$D$15='Master Sheet'!$F$3,'Master Sheet'!$I$6*I238,IF('Master Sheet'!$E$15='Master Sheet'!$F$3,'Master Sheet'!$I$7*I238,IF('Master Sheet'!$F$15='Master Sheet'!$F$3,'Master Sheet'!$I$8*I238,IF('Master Sheet'!$G$15='Master Sheet'!$F$3,'Master Sheet'!$I$9*I238,0))))))</f>
        <v>0</v>
      </c>
      <c r="K238" s="60" t="n">
        <f aca="false">IF($B238='Master Sheet'!$F$8,1,0)</f>
        <v>0</v>
      </c>
      <c r="L238" s="72" t="n">
        <f aca="false">IF('Master Sheet'!$B$16='Master Sheet'!$F$3,'Master Sheet'!$I$4*K238,IF('Master Sheet'!$C$16='Master Sheet'!$F$3,'Master Sheet'!$I$5*K238,IF('Master Sheet'!$D$16='Master Sheet'!$F$3,'Master Sheet'!$I$6*K238,IF('Master Sheet'!$E$16='Master Sheet'!$F$3,'Master Sheet'!$I$7*K238,IF('Master Sheet'!$F$16='Master Sheet'!$F$3,'Master Sheet'!$I$8*K238,IF('Master Sheet'!$G$16='Master Sheet'!$F$3,'Master Sheet'!$I$9*K238,0))))))</f>
        <v>0</v>
      </c>
    </row>
    <row r="239" customFormat="false" ht="12.75" hidden="false" customHeight="false" outlineLevel="0" collapsed="false">
      <c r="A239" s="81" t="n">
        <f aca="false">A238+1</f>
        <v>238</v>
      </c>
      <c r="B239" s="83" t="str">
        <f aca="false">VLOOKUP(A239,'Mentor Data'!$A$2:$H$311,8,FALSE())</f>
        <v>Entertainment, Media, &amp; Technology                 </v>
      </c>
      <c r="C239" s="60" t="n">
        <f aca="false">IF($B239='Master Sheet'!$F$4,1,0)</f>
        <v>0</v>
      </c>
      <c r="D239" s="60" t="n">
        <f aca="false">IF('Master Sheet'!$B$12='Master Sheet'!$F$3,'Master Sheet'!$I$4*C239,IF('Master Sheet'!$C$12='Master Sheet'!$F$3,'Master Sheet'!$I$5*C239,IF('Master Sheet'!$D$12='Master Sheet'!$F$3,'Master Sheet'!$I$6*C239,IF('Master Sheet'!$E$12='Master Sheet'!$F$3,'Master Sheet'!$I$7*C239,IF('Master Sheet'!$F$12='Master Sheet'!$F$3,'Master Sheet'!$I$8*C239,IF('Master Sheet'!$G$12='Master Sheet'!$F$3,'Master Sheet'!$I$9*C239,0))))))</f>
        <v>0</v>
      </c>
      <c r="E239" s="60" t="n">
        <f aca="false">IF($B239='Master Sheet'!$F$5,1,0)</f>
        <v>0</v>
      </c>
      <c r="F239" s="60" t="n">
        <f aca="false">IF('Master Sheet'!$B$13='Master Sheet'!$F$3,'Master Sheet'!$I$4*E239,IF('Master Sheet'!$C$13='Master Sheet'!$F$3,'Master Sheet'!$I$5*E239,IF('Master Sheet'!$D$13='Master Sheet'!$F$3,'Master Sheet'!$I$6*E239,IF('Master Sheet'!$E$13='Master Sheet'!$F$3,'Master Sheet'!$I$7*E239,IF('Master Sheet'!$F$13='Master Sheet'!$F$3,'Master Sheet'!$I$8*E239,IF('Master Sheet'!$G$13='Master Sheet'!$F$3,'Master Sheet'!$I$9*E239,0))))))</f>
        <v>0</v>
      </c>
      <c r="G239" s="60" t="n">
        <f aca="false">IF($B239='Master Sheet'!$F$6,1,0)</f>
        <v>0</v>
      </c>
      <c r="H239" s="60" t="n">
        <f aca="false">IF('Master Sheet'!$B$14='Master Sheet'!$F$3,'Master Sheet'!$I$4*G239,IF('Master Sheet'!$C$14='Master Sheet'!$F$3,'Master Sheet'!$I$5*G239,IF('Master Sheet'!$D$14='Master Sheet'!$F$3,'Master Sheet'!$I$6*G239,IF('Master Sheet'!$E$14='Master Sheet'!$F$3,'Master Sheet'!$I$7*G239,IF('Master Sheet'!$F$14='Master Sheet'!$F$3,'Master Sheet'!$I$8*G239,IF('Master Sheet'!$G$14='Master Sheet'!$F$3,'Master Sheet'!$I$9*G239,0))))))</f>
        <v>0</v>
      </c>
      <c r="I239" s="60" t="n">
        <f aca="false">IF($B239='Master Sheet'!$F$7,1,0)</f>
        <v>0</v>
      </c>
      <c r="J239" s="60" t="n">
        <f aca="false">IF('Master Sheet'!$B$15='Master Sheet'!$F$3,'Master Sheet'!$I$4*I239,IF('Master Sheet'!$C$15='Master Sheet'!$F$3,'Master Sheet'!$I$5*I239,IF('Master Sheet'!$D$15='Master Sheet'!$F$3,'Master Sheet'!$I$6*I239,IF('Master Sheet'!$E$15='Master Sheet'!$F$3,'Master Sheet'!$I$7*I239,IF('Master Sheet'!$F$15='Master Sheet'!$F$3,'Master Sheet'!$I$8*I239,IF('Master Sheet'!$G$15='Master Sheet'!$F$3,'Master Sheet'!$I$9*I239,0))))))</f>
        <v>0</v>
      </c>
      <c r="K239" s="60" t="n">
        <f aca="false">IF($B239='Master Sheet'!$F$8,1,0)</f>
        <v>0</v>
      </c>
      <c r="L239" s="72" t="n">
        <f aca="false">IF('Master Sheet'!$B$16='Master Sheet'!$F$3,'Master Sheet'!$I$4*K239,IF('Master Sheet'!$C$16='Master Sheet'!$F$3,'Master Sheet'!$I$5*K239,IF('Master Sheet'!$D$16='Master Sheet'!$F$3,'Master Sheet'!$I$6*K239,IF('Master Sheet'!$E$16='Master Sheet'!$F$3,'Master Sheet'!$I$7*K239,IF('Master Sheet'!$F$16='Master Sheet'!$F$3,'Master Sheet'!$I$8*K239,IF('Master Sheet'!$G$16='Master Sheet'!$F$3,'Master Sheet'!$I$9*K239,0))))))</f>
        <v>0</v>
      </c>
    </row>
    <row r="240" customFormat="false" ht="12.75" hidden="false" customHeight="false" outlineLevel="0" collapsed="false">
      <c r="A240" s="81" t="n">
        <f aca="false">A239+1</f>
        <v>239</v>
      </c>
      <c r="B240" s="83" t="str">
        <f aca="false">VLOOKUP(A240,'Mentor Data'!$A$2:$H$311,8,FALSE())</f>
        <v>Other                         </v>
      </c>
      <c r="C240" s="60" t="n">
        <f aca="false">IF($B240='Master Sheet'!$F$4,1,0)</f>
        <v>0</v>
      </c>
      <c r="D240" s="60" t="n">
        <f aca="false">IF('Master Sheet'!$B$12='Master Sheet'!$F$3,'Master Sheet'!$I$4*C240,IF('Master Sheet'!$C$12='Master Sheet'!$F$3,'Master Sheet'!$I$5*C240,IF('Master Sheet'!$D$12='Master Sheet'!$F$3,'Master Sheet'!$I$6*C240,IF('Master Sheet'!$E$12='Master Sheet'!$F$3,'Master Sheet'!$I$7*C240,IF('Master Sheet'!$F$12='Master Sheet'!$F$3,'Master Sheet'!$I$8*C240,IF('Master Sheet'!$G$12='Master Sheet'!$F$3,'Master Sheet'!$I$9*C240,0))))))</f>
        <v>0</v>
      </c>
      <c r="E240" s="60" t="n">
        <f aca="false">IF($B240='Master Sheet'!$F$5,1,0)</f>
        <v>0</v>
      </c>
      <c r="F240" s="60" t="n">
        <f aca="false">IF('Master Sheet'!$B$13='Master Sheet'!$F$3,'Master Sheet'!$I$4*E240,IF('Master Sheet'!$C$13='Master Sheet'!$F$3,'Master Sheet'!$I$5*E240,IF('Master Sheet'!$D$13='Master Sheet'!$F$3,'Master Sheet'!$I$6*E240,IF('Master Sheet'!$E$13='Master Sheet'!$F$3,'Master Sheet'!$I$7*E240,IF('Master Sheet'!$F$13='Master Sheet'!$F$3,'Master Sheet'!$I$8*E240,IF('Master Sheet'!$G$13='Master Sheet'!$F$3,'Master Sheet'!$I$9*E240,0))))))</f>
        <v>0</v>
      </c>
      <c r="G240" s="60" t="n">
        <f aca="false">IF($B240='Master Sheet'!$F$6,1,0)</f>
        <v>0</v>
      </c>
      <c r="H240" s="60" t="n">
        <f aca="false">IF('Master Sheet'!$B$14='Master Sheet'!$F$3,'Master Sheet'!$I$4*G240,IF('Master Sheet'!$C$14='Master Sheet'!$F$3,'Master Sheet'!$I$5*G240,IF('Master Sheet'!$D$14='Master Sheet'!$F$3,'Master Sheet'!$I$6*G240,IF('Master Sheet'!$E$14='Master Sheet'!$F$3,'Master Sheet'!$I$7*G240,IF('Master Sheet'!$F$14='Master Sheet'!$F$3,'Master Sheet'!$I$8*G240,IF('Master Sheet'!$G$14='Master Sheet'!$F$3,'Master Sheet'!$I$9*G240,0))))))</f>
        <v>0</v>
      </c>
      <c r="I240" s="60" t="n">
        <f aca="false">IF($B240='Master Sheet'!$F$7,1,0)</f>
        <v>0</v>
      </c>
      <c r="J240" s="60" t="n">
        <f aca="false">IF('Master Sheet'!$B$15='Master Sheet'!$F$3,'Master Sheet'!$I$4*I240,IF('Master Sheet'!$C$15='Master Sheet'!$F$3,'Master Sheet'!$I$5*I240,IF('Master Sheet'!$D$15='Master Sheet'!$F$3,'Master Sheet'!$I$6*I240,IF('Master Sheet'!$E$15='Master Sheet'!$F$3,'Master Sheet'!$I$7*I240,IF('Master Sheet'!$F$15='Master Sheet'!$F$3,'Master Sheet'!$I$8*I240,IF('Master Sheet'!$G$15='Master Sheet'!$F$3,'Master Sheet'!$I$9*I240,0))))))</f>
        <v>0</v>
      </c>
      <c r="K240" s="60" t="n">
        <f aca="false">IF($B240='Master Sheet'!$F$8,1,0)</f>
        <v>0</v>
      </c>
      <c r="L240" s="72" t="n">
        <f aca="false">IF('Master Sheet'!$B$16='Master Sheet'!$F$3,'Master Sheet'!$I$4*K240,IF('Master Sheet'!$C$16='Master Sheet'!$F$3,'Master Sheet'!$I$5*K240,IF('Master Sheet'!$D$16='Master Sheet'!$F$3,'Master Sheet'!$I$6*K240,IF('Master Sheet'!$E$16='Master Sheet'!$F$3,'Master Sheet'!$I$7*K240,IF('Master Sheet'!$F$16='Master Sheet'!$F$3,'Master Sheet'!$I$8*K240,IF('Master Sheet'!$G$16='Master Sheet'!$F$3,'Master Sheet'!$I$9*K240,0))))))</f>
        <v>0</v>
      </c>
    </row>
    <row r="241" customFormat="false" ht="12.75" hidden="false" customHeight="false" outlineLevel="0" collapsed="false">
      <c r="A241" s="81" t="n">
        <f aca="false">A240+1</f>
        <v>240</v>
      </c>
      <c r="B241" s="83" t="str">
        <f aca="false">VLOOKUP(A241,'Mentor Data'!$A$2:$H$311,8,FALSE())</f>
        <v>Finance-Asset Mgmt          </v>
      </c>
      <c r="C241" s="60" t="n">
        <f aca="false">IF($B241='Master Sheet'!$F$4,1,0)</f>
        <v>0</v>
      </c>
      <c r="D241" s="60" t="n">
        <f aca="false">IF('Master Sheet'!$B$12='Master Sheet'!$F$3,'Master Sheet'!$I$4*C241,IF('Master Sheet'!$C$12='Master Sheet'!$F$3,'Master Sheet'!$I$5*C241,IF('Master Sheet'!$D$12='Master Sheet'!$F$3,'Master Sheet'!$I$6*C241,IF('Master Sheet'!$E$12='Master Sheet'!$F$3,'Master Sheet'!$I$7*C241,IF('Master Sheet'!$F$12='Master Sheet'!$F$3,'Master Sheet'!$I$8*C241,IF('Master Sheet'!$G$12='Master Sheet'!$F$3,'Master Sheet'!$I$9*C241,0))))))</f>
        <v>0</v>
      </c>
      <c r="E241" s="60" t="n">
        <f aca="false">IF($B241='Master Sheet'!$F$5,1,0)</f>
        <v>0</v>
      </c>
      <c r="F241" s="60" t="n">
        <f aca="false">IF('Master Sheet'!$B$13='Master Sheet'!$F$3,'Master Sheet'!$I$4*E241,IF('Master Sheet'!$C$13='Master Sheet'!$F$3,'Master Sheet'!$I$5*E241,IF('Master Sheet'!$D$13='Master Sheet'!$F$3,'Master Sheet'!$I$6*E241,IF('Master Sheet'!$E$13='Master Sheet'!$F$3,'Master Sheet'!$I$7*E241,IF('Master Sheet'!$F$13='Master Sheet'!$F$3,'Master Sheet'!$I$8*E241,IF('Master Sheet'!$G$13='Master Sheet'!$F$3,'Master Sheet'!$I$9*E241,0))))))</f>
        <v>0</v>
      </c>
      <c r="G241" s="60" t="n">
        <f aca="false">IF($B241='Master Sheet'!$F$6,1,0)</f>
        <v>0</v>
      </c>
      <c r="H241" s="60" t="n">
        <f aca="false">IF('Master Sheet'!$B$14='Master Sheet'!$F$3,'Master Sheet'!$I$4*G241,IF('Master Sheet'!$C$14='Master Sheet'!$F$3,'Master Sheet'!$I$5*G241,IF('Master Sheet'!$D$14='Master Sheet'!$F$3,'Master Sheet'!$I$6*G241,IF('Master Sheet'!$E$14='Master Sheet'!$F$3,'Master Sheet'!$I$7*G241,IF('Master Sheet'!$F$14='Master Sheet'!$F$3,'Master Sheet'!$I$8*G241,IF('Master Sheet'!$G$14='Master Sheet'!$F$3,'Master Sheet'!$I$9*G241,0))))))</f>
        <v>0</v>
      </c>
      <c r="I241" s="60" t="n">
        <f aca="false">IF($B241='Master Sheet'!$F$7,1,0)</f>
        <v>0</v>
      </c>
      <c r="J241" s="60" t="n">
        <f aca="false">IF('Master Sheet'!$B$15='Master Sheet'!$F$3,'Master Sheet'!$I$4*I241,IF('Master Sheet'!$C$15='Master Sheet'!$F$3,'Master Sheet'!$I$5*I241,IF('Master Sheet'!$D$15='Master Sheet'!$F$3,'Master Sheet'!$I$6*I241,IF('Master Sheet'!$E$15='Master Sheet'!$F$3,'Master Sheet'!$I$7*I241,IF('Master Sheet'!$F$15='Master Sheet'!$F$3,'Master Sheet'!$I$8*I241,IF('Master Sheet'!$G$15='Master Sheet'!$F$3,'Master Sheet'!$I$9*I241,0))))))</f>
        <v>0</v>
      </c>
      <c r="K241" s="60" t="n">
        <f aca="false">IF($B241='Master Sheet'!$F$8,1,0)</f>
        <v>0</v>
      </c>
      <c r="L241" s="72" t="n">
        <f aca="false">IF('Master Sheet'!$B$16='Master Sheet'!$F$3,'Master Sheet'!$I$4*K241,IF('Master Sheet'!$C$16='Master Sheet'!$F$3,'Master Sheet'!$I$5*K241,IF('Master Sheet'!$D$16='Master Sheet'!$F$3,'Master Sheet'!$I$6*K241,IF('Master Sheet'!$E$16='Master Sheet'!$F$3,'Master Sheet'!$I$7*K241,IF('Master Sheet'!$F$16='Master Sheet'!$F$3,'Master Sheet'!$I$8*K241,IF('Master Sheet'!$G$16='Master Sheet'!$F$3,'Master Sheet'!$I$9*K241,0))))))</f>
        <v>0</v>
      </c>
    </row>
    <row r="242" customFormat="false" ht="12.75" hidden="false" customHeight="false" outlineLevel="0" collapsed="false">
      <c r="A242" s="81" t="n">
        <f aca="false">A241+1</f>
        <v>241</v>
      </c>
      <c r="B242" s="83" t="str">
        <f aca="false">VLOOKUP(A242,'Mentor Data'!$A$2:$H$311,8,FALSE())</f>
        <v>Finance-Inv Banking             </v>
      </c>
      <c r="C242" s="60" t="n">
        <f aca="false">IF($B242='Master Sheet'!$F$4,1,0)</f>
        <v>0</v>
      </c>
      <c r="D242" s="60" t="n">
        <f aca="false">IF('Master Sheet'!$B$12='Master Sheet'!$F$3,'Master Sheet'!$I$4*C242,IF('Master Sheet'!$C$12='Master Sheet'!$F$3,'Master Sheet'!$I$5*C242,IF('Master Sheet'!$D$12='Master Sheet'!$F$3,'Master Sheet'!$I$6*C242,IF('Master Sheet'!$E$12='Master Sheet'!$F$3,'Master Sheet'!$I$7*C242,IF('Master Sheet'!$F$12='Master Sheet'!$F$3,'Master Sheet'!$I$8*C242,IF('Master Sheet'!$G$12='Master Sheet'!$F$3,'Master Sheet'!$I$9*C242,0))))))</f>
        <v>0</v>
      </c>
      <c r="E242" s="60" t="n">
        <f aca="false">IF($B242='Master Sheet'!$F$5,1,0)</f>
        <v>0</v>
      </c>
      <c r="F242" s="60" t="n">
        <f aca="false">IF('Master Sheet'!$B$13='Master Sheet'!$F$3,'Master Sheet'!$I$4*E242,IF('Master Sheet'!$C$13='Master Sheet'!$F$3,'Master Sheet'!$I$5*E242,IF('Master Sheet'!$D$13='Master Sheet'!$F$3,'Master Sheet'!$I$6*E242,IF('Master Sheet'!$E$13='Master Sheet'!$F$3,'Master Sheet'!$I$7*E242,IF('Master Sheet'!$F$13='Master Sheet'!$F$3,'Master Sheet'!$I$8*E242,IF('Master Sheet'!$G$13='Master Sheet'!$F$3,'Master Sheet'!$I$9*E242,0))))))</f>
        <v>0</v>
      </c>
      <c r="G242" s="60" t="n">
        <f aca="false">IF($B242='Master Sheet'!$F$6,1,0)</f>
        <v>0</v>
      </c>
      <c r="H242" s="60" t="n">
        <f aca="false">IF('Master Sheet'!$B$14='Master Sheet'!$F$3,'Master Sheet'!$I$4*G242,IF('Master Sheet'!$C$14='Master Sheet'!$F$3,'Master Sheet'!$I$5*G242,IF('Master Sheet'!$D$14='Master Sheet'!$F$3,'Master Sheet'!$I$6*G242,IF('Master Sheet'!$E$14='Master Sheet'!$F$3,'Master Sheet'!$I$7*G242,IF('Master Sheet'!$F$14='Master Sheet'!$F$3,'Master Sheet'!$I$8*G242,IF('Master Sheet'!$G$14='Master Sheet'!$F$3,'Master Sheet'!$I$9*G242,0))))))</f>
        <v>0</v>
      </c>
      <c r="I242" s="60" t="n">
        <f aca="false">IF($B242='Master Sheet'!$F$7,1,0)</f>
        <v>0</v>
      </c>
      <c r="J242" s="60" t="n">
        <f aca="false">IF('Master Sheet'!$B$15='Master Sheet'!$F$3,'Master Sheet'!$I$4*I242,IF('Master Sheet'!$C$15='Master Sheet'!$F$3,'Master Sheet'!$I$5*I242,IF('Master Sheet'!$D$15='Master Sheet'!$F$3,'Master Sheet'!$I$6*I242,IF('Master Sheet'!$E$15='Master Sheet'!$F$3,'Master Sheet'!$I$7*I242,IF('Master Sheet'!$F$15='Master Sheet'!$F$3,'Master Sheet'!$I$8*I242,IF('Master Sheet'!$G$15='Master Sheet'!$F$3,'Master Sheet'!$I$9*I242,0))))))</f>
        <v>0</v>
      </c>
      <c r="K242" s="60" t="n">
        <f aca="false">IF($B242='Master Sheet'!$F$8,1,0)</f>
        <v>0</v>
      </c>
      <c r="L242" s="72" t="n">
        <f aca="false">IF('Master Sheet'!$B$16='Master Sheet'!$F$3,'Master Sheet'!$I$4*K242,IF('Master Sheet'!$C$16='Master Sheet'!$F$3,'Master Sheet'!$I$5*K242,IF('Master Sheet'!$D$16='Master Sheet'!$F$3,'Master Sheet'!$I$6*K242,IF('Master Sheet'!$E$16='Master Sheet'!$F$3,'Master Sheet'!$I$7*K242,IF('Master Sheet'!$F$16='Master Sheet'!$F$3,'Master Sheet'!$I$8*K242,IF('Master Sheet'!$G$16='Master Sheet'!$F$3,'Master Sheet'!$I$9*K242,0))))))</f>
        <v>0</v>
      </c>
    </row>
    <row r="243" customFormat="false" ht="12.75" hidden="false" customHeight="false" outlineLevel="0" collapsed="false">
      <c r="A243" s="81" t="n">
        <f aca="false">A242+1</f>
        <v>242</v>
      </c>
      <c r="B243" s="83" t="str">
        <f aca="false">VLOOKUP(A243,'Mentor Data'!$A$2:$H$311,8,FALSE())</f>
        <v>Finance-Asset Mgmt          </v>
      </c>
      <c r="C243" s="60" t="n">
        <f aca="false">IF($B243='Master Sheet'!$F$4,1,0)</f>
        <v>0</v>
      </c>
      <c r="D243" s="60" t="n">
        <f aca="false">IF('Master Sheet'!$B$12='Master Sheet'!$F$3,'Master Sheet'!$I$4*C243,IF('Master Sheet'!$C$12='Master Sheet'!$F$3,'Master Sheet'!$I$5*C243,IF('Master Sheet'!$D$12='Master Sheet'!$F$3,'Master Sheet'!$I$6*C243,IF('Master Sheet'!$E$12='Master Sheet'!$F$3,'Master Sheet'!$I$7*C243,IF('Master Sheet'!$F$12='Master Sheet'!$F$3,'Master Sheet'!$I$8*C243,IF('Master Sheet'!$G$12='Master Sheet'!$F$3,'Master Sheet'!$I$9*C243,0))))))</f>
        <v>0</v>
      </c>
      <c r="E243" s="60" t="n">
        <f aca="false">IF($B243='Master Sheet'!$F$5,1,0)</f>
        <v>0</v>
      </c>
      <c r="F243" s="60" t="n">
        <f aca="false">IF('Master Sheet'!$B$13='Master Sheet'!$F$3,'Master Sheet'!$I$4*E243,IF('Master Sheet'!$C$13='Master Sheet'!$F$3,'Master Sheet'!$I$5*E243,IF('Master Sheet'!$D$13='Master Sheet'!$F$3,'Master Sheet'!$I$6*E243,IF('Master Sheet'!$E$13='Master Sheet'!$F$3,'Master Sheet'!$I$7*E243,IF('Master Sheet'!$F$13='Master Sheet'!$F$3,'Master Sheet'!$I$8*E243,IF('Master Sheet'!$G$13='Master Sheet'!$F$3,'Master Sheet'!$I$9*E243,0))))))</f>
        <v>0</v>
      </c>
      <c r="G243" s="60" t="n">
        <f aca="false">IF($B243='Master Sheet'!$F$6,1,0)</f>
        <v>0</v>
      </c>
      <c r="H243" s="60" t="n">
        <f aca="false">IF('Master Sheet'!$B$14='Master Sheet'!$F$3,'Master Sheet'!$I$4*G243,IF('Master Sheet'!$C$14='Master Sheet'!$F$3,'Master Sheet'!$I$5*G243,IF('Master Sheet'!$D$14='Master Sheet'!$F$3,'Master Sheet'!$I$6*G243,IF('Master Sheet'!$E$14='Master Sheet'!$F$3,'Master Sheet'!$I$7*G243,IF('Master Sheet'!$F$14='Master Sheet'!$F$3,'Master Sheet'!$I$8*G243,IF('Master Sheet'!$G$14='Master Sheet'!$F$3,'Master Sheet'!$I$9*G243,0))))))</f>
        <v>0</v>
      </c>
      <c r="I243" s="60" t="n">
        <f aca="false">IF($B243='Master Sheet'!$F$7,1,0)</f>
        <v>0</v>
      </c>
      <c r="J243" s="60" t="n">
        <f aca="false">IF('Master Sheet'!$B$15='Master Sheet'!$F$3,'Master Sheet'!$I$4*I243,IF('Master Sheet'!$C$15='Master Sheet'!$F$3,'Master Sheet'!$I$5*I243,IF('Master Sheet'!$D$15='Master Sheet'!$F$3,'Master Sheet'!$I$6*I243,IF('Master Sheet'!$E$15='Master Sheet'!$F$3,'Master Sheet'!$I$7*I243,IF('Master Sheet'!$F$15='Master Sheet'!$F$3,'Master Sheet'!$I$8*I243,IF('Master Sheet'!$G$15='Master Sheet'!$F$3,'Master Sheet'!$I$9*I243,0))))))</f>
        <v>0</v>
      </c>
      <c r="K243" s="60" t="n">
        <f aca="false">IF($B243='Master Sheet'!$F$8,1,0)</f>
        <v>0</v>
      </c>
      <c r="L243" s="72" t="n">
        <f aca="false">IF('Master Sheet'!$B$16='Master Sheet'!$F$3,'Master Sheet'!$I$4*K243,IF('Master Sheet'!$C$16='Master Sheet'!$F$3,'Master Sheet'!$I$5*K243,IF('Master Sheet'!$D$16='Master Sheet'!$F$3,'Master Sheet'!$I$6*K243,IF('Master Sheet'!$E$16='Master Sheet'!$F$3,'Master Sheet'!$I$7*K243,IF('Master Sheet'!$F$16='Master Sheet'!$F$3,'Master Sheet'!$I$8*K243,IF('Master Sheet'!$G$16='Master Sheet'!$F$3,'Master Sheet'!$I$9*K243,0))))))</f>
        <v>0</v>
      </c>
    </row>
    <row r="244" customFormat="false" ht="12.75" hidden="false" customHeight="false" outlineLevel="0" collapsed="false">
      <c r="A244" s="81" t="n">
        <f aca="false">A243+1</f>
        <v>243</v>
      </c>
      <c r="B244" s="83" t="str">
        <f aca="false">VLOOKUP(A244,'Mentor Data'!$A$2:$H$311,8,FALSE())</f>
        <v>Entertainment, Media, &amp; Technology          </v>
      </c>
      <c r="C244" s="60" t="n">
        <f aca="false">IF($B244='Master Sheet'!$F$4,1,0)</f>
        <v>0</v>
      </c>
      <c r="D244" s="60" t="n">
        <f aca="false">IF('Master Sheet'!$B$12='Master Sheet'!$F$3,'Master Sheet'!$I$4*C244,IF('Master Sheet'!$C$12='Master Sheet'!$F$3,'Master Sheet'!$I$5*C244,IF('Master Sheet'!$D$12='Master Sheet'!$F$3,'Master Sheet'!$I$6*C244,IF('Master Sheet'!$E$12='Master Sheet'!$F$3,'Master Sheet'!$I$7*C244,IF('Master Sheet'!$F$12='Master Sheet'!$F$3,'Master Sheet'!$I$8*C244,IF('Master Sheet'!$G$12='Master Sheet'!$F$3,'Master Sheet'!$I$9*C244,0))))))</f>
        <v>0</v>
      </c>
      <c r="E244" s="60" t="n">
        <f aca="false">IF($B244='Master Sheet'!$F$5,1,0)</f>
        <v>0</v>
      </c>
      <c r="F244" s="60" t="n">
        <f aca="false">IF('Master Sheet'!$B$13='Master Sheet'!$F$3,'Master Sheet'!$I$4*E244,IF('Master Sheet'!$C$13='Master Sheet'!$F$3,'Master Sheet'!$I$5*E244,IF('Master Sheet'!$D$13='Master Sheet'!$F$3,'Master Sheet'!$I$6*E244,IF('Master Sheet'!$E$13='Master Sheet'!$F$3,'Master Sheet'!$I$7*E244,IF('Master Sheet'!$F$13='Master Sheet'!$F$3,'Master Sheet'!$I$8*E244,IF('Master Sheet'!$G$13='Master Sheet'!$F$3,'Master Sheet'!$I$9*E244,0))))))</f>
        <v>0</v>
      </c>
      <c r="G244" s="60" t="n">
        <f aca="false">IF($B244='Master Sheet'!$F$6,1,0)</f>
        <v>0</v>
      </c>
      <c r="H244" s="60" t="n">
        <f aca="false">IF('Master Sheet'!$B$14='Master Sheet'!$F$3,'Master Sheet'!$I$4*G244,IF('Master Sheet'!$C$14='Master Sheet'!$F$3,'Master Sheet'!$I$5*G244,IF('Master Sheet'!$D$14='Master Sheet'!$F$3,'Master Sheet'!$I$6*G244,IF('Master Sheet'!$E$14='Master Sheet'!$F$3,'Master Sheet'!$I$7*G244,IF('Master Sheet'!$F$14='Master Sheet'!$F$3,'Master Sheet'!$I$8*G244,IF('Master Sheet'!$G$14='Master Sheet'!$F$3,'Master Sheet'!$I$9*G244,0))))))</f>
        <v>0</v>
      </c>
      <c r="I244" s="60" t="n">
        <f aca="false">IF($B244='Master Sheet'!$F$7,1,0)</f>
        <v>0</v>
      </c>
      <c r="J244" s="60" t="n">
        <f aca="false">IF('Master Sheet'!$B$15='Master Sheet'!$F$3,'Master Sheet'!$I$4*I244,IF('Master Sheet'!$C$15='Master Sheet'!$F$3,'Master Sheet'!$I$5*I244,IF('Master Sheet'!$D$15='Master Sheet'!$F$3,'Master Sheet'!$I$6*I244,IF('Master Sheet'!$E$15='Master Sheet'!$F$3,'Master Sheet'!$I$7*I244,IF('Master Sheet'!$F$15='Master Sheet'!$F$3,'Master Sheet'!$I$8*I244,IF('Master Sheet'!$G$15='Master Sheet'!$F$3,'Master Sheet'!$I$9*I244,0))))))</f>
        <v>0</v>
      </c>
      <c r="K244" s="60" t="n">
        <f aca="false">IF($B244='Master Sheet'!$F$8,1,0)</f>
        <v>0</v>
      </c>
      <c r="L244" s="72" t="n">
        <f aca="false">IF('Master Sheet'!$B$16='Master Sheet'!$F$3,'Master Sheet'!$I$4*K244,IF('Master Sheet'!$C$16='Master Sheet'!$F$3,'Master Sheet'!$I$5*K244,IF('Master Sheet'!$D$16='Master Sheet'!$F$3,'Master Sheet'!$I$6*K244,IF('Master Sheet'!$E$16='Master Sheet'!$F$3,'Master Sheet'!$I$7*K244,IF('Master Sheet'!$F$16='Master Sheet'!$F$3,'Master Sheet'!$I$8*K244,IF('Master Sheet'!$G$16='Master Sheet'!$F$3,'Master Sheet'!$I$9*K244,0))))))</f>
        <v>0</v>
      </c>
    </row>
    <row r="245" customFormat="false" ht="12.75" hidden="false" customHeight="false" outlineLevel="0" collapsed="false">
      <c r="A245" s="81" t="n">
        <f aca="false">A244+1</f>
        <v>244</v>
      </c>
      <c r="B245" s="83" t="str">
        <f aca="false">VLOOKUP(A245,'Mentor Data'!$A$2:$H$311,8,FALSE())</f>
        <v>Finance-Inv Banking             </v>
      </c>
      <c r="C245" s="60" t="n">
        <f aca="false">IF($B245='Master Sheet'!$F$4,1,0)</f>
        <v>0</v>
      </c>
      <c r="D245" s="60" t="n">
        <f aca="false">IF('Master Sheet'!$B$12='Master Sheet'!$F$3,'Master Sheet'!$I$4*C245,IF('Master Sheet'!$C$12='Master Sheet'!$F$3,'Master Sheet'!$I$5*C245,IF('Master Sheet'!$D$12='Master Sheet'!$F$3,'Master Sheet'!$I$6*C245,IF('Master Sheet'!$E$12='Master Sheet'!$F$3,'Master Sheet'!$I$7*C245,IF('Master Sheet'!$F$12='Master Sheet'!$F$3,'Master Sheet'!$I$8*C245,IF('Master Sheet'!$G$12='Master Sheet'!$F$3,'Master Sheet'!$I$9*C245,0))))))</f>
        <v>0</v>
      </c>
      <c r="E245" s="60" t="n">
        <f aca="false">IF($B245='Master Sheet'!$F$5,1,0)</f>
        <v>0</v>
      </c>
      <c r="F245" s="60" t="n">
        <f aca="false">IF('Master Sheet'!$B$13='Master Sheet'!$F$3,'Master Sheet'!$I$4*E245,IF('Master Sheet'!$C$13='Master Sheet'!$F$3,'Master Sheet'!$I$5*E245,IF('Master Sheet'!$D$13='Master Sheet'!$F$3,'Master Sheet'!$I$6*E245,IF('Master Sheet'!$E$13='Master Sheet'!$F$3,'Master Sheet'!$I$7*E245,IF('Master Sheet'!$F$13='Master Sheet'!$F$3,'Master Sheet'!$I$8*E245,IF('Master Sheet'!$G$13='Master Sheet'!$F$3,'Master Sheet'!$I$9*E245,0))))))</f>
        <v>0</v>
      </c>
      <c r="G245" s="60" t="n">
        <f aca="false">IF($B245='Master Sheet'!$F$6,1,0)</f>
        <v>0</v>
      </c>
      <c r="H245" s="60" t="n">
        <f aca="false">IF('Master Sheet'!$B$14='Master Sheet'!$F$3,'Master Sheet'!$I$4*G245,IF('Master Sheet'!$C$14='Master Sheet'!$F$3,'Master Sheet'!$I$5*G245,IF('Master Sheet'!$D$14='Master Sheet'!$F$3,'Master Sheet'!$I$6*G245,IF('Master Sheet'!$E$14='Master Sheet'!$F$3,'Master Sheet'!$I$7*G245,IF('Master Sheet'!$F$14='Master Sheet'!$F$3,'Master Sheet'!$I$8*G245,IF('Master Sheet'!$G$14='Master Sheet'!$F$3,'Master Sheet'!$I$9*G245,0))))))</f>
        <v>0</v>
      </c>
      <c r="I245" s="60" t="n">
        <f aca="false">IF($B245='Master Sheet'!$F$7,1,0)</f>
        <v>0</v>
      </c>
      <c r="J245" s="60" t="n">
        <f aca="false">IF('Master Sheet'!$B$15='Master Sheet'!$F$3,'Master Sheet'!$I$4*I245,IF('Master Sheet'!$C$15='Master Sheet'!$F$3,'Master Sheet'!$I$5*I245,IF('Master Sheet'!$D$15='Master Sheet'!$F$3,'Master Sheet'!$I$6*I245,IF('Master Sheet'!$E$15='Master Sheet'!$F$3,'Master Sheet'!$I$7*I245,IF('Master Sheet'!$F$15='Master Sheet'!$F$3,'Master Sheet'!$I$8*I245,IF('Master Sheet'!$G$15='Master Sheet'!$F$3,'Master Sheet'!$I$9*I245,0))))))</f>
        <v>0</v>
      </c>
      <c r="K245" s="60" t="n">
        <f aca="false">IF($B245='Master Sheet'!$F$8,1,0)</f>
        <v>0</v>
      </c>
      <c r="L245" s="72" t="n">
        <f aca="false">IF('Master Sheet'!$B$16='Master Sheet'!$F$3,'Master Sheet'!$I$4*K245,IF('Master Sheet'!$C$16='Master Sheet'!$F$3,'Master Sheet'!$I$5*K245,IF('Master Sheet'!$D$16='Master Sheet'!$F$3,'Master Sheet'!$I$6*K245,IF('Master Sheet'!$E$16='Master Sheet'!$F$3,'Master Sheet'!$I$7*K245,IF('Master Sheet'!$F$16='Master Sheet'!$F$3,'Master Sheet'!$I$8*K245,IF('Master Sheet'!$G$16='Master Sheet'!$F$3,'Master Sheet'!$I$9*K245,0))))))</f>
        <v>0</v>
      </c>
    </row>
    <row r="246" customFormat="false" ht="12.75" hidden="false" customHeight="false" outlineLevel="0" collapsed="false">
      <c r="A246" s="81" t="n">
        <f aca="false">A245+1</f>
        <v>245</v>
      </c>
      <c r="B246" s="83" t="str">
        <f aca="false">VLOOKUP(A246,'Mentor Data'!$A$2:$H$311,8,FALSE())</f>
        <v>Other                         </v>
      </c>
      <c r="C246" s="60" t="n">
        <f aca="false">IF($B246='Master Sheet'!$F$4,1,0)</f>
        <v>0</v>
      </c>
      <c r="D246" s="60" t="n">
        <f aca="false">IF('Master Sheet'!$B$12='Master Sheet'!$F$3,'Master Sheet'!$I$4*C246,IF('Master Sheet'!$C$12='Master Sheet'!$F$3,'Master Sheet'!$I$5*C246,IF('Master Sheet'!$D$12='Master Sheet'!$F$3,'Master Sheet'!$I$6*C246,IF('Master Sheet'!$E$12='Master Sheet'!$F$3,'Master Sheet'!$I$7*C246,IF('Master Sheet'!$F$12='Master Sheet'!$F$3,'Master Sheet'!$I$8*C246,IF('Master Sheet'!$G$12='Master Sheet'!$F$3,'Master Sheet'!$I$9*C246,0))))))</f>
        <v>0</v>
      </c>
      <c r="E246" s="60" t="n">
        <f aca="false">IF($B246='Master Sheet'!$F$5,1,0)</f>
        <v>0</v>
      </c>
      <c r="F246" s="60" t="n">
        <f aca="false">IF('Master Sheet'!$B$13='Master Sheet'!$F$3,'Master Sheet'!$I$4*E246,IF('Master Sheet'!$C$13='Master Sheet'!$F$3,'Master Sheet'!$I$5*E246,IF('Master Sheet'!$D$13='Master Sheet'!$F$3,'Master Sheet'!$I$6*E246,IF('Master Sheet'!$E$13='Master Sheet'!$F$3,'Master Sheet'!$I$7*E246,IF('Master Sheet'!$F$13='Master Sheet'!$F$3,'Master Sheet'!$I$8*E246,IF('Master Sheet'!$G$13='Master Sheet'!$F$3,'Master Sheet'!$I$9*E246,0))))))</f>
        <v>0</v>
      </c>
      <c r="G246" s="60" t="n">
        <f aca="false">IF($B246='Master Sheet'!$F$6,1,0)</f>
        <v>0</v>
      </c>
      <c r="H246" s="60" t="n">
        <f aca="false">IF('Master Sheet'!$B$14='Master Sheet'!$F$3,'Master Sheet'!$I$4*G246,IF('Master Sheet'!$C$14='Master Sheet'!$F$3,'Master Sheet'!$I$5*G246,IF('Master Sheet'!$D$14='Master Sheet'!$F$3,'Master Sheet'!$I$6*G246,IF('Master Sheet'!$E$14='Master Sheet'!$F$3,'Master Sheet'!$I$7*G246,IF('Master Sheet'!$F$14='Master Sheet'!$F$3,'Master Sheet'!$I$8*G246,IF('Master Sheet'!$G$14='Master Sheet'!$F$3,'Master Sheet'!$I$9*G246,0))))))</f>
        <v>0</v>
      </c>
      <c r="I246" s="60" t="n">
        <f aca="false">IF($B246='Master Sheet'!$F$7,1,0)</f>
        <v>0</v>
      </c>
      <c r="J246" s="60" t="n">
        <f aca="false">IF('Master Sheet'!$B$15='Master Sheet'!$F$3,'Master Sheet'!$I$4*I246,IF('Master Sheet'!$C$15='Master Sheet'!$F$3,'Master Sheet'!$I$5*I246,IF('Master Sheet'!$D$15='Master Sheet'!$F$3,'Master Sheet'!$I$6*I246,IF('Master Sheet'!$E$15='Master Sheet'!$F$3,'Master Sheet'!$I$7*I246,IF('Master Sheet'!$F$15='Master Sheet'!$F$3,'Master Sheet'!$I$8*I246,IF('Master Sheet'!$G$15='Master Sheet'!$F$3,'Master Sheet'!$I$9*I246,0))))))</f>
        <v>0</v>
      </c>
      <c r="K246" s="60" t="n">
        <f aca="false">IF($B246='Master Sheet'!$F$8,1,0)</f>
        <v>0</v>
      </c>
      <c r="L246" s="72" t="n">
        <f aca="false">IF('Master Sheet'!$B$16='Master Sheet'!$F$3,'Master Sheet'!$I$4*K246,IF('Master Sheet'!$C$16='Master Sheet'!$F$3,'Master Sheet'!$I$5*K246,IF('Master Sheet'!$D$16='Master Sheet'!$F$3,'Master Sheet'!$I$6*K246,IF('Master Sheet'!$E$16='Master Sheet'!$F$3,'Master Sheet'!$I$7*K246,IF('Master Sheet'!$F$16='Master Sheet'!$F$3,'Master Sheet'!$I$8*K246,IF('Master Sheet'!$G$16='Master Sheet'!$F$3,'Master Sheet'!$I$9*K246,0))))))</f>
        <v>0</v>
      </c>
    </row>
    <row r="247" customFormat="false" ht="12.75" hidden="false" customHeight="false" outlineLevel="0" collapsed="false">
      <c r="A247" s="81" t="n">
        <f aca="false">A246+1</f>
        <v>246</v>
      </c>
      <c r="B247" s="83" t="str">
        <f aca="false">VLOOKUP(A247,'Mentor Data'!$A$2:$H$311,8,FALSE())</f>
        <v>Real Estate                   </v>
      </c>
      <c r="C247" s="60" t="n">
        <f aca="false">IF($B247='Master Sheet'!$F$4,1,0)</f>
        <v>0</v>
      </c>
      <c r="D247" s="60" t="n">
        <f aca="false">IF('Master Sheet'!$B$12='Master Sheet'!$F$3,'Master Sheet'!$I$4*C247,IF('Master Sheet'!$C$12='Master Sheet'!$F$3,'Master Sheet'!$I$5*C247,IF('Master Sheet'!$D$12='Master Sheet'!$F$3,'Master Sheet'!$I$6*C247,IF('Master Sheet'!$E$12='Master Sheet'!$F$3,'Master Sheet'!$I$7*C247,IF('Master Sheet'!$F$12='Master Sheet'!$F$3,'Master Sheet'!$I$8*C247,IF('Master Sheet'!$G$12='Master Sheet'!$F$3,'Master Sheet'!$I$9*C247,0))))))</f>
        <v>0</v>
      </c>
      <c r="E247" s="60" t="n">
        <f aca="false">IF($B247='Master Sheet'!$F$5,1,0)</f>
        <v>0</v>
      </c>
      <c r="F247" s="60" t="n">
        <f aca="false">IF('Master Sheet'!$B$13='Master Sheet'!$F$3,'Master Sheet'!$I$4*E247,IF('Master Sheet'!$C$13='Master Sheet'!$F$3,'Master Sheet'!$I$5*E247,IF('Master Sheet'!$D$13='Master Sheet'!$F$3,'Master Sheet'!$I$6*E247,IF('Master Sheet'!$E$13='Master Sheet'!$F$3,'Master Sheet'!$I$7*E247,IF('Master Sheet'!$F$13='Master Sheet'!$F$3,'Master Sheet'!$I$8*E247,IF('Master Sheet'!$G$13='Master Sheet'!$F$3,'Master Sheet'!$I$9*E247,0))))))</f>
        <v>0</v>
      </c>
      <c r="G247" s="60" t="n">
        <f aca="false">IF($B247='Master Sheet'!$F$6,1,0)</f>
        <v>0</v>
      </c>
      <c r="H247" s="60" t="n">
        <f aca="false">IF('Master Sheet'!$B$14='Master Sheet'!$F$3,'Master Sheet'!$I$4*G247,IF('Master Sheet'!$C$14='Master Sheet'!$F$3,'Master Sheet'!$I$5*G247,IF('Master Sheet'!$D$14='Master Sheet'!$F$3,'Master Sheet'!$I$6*G247,IF('Master Sheet'!$E$14='Master Sheet'!$F$3,'Master Sheet'!$I$7*G247,IF('Master Sheet'!$F$14='Master Sheet'!$F$3,'Master Sheet'!$I$8*G247,IF('Master Sheet'!$G$14='Master Sheet'!$F$3,'Master Sheet'!$I$9*G247,0))))))</f>
        <v>0</v>
      </c>
      <c r="I247" s="60" t="n">
        <f aca="false">IF($B247='Master Sheet'!$F$7,1,0)</f>
        <v>0</v>
      </c>
      <c r="J247" s="60" t="n">
        <f aca="false">IF('Master Sheet'!$B$15='Master Sheet'!$F$3,'Master Sheet'!$I$4*I247,IF('Master Sheet'!$C$15='Master Sheet'!$F$3,'Master Sheet'!$I$5*I247,IF('Master Sheet'!$D$15='Master Sheet'!$F$3,'Master Sheet'!$I$6*I247,IF('Master Sheet'!$E$15='Master Sheet'!$F$3,'Master Sheet'!$I$7*I247,IF('Master Sheet'!$F$15='Master Sheet'!$F$3,'Master Sheet'!$I$8*I247,IF('Master Sheet'!$G$15='Master Sheet'!$F$3,'Master Sheet'!$I$9*I247,0))))))</f>
        <v>0</v>
      </c>
      <c r="K247" s="60" t="n">
        <f aca="false">IF($B247='Master Sheet'!$F$8,1,0)</f>
        <v>0</v>
      </c>
      <c r="L247" s="72" t="n">
        <f aca="false">IF('Master Sheet'!$B$16='Master Sheet'!$F$3,'Master Sheet'!$I$4*K247,IF('Master Sheet'!$C$16='Master Sheet'!$F$3,'Master Sheet'!$I$5*K247,IF('Master Sheet'!$D$16='Master Sheet'!$F$3,'Master Sheet'!$I$6*K247,IF('Master Sheet'!$E$16='Master Sheet'!$F$3,'Master Sheet'!$I$7*K247,IF('Master Sheet'!$F$16='Master Sheet'!$F$3,'Master Sheet'!$I$8*K247,IF('Master Sheet'!$G$16='Master Sheet'!$F$3,'Master Sheet'!$I$9*K247,0))))))</f>
        <v>0</v>
      </c>
    </row>
    <row r="248" customFormat="false" ht="12.75" hidden="false" customHeight="false" outlineLevel="0" collapsed="false">
      <c r="A248" s="81" t="n">
        <f aca="false">A247+1</f>
        <v>247</v>
      </c>
      <c r="B248" s="83" t="str">
        <f aca="false">VLOOKUP(A248,'Mentor Data'!$A$2:$H$311,8,FALSE())</f>
        <v>Finance-Asset Mgmt          </v>
      </c>
      <c r="C248" s="60" t="n">
        <f aca="false">IF($B248='Master Sheet'!$F$4,1,0)</f>
        <v>0</v>
      </c>
      <c r="D248" s="60" t="n">
        <f aca="false">IF('Master Sheet'!$B$12='Master Sheet'!$F$3,'Master Sheet'!$I$4*C248,IF('Master Sheet'!$C$12='Master Sheet'!$F$3,'Master Sheet'!$I$5*C248,IF('Master Sheet'!$D$12='Master Sheet'!$F$3,'Master Sheet'!$I$6*C248,IF('Master Sheet'!$E$12='Master Sheet'!$F$3,'Master Sheet'!$I$7*C248,IF('Master Sheet'!$F$12='Master Sheet'!$F$3,'Master Sheet'!$I$8*C248,IF('Master Sheet'!$G$12='Master Sheet'!$F$3,'Master Sheet'!$I$9*C248,0))))))</f>
        <v>0</v>
      </c>
      <c r="E248" s="60" t="n">
        <f aca="false">IF($B248='Master Sheet'!$F$5,1,0)</f>
        <v>0</v>
      </c>
      <c r="F248" s="60" t="n">
        <f aca="false">IF('Master Sheet'!$B$13='Master Sheet'!$F$3,'Master Sheet'!$I$4*E248,IF('Master Sheet'!$C$13='Master Sheet'!$F$3,'Master Sheet'!$I$5*E248,IF('Master Sheet'!$D$13='Master Sheet'!$F$3,'Master Sheet'!$I$6*E248,IF('Master Sheet'!$E$13='Master Sheet'!$F$3,'Master Sheet'!$I$7*E248,IF('Master Sheet'!$F$13='Master Sheet'!$F$3,'Master Sheet'!$I$8*E248,IF('Master Sheet'!$G$13='Master Sheet'!$F$3,'Master Sheet'!$I$9*E248,0))))))</f>
        <v>0</v>
      </c>
      <c r="G248" s="60" t="n">
        <f aca="false">IF($B248='Master Sheet'!$F$6,1,0)</f>
        <v>0</v>
      </c>
      <c r="H248" s="60" t="n">
        <f aca="false">IF('Master Sheet'!$B$14='Master Sheet'!$F$3,'Master Sheet'!$I$4*G248,IF('Master Sheet'!$C$14='Master Sheet'!$F$3,'Master Sheet'!$I$5*G248,IF('Master Sheet'!$D$14='Master Sheet'!$F$3,'Master Sheet'!$I$6*G248,IF('Master Sheet'!$E$14='Master Sheet'!$F$3,'Master Sheet'!$I$7*G248,IF('Master Sheet'!$F$14='Master Sheet'!$F$3,'Master Sheet'!$I$8*G248,IF('Master Sheet'!$G$14='Master Sheet'!$F$3,'Master Sheet'!$I$9*G248,0))))))</f>
        <v>0</v>
      </c>
      <c r="I248" s="60" t="n">
        <f aca="false">IF($B248='Master Sheet'!$F$7,1,0)</f>
        <v>0</v>
      </c>
      <c r="J248" s="60" t="n">
        <f aca="false">IF('Master Sheet'!$B$15='Master Sheet'!$F$3,'Master Sheet'!$I$4*I248,IF('Master Sheet'!$C$15='Master Sheet'!$F$3,'Master Sheet'!$I$5*I248,IF('Master Sheet'!$D$15='Master Sheet'!$F$3,'Master Sheet'!$I$6*I248,IF('Master Sheet'!$E$15='Master Sheet'!$F$3,'Master Sheet'!$I$7*I248,IF('Master Sheet'!$F$15='Master Sheet'!$F$3,'Master Sheet'!$I$8*I248,IF('Master Sheet'!$G$15='Master Sheet'!$F$3,'Master Sheet'!$I$9*I248,0))))))</f>
        <v>0</v>
      </c>
      <c r="K248" s="60" t="n">
        <f aca="false">IF($B248='Master Sheet'!$F$8,1,0)</f>
        <v>0</v>
      </c>
      <c r="L248" s="72" t="n">
        <f aca="false">IF('Master Sheet'!$B$16='Master Sheet'!$F$3,'Master Sheet'!$I$4*K248,IF('Master Sheet'!$C$16='Master Sheet'!$F$3,'Master Sheet'!$I$5*K248,IF('Master Sheet'!$D$16='Master Sheet'!$F$3,'Master Sheet'!$I$6*K248,IF('Master Sheet'!$E$16='Master Sheet'!$F$3,'Master Sheet'!$I$7*K248,IF('Master Sheet'!$F$16='Master Sheet'!$F$3,'Master Sheet'!$I$8*K248,IF('Master Sheet'!$G$16='Master Sheet'!$F$3,'Master Sheet'!$I$9*K248,0))))))</f>
        <v>0</v>
      </c>
    </row>
    <row r="249" customFormat="false" ht="12.75" hidden="false" customHeight="false" outlineLevel="0" collapsed="false">
      <c r="A249" s="81" t="n">
        <f aca="false">A248+1</f>
        <v>248</v>
      </c>
      <c r="B249" s="83" t="str">
        <f aca="false">VLOOKUP(A249,'Mentor Data'!$A$2:$H$311,8,FALSE())</f>
        <v>Other                         </v>
      </c>
      <c r="C249" s="60" t="n">
        <f aca="false">IF($B249='Master Sheet'!$F$4,1,0)</f>
        <v>0</v>
      </c>
      <c r="D249" s="60" t="n">
        <f aca="false">IF('Master Sheet'!$B$12='Master Sheet'!$F$3,'Master Sheet'!$I$4*C249,IF('Master Sheet'!$C$12='Master Sheet'!$F$3,'Master Sheet'!$I$5*C249,IF('Master Sheet'!$D$12='Master Sheet'!$F$3,'Master Sheet'!$I$6*C249,IF('Master Sheet'!$E$12='Master Sheet'!$F$3,'Master Sheet'!$I$7*C249,IF('Master Sheet'!$F$12='Master Sheet'!$F$3,'Master Sheet'!$I$8*C249,IF('Master Sheet'!$G$12='Master Sheet'!$F$3,'Master Sheet'!$I$9*C249,0))))))</f>
        <v>0</v>
      </c>
      <c r="E249" s="60" t="n">
        <f aca="false">IF($B249='Master Sheet'!$F$5,1,0)</f>
        <v>0</v>
      </c>
      <c r="F249" s="60" t="n">
        <f aca="false">IF('Master Sheet'!$B$13='Master Sheet'!$F$3,'Master Sheet'!$I$4*E249,IF('Master Sheet'!$C$13='Master Sheet'!$F$3,'Master Sheet'!$I$5*E249,IF('Master Sheet'!$D$13='Master Sheet'!$F$3,'Master Sheet'!$I$6*E249,IF('Master Sheet'!$E$13='Master Sheet'!$F$3,'Master Sheet'!$I$7*E249,IF('Master Sheet'!$F$13='Master Sheet'!$F$3,'Master Sheet'!$I$8*E249,IF('Master Sheet'!$G$13='Master Sheet'!$F$3,'Master Sheet'!$I$9*E249,0))))))</f>
        <v>0</v>
      </c>
      <c r="G249" s="60" t="n">
        <f aca="false">IF($B249='Master Sheet'!$F$6,1,0)</f>
        <v>0</v>
      </c>
      <c r="H249" s="60" t="n">
        <f aca="false">IF('Master Sheet'!$B$14='Master Sheet'!$F$3,'Master Sheet'!$I$4*G249,IF('Master Sheet'!$C$14='Master Sheet'!$F$3,'Master Sheet'!$I$5*G249,IF('Master Sheet'!$D$14='Master Sheet'!$F$3,'Master Sheet'!$I$6*G249,IF('Master Sheet'!$E$14='Master Sheet'!$F$3,'Master Sheet'!$I$7*G249,IF('Master Sheet'!$F$14='Master Sheet'!$F$3,'Master Sheet'!$I$8*G249,IF('Master Sheet'!$G$14='Master Sheet'!$F$3,'Master Sheet'!$I$9*G249,0))))))</f>
        <v>0</v>
      </c>
      <c r="I249" s="60" t="n">
        <f aca="false">IF($B249='Master Sheet'!$F$7,1,0)</f>
        <v>0</v>
      </c>
      <c r="J249" s="60" t="n">
        <f aca="false">IF('Master Sheet'!$B$15='Master Sheet'!$F$3,'Master Sheet'!$I$4*I249,IF('Master Sheet'!$C$15='Master Sheet'!$F$3,'Master Sheet'!$I$5*I249,IF('Master Sheet'!$D$15='Master Sheet'!$F$3,'Master Sheet'!$I$6*I249,IF('Master Sheet'!$E$15='Master Sheet'!$F$3,'Master Sheet'!$I$7*I249,IF('Master Sheet'!$F$15='Master Sheet'!$F$3,'Master Sheet'!$I$8*I249,IF('Master Sheet'!$G$15='Master Sheet'!$F$3,'Master Sheet'!$I$9*I249,0))))))</f>
        <v>0</v>
      </c>
      <c r="K249" s="60" t="n">
        <f aca="false">IF($B249='Master Sheet'!$F$8,1,0)</f>
        <v>0</v>
      </c>
      <c r="L249" s="72" t="n">
        <f aca="false">IF('Master Sheet'!$B$16='Master Sheet'!$F$3,'Master Sheet'!$I$4*K249,IF('Master Sheet'!$C$16='Master Sheet'!$F$3,'Master Sheet'!$I$5*K249,IF('Master Sheet'!$D$16='Master Sheet'!$F$3,'Master Sheet'!$I$6*K249,IF('Master Sheet'!$E$16='Master Sheet'!$F$3,'Master Sheet'!$I$7*K249,IF('Master Sheet'!$F$16='Master Sheet'!$F$3,'Master Sheet'!$I$8*K249,IF('Master Sheet'!$G$16='Master Sheet'!$F$3,'Master Sheet'!$I$9*K249,0))))))</f>
        <v>0</v>
      </c>
    </row>
    <row r="250" customFormat="false" ht="12.75" hidden="false" customHeight="false" outlineLevel="0" collapsed="false">
      <c r="A250" s="81" t="n">
        <f aca="false">A249+1</f>
        <v>249</v>
      </c>
      <c r="B250" s="83" t="str">
        <f aca="false">VLOOKUP(A250,'Mentor Data'!$A$2:$H$311,8,FALSE())</f>
        <v>Other                         </v>
      </c>
      <c r="C250" s="60" t="n">
        <f aca="false">IF($B250='Master Sheet'!$F$4,1,0)</f>
        <v>0</v>
      </c>
      <c r="D250" s="60" t="n">
        <f aca="false">IF('Master Sheet'!$B$12='Master Sheet'!$F$3,'Master Sheet'!$I$4*C250,IF('Master Sheet'!$C$12='Master Sheet'!$F$3,'Master Sheet'!$I$5*C250,IF('Master Sheet'!$D$12='Master Sheet'!$F$3,'Master Sheet'!$I$6*C250,IF('Master Sheet'!$E$12='Master Sheet'!$F$3,'Master Sheet'!$I$7*C250,IF('Master Sheet'!$F$12='Master Sheet'!$F$3,'Master Sheet'!$I$8*C250,IF('Master Sheet'!$G$12='Master Sheet'!$F$3,'Master Sheet'!$I$9*C250,0))))))</f>
        <v>0</v>
      </c>
      <c r="E250" s="60" t="n">
        <f aca="false">IF($B250='Master Sheet'!$F$5,1,0)</f>
        <v>0</v>
      </c>
      <c r="F250" s="60" t="n">
        <f aca="false">IF('Master Sheet'!$B$13='Master Sheet'!$F$3,'Master Sheet'!$I$4*E250,IF('Master Sheet'!$C$13='Master Sheet'!$F$3,'Master Sheet'!$I$5*E250,IF('Master Sheet'!$D$13='Master Sheet'!$F$3,'Master Sheet'!$I$6*E250,IF('Master Sheet'!$E$13='Master Sheet'!$F$3,'Master Sheet'!$I$7*E250,IF('Master Sheet'!$F$13='Master Sheet'!$F$3,'Master Sheet'!$I$8*E250,IF('Master Sheet'!$G$13='Master Sheet'!$F$3,'Master Sheet'!$I$9*E250,0))))))</f>
        <v>0</v>
      </c>
      <c r="G250" s="60" t="n">
        <f aca="false">IF($B250='Master Sheet'!$F$6,1,0)</f>
        <v>0</v>
      </c>
      <c r="H250" s="60" t="n">
        <f aca="false">IF('Master Sheet'!$B$14='Master Sheet'!$F$3,'Master Sheet'!$I$4*G250,IF('Master Sheet'!$C$14='Master Sheet'!$F$3,'Master Sheet'!$I$5*G250,IF('Master Sheet'!$D$14='Master Sheet'!$F$3,'Master Sheet'!$I$6*G250,IF('Master Sheet'!$E$14='Master Sheet'!$F$3,'Master Sheet'!$I$7*G250,IF('Master Sheet'!$F$14='Master Sheet'!$F$3,'Master Sheet'!$I$8*G250,IF('Master Sheet'!$G$14='Master Sheet'!$F$3,'Master Sheet'!$I$9*G250,0))))))</f>
        <v>0</v>
      </c>
      <c r="I250" s="60" t="n">
        <f aca="false">IF($B250='Master Sheet'!$F$7,1,0)</f>
        <v>0</v>
      </c>
      <c r="J250" s="60" t="n">
        <f aca="false">IF('Master Sheet'!$B$15='Master Sheet'!$F$3,'Master Sheet'!$I$4*I250,IF('Master Sheet'!$C$15='Master Sheet'!$F$3,'Master Sheet'!$I$5*I250,IF('Master Sheet'!$D$15='Master Sheet'!$F$3,'Master Sheet'!$I$6*I250,IF('Master Sheet'!$E$15='Master Sheet'!$F$3,'Master Sheet'!$I$7*I250,IF('Master Sheet'!$F$15='Master Sheet'!$F$3,'Master Sheet'!$I$8*I250,IF('Master Sheet'!$G$15='Master Sheet'!$F$3,'Master Sheet'!$I$9*I250,0))))))</f>
        <v>0</v>
      </c>
      <c r="K250" s="60" t="n">
        <f aca="false">IF($B250='Master Sheet'!$F$8,1,0)</f>
        <v>0</v>
      </c>
      <c r="L250" s="72" t="n">
        <f aca="false">IF('Master Sheet'!$B$16='Master Sheet'!$F$3,'Master Sheet'!$I$4*K250,IF('Master Sheet'!$C$16='Master Sheet'!$F$3,'Master Sheet'!$I$5*K250,IF('Master Sheet'!$D$16='Master Sheet'!$F$3,'Master Sheet'!$I$6*K250,IF('Master Sheet'!$E$16='Master Sheet'!$F$3,'Master Sheet'!$I$7*K250,IF('Master Sheet'!$F$16='Master Sheet'!$F$3,'Master Sheet'!$I$8*K250,IF('Master Sheet'!$G$16='Master Sheet'!$F$3,'Master Sheet'!$I$9*K250,0))))))</f>
        <v>0</v>
      </c>
    </row>
    <row r="251" customFormat="false" ht="12.75" hidden="false" customHeight="false" outlineLevel="0" collapsed="false">
      <c r="A251" s="81" t="n">
        <f aca="false">A250+1</f>
        <v>250</v>
      </c>
      <c r="B251" s="83" t="str">
        <f aca="false">VLOOKUP(A251,'Mentor Data'!$A$2:$H$311,8,FALSE())</f>
        <v>Marketing                     </v>
      </c>
      <c r="C251" s="60" t="n">
        <f aca="false">IF($B251='Master Sheet'!$F$4,1,0)</f>
        <v>0</v>
      </c>
      <c r="D251" s="60" t="n">
        <f aca="false">IF('Master Sheet'!$B$12='Master Sheet'!$F$3,'Master Sheet'!$I$4*C251,IF('Master Sheet'!$C$12='Master Sheet'!$F$3,'Master Sheet'!$I$5*C251,IF('Master Sheet'!$D$12='Master Sheet'!$F$3,'Master Sheet'!$I$6*C251,IF('Master Sheet'!$E$12='Master Sheet'!$F$3,'Master Sheet'!$I$7*C251,IF('Master Sheet'!$F$12='Master Sheet'!$F$3,'Master Sheet'!$I$8*C251,IF('Master Sheet'!$G$12='Master Sheet'!$F$3,'Master Sheet'!$I$9*C251,0))))))</f>
        <v>0</v>
      </c>
      <c r="E251" s="60" t="n">
        <f aca="false">IF($B251='Master Sheet'!$F$5,1,0)</f>
        <v>0</v>
      </c>
      <c r="F251" s="60" t="n">
        <f aca="false">IF('Master Sheet'!$B$13='Master Sheet'!$F$3,'Master Sheet'!$I$4*E251,IF('Master Sheet'!$C$13='Master Sheet'!$F$3,'Master Sheet'!$I$5*E251,IF('Master Sheet'!$D$13='Master Sheet'!$F$3,'Master Sheet'!$I$6*E251,IF('Master Sheet'!$E$13='Master Sheet'!$F$3,'Master Sheet'!$I$7*E251,IF('Master Sheet'!$F$13='Master Sheet'!$F$3,'Master Sheet'!$I$8*E251,IF('Master Sheet'!$G$13='Master Sheet'!$F$3,'Master Sheet'!$I$9*E251,0))))))</f>
        <v>0</v>
      </c>
      <c r="G251" s="60" t="n">
        <f aca="false">IF($B251='Master Sheet'!$F$6,1,0)</f>
        <v>0</v>
      </c>
      <c r="H251" s="60" t="n">
        <f aca="false">IF('Master Sheet'!$B$14='Master Sheet'!$F$3,'Master Sheet'!$I$4*G251,IF('Master Sheet'!$C$14='Master Sheet'!$F$3,'Master Sheet'!$I$5*G251,IF('Master Sheet'!$D$14='Master Sheet'!$F$3,'Master Sheet'!$I$6*G251,IF('Master Sheet'!$E$14='Master Sheet'!$F$3,'Master Sheet'!$I$7*G251,IF('Master Sheet'!$F$14='Master Sheet'!$F$3,'Master Sheet'!$I$8*G251,IF('Master Sheet'!$G$14='Master Sheet'!$F$3,'Master Sheet'!$I$9*G251,0))))))</f>
        <v>0</v>
      </c>
      <c r="I251" s="60" t="n">
        <f aca="false">IF($B251='Master Sheet'!$F$7,1,0)</f>
        <v>0</v>
      </c>
      <c r="J251" s="60" t="n">
        <f aca="false">IF('Master Sheet'!$B$15='Master Sheet'!$F$3,'Master Sheet'!$I$4*I251,IF('Master Sheet'!$C$15='Master Sheet'!$F$3,'Master Sheet'!$I$5*I251,IF('Master Sheet'!$D$15='Master Sheet'!$F$3,'Master Sheet'!$I$6*I251,IF('Master Sheet'!$E$15='Master Sheet'!$F$3,'Master Sheet'!$I$7*I251,IF('Master Sheet'!$F$15='Master Sheet'!$F$3,'Master Sheet'!$I$8*I251,IF('Master Sheet'!$G$15='Master Sheet'!$F$3,'Master Sheet'!$I$9*I251,0))))))</f>
        <v>0</v>
      </c>
      <c r="K251" s="60" t="n">
        <f aca="false">IF($B251='Master Sheet'!$F$8,1,0)</f>
        <v>0</v>
      </c>
      <c r="L251" s="72" t="n">
        <f aca="false">IF('Master Sheet'!$B$16='Master Sheet'!$F$3,'Master Sheet'!$I$4*K251,IF('Master Sheet'!$C$16='Master Sheet'!$F$3,'Master Sheet'!$I$5*K251,IF('Master Sheet'!$D$16='Master Sheet'!$F$3,'Master Sheet'!$I$6*K251,IF('Master Sheet'!$E$16='Master Sheet'!$F$3,'Master Sheet'!$I$7*K251,IF('Master Sheet'!$F$16='Master Sheet'!$F$3,'Master Sheet'!$I$8*K251,IF('Master Sheet'!$G$16='Master Sheet'!$F$3,'Master Sheet'!$I$9*K251,0))))))</f>
        <v>0</v>
      </c>
    </row>
    <row r="252" customFormat="false" ht="12.75" hidden="false" customHeight="false" outlineLevel="0" collapsed="false">
      <c r="A252" s="81" t="n">
        <f aca="false">A251+1</f>
        <v>251</v>
      </c>
      <c r="B252" s="83" t="str">
        <f aca="false">VLOOKUP(A252,'Mentor Data'!$A$2:$H$311,8,FALSE())</f>
        <v>Finance-Asset Mgmt          </v>
      </c>
      <c r="C252" s="60" t="n">
        <f aca="false">IF($B252='Master Sheet'!$F$4,1,0)</f>
        <v>0</v>
      </c>
      <c r="D252" s="60" t="n">
        <f aca="false">IF('Master Sheet'!$B$12='Master Sheet'!$F$3,'Master Sheet'!$I$4*C252,IF('Master Sheet'!$C$12='Master Sheet'!$F$3,'Master Sheet'!$I$5*C252,IF('Master Sheet'!$D$12='Master Sheet'!$F$3,'Master Sheet'!$I$6*C252,IF('Master Sheet'!$E$12='Master Sheet'!$F$3,'Master Sheet'!$I$7*C252,IF('Master Sheet'!$F$12='Master Sheet'!$F$3,'Master Sheet'!$I$8*C252,IF('Master Sheet'!$G$12='Master Sheet'!$F$3,'Master Sheet'!$I$9*C252,0))))))</f>
        <v>0</v>
      </c>
      <c r="E252" s="60" t="n">
        <f aca="false">IF($B252='Master Sheet'!$F$5,1,0)</f>
        <v>0</v>
      </c>
      <c r="F252" s="60" t="n">
        <f aca="false">IF('Master Sheet'!$B$13='Master Sheet'!$F$3,'Master Sheet'!$I$4*E252,IF('Master Sheet'!$C$13='Master Sheet'!$F$3,'Master Sheet'!$I$5*E252,IF('Master Sheet'!$D$13='Master Sheet'!$F$3,'Master Sheet'!$I$6*E252,IF('Master Sheet'!$E$13='Master Sheet'!$F$3,'Master Sheet'!$I$7*E252,IF('Master Sheet'!$F$13='Master Sheet'!$F$3,'Master Sheet'!$I$8*E252,IF('Master Sheet'!$G$13='Master Sheet'!$F$3,'Master Sheet'!$I$9*E252,0))))))</f>
        <v>0</v>
      </c>
      <c r="G252" s="60" t="n">
        <f aca="false">IF($B252='Master Sheet'!$F$6,1,0)</f>
        <v>0</v>
      </c>
      <c r="H252" s="60" t="n">
        <f aca="false">IF('Master Sheet'!$B$14='Master Sheet'!$F$3,'Master Sheet'!$I$4*G252,IF('Master Sheet'!$C$14='Master Sheet'!$F$3,'Master Sheet'!$I$5*G252,IF('Master Sheet'!$D$14='Master Sheet'!$F$3,'Master Sheet'!$I$6*G252,IF('Master Sheet'!$E$14='Master Sheet'!$F$3,'Master Sheet'!$I$7*G252,IF('Master Sheet'!$F$14='Master Sheet'!$F$3,'Master Sheet'!$I$8*G252,IF('Master Sheet'!$G$14='Master Sheet'!$F$3,'Master Sheet'!$I$9*G252,0))))))</f>
        <v>0</v>
      </c>
      <c r="I252" s="60" t="n">
        <f aca="false">IF($B252='Master Sheet'!$F$7,1,0)</f>
        <v>0</v>
      </c>
      <c r="J252" s="60" t="n">
        <f aca="false">IF('Master Sheet'!$B$15='Master Sheet'!$F$3,'Master Sheet'!$I$4*I252,IF('Master Sheet'!$C$15='Master Sheet'!$F$3,'Master Sheet'!$I$5*I252,IF('Master Sheet'!$D$15='Master Sheet'!$F$3,'Master Sheet'!$I$6*I252,IF('Master Sheet'!$E$15='Master Sheet'!$F$3,'Master Sheet'!$I$7*I252,IF('Master Sheet'!$F$15='Master Sheet'!$F$3,'Master Sheet'!$I$8*I252,IF('Master Sheet'!$G$15='Master Sheet'!$F$3,'Master Sheet'!$I$9*I252,0))))))</f>
        <v>0</v>
      </c>
      <c r="K252" s="60" t="n">
        <f aca="false">IF($B252='Master Sheet'!$F$8,1,0)</f>
        <v>0</v>
      </c>
      <c r="L252" s="72" t="n">
        <f aca="false">IF('Master Sheet'!$B$16='Master Sheet'!$F$3,'Master Sheet'!$I$4*K252,IF('Master Sheet'!$C$16='Master Sheet'!$F$3,'Master Sheet'!$I$5*K252,IF('Master Sheet'!$D$16='Master Sheet'!$F$3,'Master Sheet'!$I$6*K252,IF('Master Sheet'!$E$16='Master Sheet'!$F$3,'Master Sheet'!$I$7*K252,IF('Master Sheet'!$F$16='Master Sheet'!$F$3,'Master Sheet'!$I$8*K252,IF('Master Sheet'!$G$16='Master Sheet'!$F$3,'Master Sheet'!$I$9*K252,0))))))</f>
        <v>0</v>
      </c>
    </row>
    <row r="253" customFormat="false" ht="12.75" hidden="false" customHeight="false" outlineLevel="0" collapsed="false">
      <c r="A253" s="81" t="n">
        <f aca="false">A252+1</f>
        <v>252</v>
      </c>
      <c r="B253" s="83" t="str">
        <f aca="false">VLOOKUP(A253,'Mentor Data'!$A$2:$H$311,8,FALSE())</f>
        <v>Other                         </v>
      </c>
      <c r="C253" s="60" t="n">
        <f aca="false">IF($B253='Master Sheet'!$F$4,1,0)</f>
        <v>0</v>
      </c>
      <c r="D253" s="60" t="n">
        <f aca="false">IF('Master Sheet'!$B$12='Master Sheet'!$F$3,'Master Sheet'!$I$4*C253,IF('Master Sheet'!$C$12='Master Sheet'!$F$3,'Master Sheet'!$I$5*C253,IF('Master Sheet'!$D$12='Master Sheet'!$F$3,'Master Sheet'!$I$6*C253,IF('Master Sheet'!$E$12='Master Sheet'!$F$3,'Master Sheet'!$I$7*C253,IF('Master Sheet'!$F$12='Master Sheet'!$F$3,'Master Sheet'!$I$8*C253,IF('Master Sheet'!$G$12='Master Sheet'!$F$3,'Master Sheet'!$I$9*C253,0))))))</f>
        <v>0</v>
      </c>
      <c r="E253" s="60" t="n">
        <f aca="false">IF($B253='Master Sheet'!$F$5,1,0)</f>
        <v>0</v>
      </c>
      <c r="F253" s="60" t="n">
        <f aca="false">IF('Master Sheet'!$B$13='Master Sheet'!$F$3,'Master Sheet'!$I$4*E253,IF('Master Sheet'!$C$13='Master Sheet'!$F$3,'Master Sheet'!$I$5*E253,IF('Master Sheet'!$D$13='Master Sheet'!$F$3,'Master Sheet'!$I$6*E253,IF('Master Sheet'!$E$13='Master Sheet'!$F$3,'Master Sheet'!$I$7*E253,IF('Master Sheet'!$F$13='Master Sheet'!$F$3,'Master Sheet'!$I$8*E253,IF('Master Sheet'!$G$13='Master Sheet'!$F$3,'Master Sheet'!$I$9*E253,0))))))</f>
        <v>0</v>
      </c>
      <c r="G253" s="60" t="n">
        <f aca="false">IF($B253='Master Sheet'!$F$6,1,0)</f>
        <v>0</v>
      </c>
      <c r="H253" s="60" t="n">
        <f aca="false">IF('Master Sheet'!$B$14='Master Sheet'!$F$3,'Master Sheet'!$I$4*G253,IF('Master Sheet'!$C$14='Master Sheet'!$F$3,'Master Sheet'!$I$5*G253,IF('Master Sheet'!$D$14='Master Sheet'!$F$3,'Master Sheet'!$I$6*G253,IF('Master Sheet'!$E$14='Master Sheet'!$F$3,'Master Sheet'!$I$7*G253,IF('Master Sheet'!$F$14='Master Sheet'!$F$3,'Master Sheet'!$I$8*G253,IF('Master Sheet'!$G$14='Master Sheet'!$F$3,'Master Sheet'!$I$9*G253,0))))))</f>
        <v>0</v>
      </c>
      <c r="I253" s="60" t="n">
        <f aca="false">IF($B253='Master Sheet'!$F$7,1,0)</f>
        <v>0</v>
      </c>
      <c r="J253" s="60" t="n">
        <f aca="false">IF('Master Sheet'!$B$15='Master Sheet'!$F$3,'Master Sheet'!$I$4*I253,IF('Master Sheet'!$C$15='Master Sheet'!$F$3,'Master Sheet'!$I$5*I253,IF('Master Sheet'!$D$15='Master Sheet'!$F$3,'Master Sheet'!$I$6*I253,IF('Master Sheet'!$E$15='Master Sheet'!$F$3,'Master Sheet'!$I$7*I253,IF('Master Sheet'!$F$15='Master Sheet'!$F$3,'Master Sheet'!$I$8*I253,IF('Master Sheet'!$G$15='Master Sheet'!$F$3,'Master Sheet'!$I$9*I253,0))))))</f>
        <v>0</v>
      </c>
      <c r="K253" s="60" t="n">
        <f aca="false">IF($B253='Master Sheet'!$F$8,1,0)</f>
        <v>0</v>
      </c>
      <c r="L253" s="72" t="n">
        <f aca="false">IF('Master Sheet'!$B$16='Master Sheet'!$F$3,'Master Sheet'!$I$4*K253,IF('Master Sheet'!$C$16='Master Sheet'!$F$3,'Master Sheet'!$I$5*K253,IF('Master Sheet'!$D$16='Master Sheet'!$F$3,'Master Sheet'!$I$6*K253,IF('Master Sheet'!$E$16='Master Sheet'!$F$3,'Master Sheet'!$I$7*K253,IF('Master Sheet'!$F$16='Master Sheet'!$F$3,'Master Sheet'!$I$8*K253,IF('Master Sheet'!$G$16='Master Sheet'!$F$3,'Master Sheet'!$I$9*K253,0))))))</f>
        <v>0</v>
      </c>
    </row>
    <row r="254" customFormat="false" ht="12.75" hidden="false" customHeight="false" outlineLevel="0" collapsed="false">
      <c r="A254" s="81" t="n">
        <f aca="false">A253+1</f>
        <v>253</v>
      </c>
      <c r="B254" s="83" t="str">
        <f aca="false">VLOOKUP(A254,'Mentor Data'!$A$2:$H$311,8,FALSE())</f>
        <v>Entertainment, Media, &amp; Technology                 </v>
      </c>
      <c r="C254" s="60" t="n">
        <f aca="false">IF($B254='Master Sheet'!$F$4,1,0)</f>
        <v>0</v>
      </c>
      <c r="D254" s="60" t="n">
        <f aca="false">IF('Master Sheet'!$B$12='Master Sheet'!$F$3,'Master Sheet'!$I$4*C254,IF('Master Sheet'!$C$12='Master Sheet'!$F$3,'Master Sheet'!$I$5*C254,IF('Master Sheet'!$D$12='Master Sheet'!$F$3,'Master Sheet'!$I$6*C254,IF('Master Sheet'!$E$12='Master Sheet'!$F$3,'Master Sheet'!$I$7*C254,IF('Master Sheet'!$F$12='Master Sheet'!$F$3,'Master Sheet'!$I$8*C254,IF('Master Sheet'!$G$12='Master Sheet'!$F$3,'Master Sheet'!$I$9*C254,0))))))</f>
        <v>0</v>
      </c>
      <c r="E254" s="60" t="n">
        <f aca="false">IF($B254='Master Sheet'!$F$5,1,0)</f>
        <v>0</v>
      </c>
      <c r="F254" s="60" t="n">
        <f aca="false">IF('Master Sheet'!$B$13='Master Sheet'!$F$3,'Master Sheet'!$I$4*E254,IF('Master Sheet'!$C$13='Master Sheet'!$F$3,'Master Sheet'!$I$5*E254,IF('Master Sheet'!$D$13='Master Sheet'!$F$3,'Master Sheet'!$I$6*E254,IF('Master Sheet'!$E$13='Master Sheet'!$F$3,'Master Sheet'!$I$7*E254,IF('Master Sheet'!$F$13='Master Sheet'!$F$3,'Master Sheet'!$I$8*E254,IF('Master Sheet'!$G$13='Master Sheet'!$F$3,'Master Sheet'!$I$9*E254,0))))))</f>
        <v>0</v>
      </c>
      <c r="G254" s="60" t="n">
        <f aca="false">IF($B254='Master Sheet'!$F$6,1,0)</f>
        <v>0</v>
      </c>
      <c r="H254" s="60" t="n">
        <f aca="false">IF('Master Sheet'!$B$14='Master Sheet'!$F$3,'Master Sheet'!$I$4*G254,IF('Master Sheet'!$C$14='Master Sheet'!$F$3,'Master Sheet'!$I$5*G254,IF('Master Sheet'!$D$14='Master Sheet'!$F$3,'Master Sheet'!$I$6*G254,IF('Master Sheet'!$E$14='Master Sheet'!$F$3,'Master Sheet'!$I$7*G254,IF('Master Sheet'!$F$14='Master Sheet'!$F$3,'Master Sheet'!$I$8*G254,IF('Master Sheet'!$G$14='Master Sheet'!$F$3,'Master Sheet'!$I$9*G254,0))))))</f>
        <v>0</v>
      </c>
      <c r="I254" s="60" t="n">
        <f aca="false">IF($B254='Master Sheet'!$F$7,1,0)</f>
        <v>0</v>
      </c>
      <c r="J254" s="60" t="n">
        <f aca="false">IF('Master Sheet'!$B$15='Master Sheet'!$F$3,'Master Sheet'!$I$4*I254,IF('Master Sheet'!$C$15='Master Sheet'!$F$3,'Master Sheet'!$I$5*I254,IF('Master Sheet'!$D$15='Master Sheet'!$F$3,'Master Sheet'!$I$6*I254,IF('Master Sheet'!$E$15='Master Sheet'!$F$3,'Master Sheet'!$I$7*I254,IF('Master Sheet'!$F$15='Master Sheet'!$F$3,'Master Sheet'!$I$8*I254,IF('Master Sheet'!$G$15='Master Sheet'!$F$3,'Master Sheet'!$I$9*I254,0))))))</f>
        <v>0</v>
      </c>
      <c r="K254" s="60" t="n">
        <f aca="false">IF($B254='Master Sheet'!$F$8,1,0)</f>
        <v>0</v>
      </c>
      <c r="L254" s="72" t="n">
        <f aca="false">IF('Master Sheet'!$B$16='Master Sheet'!$F$3,'Master Sheet'!$I$4*K254,IF('Master Sheet'!$C$16='Master Sheet'!$F$3,'Master Sheet'!$I$5*K254,IF('Master Sheet'!$D$16='Master Sheet'!$F$3,'Master Sheet'!$I$6*K254,IF('Master Sheet'!$E$16='Master Sheet'!$F$3,'Master Sheet'!$I$7*K254,IF('Master Sheet'!$F$16='Master Sheet'!$F$3,'Master Sheet'!$I$8*K254,IF('Master Sheet'!$G$16='Master Sheet'!$F$3,'Master Sheet'!$I$9*K254,0))))))</f>
        <v>0</v>
      </c>
    </row>
    <row r="255" customFormat="false" ht="12.75" hidden="false" customHeight="false" outlineLevel="0" collapsed="false">
      <c r="A255" s="81" t="n">
        <f aca="false">A254+1</f>
        <v>254</v>
      </c>
      <c r="B255" s="83" t="str">
        <f aca="false">VLOOKUP(A255,'Mentor Data'!$A$2:$H$311,8,FALSE())</f>
        <v>Finance-Inv Banking             </v>
      </c>
      <c r="C255" s="60" t="n">
        <f aca="false">IF($B255='Master Sheet'!$F$4,1,0)</f>
        <v>0</v>
      </c>
      <c r="D255" s="60" t="n">
        <f aca="false">IF('Master Sheet'!$B$12='Master Sheet'!$F$3,'Master Sheet'!$I$4*C255,IF('Master Sheet'!$C$12='Master Sheet'!$F$3,'Master Sheet'!$I$5*C255,IF('Master Sheet'!$D$12='Master Sheet'!$F$3,'Master Sheet'!$I$6*C255,IF('Master Sheet'!$E$12='Master Sheet'!$F$3,'Master Sheet'!$I$7*C255,IF('Master Sheet'!$F$12='Master Sheet'!$F$3,'Master Sheet'!$I$8*C255,IF('Master Sheet'!$G$12='Master Sheet'!$F$3,'Master Sheet'!$I$9*C255,0))))))</f>
        <v>0</v>
      </c>
      <c r="E255" s="60" t="n">
        <f aca="false">IF($B255='Master Sheet'!$F$5,1,0)</f>
        <v>0</v>
      </c>
      <c r="F255" s="60" t="n">
        <f aca="false">IF('Master Sheet'!$B$13='Master Sheet'!$F$3,'Master Sheet'!$I$4*E255,IF('Master Sheet'!$C$13='Master Sheet'!$F$3,'Master Sheet'!$I$5*E255,IF('Master Sheet'!$D$13='Master Sheet'!$F$3,'Master Sheet'!$I$6*E255,IF('Master Sheet'!$E$13='Master Sheet'!$F$3,'Master Sheet'!$I$7*E255,IF('Master Sheet'!$F$13='Master Sheet'!$F$3,'Master Sheet'!$I$8*E255,IF('Master Sheet'!$G$13='Master Sheet'!$F$3,'Master Sheet'!$I$9*E255,0))))))</f>
        <v>0</v>
      </c>
      <c r="G255" s="60" t="n">
        <f aca="false">IF($B255='Master Sheet'!$F$6,1,0)</f>
        <v>0</v>
      </c>
      <c r="H255" s="60" t="n">
        <f aca="false">IF('Master Sheet'!$B$14='Master Sheet'!$F$3,'Master Sheet'!$I$4*G255,IF('Master Sheet'!$C$14='Master Sheet'!$F$3,'Master Sheet'!$I$5*G255,IF('Master Sheet'!$D$14='Master Sheet'!$F$3,'Master Sheet'!$I$6*G255,IF('Master Sheet'!$E$14='Master Sheet'!$F$3,'Master Sheet'!$I$7*G255,IF('Master Sheet'!$F$14='Master Sheet'!$F$3,'Master Sheet'!$I$8*G255,IF('Master Sheet'!$G$14='Master Sheet'!$F$3,'Master Sheet'!$I$9*G255,0))))))</f>
        <v>0</v>
      </c>
      <c r="I255" s="60" t="n">
        <f aca="false">IF($B255='Master Sheet'!$F$7,1,0)</f>
        <v>0</v>
      </c>
      <c r="J255" s="60" t="n">
        <f aca="false">IF('Master Sheet'!$B$15='Master Sheet'!$F$3,'Master Sheet'!$I$4*I255,IF('Master Sheet'!$C$15='Master Sheet'!$F$3,'Master Sheet'!$I$5*I255,IF('Master Sheet'!$D$15='Master Sheet'!$F$3,'Master Sheet'!$I$6*I255,IF('Master Sheet'!$E$15='Master Sheet'!$F$3,'Master Sheet'!$I$7*I255,IF('Master Sheet'!$F$15='Master Sheet'!$F$3,'Master Sheet'!$I$8*I255,IF('Master Sheet'!$G$15='Master Sheet'!$F$3,'Master Sheet'!$I$9*I255,0))))))</f>
        <v>0</v>
      </c>
      <c r="K255" s="60" t="n">
        <f aca="false">IF($B255='Master Sheet'!$F$8,1,0)</f>
        <v>0</v>
      </c>
      <c r="L255" s="72" t="n">
        <f aca="false">IF('Master Sheet'!$B$16='Master Sheet'!$F$3,'Master Sheet'!$I$4*K255,IF('Master Sheet'!$C$16='Master Sheet'!$F$3,'Master Sheet'!$I$5*K255,IF('Master Sheet'!$D$16='Master Sheet'!$F$3,'Master Sheet'!$I$6*K255,IF('Master Sheet'!$E$16='Master Sheet'!$F$3,'Master Sheet'!$I$7*K255,IF('Master Sheet'!$F$16='Master Sheet'!$F$3,'Master Sheet'!$I$8*K255,IF('Master Sheet'!$G$16='Master Sheet'!$F$3,'Master Sheet'!$I$9*K255,0))))))</f>
        <v>0</v>
      </c>
    </row>
    <row r="256" customFormat="false" ht="12.75" hidden="false" customHeight="false" outlineLevel="0" collapsed="false">
      <c r="A256" s="81" t="n">
        <f aca="false">A255+1</f>
        <v>255</v>
      </c>
      <c r="B256" s="83" t="str">
        <f aca="false">VLOOKUP(A256,'Mentor Data'!$A$2:$H$311,8,FALSE())</f>
        <v>Finance-Inv Banking             </v>
      </c>
      <c r="C256" s="60" t="n">
        <f aca="false">IF($B256='Master Sheet'!$F$4,1,0)</f>
        <v>0</v>
      </c>
      <c r="D256" s="60" t="n">
        <f aca="false">IF('Master Sheet'!$B$12='Master Sheet'!$F$3,'Master Sheet'!$I$4*C256,IF('Master Sheet'!$C$12='Master Sheet'!$F$3,'Master Sheet'!$I$5*C256,IF('Master Sheet'!$D$12='Master Sheet'!$F$3,'Master Sheet'!$I$6*C256,IF('Master Sheet'!$E$12='Master Sheet'!$F$3,'Master Sheet'!$I$7*C256,IF('Master Sheet'!$F$12='Master Sheet'!$F$3,'Master Sheet'!$I$8*C256,IF('Master Sheet'!$G$12='Master Sheet'!$F$3,'Master Sheet'!$I$9*C256,0))))))</f>
        <v>0</v>
      </c>
      <c r="E256" s="60" t="n">
        <f aca="false">IF($B256='Master Sheet'!$F$5,1,0)</f>
        <v>0</v>
      </c>
      <c r="F256" s="60" t="n">
        <f aca="false">IF('Master Sheet'!$B$13='Master Sheet'!$F$3,'Master Sheet'!$I$4*E256,IF('Master Sheet'!$C$13='Master Sheet'!$F$3,'Master Sheet'!$I$5*E256,IF('Master Sheet'!$D$13='Master Sheet'!$F$3,'Master Sheet'!$I$6*E256,IF('Master Sheet'!$E$13='Master Sheet'!$F$3,'Master Sheet'!$I$7*E256,IF('Master Sheet'!$F$13='Master Sheet'!$F$3,'Master Sheet'!$I$8*E256,IF('Master Sheet'!$G$13='Master Sheet'!$F$3,'Master Sheet'!$I$9*E256,0))))))</f>
        <v>0</v>
      </c>
      <c r="G256" s="60" t="n">
        <f aca="false">IF($B256='Master Sheet'!$F$6,1,0)</f>
        <v>0</v>
      </c>
      <c r="H256" s="60" t="n">
        <f aca="false">IF('Master Sheet'!$B$14='Master Sheet'!$F$3,'Master Sheet'!$I$4*G256,IF('Master Sheet'!$C$14='Master Sheet'!$F$3,'Master Sheet'!$I$5*G256,IF('Master Sheet'!$D$14='Master Sheet'!$F$3,'Master Sheet'!$I$6*G256,IF('Master Sheet'!$E$14='Master Sheet'!$F$3,'Master Sheet'!$I$7*G256,IF('Master Sheet'!$F$14='Master Sheet'!$F$3,'Master Sheet'!$I$8*G256,IF('Master Sheet'!$G$14='Master Sheet'!$F$3,'Master Sheet'!$I$9*G256,0))))))</f>
        <v>0</v>
      </c>
      <c r="I256" s="60" t="n">
        <f aca="false">IF($B256='Master Sheet'!$F$7,1,0)</f>
        <v>0</v>
      </c>
      <c r="J256" s="60" t="n">
        <f aca="false">IF('Master Sheet'!$B$15='Master Sheet'!$F$3,'Master Sheet'!$I$4*I256,IF('Master Sheet'!$C$15='Master Sheet'!$F$3,'Master Sheet'!$I$5*I256,IF('Master Sheet'!$D$15='Master Sheet'!$F$3,'Master Sheet'!$I$6*I256,IF('Master Sheet'!$E$15='Master Sheet'!$F$3,'Master Sheet'!$I$7*I256,IF('Master Sheet'!$F$15='Master Sheet'!$F$3,'Master Sheet'!$I$8*I256,IF('Master Sheet'!$G$15='Master Sheet'!$F$3,'Master Sheet'!$I$9*I256,0))))))</f>
        <v>0</v>
      </c>
      <c r="K256" s="60" t="n">
        <f aca="false">IF($B256='Master Sheet'!$F$8,1,0)</f>
        <v>0</v>
      </c>
      <c r="L256" s="72" t="n">
        <f aca="false">IF('Master Sheet'!$B$16='Master Sheet'!$F$3,'Master Sheet'!$I$4*K256,IF('Master Sheet'!$C$16='Master Sheet'!$F$3,'Master Sheet'!$I$5*K256,IF('Master Sheet'!$D$16='Master Sheet'!$F$3,'Master Sheet'!$I$6*K256,IF('Master Sheet'!$E$16='Master Sheet'!$F$3,'Master Sheet'!$I$7*K256,IF('Master Sheet'!$F$16='Master Sheet'!$F$3,'Master Sheet'!$I$8*K256,IF('Master Sheet'!$G$16='Master Sheet'!$F$3,'Master Sheet'!$I$9*K256,0))))))</f>
        <v>0</v>
      </c>
    </row>
    <row r="257" customFormat="false" ht="12.75" hidden="false" customHeight="false" outlineLevel="0" collapsed="false">
      <c r="A257" s="81" t="n">
        <f aca="false">A256+1</f>
        <v>256</v>
      </c>
      <c r="B257" s="83" t="str">
        <f aca="false">VLOOKUP(A257,'Mentor Data'!$A$2:$H$311,8,FALSE())</f>
        <v>Other                         </v>
      </c>
      <c r="C257" s="60" t="n">
        <f aca="false">IF($B257='Master Sheet'!$F$4,1,0)</f>
        <v>0</v>
      </c>
      <c r="D257" s="60" t="n">
        <f aca="false">IF('Master Sheet'!$B$12='Master Sheet'!$F$3,'Master Sheet'!$I$4*C257,IF('Master Sheet'!$C$12='Master Sheet'!$F$3,'Master Sheet'!$I$5*C257,IF('Master Sheet'!$D$12='Master Sheet'!$F$3,'Master Sheet'!$I$6*C257,IF('Master Sheet'!$E$12='Master Sheet'!$F$3,'Master Sheet'!$I$7*C257,IF('Master Sheet'!$F$12='Master Sheet'!$F$3,'Master Sheet'!$I$8*C257,IF('Master Sheet'!$G$12='Master Sheet'!$F$3,'Master Sheet'!$I$9*C257,0))))))</f>
        <v>0</v>
      </c>
      <c r="E257" s="60" t="n">
        <f aca="false">IF($B257='Master Sheet'!$F$5,1,0)</f>
        <v>0</v>
      </c>
      <c r="F257" s="60" t="n">
        <f aca="false">IF('Master Sheet'!$B$13='Master Sheet'!$F$3,'Master Sheet'!$I$4*E257,IF('Master Sheet'!$C$13='Master Sheet'!$F$3,'Master Sheet'!$I$5*E257,IF('Master Sheet'!$D$13='Master Sheet'!$F$3,'Master Sheet'!$I$6*E257,IF('Master Sheet'!$E$13='Master Sheet'!$F$3,'Master Sheet'!$I$7*E257,IF('Master Sheet'!$F$13='Master Sheet'!$F$3,'Master Sheet'!$I$8*E257,IF('Master Sheet'!$G$13='Master Sheet'!$F$3,'Master Sheet'!$I$9*E257,0))))))</f>
        <v>0</v>
      </c>
      <c r="G257" s="60" t="n">
        <f aca="false">IF($B257='Master Sheet'!$F$6,1,0)</f>
        <v>0</v>
      </c>
      <c r="H257" s="60" t="n">
        <f aca="false">IF('Master Sheet'!$B$14='Master Sheet'!$F$3,'Master Sheet'!$I$4*G257,IF('Master Sheet'!$C$14='Master Sheet'!$F$3,'Master Sheet'!$I$5*G257,IF('Master Sheet'!$D$14='Master Sheet'!$F$3,'Master Sheet'!$I$6*G257,IF('Master Sheet'!$E$14='Master Sheet'!$F$3,'Master Sheet'!$I$7*G257,IF('Master Sheet'!$F$14='Master Sheet'!$F$3,'Master Sheet'!$I$8*G257,IF('Master Sheet'!$G$14='Master Sheet'!$F$3,'Master Sheet'!$I$9*G257,0))))))</f>
        <v>0</v>
      </c>
      <c r="I257" s="60" t="n">
        <f aca="false">IF($B257='Master Sheet'!$F$7,1,0)</f>
        <v>0</v>
      </c>
      <c r="J257" s="60" t="n">
        <f aca="false">IF('Master Sheet'!$B$15='Master Sheet'!$F$3,'Master Sheet'!$I$4*I257,IF('Master Sheet'!$C$15='Master Sheet'!$F$3,'Master Sheet'!$I$5*I257,IF('Master Sheet'!$D$15='Master Sheet'!$F$3,'Master Sheet'!$I$6*I257,IF('Master Sheet'!$E$15='Master Sheet'!$F$3,'Master Sheet'!$I$7*I257,IF('Master Sheet'!$F$15='Master Sheet'!$F$3,'Master Sheet'!$I$8*I257,IF('Master Sheet'!$G$15='Master Sheet'!$F$3,'Master Sheet'!$I$9*I257,0))))))</f>
        <v>0</v>
      </c>
      <c r="K257" s="60" t="n">
        <f aca="false">IF($B257='Master Sheet'!$F$8,1,0)</f>
        <v>0</v>
      </c>
      <c r="L257" s="72" t="n">
        <f aca="false">IF('Master Sheet'!$B$16='Master Sheet'!$F$3,'Master Sheet'!$I$4*K257,IF('Master Sheet'!$C$16='Master Sheet'!$F$3,'Master Sheet'!$I$5*K257,IF('Master Sheet'!$D$16='Master Sheet'!$F$3,'Master Sheet'!$I$6*K257,IF('Master Sheet'!$E$16='Master Sheet'!$F$3,'Master Sheet'!$I$7*K257,IF('Master Sheet'!$F$16='Master Sheet'!$F$3,'Master Sheet'!$I$8*K257,IF('Master Sheet'!$G$16='Master Sheet'!$F$3,'Master Sheet'!$I$9*K257,0))))))</f>
        <v>0</v>
      </c>
    </row>
    <row r="258" customFormat="false" ht="12.75" hidden="false" customHeight="false" outlineLevel="0" collapsed="false">
      <c r="A258" s="81" t="n">
        <f aca="false">A257+1</f>
        <v>257</v>
      </c>
      <c r="B258" s="83" t="str">
        <f aca="false">VLOOKUP(A258,'Mentor Data'!$A$2:$H$311,8,FALSE())</f>
        <v>Marketing                     </v>
      </c>
      <c r="C258" s="60" t="n">
        <f aca="false">IF($B258='Master Sheet'!$F$4,1,0)</f>
        <v>0</v>
      </c>
      <c r="D258" s="60" t="n">
        <f aca="false">IF('Master Sheet'!$B$12='Master Sheet'!$F$3,'Master Sheet'!$I$4*C258,IF('Master Sheet'!$C$12='Master Sheet'!$F$3,'Master Sheet'!$I$5*C258,IF('Master Sheet'!$D$12='Master Sheet'!$F$3,'Master Sheet'!$I$6*C258,IF('Master Sheet'!$E$12='Master Sheet'!$F$3,'Master Sheet'!$I$7*C258,IF('Master Sheet'!$F$12='Master Sheet'!$F$3,'Master Sheet'!$I$8*C258,IF('Master Sheet'!$G$12='Master Sheet'!$F$3,'Master Sheet'!$I$9*C258,0))))))</f>
        <v>0</v>
      </c>
      <c r="E258" s="60" t="n">
        <f aca="false">IF($B258='Master Sheet'!$F$5,1,0)</f>
        <v>0</v>
      </c>
      <c r="F258" s="60" t="n">
        <f aca="false">IF('Master Sheet'!$B$13='Master Sheet'!$F$3,'Master Sheet'!$I$4*E258,IF('Master Sheet'!$C$13='Master Sheet'!$F$3,'Master Sheet'!$I$5*E258,IF('Master Sheet'!$D$13='Master Sheet'!$F$3,'Master Sheet'!$I$6*E258,IF('Master Sheet'!$E$13='Master Sheet'!$F$3,'Master Sheet'!$I$7*E258,IF('Master Sheet'!$F$13='Master Sheet'!$F$3,'Master Sheet'!$I$8*E258,IF('Master Sheet'!$G$13='Master Sheet'!$F$3,'Master Sheet'!$I$9*E258,0))))))</f>
        <v>0</v>
      </c>
      <c r="G258" s="60" t="n">
        <f aca="false">IF($B258='Master Sheet'!$F$6,1,0)</f>
        <v>0</v>
      </c>
      <c r="H258" s="60" t="n">
        <f aca="false">IF('Master Sheet'!$B$14='Master Sheet'!$F$3,'Master Sheet'!$I$4*G258,IF('Master Sheet'!$C$14='Master Sheet'!$F$3,'Master Sheet'!$I$5*G258,IF('Master Sheet'!$D$14='Master Sheet'!$F$3,'Master Sheet'!$I$6*G258,IF('Master Sheet'!$E$14='Master Sheet'!$F$3,'Master Sheet'!$I$7*G258,IF('Master Sheet'!$F$14='Master Sheet'!$F$3,'Master Sheet'!$I$8*G258,IF('Master Sheet'!$G$14='Master Sheet'!$F$3,'Master Sheet'!$I$9*G258,0))))))</f>
        <v>0</v>
      </c>
      <c r="I258" s="60" t="n">
        <f aca="false">IF($B258='Master Sheet'!$F$7,1,0)</f>
        <v>0</v>
      </c>
      <c r="J258" s="60" t="n">
        <f aca="false">IF('Master Sheet'!$B$15='Master Sheet'!$F$3,'Master Sheet'!$I$4*I258,IF('Master Sheet'!$C$15='Master Sheet'!$F$3,'Master Sheet'!$I$5*I258,IF('Master Sheet'!$D$15='Master Sheet'!$F$3,'Master Sheet'!$I$6*I258,IF('Master Sheet'!$E$15='Master Sheet'!$F$3,'Master Sheet'!$I$7*I258,IF('Master Sheet'!$F$15='Master Sheet'!$F$3,'Master Sheet'!$I$8*I258,IF('Master Sheet'!$G$15='Master Sheet'!$F$3,'Master Sheet'!$I$9*I258,0))))))</f>
        <v>0</v>
      </c>
      <c r="K258" s="60" t="n">
        <f aca="false">IF($B258='Master Sheet'!$F$8,1,0)</f>
        <v>0</v>
      </c>
      <c r="L258" s="72" t="n">
        <f aca="false">IF('Master Sheet'!$B$16='Master Sheet'!$F$3,'Master Sheet'!$I$4*K258,IF('Master Sheet'!$C$16='Master Sheet'!$F$3,'Master Sheet'!$I$5*K258,IF('Master Sheet'!$D$16='Master Sheet'!$F$3,'Master Sheet'!$I$6*K258,IF('Master Sheet'!$E$16='Master Sheet'!$F$3,'Master Sheet'!$I$7*K258,IF('Master Sheet'!$F$16='Master Sheet'!$F$3,'Master Sheet'!$I$8*K258,IF('Master Sheet'!$G$16='Master Sheet'!$F$3,'Master Sheet'!$I$9*K258,0))))))</f>
        <v>0</v>
      </c>
    </row>
    <row r="259" customFormat="false" ht="12.75" hidden="false" customHeight="false" outlineLevel="0" collapsed="false">
      <c r="A259" s="81" t="n">
        <f aca="false">A258+1</f>
        <v>258</v>
      </c>
      <c r="B259" s="83" t="str">
        <f aca="false">VLOOKUP(A259,'Mentor Data'!$A$2:$H$311,8,FALSE())</f>
        <v>Finance-Inv Banking             </v>
      </c>
      <c r="C259" s="60" t="n">
        <f aca="false">IF($B259='Master Sheet'!$F$4,1,0)</f>
        <v>0</v>
      </c>
      <c r="D259" s="60" t="n">
        <f aca="false">IF('Master Sheet'!$B$12='Master Sheet'!$F$3,'Master Sheet'!$I$4*C259,IF('Master Sheet'!$C$12='Master Sheet'!$F$3,'Master Sheet'!$I$5*C259,IF('Master Sheet'!$D$12='Master Sheet'!$F$3,'Master Sheet'!$I$6*C259,IF('Master Sheet'!$E$12='Master Sheet'!$F$3,'Master Sheet'!$I$7*C259,IF('Master Sheet'!$F$12='Master Sheet'!$F$3,'Master Sheet'!$I$8*C259,IF('Master Sheet'!$G$12='Master Sheet'!$F$3,'Master Sheet'!$I$9*C259,0))))))</f>
        <v>0</v>
      </c>
      <c r="E259" s="60" t="n">
        <f aca="false">IF($B259='Master Sheet'!$F$5,1,0)</f>
        <v>0</v>
      </c>
      <c r="F259" s="60" t="n">
        <f aca="false">IF('Master Sheet'!$B$13='Master Sheet'!$F$3,'Master Sheet'!$I$4*E259,IF('Master Sheet'!$C$13='Master Sheet'!$F$3,'Master Sheet'!$I$5*E259,IF('Master Sheet'!$D$13='Master Sheet'!$F$3,'Master Sheet'!$I$6*E259,IF('Master Sheet'!$E$13='Master Sheet'!$F$3,'Master Sheet'!$I$7*E259,IF('Master Sheet'!$F$13='Master Sheet'!$F$3,'Master Sheet'!$I$8*E259,IF('Master Sheet'!$G$13='Master Sheet'!$F$3,'Master Sheet'!$I$9*E259,0))))))</f>
        <v>0</v>
      </c>
      <c r="G259" s="60" t="n">
        <f aca="false">IF($B259='Master Sheet'!$F$6,1,0)</f>
        <v>0</v>
      </c>
      <c r="H259" s="60" t="n">
        <f aca="false">IF('Master Sheet'!$B$14='Master Sheet'!$F$3,'Master Sheet'!$I$4*G259,IF('Master Sheet'!$C$14='Master Sheet'!$F$3,'Master Sheet'!$I$5*G259,IF('Master Sheet'!$D$14='Master Sheet'!$F$3,'Master Sheet'!$I$6*G259,IF('Master Sheet'!$E$14='Master Sheet'!$F$3,'Master Sheet'!$I$7*G259,IF('Master Sheet'!$F$14='Master Sheet'!$F$3,'Master Sheet'!$I$8*G259,IF('Master Sheet'!$G$14='Master Sheet'!$F$3,'Master Sheet'!$I$9*G259,0))))))</f>
        <v>0</v>
      </c>
      <c r="I259" s="60" t="n">
        <f aca="false">IF($B259='Master Sheet'!$F$7,1,0)</f>
        <v>0</v>
      </c>
      <c r="J259" s="60" t="n">
        <f aca="false">IF('Master Sheet'!$B$15='Master Sheet'!$F$3,'Master Sheet'!$I$4*I259,IF('Master Sheet'!$C$15='Master Sheet'!$F$3,'Master Sheet'!$I$5*I259,IF('Master Sheet'!$D$15='Master Sheet'!$F$3,'Master Sheet'!$I$6*I259,IF('Master Sheet'!$E$15='Master Sheet'!$F$3,'Master Sheet'!$I$7*I259,IF('Master Sheet'!$F$15='Master Sheet'!$F$3,'Master Sheet'!$I$8*I259,IF('Master Sheet'!$G$15='Master Sheet'!$F$3,'Master Sheet'!$I$9*I259,0))))))</f>
        <v>0</v>
      </c>
      <c r="K259" s="60" t="n">
        <f aca="false">IF($B259='Master Sheet'!$F$8,1,0)</f>
        <v>0</v>
      </c>
      <c r="L259" s="72" t="n">
        <f aca="false">IF('Master Sheet'!$B$16='Master Sheet'!$F$3,'Master Sheet'!$I$4*K259,IF('Master Sheet'!$C$16='Master Sheet'!$F$3,'Master Sheet'!$I$5*K259,IF('Master Sheet'!$D$16='Master Sheet'!$F$3,'Master Sheet'!$I$6*K259,IF('Master Sheet'!$E$16='Master Sheet'!$F$3,'Master Sheet'!$I$7*K259,IF('Master Sheet'!$F$16='Master Sheet'!$F$3,'Master Sheet'!$I$8*K259,IF('Master Sheet'!$G$16='Master Sheet'!$F$3,'Master Sheet'!$I$9*K259,0))))))</f>
        <v>0</v>
      </c>
    </row>
    <row r="260" customFormat="false" ht="12.75" hidden="false" customHeight="false" outlineLevel="0" collapsed="false">
      <c r="A260" s="81" t="n">
        <f aca="false">A259+1</f>
        <v>259</v>
      </c>
      <c r="B260" s="83" t="str">
        <f aca="false">VLOOKUP(A260,'Mentor Data'!$A$2:$H$311,8,FALSE())</f>
        <v>Other                         </v>
      </c>
      <c r="C260" s="60" t="n">
        <f aca="false">IF($B260='Master Sheet'!$F$4,1,0)</f>
        <v>0</v>
      </c>
      <c r="D260" s="60" t="n">
        <f aca="false">IF('Master Sheet'!$B$12='Master Sheet'!$F$3,'Master Sheet'!$I$4*C260,IF('Master Sheet'!$C$12='Master Sheet'!$F$3,'Master Sheet'!$I$5*C260,IF('Master Sheet'!$D$12='Master Sheet'!$F$3,'Master Sheet'!$I$6*C260,IF('Master Sheet'!$E$12='Master Sheet'!$F$3,'Master Sheet'!$I$7*C260,IF('Master Sheet'!$F$12='Master Sheet'!$F$3,'Master Sheet'!$I$8*C260,IF('Master Sheet'!$G$12='Master Sheet'!$F$3,'Master Sheet'!$I$9*C260,0))))))</f>
        <v>0</v>
      </c>
      <c r="E260" s="60" t="n">
        <f aca="false">IF($B260='Master Sheet'!$F$5,1,0)</f>
        <v>0</v>
      </c>
      <c r="F260" s="60" t="n">
        <f aca="false">IF('Master Sheet'!$B$13='Master Sheet'!$F$3,'Master Sheet'!$I$4*E260,IF('Master Sheet'!$C$13='Master Sheet'!$F$3,'Master Sheet'!$I$5*E260,IF('Master Sheet'!$D$13='Master Sheet'!$F$3,'Master Sheet'!$I$6*E260,IF('Master Sheet'!$E$13='Master Sheet'!$F$3,'Master Sheet'!$I$7*E260,IF('Master Sheet'!$F$13='Master Sheet'!$F$3,'Master Sheet'!$I$8*E260,IF('Master Sheet'!$G$13='Master Sheet'!$F$3,'Master Sheet'!$I$9*E260,0))))))</f>
        <v>0</v>
      </c>
      <c r="G260" s="60" t="n">
        <f aca="false">IF($B260='Master Sheet'!$F$6,1,0)</f>
        <v>0</v>
      </c>
      <c r="H260" s="60" t="n">
        <f aca="false">IF('Master Sheet'!$B$14='Master Sheet'!$F$3,'Master Sheet'!$I$4*G260,IF('Master Sheet'!$C$14='Master Sheet'!$F$3,'Master Sheet'!$I$5*G260,IF('Master Sheet'!$D$14='Master Sheet'!$F$3,'Master Sheet'!$I$6*G260,IF('Master Sheet'!$E$14='Master Sheet'!$F$3,'Master Sheet'!$I$7*G260,IF('Master Sheet'!$F$14='Master Sheet'!$F$3,'Master Sheet'!$I$8*G260,IF('Master Sheet'!$G$14='Master Sheet'!$F$3,'Master Sheet'!$I$9*G260,0))))))</f>
        <v>0</v>
      </c>
      <c r="I260" s="60" t="n">
        <f aca="false">IF($B260='Master Sheet'!$F$7,1,0)</f>
        <v>0</v>
      </c>
      <c r="J260" s="60" t="n">
        <f aca="false">IF('Master Sheet'!$B$15='Master Sheet'!$F$3,'Master Sheet'!$I$4*I260,IF('Master Sheet'!$C$15='Master Sheet'!$F$3,'Master Sheet'!$I$5*I260,IF('Master Sheet'!$D$15='Master Sheet'!$F$3,'Master Sheet'!$I$6*I260,IF('Master Sheet'!$E$15='Master Sheet'!$F$3,'Master Sheet'!$I$7*I260,IF('Master Sheet'!$F$15='Master Sheet'!$F$3,'Master Sheet'!$I$8*I260,IF('Master Sheet'!$G$15='Master Sheet'!$F$3,'Master Sheet'!$I$9*I260,0))))))</f>
        <v>0</v>
      </c>
      <c r="K260" s="60" t="n">
        <f aca="false">IF($B260='Master Sheet'!$F$8,1,0)</f>
        <v>0</v>
      </c>
      <c r="L260" s="72" t="n">
        <f aca="false">IF('Master Sheet'!$B$16='Master Sheet'!$F$3,'Master Sheet'!$I$4*K260,IF('Master Sheet'!$C$16='Master Sheet'!$F$3,'Master Sheet'!$I$5*K260,IF('Master Sheet'!$D$16='Master Sheet'!$F$3,'Master Sheet'!$I$6*K260,IF('Master Sheet'!$E$16='Master Sheet'!$F$3,'Master Sheet'!$I$7*K260,IF('Master Sheet'!$F$16='Master Sheet'!$F$3,'Master Sheet'!$I$8*K260,IF('Master Sheet'!$G$16='Master Sheet'!$F$3,'Master Sheet'!$I$9*K260,0))))))</f>
        <v>0</v>
      </c>
    </row>
    <row r="261" customFormat="false" ht="12.75" hidden="false" customHeight="false" outlineLevel="0" collapsed="false">
      <c r="A261" s="81" t="n">
        <f aca="false">A260+1</f>
        <v>260</v>
      </c>
      <c r="B261" s="83" t="str">
        <f aca="false">VLOOKUP(A261,'Mentor Data'!$A$2:$H$311,8,FALSE())</f>
        <v>Finance-Inv Banking             </v>
      </c>
      <c r="C261" s="60" t="n">
        <f aca="false">IF($B261='Master Sheet'!$F$4,1,0)</f>
        <v>0</v>
      </c>
      <c r="D261" s="60" t="n">
        <f aca="false">IF('Master Sheet'!$B$12='Master Sheet'!$F$3,'Master Sheet'!$I$4*C261,IF('Master Sheet'!$C$12='Master Sheet'!$F$3,'Master Sheet'!$I$5*C261,IF('Master Sheet'!$D$12='Master Sheet'!$F$3,'Master Sheet'!$I$6*C261,IF('Master Sheet'!$E$12='Master Sheet'!$F$3,'Master Sheet'!$I$7*C261,IF('Master Sheet'!$F$12='Master Sheet'!$F$3,'Master Sheet'!$I$8*C261,IF('Master Sheet'!$G$12='Master Sheet'!$F$3,'Master Sheet'!$I$9*C261,0))))))</f>
        <v>0</v>
      </c>
      <c r="E261" s="60" t="n">
        <f aca="false">IF($B261='Master Sheet'!$F$5,1,0)</f>
        <v>0</v>
      </c>
      <c r="F261" s="60" t="n">
        <f aca="false">IF('Master Sheet'!$B$13='Master Sheet'!$F$3,'Master Sheet'!$I$4*E261,IF('Master Sheet'!$C$13='Master Sheet'!$F$3,'Master Sheet'!$I$5*E261,IF('Master Sheet'!$D$13='Master Sheet'!$F$3,'Master Sheet'!$I$6*E261,IF('Master Sheet'!$E$13='Master Sheet'!$F$3,'Master Sheet'!$I$7*E261,IF('Master Sheet'!$F$13='Master Sheet'!$F$3,'Master Sheet'!$I$8*E261,IF('Master Sheet'!$G$13='Master Sheet'!$F$3,'Master Sheet'!$I$9*E261,0))))))</f>
        <v>0</v>
      </c>
      <c r="G261" s="60" t="n">
        <f aca="false">IF($B261='Master Sheet'!$F$6,1,0)</f>
        <v>0</v>
      </c>
      <c r="H261" s="60" t="n">
        <f aca="false">IF('Master Sheet'!$B$14='Master Sheet'!$F$3,'Master Sheet'!$I$4*G261,IF('Master Sheet'!$C$14='Master Sheet'!$F$3,'Master Sheet'!$I$5*G261,IF('Master Sheet'!$D$14='Master Sheet'!$F$3,'Master Sheet'!$I$6*G261,IF('Master Sheet'!$E$14='Master Sheet'!$F$3,'Master Sheet'!$I$7*G261,IF('Master Sheet'!$F$14='Master Sheet'!$F$3,'Master Sheet'!$I$8*G261,IF('Master Sheet'!$G$14='Master Sheet'!$F$3,'Master Sheet'!$I$9*G261,0))))))</f>
        <v>0</v>
      </c>
      <c r="I261" s="60" t="n">
        <f aca="false">IF($B261='Master Sheet'!$F$7,1,0)</f>
        <v>0</v>
      </c>
      <c r="J261" s="60" t="n">
        <f aca="false">IF('Master Sheet'!$B$15='Master Sheet'!$F$3,'Master Sheet'!$I$4*I261,IF('Master Sheet'!$C$15='Master Sheet'!$F$3,'Master Sheet'!$I$5*I261,IF('Master Sheet'!$D$15='Master Sheet'!$F$3,'Master Sheet'!$I$6*I261,IF('Master Sheet'!$E$15='Master Sheet'!$F$3,'Master Sheet'!$I$7*I261,IF('Master Sheet'!$F$15='Master Sheet'!$F$3,'Master Sheet'!$I$8*I261,IF('Master Sheet'!$G$15='Master Sheet'!$F$3,'Master Sheet'!$I$9*I261,0))))))</f>
        <v>0</v>
      </c>
      <c r="K261" s="60" t="n">
        <f aca="false">IF($B261='Master Sheet'!$F$8,1,0)</f>
        <v>0</v>
      </c>
      <c r="L261" s="72" t="n">
        <f aca="false">IF('Master Sheet'!$B$16='Master Sheet'!$F$3,'Master Sheet'!$I$4*K261,IF('Master Sheet'!$C$16='Master Sheet'!$F$3,'Master Sheet'!$I$5*K261,IF('Master Sheet'!$D$16='Master Sheet'!$F$3,'Master Sheet'!$I$6*K261,IF('Master Sheet'!$E$16='Master Sheet'!$F$3,'Master Sheet'!$I$7*K261,IF('Master Sheet'!$F$16='Master Sheet'!$F$3,'Master Sheet'!$I$8*K261,IF('Master Sheet'!$G$16='Master Sheet'!$F$3,'Master Sheet'!$I$9*K261,0))))))</f>
        <v>0</v>
      </c>
    </row>
    <row r="262" customFormat="false" ht="12.75" hidden="false" customHeight="false" outlineLevel="0" collapsed="false">
      <c r="A262" s="81" t="n">
        <f aca="false">A261+1</f>
        <v>261</v>
      </c>
      <c r="B262" s="83" t="str">
        <f aca="false">VLOOKUP(A262,'Mentor Data'!$A$2:$H$311,8,FALSE())</f>
        <v>Finance-Inv Banking             </v>
      </c>
      <c r="C262" s="60" t="n">
        <f aca="false">IF($B262='Master Sheet'!$F$4,1,0)</f>
        <v>0</v>
      </c>
      <c r="D262" s="60" t="n">
        <f aca="false">IF('Master Sheet'!$B$12='Master Sheet'!$F$3,'Master Sheet'!$I$4*C262,IF('Master Sheet'!$C$12='Master Sheet'!$F$3,'Master Sheet'!$I$5*C262,IF('Master Sheet'!$D$12='Master Sheet'!$F$3,'Master Sheet'!$I$6*C262,IF('Master Sheet'!$E$12='Master Sheet'!$F$3,'Master Sheet'!$I$7*C262,IF('Master Sheet'!$F$12='Master Sheet'!$F$3,'Master Sheet'!$I$8*C262,IF('Master Sheet'!$G$12='Master Sheet'!$F$3,'Master Sheet'!$I$9*C262,0))))))</f>
        <v>0</v>
      </c>
      <c r="E262" s="60" t="n">
        <f aca="false">IF($B262='Master Sheet'!$F$5,1,0)</f>
        <v>0</v>
      </c>
      <c r="F262" s="60" t="n">
        <f aca="false">IF('Master Sheet'!$B$13='Master Sheet'!$F$3,'Master Sheet'!$I$4*E262,IF('Master Sheet'!$C$13='Master Sheet'!$F$3,'Master Sheet'!$I$5*E262,IF('Master Sheet'!$D$13='Master Sheet'!$F$3,'Master Sheet'!$I$6*E262,IF('Master Sheet'!$E$13='Master Sheet'!$F$3,'Master Sheet'!$I$7*E262,IF('Master Sheet'!$F$13='Master Sheet'!$F$3,'Master Sheet'!$I$8*E262,IF('Master Sheet'!$G$13='Master Sheet'!$F$3,'Master Sheet'!$I$9*E262,0))))))</f>
        <v>0</v>
      </c>
      <c r="G262" s="60" t="n">
        <f aca="false">IF($B262='Master Sheet'!$F$6,1,0)</f>
        <v>0</v>
      </c>
      <c r="H262" s="60" t="n">
        <f aca="false">IF('Master Sheet'!$B$14='Master Sheet'!$F$3,'Master Sheet'!$I$4*G262,IF('Master Sheet'!$C$14='Master Sheet'!$F$3,'Master Sheet'!$I$5*G262,IF('Master Sheet'!$D$14='Master Sheet'!$F$3,'Master Sheet'!$I$6*G262,IF('Master Sheet'!$E$14='Master Sheet'!$F$3,'Master Sheet'!$I$7*G262,IF('Master Sheet'!$F$14='Master Sheet'!$F$3,'Master Sheet'!$I$8*G262,IF('Master Sheet'!$G$14='Master Sheet'!$F$3,'Master Sheet'!$I$9*G262,0))))))</f>
        <v>0</v>
      </c>
      <c r="I262" s="60" t="n">
        <f aca="false">IF($B262='Master Sheet'!$F$7,1,0)</f>
        <v>0</v>
      </c>
      <c r="J262" s="60" t="n">
        <f aca="false">IF('Master Sheet'!$B$15='Master Sheet'!$F$3,'Master Sheet'!$I$4*I262,IF('Master Sheet'!$C$15='Master Sheet'!$F$3,'Master Sheet'!$I$5*I262,IF('Master Sheet'!$D$15='Master Sheet'!$F$3,'Master Sheet'!$I$6*I262,IF('Master Sheet'!$E$15='Master Sheet'!$F$3,'Master Sheet'!$I$7*I262,IF('Master Sheet'!$F$15='Master Sheet'!$F$3,'Master Sheet'!$I$8*I262,IF('Master Sheet'!$G$15='Master Sheet'!$F$3,'Master Sheet'!$I$9*I262,0))))))</f>
        <v>0</v>
      </c>
      <c r="K262" s="60" t="n">
        <f aca="false">IF($B262='Master Sheet'!$F$8,1,0)</f>
        <v>0</v>
      </c>
      <c r="L262" s="72" t="n">
        <f aca="false">IF('Master Sheet'!$B$16='Master Sheet'!$F$3,'Master Sheet'!$I$4*K262,IF('Master Sheet'!$C$16='Master Sheet'!$F$3,'Master Sheet'!$I$5*K262,IF('Master Sheet'!$D$16='Master Sheet'!$F$3,'Master Sheet'!$I$6*K262,IF('Master Sheet'!$E$16='Master Sheet'!$F$3,'Master Sheet'!$I$7*K262,IF('Master Sheet'!$F$16='Master Sheet'!$F$3,'Master Sheet'!$I$8*K262,IF('Master Sheet'!$G$16='Master Sheet'!$F$3,'Master Sheet'!$I$9*K262,0))))))</f>
        <v>0</v>
      </c>
    </row>
    <row r="263" customFormat="false" ht="12.75" hidden="false" customHeight="false" outlineLevel="0" collapsed="false">
      <c r="A263" s="81" t="n">
        <f aca="false">A262+1</f>
        <v>262</v>
      </c>
      <c r="B263" s="83" t="str">
        <f aca="false">VLOOKUP(A263,'Mentor Data'!$A$2:$H$311,8,FALSE())</f>
        <v>Finance-Other                </v>
      </c>
      <c r="C263" s="60" t="n">
        <f aca="false">IF($B263='Master Sheet'!$F$4,1,0)</f>
        <v>0</v>
      </c>
      <c r="D263" s="60" t="n">
        <f aca="false">IF('Master Sheet'!$B$12='Master Sheet'!$F$3,'Master Sheet'!$I$4*C263,IF('Master Sheet'!$C$12='Master Sheet'!$F$3,'Master Sheet'!$I$5*C263,IF('Master Sheet'!$D$12='Master Sheet'!$F$3,'Master Sheet'!$I$6*C263,IF('Master Sheet'!$E$12='Master Sheet'!$F$3,'Master Sheet'!$I$7*C263,IF('Master Sheet'!$F$12='Master Sheet'!$F$3,'Master Sheet'!$I$8*C263,IF('Master Sheet'!$G$12='Master Sheet'!$F$3,'Master Sheet'!$I$9*C263,0))))))</f>
        <v>0</v>
      </c>
      <c r="E263" s="60" t="n">
        <f aca="false">IF($B263='Master Sheet'!$F$5,1,0)</f>
        <v>0</v>
      </c>
      <c r="F263" s="60" t="n">
        <f aca="false">IF('Master Sheet'!$B$13='Master Sheet'!$F$3,'Master Sheet'!$I$4*E263,IF('Master Sheet'!$C$13='Master Sheet'!$F$3,'Master Sheet'!$I$5*E263,IF('Master Sheet'!$D$13='Master Sheet'!$F$3,'Master Sheet'!$I$6*E263,IF('Master Sheet'!$E$13='Master Sheet'!$F$3,'Master Sheet'!$I$7*E263,IF('Master Sheet'!$F$13='Master Sheet'!$F$3,'Master Sheet'!$I$8*E263,IF('Master Sheet'!$G$13='Master Sheet'!$F$3,'Master Sheet'!$I$9*E263,0))))))</f>
        <v>0</v>
      </c>
      <c r="G263" s="60" t="n">
        <f aca="false">IF($B263='Master Sheet'!$F$6,1,0)</f>
        <v>0</v>
      </c>
      <c r="H263" s="60" t="n">
        <f aca="false">IF('Master Sheet'!$B$14='Master Sheet'!$F$3,'Master Sheet'!$I$4*G263,IF('Master Sheet'!$C$14='Master Sheet'!$F$3,'Master Sheet'!$I$5*G263,IF('Master Sheet'!$D$14='Master Sheet'!$F$3,'Master Sheet'!$I$6*G263,IF('Master Sheet'!$E$14='Master Sheet'!$F$3,'Master Sheet'!$I$7*G263,IF('Master Sheet'!$F$14='Master Sheet'!$F$3,'Master Sheet'!$I$8*G263,IF('Master Sheet'!$G$14='Master Sheet'!$F$3,'Master Sheet'!$I$9*G263,0))))))</f>
        <v>0</v>
      </c>
      <c r="I263" s="60" t="n">
        <f aca="false">IF($B263='Master Sheet'!$F$7,1,0)</f>
        <v>0</v>
      </c>
      <c r="J263" s="60" t="n">
        <f aca="false">IF('Master Sheet'!$B$15='Master Sheet'!$F$3,'Master Sheet'!$I$4*I263,IF('Master Sheet'!$C$15='Master Sheet'!$F$3,'Master Sheet'!$I$5*I263,IF('Master Sheet'!$D$15='Master Sheet'!$F$3,'Master Sheet'!$I$6*I263,IF('Master Sheet'!$E$15='Master Sheet'!$F$3,'Master Sheet'!$I$7*I263,IF('Master Sheet'!$F$15='Master Sheet'!$F$3,'Master Sheet'!$I$8*I263,IF('Master Sheet'!$G$15='Master Sheet'!$F$3,'Master Sheet'!$I$9*I263,0))))))</f>
        <v>0</v>
      </c>
      <c r="K263" s="60" t="n">
        <f aca="false">IF($B263='Master Sheet'!$F$8,1,0)</f>
        <v>0</v>
      </c>
      <c r="L263" s="72" t="n">
        <f aca="false">IF('Master Sheet'!$B$16='Master Sheet'!$F$3,'Master Sheet'!$I$4*K263,IF('Master Sheet'!$C$16='Master Sheet'!$F$3,'Master Sheet'!$I$5*K263,IF('Master Sheet'!$D$16='Master Sheet'!$F$3,'Master Sheet'!$I$6*K263,IF('Master Sheet'!$E$16='Master Sheet'!$F$3,'Master Sheet'!$I$7*K263,IF('Master Sheet'!$F$16='Master Sheet'!$F$3,'Master Sheet'!$I$8*K263,IF('Master Sheet'!$G$16='Master Sheet'!$F$3,'Master Sheet'!$I$9*K263,0))))))</f>
        <v>0</v>
      </c>
    </row>
    <row r="264" customFormat="false" ht="12.75" hidden="false" customHeight="false" outlineLevel="0" collapsed="false">
      <c r="A264" s="81" t="n">
        <f aca="false">A263+1</f>
        <v>263</v>
      </c>
      <c r="B264" s="83" t="str">
        <f aca="false">VLOOKUP(A264,'Mentor Data'!$A$2:$H$311,8,FALSE())</f>
        <v>Consulting                    </v>
      </c>
      <c r="C264" s="60" t="n">
        <f aca="false">IF($B264='Master Sheet'!$F$4,1,0)</f>
        <v>1</v>
      </c>
      <c r="D264" s="60" t="n">
        <f aca="false">IF('Master Sheet'!$B$12='Master Sheet'!$F$3,'Master Sheet'!$I$4*C264,IF('Master Sheet'!$C$12='Master Sheet'!$F$3,'Master Sheet'!$I$5*C264,IF('Master Sheet'!$D$12='Master Sheet'!$F$3,'Master Sheet'!$I$6*C264,IF('Master Sheet'!$E$12='Master Sheet'!$F$3,'Master Sheet'!$I$7*C264,IF('Master Sheet'!$F$12='Master Sheet'!$F$3,'Master Sheet'!$I$8*C264,IF('Master Sheet'!$G$12='Master Sheet'!$F$3,'Master Sheet'!$I$9*C264,0))))))</f>
        <v>300</v>
      </c>
      <c r="E264" s="60" t="n">
        <f aca="false">IF($B264='Master Sheet'!$F$5,1,0)</f>
        <v>1</v>
      </c>
      <c r="F264" s="60" t="n">
        <f aca="false">IF('Master Sheet'!$B$13='Master Sheet'!$F$3,'Master Sheet'!$I$4*E264,IF('Master Sheet'!$C$13='Master Sheet'!$F$3,'Master Sheet'!$I$5*E264,IF('Master Sheet'!$D$13='Master Sheet'!$F$3,'Master Sheet'!$I$6*E264,IF('Master Sheet'!$E$13='Master Sheet'!$F$3,'Master Sheet'!$I$7*E264,IF('Master Sheet'!$F$13='Master Sheet'!$F$3,'Master Sheet'!$I$8*E264,IF('Master Sheet'!$G$13='Master Sheet'!$F$3,'Master Sheet'!$I$9*E264,0))))))</f>
        <v>100</v>
      </c>
      <c r="G264" s="60" t="n">
        <f aca="false">IF($B264='Master Sheet'!$F$6,1,0)</f>
        <v>1</v>
      </c>
      <c r="H264" s="60" t="n">
        <f aca="false">IF('Master Sheet'!$B$14='Master Sheet'!$F$3,'Master Sheet'!$I$4*G264,IF('Master Sheet'!$C$14='Master Sheet'!$F$3,'Master Sheet'!$I$5*G264,IF('Master Sheet'!$D$14='Master Sheet'!$F$3,'Master Sheet'!$I$6*G264,IF('Master Sheet'!$E$14='Master Sheet'!$F$3,'Master Sheet'!$I$7*G264,IF('Master Sheet'!$F$14='Master Sheet'!$F$3,'Master Sheet'!$I$8*G264,IF('Master Sheet'!$G$14='Master Sheet'!$F$3,'Master Sheet'!$I$9*G264,0))))))</f>
        <v>50</v>
      </c>
      <c r="I264" s="60" t="n">
        <f aca="false">IF($B264='Master Sheet'!$F$7,1,0)</f>
        <v>1</v>
      </c>
      <c r="J264" s="60" t="n">
        <f aca="false">IF('Master Sheet'!$B$15='Master Sheet'!$F$3,'Master Sheet'!$I$4*I264,IF('Master Sheet'!$C$15='Master Sheet'!$F$3,'Master Sheet'!$I$5*I264,IF('Master Sheet'!$D$15='Master Sheet'!$F$3,'Master Sheet'!$I$6*I264,IF('Master Sheet'!$E$15='Master Sheet'!$F$3,'Master Sheet'!$I$7*I264,IF('Master Sheet'!$F$15='Master Sheet'!$F$3,'Master Sheet'!$I$8*I264,IF('Master Sheet'!$G$15='Master Sheet'!$F$3,'Master Sheet'!$I$9*I264,0))))))</f>
        <v>25</v>
      </c>
      <c r="K264" s="60" t="n">
        <f aca="false">IF($B264='Master Sheet'!$F$8,1,0)</f>
        <v>1</v>
      </c>
      <c r="L264" s="72" t="n">
        <f aca="false">IF('Master Sheet'!$B$16='Master Sheet'!$F$3,'Master Sheet'!$I$4*K264,IF('Master Sheet'!$C$16='Master Sheet'!$F$3,'Master Sheet'!$I$5*K264,IF('Master Sheet'!$D$16='Master Sheet'!$F$3,'Master Sheet'!$I$6*K264,IF('Master Sheet'!$E$16='Master Sheet'!$F$3,'Master Sheet'!$I$7*K264,IF('Master Sheet'!$F$16='Master Sheet'!$F$3,'Master Sheet'!$I$8*K264,IF('Master Sheet'!$G$16='Master Sheet'!$F$3,'Master Sheet'!$I$9*K264,0))))))</f>
        <v>300</v>
      </c>
    </row>
    <row r="265" customFormat="false" ht="12.75" hidden="false" customHeight="false" outlineLevel="0" collapsed="false">
      <c r="A265" s="81" t="n">
        <f aca="false">A264+1</f>
        <v>264</v>
      </c>
      <c r="B265" s="83" t="str">
        <f aca="false">VLOOKUP(A265,'Mentor Data'!$A$2:$H$311,8,FALSE())</f>
        <v>Consulting                    </v>
      </c>
      <c r="C265" s="60" t="n">
        <f aca="false">IF($B265='Master Sheet'!$F$4,1,0)</f>
        <v>1</v>
      </c>
      <c r="D265" s="60" t="n">
        <f aca="false">IF('Master Sheet'!$B$12='Master Sheet'!$F$3,'Master Sheet'!$I$4*C265,IF('Master Sheet'!$C$12='Master Sheet'!$F$3,'Master Sheet'!$I$5*C265,IF('Master Sheet'!$D$12='Master Sheet'!$F$3,'Master Sheet'!$I$6*C265,IF('Master Sheet'!$E$12='Master Sheet'!$F$3,'Master Sheet'!$I$7*C265,IF('Master Sheet'!$F$12='Master Sheet'!$F$3,'Master Sheet'!$I$8*C265,IF('Master Sheet'!$G$12='Master Sheet'!$F$3,'Master Sheet'!$I$9*C265,0))))))</f>
        <v>300</v>
      </c>
      <c r="E265" s="60" t="n">
        <f aca="false">IF($B265='Master Sheet'!$F$5,1,0)</f>
        <v>1</v>
      </c>
      <c r="F265" s="60" t="n">
        <f aca="false">IF('Master Sheet'!$B$13='Master Sheet'!$F$3,'Master Sheet'!$I$4*E265,IF('Master Sheet'!$C$13='Master Sheet'!$F$3,'Master Sheet'!$I$5*E265,IF('Master Sheet'!$D$13='Master Sheet'!$F$3,'Master Sheet'!$I$6*E265,IF('Master Sheet'!$E$13='Master Sheet'!$F$3,'Master Sheet'!$I$7*E265,IF('Master Sheet'!$F$13='Master Sheet'!$F$3,'Master Sheet'!$I$8*E265,IF('Master Sheet'!$G$13='Master Sheet'!$F$3,'Master Sheet'!$I$9*E265,0))))))</f>
        <v>100</v>
      </c>
      <c r="G265" s="60" t="n">
        <f aca="false">IF($B265='Master Sheet'!$F$6,1,0)</f>
        <v>1</v>
      </c>
      <c r="H265" s="60" t="n">
        <f aca="false">IF('Master Sheet'!$B$14='Master Sheet'!$F$3,'Master Sheet'!$I$4*G265,IF('Master Sheet'!$C$14='Master Sheet'!$F$3,'Master Sheet'!$I$5*G265,IF('Master Sheet'!$D$14='Master Sheet'!$F$3,'Master Sheet'!$I$6*G265,IF('Master Sheet'!$E$14='Master Sheet'!$F$3,'Master Sheet'!$I$7*G265,IF('Master Sheet'!$F$14='Master Sheet'!$F$3,'Master Sheet'!$I$8*G265,IF('Master Sheet'!$G$14='Master Sheet'!$F$3,'Master Sheet'!$I$9*G265,0))))))</f>
        <v>50</v>
      </c>
      <c r="I265" s="60" t="n">
        <f aca="false">IF($B265='Master Sheet'!$F$7,1,0)</f>
        <v>1</v>
      </c>
      <c r="J265" s="60" t="n">
        <f aca="false">IF('Master Sheet'!$B$15='Master Sheet'!$F$3,'Master Sheet'!$I$4*I265,IF('Master Sheet'!$C$15='Master Sheet'!$F$3,'Master Sheet'!$I$5*I265,IF('Master Sheet'!$D$15='Master Sheet'!$F$3,'Master Sheet'!$I$6*I265,IF('Master Sheet'!$E$15='Master Sheet'!$F$3,'Master Sheet'!$I$7*I265,IF('Master Sheet'!$F$15='Master Sheet'!$F$3,'Master Sheet'!$I$8*I265,IF('Master Sheet'!$G$15='Master Sheet'!$F$3,'Master Sheet'!$I$9*I265,0))))))</f>
        <v>25</v>
      </c>
      <c r="K265" s="60" t="n">
        <f aca="false">IF($B265='Master Sheet'!$F$8,1,0)</f>
        <v>1</v>
      </c>
      <c r="L265" s="72" t="n">
        <f aca="false">IF('Master Sheet'!$B$16='Master Sheet'!$F$3,'Master Sheet'!$I$4*K265,IF('Master Sheet'!$C$16='Master Sheet'!$F$3,'Master Sheet'!$I$5*K265,IF('Master Sheet'!$D$16='Master Sheet'!$F$3,'Master Sheet'!$I$6*K265,IF('Master Sheet'!$E$16='Master Sheet'!$F$3,'Master Sheet'!$I$7*K265,IF('Master Sheet'!$F$16='Master Sheet'!$F$3,'Master Sheet'!$I$8*K265,IF('Master Sheet'!$G$16='Master Sheet'!$F$3,'Master Sheet'!$I$9*K265,0))))))</f>
        <v>300</v>
      </c>
    </row>
    <row r="266" customFormat="false" ht="12.75" hidden="false" customHeight="false" outlineLevel="0" collapsed="false">
      <c r="A266" s="81" t="n">
        <f aca="false">A265+1</f>
        <v>265</v>
      </c>
      <c r="B266" s="83" t="str">
        <f aca="false">VLOOKUP(A266,'Mentor Data'!$A$2:$H$311,8,FALSE())</f>
        <v>Other                         </v>
      </c>
      <c r="C266" s="60" t="n">
        <f aca="false">IF($B266='Master Sheet'!$F$4,1,0)</f>
        <v>0</v>
      </c>
      <c r="D266" s="60" t="n">
        <f aca="false">IF('Master Sheet'!$B$12='Master Sheet'!$F$3,'Master Sheet'!$I$4*C266,IF('Master Sheet'!$C$12='Master Sheet'!$F$3,'Master Sheet'!$I$5*C266,IF('Master Sheet'!$D$12='Master Sheet'!$F$3,'Master Sheet'!$I$6*C266,IF('Master Sheet'!$E$12='Master Sheet'!$F$3,'Master Sheet'!$I$7*C266,IF('Master Sheet'!$F$12='Master Sheet'!$F$3,'Master Sheet'!$I$8*C266,IF('Master Sheet'!$G$12='Master Sheet'!$F$3,'Master Sheet'!$I$9*C266,0))))))</f>
        <v>0</v>
      </c>
      <c r="E266" s="60" t="n">
        <f aca="false">IF($B266='Master Sheet'!$F$5,1,0)</f>
        <v>0</v>
      </c>
      <c r="F266" s="60" t="n">
        <f aca="false">IF('Master Sheet'!$B$13='Master Sheet'!$F$3,'Master Sheet'!$I$4*E266,IF('Master Sheet'!$C$13='Master Sheet'!$F$3,'Master Sheet'!$I$5*E266,IF('Master Sheet'!$D$13='Master Sheet'!$F$3,'Master Sheet'!$I$6*E266,IF('Master Sheet'!$E$13='Master Sheet'!$F$3,'Master Sheet'!$I$7*E266,IF('Master Sheet'!$F$13='Master Sheet'!$F$3,'Master Sheet'!$I$8*E266,IF('Master Sheet'!$G$13='Master Sheet'!$F$3,'Master Sheet'!$I$9*E266,0))))))</f>
        <v>0</v>
      </c>
      <c r="G266" s="60" t="n">
        <f aca="false">IF($B266='Master Sheet'!$F$6,1,0)</f>
        <v>0</v>
      </c>
      <c r="H266" s="60" t="n">
        <f aca="false">IF('Master Sheet'!$B$14='Master Sheet'!$F$3,'Master Sheet'!$I$4*G266,IF('Master Sheet'!$C$14='Master Sheet'!$F$3,'Master Sheet'!$I$5*G266,IF('Master Sheet'!$D$14='Master Sheet'!$F$3,'Master Sheet'!$I$6*G266,IF('Master Sheet'!$E$14='Master Sheet'!$F$3,'Master Sheet'!$I$7*G266,IF('Master Sheet'!$F$14='Master Sheet'!$F$3,'Master Sheet'!$I$8*G266,IF('Master Sheet'!$G$14='Master Sheet'!$F$3,'Master Sheet'!$I$9*G266,0))))))</f>
        <v>0</v>
      </c>
      <c r="I266" s="60" t="n">
        <f aca="false">IF($B266='Master Sheet'!$F$7,1,0)</f>
        <v>0</v>
      </c>
      <c r="J266" s="60" t="n">
        <f aca="false">IF('Master Sheet'!$B$15='Master Sheet'!$F$3,'Master Sheet'!$I$4*I266,IF('Master Sheet'!$C$15='Master Sheet'!$F$3,'Master Sheet'!$I$5*I266,IF('Master Sheet'!$D$15='Master Sheet'!$F$3,'Master Sheet'!$I$6*I266,IF('Master Sheet'!$E$15='Master Sheet'!$F$3,'Master Sheet'!$I$7*I266,IF('Master Sheet'!$F$15='Master Sheet'!$F$3,'Master Sheet'!$I$8*I266,IF('Master Sheet'!$G$15='Master Sheet'!$F$3,'Master Sheet'!$I$9*I266,0))))))</f>
        <v>0</v>
      </c>
      <c r="K266" s="60" t="n">
        <f aca="false">IF($B266='Master Sheet'!$F$8,1,0)</f>
        <v>0</v>
      </c>
      <c r="L266" s="72" t="n">
        <f aca="false">IF('Master Sheet'!$B$16='Master Sheet'!$F$3,'Master Sheet'!$I$4*K266,IF('Master Sheet'!$C$16='Master Sheet'!$F$3,'Master Sheet'!$I$5*K266,IF('Master Sheet'!$D$16='Master Sheet'!$F$3,'Master Sheet'!$I$6*K266,IF('Master Sheet'!$E$16='Master Sheet'!$F$3,'Master Sheet'!$I$7*K266,IF('Master Sheet'!$F$16='Master Sheet'!$F$3,'Master Sheet'!$I$8*K266,IF('Master Sheet'!$G$16='Master Sheet'!$F$3,'Master Sheet'!$I$9*K266,0))))))</f>
        <v>0</v>
      </c>
    </row>
    <row r="267" customFormat="false" ht="12.75" hidden="false" customHeight="false" outlineLevel="0" collapsed="false">
      <c r="A267" s="81" t="n">
        <f aca="false">A266+1</f>
        <v>266</v>
      </c>
      <c r="B267" s="83" t="str">
        <f aca="false">VLOOKUP(A267,'Mentor Data'!$A$2:$H$311,8,FALSE())</f>
        <v>Entertainment, Media, &amp; Technology                 </v>
      </c>
      <c r="C267" s="60" t="n">
        <f aca="false">IF($B267='Master Sheet'!$F$4,1,0)</f>
        <v>0</v>
      </c>
      <c r="D267" s="60" t="n">
        <f aca="false">IF('Master Sheet'!$B$12='Master Sheet'!$F$3,'Master Sheet'!$I$4*C267,IF('Master Sheet'!$C$12='Master Sheet'!$F$3,'Master Sheet'!$I$5*C267,IF('Master Sheet'!$D$12='Master Sheet'!$F$3,'Master Sheet'!$I$6*C267,IF('Master Sheet'!$E$12='Master Sheet'!$F$3,'Master Sheet'!$I$7*C267,IF('Master Sheet'!$F$12='Master Sheet'!$F$3,'Master Sheet'!$I$8*C267,IF('Master Sheet'!$G$12='Master Sheet'!$F$3,'Master Sheet'!$I$9*C267,0))))))</f>
        <v>0</v>
      </c>
      <c r="E267" s="60" t="n">
        <f aca="false">IF($B267='Master Sheet'!$F$5,1,0)</f>
        <v>0</v>
      </c>
      <c r="F267" s="60" t="n">
        <f aca="false">IF('Master Sheet'!$B$13='Master Sheet'!$F$3,'Master Sheet'!$I$4*E267,IF('Master Sheet'!$C$13='Master Sheet'!$F$3,'Master Sheet'!$I$5*E267,IF('Master Sheet'!$D$13='Master Sheet'!$F$3,'Master Sheet'!$I$6*E267,IF('Master Sheet'!$E$13='Master Sheet'!$F$3,'Master Sheet'!$I$7*E267,IF('Master Sheet'!$F$13='Master Sheet'!$F$3,'Master Sheet'!$I$8*E267,IF('Master Sheet'!$G$13='Master Sheet'!$F$3,'Master Sheet'!$I$9*E267,0))))))</f>
        <v>0</v>
      </c>
      <c r="G267" s="60" t="n">
        <f aca="false">IF($B267='Master Sheet'!$F$6,1,0)</f>
        <v>0</v>
      </c>
      <c r="H267" s="60" t="n">
        <f aca="false">IF('Master Sheet'!$B$14='Master Sheet'!$F$3,'Master Sheet'!$I$4*G267,IF('Master Sheet'!$C$14='Master Sheet'!$F$3,'Master Sheet'!$I$5*G267,IF('Master Sheet'!$D$14='Master Sheet'!$F$3,'Master Sheet'!$I$6*G267,IF('Master Sheet'!$E$14='Master Sheet'!$F$3,'Master Sheet'!$I$7*G267,IF('Master Sheet'!$F$14='Master Sheet'!$F$3,'Master Sheet'!$I$8*G267,IF('Master Sheet'!$G$14='Master Sheet'!$F$3,'Master Sheet'!$I$9*G267,0))))))</f>
        <v>0</v>
      </c>
      <c r="I267" s="60" t="n">
        <f aca="false">IF($B267='Master Sheet'!$F$7,1,0)</f>
        <v>0</v>
      </c>
      <c r="J267" s="60" t="n">
        <f aca="false">IF('Master Sheet'!$B$15='Master Sheet'!$F$3,'Master Sheet'!$I$4*I267,IF('Master Sheet'!$C$15='Master Sheet'!$F$3,'Master Sheet'!$I$5*I267,IF('Master Sheet'!$D$15='Master Sheet'!$F$3,'Master Sheet'!$I$6*I267,IF('Master Sheet'!$E$15='Master Sheet'!$F$3,'Master Sheet'!$I$7*I267,IF('Master Sheet'!$F$15='Master Sheet'!$F$3,'Master Sheet'!$I$8*I267,IF('Master Sheet'!$G$15='Master Sheet'!$F$3,'Master Sheet'!$I$9*I267,0))))))</f>
        <v>0</v>
      </c>
      <c r="K267" s="60" t="n">
        <f aca="false">IF($B267='Master Sheet'!$F$8,1,0)</f>
        <v>0</v>
      </c>
      <c r="L267" s="72" t="n">
        <f aca="false">IF('Master Sheet'!$B$16='Master Sheet'!$F$3,'Master Sheet'!$I$4*K267,IF('Master Sheet'!$C$16='Master Sheet'!$F$3,'Master Sheet'!$I$5*K267,IF('Master Sheet'!$D$16='Master Sheet'!$F$3,'Master Sheet'!$I$6*K267,IF('Master Sheet'!$E$16='Master Sheet'!$F$3,'Master Sheet'!$I$7*K267,IF('Master Sheet'!$F$16='Master Sheet'!$F$3,'Master Sheet'!$I$8*K267,IF('Master Sheet'!$G$16='Master Sheet'!$F$3,'Master Sheet'!$I$9*K267,0))))))</f>
        <v>0</v>
      </c>
    </row>
    <row r="268" customFormat="false" ht="12.75" hidden="false" customHeight="false" outlineLevel="0" collapsed="false">
      <c r="A268" s="81" t="n">
        <f aca="false">A267+1</f>
        <v>267</v>
      </c>
      <c r="B268" s="83" t="str">
        <f aca="false">VLOOKUP(A268,'Mentor Data'!$A$2:$H$311,8,FALSE())</f>
        <v>Finance-Other                </v>
      </c>
      <c r="C268" s="60" t="n">
        <f aca="false">IF($B268='Master Sheet'!$F$4,1,0)</f>
        <v>0</v>
      </c>
      <c r="D268" s="60" t="n">
        <f aca="false">IF('Master Sheet'!$B$12='Master Sheet'!$F$3,'Master Sheet'!$I$4*C268,IF('Master Sheet'!$C$12='Master Sheet'!$F$3,'Master Sheet'!$I$5*C268,IF('Master Sheet'!$D$12='Master Sheet'!$F$3,'Master Sheet'!$I$6*C268,IF('Master Sheet'!$E$12='Master Sheet'!$F$3,'Master Sheet'!$I$7*C268,IF('Master Sheet'!$F$12='Master Sheet'!$F$3,'Master Sheet'!$I$8*C268,IF('Master Sheet'!$G$12='Master Sheet'!$F$3,'Master Sheet'!$I$9*C268,0))))))</f>
        <v>0</v>
      </c>
      <c r="E268" s="60" t="n">
        <f aca="false">IF($B268='Master Sheet'!$F$5,1,0)</f>
        <v>0</v>
      </c>
      <c r="F268" s="60" t="n">
        <f aca="false">IF('Master Sheet'!$B$13='Master Sheet'!$F$3,'Master Sheet'!$I$4*E268,IF('Master Sheet'!$C$13='Master Sheet'!$F$3,'Master Sheet'!$I$5*E268,IF('Master Sheet'!$D$13='Master Sheet'!$F$3,'Master Sheet'!$I$6*E268,IF('Master Sheet'!$E$13='Master Sheet'!$F$3,'Master Sheet'!$I$7*E268,IF('Master Sheet'!$F$13='Master Sheet'!$F$3,'Master Sheet'!$I$8*E268,IF('Master Sheet'!$G$13='Master Sheet'!$F$3,'Master Sheet'!$I$9*E268,0))))))</f>
        <v>0</v>
      </c>
      <c r="G268" s="60" t="n">
        <f aca="false">IF($B268='Master Sheet'!$F$6,1,0)</f>
        <v>0</v>
      </c>
      <c r="H268" s="60" t="n">
        <f aca="false">IF('Master Sheet'!$B$14='Master Sheet'!$F$3,'Master Sheet'!$I$4*G268,IF('Master Sheet'!$C$14='Master Sheet'!$F$3,'Master Sheet'!$I$5*G268,IF('Master Sheet'!$D$14='Master Sheet'!$F$3,'Master Sheet'!$I$6*G268,IF('Master Sheet'!$E$14='Master Sheet'!$F$3,'Master Sheet'!$I$7*G268,IF('Master Sheet'!$F$14='Master Sheet'!$F$3,'Master Sheet'!$I$8*G268,IF('Master Sheet'!$G$14='Master Sheet'!$F$3,'Master Sheet'!$I$9*G268,0))))))</f>
        <v>0</v>
      </c>
      <c r="I268" s="60" t="n">
        <f aca="false">IF($B268='Master Sheet'!$F$7,1,0)</f>
        <v>0</v>
      </c>
      <c r="J268" s="60" t="n">
        <f aca="false">IF('Master Sheet'!$B$15='Master Sheet'!$F$3,'Master Sheet'!$I$4*I268,IF('Master Sheet'!$C$15='Master Sheet'!$F$3,'Master Sheet'!$I$5*I268,IF('Master Sheet'!$D$15='Master Sheet'!$F$3,'Master Sheet'!$I$6*I268,IF('Master Sheet'!$E$15='Master Sheet'!$F$3,'Master Sheet'!$I$7*I268,IF('Master Sheet'!$F$15='Master Sheet'!$F$3,'Master Sheet'!$I$8*I268,IF('Master Sheet'!$G$15='Master Sheet'!$F$3,'Master Sheet'!$I$9*I268,0))))))</f>
        <v>0</v>
      </c>
      <c r="K268" s="60" t="n">
        <f aca="false">IF($B268='Master Sheet'!$F$8,1,0)</f>
        <v>0</v>
      </c>
      <c r="L268" s="72" t="n">
        <f aca="false">IF('Master Sheet'!$B$16='Master Sheet'!$F$3,'Master Sheet'!$I$4*K268,IF('Master Sheet'!$C$16='Master Sheet'!$F$3,'Master Sheet'!$I$5*K268,IF('Master Sheet'!$D$16='Master Sheet'!$F$3,'Master Sheet'!$I$6*K268,IF('Master Sheet'!$E$16='Master Sheet'!$F$3,'Master Sheet'!$I$7*K268,IF('Master Sheet'!$F$16='Master Sheet'!$F$3,'Master Sheet'!$I$8*K268,IF('Master Sheet'!$G$16='Master Sheet'!$F$3,'Master Sheet'!$I$9*K268,0))))))</f>
        <v>0</v>
      </c>
    </row>
    <row r="269" customFormat="false" ht="12.75" hidden="false" customHeight="false" outlineLevel="0" collapsed="false">
      <c r="A269" s="81" t="n">
        <f aca="false">A268+1</f>
        <v>268</v>
      </c>
      <c r="B269" s="83" t="str">
        <f aca="false">VLOOKUP(A269,'Mentor Data'!$A$2:$H$311,8,FALSE())</f>
        <v>Marketing                     </v>
      </c>
      <c r="C269" s="60" t="n">
        <f aca="false">IF($B269='Master Sheet'!$F$4,1,0)</f>
        <v>0</v>
      </c>
      <c r="D269" s="60" t="n">
        <f aca="false">IF('Master Sheet'!$B$12='Master Sheet'!$F$3,'Master Sheet'!$I$4*C269,IF('Master Sheet'!$C$12='Master Sheet'!$F$3,'Master Sheet'!$I$5*C269,IF('Master Sheet'!$D$12='Master Sheet'!$F$3,'Master Sheet'!$I$6*C269,IF('Master Sheet'!$E$12='Master Sheet'!$F$3,'Master Sheet'!$I$7*C269,IF('Master Sheet'!$F$12='Master Sheet'!$F$3,'Master Sheet'!$I$8*C269,IF('Master Sheet'!$G$12='Master Sheet'!$F$3,'Master Sheet'!$I$9*C269,0))))))</f>
        <v>0</v>
      </c>
      <c r="E269" s="60" t="n">
        <f aca="false">IF($B269='Master Sheet'!$F$5,1,0)</f>
        <v>0</v>
      </c>
      <c r="F269" s="60" t="n">
        <f aca="false">IF('Master Sheet'!$B$13='Master Sheet'!$F$3,'Master Sheet'!$I$4*E269,IF('Master Sheet'!$C$13='Master Sheet'!$F$3,'Master Sheet'!$I$5*E269,IF('Master Sheet'!$D$13='Master Sheet'!$F$3,'Master Sheet'!$I$6*E269,IF('Master Sheet'!$E$13='Master Sheet'!$F$3,'Master Sheet'!$I$7*E269,IF('Master Sheet'!$F$13='Master Sheet'!$F$3,'Master Sheet'!$I$8*E269,IF('Master Sheet'!$G$13='Master Sheet'!$F$3,'Master Sheet'!$I$9*E269,0))))))</f>
        <v>0</v>
      </c>
      <c r="G269" s="60" t="n">
        <f aca="false">IF($B269='Master Sheet'!$F$6,1,0)</f>
        <v>0</v>
      </c>
      <c r="H269" s="60" t="n">
        <f aca="false">IF('Master Sheet'!$B$14='Master Sheet'!$F$3,'Master Sheet'!$I$4*G269,IF('Master Sheet'!$C$14='Master Sheet'!$F$3,'Master Sheet'!$I$5*G269,IF('Master Sheet'!$D$14='Master Sheet'!$F$3,'Master Sheet'!$I$6*G269,IF('Master Sheet'!$E$14='Master Sheet'!$F$3,'Master Sheet'!$I$7*G269,IF('Master Sheet'!$F$14='Master Sheet'!$F$3,'Master Sheet'!$I$8*G269,IF('Master Sheet'!$G$14='Master Sheet'!$F$3,'Master Sheet'!$I$9*G269,0))))))</f>
        <v>0</v>
      </c>
      <c r="I269" s="60" t="n">
        <f aca="false">IF($B269='Master Sheet'!$F$7,1,0)</f>
        <v>0</v>
      </c>
      <c r="J269" s="60" t="n">
        <f aca="false">IF('Master Sheet'!$B$15='Master Sheet'!$F$3,'Master Sheet'!$I$4*I269,IF('Master Sheet'!$C$15='Master Sheet'!$F$3,'Master Sheet'!$I$5*I269,IF('Master Sheet'!$D$15='Master Sheet'!$F$3,'Master Sheet'!$I$6*I269,IF('Master Sheet'!$E$15='Master Sheet'!$F$3,'Master Sheet'!$I$7*I269,IF('Master Sheet'!$F$15='Master Sheet'!$F$3,'Master Sheet'!$I$8*I269,IF('Master Sheet'!$G$15='Master Sheet'!$F$3,'Master Sheet'!$I$9*I269,0))))))</f>
        <v>0</v>
      </c>
      <c r="K269" s="60" t="n">
        <f aca="false">IF($B269='Master Sheet'!$F$8,1,0)</f>
        <v>0</v>
      </c>
      <c r="L269" s="72" t="n">
        <f aca="false">IF('Master Sheet'!$B$16='Master Sheet'!$F$3,'Master Sheet'!$I$4*K269,IF('Master Sheet'!$C$16='Master Sheet'!$F$3,'Master Sheet'!$I$5*K269,IF('Master Sheet'!$D$16='Master Sheet'!$F$3,'Master Sheet'!$I$6*K269,IF('Master Sheet'!$E$16='Master Sheet'!$F$3,'Master Sheet'!$I$7*K269,IF('Master Sheet'!$F$16='Master Sheet'!$F$3,'Master Sheet'!$I$8*K269,IF('Master Sheet'!$G$16='Master Sheet'!$F$3,'Master Sheet'!$I$9*K269,0))))))</f>
        <v>0</v>
      </c>
    </row>
    <row r="270" customFormat="false" ht="12.75" hidden="false" customHeight="false" outlineLevel="0" collapsed="false">
      <c r="A270" s="81" t="n">
        <f aca="false">A269+1</f>
        <v>269</v>
      </c>
      <c r="B270" s="83" t="str">
        <f aca="false">VLOOKUP(A270,'Mentor Data'!$A$2:$H$311,8,FALSE())</f>
        <v>Finance-Other                </v>
      </c>
      <c r="C270" s="60" t="n">
        <f aca="false">IF($B270='Master Sheet'!$F$4,1,0)</f>
        <v>0</v>
      </c>
      <c r="D270" s="60" t="n">
        <f aca="false">IF('Master Sheet'!$B$12='Master Sheet'!$F$3,'Master Sheet'!$I$4*C270,IF('Master Sheet'!$C$12='Master Sheet'!$F$3,'Master Sheet'!$I$5*C270,IF('Master Sheet'!$D$12='Master Sheet'!$F$3,'Master Sheet'!$I$6*C270,IF('Master Sheet'!$E$12='Master Sheet'!$F$3,'Master Sheet'!$I$7*C270,IF('Master Sheet'!$F$12='Master Sheet'!$F$3,'Master Sheet'!$I$8*C270,IF('Master Sheet'!$G$12='Master Sheet'!$F$3,'Master Sheet'!$I$9*C270,0))))))</f>
        <v>0</v>
      </c>
      <c r="E270" s="60" t="n">
        <f aca="false">IF($B270='Master Sheet'!$F$5,1,0)</f>
        <v>0</v>
      </c>
      <c r="F270" s="60" t="n">
        <f aca="false">IF('Master Sheet'!$B$13='Master Sheet'!$F$3,'Master Sheet'!$I$4*E270,IF('Master Sheet'!$C$13='Master Sheet'!$F$3,'Master Sheet'!$I$5*E270,IF('Master Sheet'!$D$13='Master Sheet'!$F$3,'Master Sheet'!$I$6*E270,IF('Master Sheet'!$E$13='Master Sheet'!$F$3,'Master Sheet'!$I$7*E270,IF('Master Sheet'!$F$13='Master Sheet'!$F$3,'Master Sheet'!$I$8*E270,IF('Master Sheet'!$G$13='Master Sheet'!$F$3,'Master Sheet'!$I$9*E270,0))))))</f>
        <v>0</v>
      </c>
      <c r="G270" s="60" t="n">
        <f aca="false">IF($B270='Master Sheet'!$F$6,1,0)</f>
        <v>0</v>
      </c>
      <c r="H270" s="60" t="n">
        <f aca="false">IF('Master Sheet'!$B$14='Master Sheet'!$F$3,'Master Sheet'!$I$4*G270,IF('Master Sheet'!$C$14='Master Sheet'!$F$3,'Master Sheet'!$I$5*G270,IF('Master Sheet'!$D$14='Master Sheet'!$F$3,'Master Sheet'!$I$6*G270,IF('Master Sheet'!$E$14='Master Sheet'!$F$3,'Master Sheet'!$I$7*G270,IF('Master Sheet'!$F$14='Master Sheet'!$F$3,'Master Sheet'!$I$8*G270,IF('Master Sheet'!$G$14='Master Sheet'!$F$3,'Master Sheet'!$I$9*G270,0))))))</f>
        <v>0</v>
      </c>
      <c r="I270" s="60" t="n">
        <f aca="false">IF($B270='Master Sheet'!$F$7,1,0)</f>
        <v>0</v>
      </c>
      <c r="J270" s="60" t="n">
        <f aca="false">IF('Master Sheet'!$B$15='Master Sheet'!$F$3,'Master Sheet'!$I$4*I270,IF('Master Sheet'!$C$15='Master Sheet'!$F$3,'Master Sheet'!$I$5*I270,IF('Master Sheet'!$D$15='Master Sheet'!$F$3,'Master Sheet'!$I$6*I270,IF('Master Sheet'!$E$15='Master Sheet'!$F$3,'Master Sheet'!$I$7*I270,IF('Master Sheet'!$F$15='Master Sheet'!$F$3,'Master Sheet'!$I$8*I270,IF('Master Sheet'!$G$15='Master Sheet'!$F$3,'Master Sheet'!$I$9*I270,0))))))</f>
        <v>0</v>
      </c>
      <c r="K270" s="60" t="n">
        <f aca="false">IF($B270='Master Sheet'!$F$8,1,0)</f>
        <v>0</v>
      </c>
      <c r="L270" s="72" t="n">
        <f aca="false">IF('Master Sheet'!$B$16='Master Sheet'!$F$3,'Master Sheet'!$I$4*K270,IF('Master Sheet'!$C$16='Master Sheet'!$F$3,'Master Sheet'!$I$5*K270,IF('Master Sheet'!$D$16='Master Sheet'!$F$3,'Master Sheet'!$I$6*K270,IF('Master Sheet'!$E$16='Master Sheet'!$F$3,'Master Sheet'!$I$7*K270,IF('Master Sheet'!$F$16='Master Sheet'!$F$3,'Master Sheet'!$I$8*K270,IF('Master Sheet'!$G$16='Master Sheet'!$F$3,'Master Sheet'!$I$9*K270,0))))))</f>
        <v>0</v>
      </c>
    </row>
    <row r="271" customFormat="false" ht="12.75" hidden="false" customHeight="false" outlineLevel="0" collapsed="false">
      <c r="A271" s="81" t="n">
        <f aca="false">A270+1</f>
        <v>270</v>
      </c>
      <c r="B271" s="83" t="str">
        <f aca="false">VLOOKUP(A271,'Mentor Data'!$A$2:$H$311,8,FALSE())</f>
        <v>Finance-Inv Banking             </v>
      </c>
      <c r="C271" s="60" t="n">
        <f aca="false">IF($B271='Master Sheet'!$F$4,1,0)</f>
        <v>0</v>
      </c>
      <c r="D271" s="60" t="n">
        <f aca="false">IF('Master Sheet'!$B$12='Master Sheet'!$F$3,'Master Sheet'!$I$4*C271,IF('Master Sheet'!$C$12='Master Sheet'!$F$3,'Master Sheet'!$I$5*C271,IF('Master Sheet'!$D$12='Master Sheet'!$F$3,'Master Sheet'!$I$6*C271,IF('Master Sheet'!$E$12='Master Sheet'!$F$3,'Master Sheet'!$I$7*C271,IF('Master Sheet'!$F$12='Master Sheet'!$F$3,'Master Sheet'!$I$8*C271,IF('Master Sheet'!$G$12='Master Sheet'!$F$3,'Master Sheet'!$I$9*C271,0))))))</f>
        <v>0</v>
      </c>
      <c r="E271" s="60" t="n">
        <f aca="false">IF($B271='Master Sheet'!$F$5,1,0)</f>
        <v>0</v>
      </c>
      <c r="F271" s="60" t="n">
        <f aca="false">IF('Master Sheet'!$B$13='Master Sheet'!$F$3,'Master Sheet'!$I$4*E271,IF('Master Sheet'!$C$13='Master Sheet'!$F$3,'Master Sheet'!$I$5*E271,IF('Master Sheet'!$D$13='Master Sheet'!$F$3,'Master Sheet'!$I$6*E271,IF('Master Sheet'!$E$13='Master Sheet'!$F$3,'Master Sheet'!$I$7*E271,IF('Master Sheet'!$F$13='Master Sheet'!$F$3,'Master Sheet'!$I$8*E271,IF('Master Sheet'!$G$13='Master Sheet'!$F$3,'Master Sheet'!$I$9*E271,0))))))</f>
        <v>0</v>
      </c>
      <c r="G271" s="60" t="n">
        <f aca="false">IF($B271='Master Sheet'!$F$6,1,0)</f>
        <v>0</v>
      </c>
      <c r="H271" s="60" t="n">
        <f aca="false">IF('Master Sheet'!$B$14='Master Sheet'!$F$3,'Master Sheet'!$I$4*G271,IF('Master Sheet'!$C$14='Master Sheet'!$F$3,'Master Sheet'!$I$5*G271,IF('Master Sheet'!$D$14='Master Sheet'!$F$3,'Master Sheet'!$I$6*G271,IF('Master Sheet'!$E$14='Master Sheet'!$F$3,'Master Sheet'!$I$7*G271,IF('Master Sheet'!$F$14='Master Sheet'!$F$3,'Master Sheet'!$I$8*G271,IF('Master Sheet'!$G$14='Master Sheet'!$F$3,'Master Sheet'!$I$9*G271,0))))))</f>
        <v>0</v>
      </c>
      <c r="I271" s="60" t="n">
        <f aca="false">IF($B271='Master Sheet'!$F$7,1,0)</f>
        <v>0</v>
      </c>
      <c r="J271" s="60" t="n">
        <f aca="false">IF('Master Sheet'!$B$15='Master Sheet'!$F$3,'Master Sheet'!$I$4*I271,IF('Master Sheet'!$C$15='Master Sheet'!$F$3,'Master Sheet'!$I$5*I271,IF('Master Sheet'!$D$15='Master Sheet'!$F$3,'Master Sheet'!$I$6*I271,IF('Master Sheet'!$E$15='Master Sheet'!$F$3,'Master Sheet'!$I$7*I271,IF('Master Sheet'!$F$15='Master Sheet'!$F$3,'Master Sheet'!$I$8*I271,IF('Master Sheet'!$G$15='Master Sheet'!$F$3,'Master Sheet'!$I$9*I271,0))))))</f>
        <v>0</v>
      </c>
      <c r="K271" s="60" t="n">
        <f aca="false">IF($B271='Master Sheet'!$F$8,1,0)</f>
        <v>0</v>
      </c>
      <c r="L271" s="72" t="n">
        <f aca="false">IF('Master Sheet'!$B$16='Master Sheet'!$F$3,'Master Sheet'!$I$4*K271,IF('Master Sheet'!$C$16='Master Sheet'!$F$3,'Master Sheet'!$I$5*K271,IF('Master Sheet'!$D$16='Master Sheet'!$F$3,'Master Sheet'!$I$6*K271,IF('Master Sheet'!$E$16='Master Sheet'!$F$3,'Master Sheet'!$I$7*K271,IF('Master Sheet'!$F$16='Master Sheet'!$F$3,'Master Sheet'!$I$8*K271,IF('Master Sheet'!$G$16='Master Sheet'!$F$3,'Master Sheet'!$I$9*K271,0))))))</f>
        <v>0</v>
      </c>
    </row>
    <row r="272" customFormat="false" ht="12.75" hidden="false" customHeight="false" outlineLevel="0" collapsed="false">
      <c r="A272" s="81" t="n">
        <f aca="false">A271+1</f>
        <v>271</v>
      </c>
      <c r="B272" s="83" t="str">
        <f aca="false">VLOOKUP(A272,'Mentor Data'!$A$2:$H$311,8,FALSE())</f>
        <v>Other                         </v>
      </c>
      <c r="C272" s="60" t="n">
        <f aca="false">IF($B272='Master Sheet'!$F$4,1,0)</f>
        <v>0</v>
      </c>
      <c r="D272" s="60" t="n">
        <f aca="false">IF('Master Sheet'!$B$12='Master Sheet'!$F$3,'Master Sheet'!$I$4*C272,IF('Master Sheet'!$C$12='Master Sheet'!$F$3,'Master Sheet'!$I$5*C272,IF('Master Sheet'!$D$12='Master Sheet'!$F$3,'Master Sheet'!$I$6*C272,IF('Master Sheet'!$E$12='Master Sheet'!$F$3,'Master Sheet'!$I$7*C272,IF('Master Sheet'!$F$12='Master Sheet'!$F$3,'Master Sheet'!$I$8*C272,IF('Master Sheet'!$G$12='Master Sheet'!$F$3,'Master Sheet'!$I$9*C272,0))))))</f>
        <v>0</v>
      </c>
      <c r="E272" s="60" t="n">
        <f aca="false">IF($B272='Master Sheet'!$F$5,1,0)</f>
        <v>0</v>
      </c>
      <c r="F272" s="60" t="n">
        <f aca="false">IF('Master Sheet'!$B$13='Master Sheet'!$F$3,'Master Sheet'!$I$4*E272,IF('Master Sheet'!$C$13='Master Sheet'!$F$3,'Master Sheet'!$I$5*E272,IF('Master Sheet'!$D$13='Master Sheet'!$F$3,'Master Sheet'!$I$6*E272,IF('Master Sheet'!$E$13='Master Sheet'!$F$3,'Master Sheet'!$I$7*E272,IF('Master Sheet'!$F$13='Master Sheet'!$F$3,'Master Sheet'!$I$8*E272,IF('Master Sheet'!$G$13='Master Sheet'!$F$3,'Master Sheet'!$I$9*E272,0))))))</f>
        <v>0</v>
      </c>
      <c r="G272" s="60" t="n">
        <f aca="false">IF($B272='Master Sheet'!$F$6,1,0)</f>
        <v>0</v>
      </c>
      <c r="H272" s="60" t="n">
        <f aca="false">IF('Master Sheet'!$B$14='Master Sheet'!$F$3,'Master Sheet'!$I$4*G272,IF('Master Sheet'!$C$14='Master Sheet'!$F$3,'Master Sheet'!$I$5*G272,IF('Master Sheet'!$D$14='Master Sheet'!$F$3,'Master Sheet'!$I$6*G272,IF('Master Sheet'!$E$14='Master Sheet'!$F$3,'Master Sheet'!$I$7*G272,IF('Master Sheet'!$F$14='Master Sheet'!$F$3,'Master Sheet'!$I$8*G272,IF('Master Sheet'!$G$14='Master Sheet'!$F$3,'Master Sheet'!$I$9*G272,0))))))</f>
        <v>0</v>
      </c>
      <c r="I272" s="60" t="n">
        <f aca="false">IF($B272='Master Sheet'!$F$7,1,0)</f>
        <v>0</v>
      </c>
      <c r="J272" s="60" t="n">
        <f aca="false">IF('Master Sheet'!$B$15='Master Sheet'!$F$3,'Master Sheet'!$I$4*I272,IF('Master Sheet'!$C$15='Master Sheet'!$F$3,'Master Sheet'!$I$5*I272,IF('Master Sheet'!$D$15='Master Sheet'!$F$3,'Master Sheet'!$I$6*I272,IF('Master Sheet'!$E$15='Master Sheet'!$F$3,'Master Sheet'!$I$7*I272,IF('Master Sheet'!$F$15='Master Sheet'!$F$3,'Master Sheet'!$I$8*I272,IF('Master Sheet'!$G$15='Master Sheet'!$F$3,'Master Sheet'!$I$9*I272,0))))))</f>
        <v>0</v>
      </c>
      <c r="K272" s="60" t="n">
        <f aca="false">IF($B272='Master Sheet'!$F$8,1,0)</f>
        <v>0</v>
      </c>
      <c r="L272" s="72" t="n">
        <f aca="false">IF('Master Sheet'!$B$16='Master Sheet'!$F$3,'Master Sheet'!$I$4*K272,IF('Master Sheet'!$C$16='Master Sheet'!$F$3,'Master Sheet'!$I$5*K272,IF('Master Sheet'!$D$16='Master Sheet'!$F$3,'Master Sheet'!$I$6*K272,IF('Master Sheet'!$E$16='Master Sheet'!$F$3,'Master Sheet'!$I$7*K272,IF('Master Sheet'!$F$16='Master Sheet'!$F$3,'Master Sheet'!$I$8*K272,IF('Master Sheet'!$G$16='Master Sheet'!$F$3,'Master Sheet'!$I$9*K272,0))))))</f>
        <v>0</v>
      </c>
    </row>
    <row r="273" customFormat="false" ht="12.75" hidden="false" customHeight="false" outlineLevel="0" collapsed="false">
      <c r="A273" s="81" t="n">
        <f aca="false">A272+1</f>
        <v>272</v>
      </c>
      <c r="B273" s="83" t="str">
        <f aca="false">VLOOKUP(A273,'Mentor Data'!$A$2:$H$311,8,FALSE())</f>
        <v>Finance-Asset Mgmt          </v>
      </c>
      <c r="C273" s="60" t="n">
        <f aca="false">IF($B273='Master Sheet'!$F$4,1,0)</f>
        <v>0</v>
      </c>
      <c r="D273" s="60" t="n">
        <f aca="false">IF('Master Sheet'!$B$12='Master Sheet'!$F$3,'Master Sheet'!$I$4*C273,IF('Master Sheet'!$C$12='Master Sheet'!$F$3,'Master Sheet'!$I$5*C273,IF('Master Sheet'!$D$12='Master Sheet'!$F$3,'Master Sheet'!$I$6*C273,IF('Master Sheet'!$E$12='Master Sheet'!$F$3,'Master Sheet'!$I$7*C273,IF('Master Sheet'!$F$12='Master Sheet'!$F$3,'Master Sheet'!$I$8*C273,IF('Master Sheet'!$G$12='Master Sheet'!$F$3,'Master Sheet'!$I$9*C273,0))))))</f>
        <v>0</v>
      </c>
      <c r="E273" s="60" t="n">
        <f aca="false">IF($B273='Master Sheet'!$F$5,1,0)</f>
        <v>0</v>
      </c>
      <c r="F273" s="60" t="n">
        <f aca="false">IF('Master Sheet'!$B$13='Master Sheet'!$F$3,'Master Sheet'!$I$4*E273,IF('Master Sheet'!$C$13='Master Sheet'!$F$3,'Master Sheet'!$I$5*E273,IF('Master Sheet'!$D$13='Master Sheet'!$F$3,'Master Sheet'!$I$6*E273,IF('Master Sheet'!$E$13='Master Sheet'!$F$3,'Master Sheet'!$I$7*E273,IF('Master Sheet'!$F$13='Master Sheet'!$F$3,'Master Sheet'!$I$8*E273,IF('Master Sheet'!$G$13='Master Sheet'!$F$3,'Master Sheet'!$I$9*E273,0))))))</f>
        <v>0</v>
      </c>
      <c r="G273" s="60" t="n">
        <f aca="false">IF($B273='Master Sheet'!$F$6,1,0)</f>
        <v>0</v>
      </c>
      <c r="H273" s="60" t="n">
        <f aca="false">IF('Master Sheet'!$B$14='Master Sheet'!$F$3,'Master Sheet'!$I$4*G273,IF('Master Sheet'!$C$14='Master Sheet'!$F$3,'Master Sheet'!$I$5*G273,IF('Master Sheet'!$D$14='Master Sheet'!$F$3,'Master Sheet'!$I$6*G273,IF('Master Sheet'!$E$14='Master Sheet'!$F$3,'Master Sheet'!$I$7*G273,IF('Master Sheet'!$F$14='Master Sheet'!$F$3,'Master Sheet'!$I$8*G273,IF('Master Sheet'!$G$14='Master Sheet'!$F$3,'Master Sheet'!$I$9*G273,0))))))</f>
        <v>0</v>
      </c>
      <c r="I273" s="60" t="n">
        <f aca="false">IF($B273='Master Sheet'!$F$7,1,0)</f>
        <v>0</v>
      </c>
      <c r="J273" s="60" t="n">
        <f aca="false">IF('Master Sheet'!$B$15='Master Sheet'!$F$3,'Master Sheet'!$I$4*I273,IF('Master Sheet'!$C$15='Master Sheet'!$F$3,'Master Sheet'!$I$5*I273,IF('Master Sheet'!$D$15='Master Sheet'!$F$3,'Master Sheet'!$I$6*I273,IF('Master Sheet'!$E$15='Master Sheet'!$F$3,'Master Sheet'!$I$7*I273,IF('Master Sheet'!$F$15='Master Sheet'!$F$3,'Master Sheet'!$I$8*I273,IF('Master Sheet'!$G$15='Master Sheet'!$F$3,'Master Sheet'!$I$9*I273,0))))))</f>
        <v>0</v>
      </c>
      <c r="K273" s="60" t="n">
        <f aca="false">IF($B273='Master Sheet'!$F$8,1,0)</f>
        <v>0</v>
      </c>
      <c r="L273" s="72" t="n">
        <f aca="false">IF('Master Sheet'!$B$16='Master Sheet'!$F$3,'Master Sheet'!$I$4*K273,IF('Master Sheet'!$C$16='Master Sheet'!$F$3,'Master Sheet'!$I$5*K273,IF('Master Sheet'!$D$16='Master Sheet'!$F$3,'Master Sheet'!$I$6*K273,IF('Master Sheet'!$E$16='Master Sheet'!$F$3,'Master Sheet'!$I$7*K273,IF('Master Sheet'!$F$16='Master Sheet'!$F$3,'Master Sheet'!$I$8*K273,IF('Master Sheet'!$G$16='Master Sheet'!$F$3,'Master Sheet'!$I$9*K273,0))))))</f>
        <v>0</v>
      </c>
    </row>
    <row r="274" customFormat="false" ht="12.75" hidden="false" customHeight="false" outlineLevel="0" collapsed="false">
      <c r="A274" s="81" t="n">
        <f aca="false">A273+1</f>
        <v>273</v>
      </c>
      <c r="B274" s="83" t="str">
        <f aca="false">VLOOKUP(A274,'Mentor Data'!$A$2:$H$311,8,FALSE())</f>
        <v>Finance-Comm Banking            </v>
      </c>
      <c r="C274" s="60" t="n">
        <f aca="false">IF($B274='Master Sheet'!$F$4,1,0)</f>
        <v>0</v>
      </c>
      <c r="D274" s="60" t="n">
        <f aca="false">IF('Master Sheet'!$B$12='Master Sheet'!$F$3,'Master Sheet'!$I$4*C274,IF('Master Sheet'!$C$12='Master Sheet'!$F$3,'Master Sheet'!$I$5*C274,IF('Master Sheet'!$D$12='Master Sheet'!$F$3,'Master Sheet'!$I$6*C274,IF('Master Sheet'!$E$12='Master Sheet'!$F$3,'Master Sheet'!$I$7*C274,IF('Master Sheet'!$F$12='Master Sheet'!$F$3,'Master Sheet'!$I$8*C274,IF('Master Sheet'!$G$12='Master Sheet'!$F$3,'Master Sheet'!$I$9*C274,0))))))</f>
        <v>0</v>
      </c>
      <c r="E274" s="60" t="n">
        <f aca="false">IF($B274='Master Sheet'!$F$5,1,0)</f>
        <v>0</v>
      </c>
      <c r="F274" s="60" t="n">
        <f aca="false">IF('Master Sheet'!$B$13='Master Sheet'!$F$3,'Master Sheet'!$I$4*E274,IF('Master Sheet'!$C$13='Master Sheet'!$F$3,'Master Sheet'!$I$5*E274,IF('Master Sheet'!$D$13='Master Sheet'!$F$3,'Master Sheet'!$I$6*E274,IF('Master Sheet'!$E$13='Master Sheet'!$F$3,'Master Sheet'!$I$7*E274,IF('Master Sheet'!$F$13='Master Sheet'!$F$3,'Master Sheet'!$I$8*E274,IF('Master Sheet'!$G$13='Master Sheet'!$F$3,'Master Sheet'!$I$9*E274,0))))))</f>
        <v>0</v>
      </c>
      <c r="G274" s="60" t="n">
        <f aca="false">IF($B274='Master Sheet'!$F$6,1,0)</f>
        <v>0</v>
      </c>
      <c r="H274" s="60" t="n">
        <f aca="false">IF('Master Sheet'!$B$14='Master Sheet'!$F$3,'Master Sheet'!$I$4*G274,IF('Master Sheet'!$C$14='Master Sheet'!$F$3,'Master Sheet'!$I$5*G274,IF('Master Sheet'!$D$14='Master Sheet'!$F$3,'Master Sheet'!$I$6*G274,IF('Master Sheet'!$E$14='Master Sheet'!$F$3,'Master Sheet'!$I$7*G274,IF('Master Sheet'!$F$14='Master Sheet'!$F$3,'Master Sheet'!$I$8*G274,IF('Master Sheet'!$G$14='Master Sheet'!$F$3,'Master Sheet'!$I$9*G274,0))))))</f>
        <v>0</v>
      </c>
      <c r="I274" s="60" t="n">
        <f aca="false">IF($B274='Master Sheet'!$F$7,1,0)</f>
        <v>0</v>
      </c>
      <c r="J274" s="60" t="n">
        <f aca="false">IF('Master Sheet'!$B$15='Master Sheet'!$F$3,'Master Sheet'!$I$4*I274,IF('Master Sheet'!$C$15='Master Sheet'!$F$3,'Master Sheet'!$I$5*I274,IF('Master Sheet'!$D$15='Master Sheet'!$F$3,'Master Sheet'!$I$6*I274,IF('Master Sheet'!$E$15='Master Sheet'!$F$3,'Master Sheet'!$I$7*I274,IF('Master Sheet'!$F$15='Master Sheet'!$F$3,'Master Sheet'!$I$8*I274,IF('Master Sheet'!$G$15='Master Sheet'!$F$3,'Master Sheet'!$I$9*I274,0))))))</f>
        <v>0</v>
      </c>
      <c r="K274" s="60" t="n">
        <f aca="false">IF($B274='Master Sheet'!$F$8,1,0)</f>
        <v>0</v>
      </c>
      <c r="L274" s="72" t="n">
        <f aca="false">IF('Master Sheet'!$B$16='Master Sheet'!$F$3,'Master Sheet'!$I$4*K274,IF('Master Sheet'!$C$16='Master Sheet'!$F$3,'Master Sheet'!$I$5*K274,IF('Master Sheet'!$D$16='Master Sheet'!$F$3,'Master Sheet'!$I$6*K274,IF('Master Sheet'!$E$16='Master Sheet'!$F$3,'Master Sheet'!$I$7*K274,IF('Master Sheet'!$F$16='Master Sheet'!$F$3,'Master Sheet'!$I$8*K274,IF('Master Sheet'!$G$16='Master Sheet'!$F$3,'Master Sheet'!$I$9*K274,0))))))</f>
        <v>0</v>
      </c>
    </row>
    <row r="275" customFormat="false" ht="12.75" hidden="false" customHeight="false" outlineLevel="0" collapsed="false">
      <c r="A275" s="81" t="n">
        <f aca="false">A274+1</f>
        <v>274</v>
      </c>
      <c r="B275" s="83" t="str">
        <f aca="false">VLOOKUP(A275,'Mentor Data'!$A$2:$H$311,8,FALSE())</f>
        <v>Other                         </v>
      </c>
      <c r="C275" s="60" t="n">
        <f aca="false">IF($B275='Master Sheet'!$F$4,1,0)</f>
        <v>0</v>
      </c>
      <c r="D275" s="60" t="n">
        <f aca="false">IF('Master Sheet'!$B$12='Master Sheet'!$F$3,'Master Sheet'!$I$4*C275,IF('Master Sheet'!$C$12='Master Sheet'!$F$3,'Master Sheet'!$I$5*C275,IF('Master Sheet'!$D$12='Master Sheet'!$F$3,'Master Sheet'!$I$6*C275,IF('Master Sheet'!$E$12='Master Sheet'!$F$3,'Master Sheet'!$I$7*C275,IF('Master Sheet'!$F$12='Master Sheet'!$F$3,'Master Sheet'!$I$8*C275,IF('Master Sheet'!$G$12='Master Sheet'!$F$3,'Master Sheet'!$I$9*C275,0))))))</f>
        <v>0</v>
      </c>
      <c r="E275" s="60" t="n">
        <f aca="false">IF($B275='Master Sheet'!$F$5,1,0)</f>
        <v>0</v>
      </c>
      <c r="F275" s="60" t="n">
        <f aca="false">IF('Master Sheet'!$B$13='Master Sheet'!$F$3,'Master Sheet'!$I$4*E275,IF('Master Sheet'!$C$13='Master Sheet'!$F$3,'Master Sheet'!$I$5*E275,IF('Master Sheet'!$D$13='Master Sheet'!$F$3,'Master Sheet'!$I$6*E275,IF('Master Sheet'!$E$13='Master Sheet'!$F$3,'Master Sheet'!$I$7*E275,IF('Master Sheet'!$F$13='Master Sheet'!$F$3,'Master Sheet'!$I$8*E275,IF('Master Sheet'!$G$13='Master Sheet'!$F$3,'Master Sheet'!$I$9*E275,0))))))</f>
        <v>0</v>
      </c>
      <c r="G275" s="60" t="n">
        <f aca="false">IF($B275='Master Sheet'!$F$6,1,0)</f>
        <v>0</v>
      </c>
      <c r="H275" s="60" t="n">
        <f aca="false">IF('Master Sheet'!$B$14='Master Sheet'!$F$3,'Master Sheet'!$I$4*G275,IF('Master Sheet'!$C$14='Master Sheet'!$F$3,'Master Sheet'!$I$5*G275,IF('Master Sheet'!$D$14='Master Sheet'!$F$3,'Master Sheet'!$I$6*G275,IF('Master Sheet'!$E$14='Master Sheet'!$F$3,'Master Sheet'!$I$7*G275,IF('Master Sheet'!$F$14='Master Sheet'!$F$3,'Master Sheet'!$I$8*G275,IF('Master Sheet'!$G$14='Master Sheet'!$F$3,'Master Sheet'!$I$9*G275,0))))))</f>
        <v>0</v>
      </c>
      <c r="I275" s="60" t="n">
        <f aca="false">IF($B275='Master Sheet'!$F$7,1,0)</f>
        <v>0</v>
      </c>
      <c r="J275" s="60" t="n">
        <f aca="false">IF('Master Sheet'!$B$15='Master Sheet'!$F$3,'Master Sheet'!$I$4*I275,IF('Master Sheet'!$C$15='Master Sheet'!$F$3,'Master Sheet'!$I$5*I275,IF('Master Sheet'!$D$15='Master Sheet'!$F$3,'Master Sheet'!$I$6*I275,IF('Master Sheet'!$E$15='Master Sheet'!$F$3,'Master Sheet'!$I$7*I275,IF('Master Sheet'!$F$15='Master Sheet'!$F$3,'Master Sheet'!$I$8*I275,IF('Master Sheet'!$G$15='Master Sheet'!$F$3,'Master Sheet'!$I$9*I275,0))))))</f>
        <v>0</v>
      </c>
      <c r="K275" s="60" t="n">
        <f aca="false">IF($B275='Master Sheet'!$F$8,1,0)</f>
        <v>0</v>
      </c>
      <c r="L275" s="72" t="n">
        <f aca="false">IF('Master Sheet'!$B$16='Master Sheet'!$F$3,'Master Sheet'!$I$4*K275,IF('Master Sheet'!$C$16='Master Sheet'!$F$3,'Master Sheet'!$I$5*K275,IF('Master Sheet'!$D$16='Master Sheet'!$F$3,'Master Sheet'!$I$6*K275,IF('Master Sheet'!$E$16='Master Sheet'!$F$3,'Master Sheet'!$I$7*K275,IF('Master Sheet'!$F$16='Master Sheet'!$F$3,'Master Sheet'!$I$8*K275,IF('Master Sheet'!$G$16='Master Sheet'!$F$3,'Master Sheet'!$I$9*K275,0))))))</f>
        <v>0</v>
      </c>
    </row>
    <row r="276" customFormat="false" ht="12.75" hidden="false" customHeight="false" outlineLevel="0" collapsed="false">
      <c r="A276" s="81" t="n">
        <f aca="false">A275+1</f>
        <v>275</v>
      </c>
      <c r="B276" s="83" t="str">
        <f aca="false">VLOOKUP(A276,'Mentor Data'!$A$2:$H$311,8,FALSE())</f>
        <v>Finance-Asset Mgmt          </v>
      </c>
      <c r="C276" s="60" t="n">
        <f aca="false">IF($B276='Master Sheet'!$F$4,1,0)</f>
        <v>0</v>
      </c>
      <c r="D276" s="60" t="n">
        <f aca="false">IF('Master Sheet'!$B$12='Master Sheet'!$F$3,'Master Sheet'!$I$4*C276,IF('Master Sheet'!$C$12='Master Sheet'!$F$3,'Master Sheet'!$I$5*C276,IF('Master Sheet'!$D$12='Master Sheet'!$F$3,'Master Sheet'!$I$6*C276,IF('Master Sheet'!$E$12='Master Sheet'!$F$3,'Master Sheet'!$I$7*C276,IF('Master Sheet'!$F$12='Master Sheet'!$F$3,'Master Sheet'!$I$8*C276,IF('Master Sheet'!$G$12='Master Sheet'!$F$3,'Master Sheet'!$I$9*C276,0))))))</f>
        <v>0</v>
      </c>
      <c r="E276" s="60" t="n">
        <f aca="false">IF($B276='Master Sheet'!$F$5,1,0)</f>
        <v>0</v>
      </c>
      <c r="F276" s="60" t="n">
        <f aca="false">IF('Master Sheet'!$B$13='Master Sheet'!$F$3,'Master Sheet'!$I$4*E276,IF('Master Sheet'!$C$13='Master Sheet'!$F$3,'Master Sheet'!$I$5*E276,IF('Master Sheet'!$D$13='Master Sheet'!$F$3,'Master Sheet'!$I$6*E276,IF('Master Sheet'!$E$13='Master Sheet'!$F$3,'Master Sheet'!$I$7*E276,IF('Master Sheet'!$F$13='Master Sheet'!$F$3,'Master Sheet'!$I$8*E276,IF('Master Sheet'!$G$13='Master Sheet'!$F$3,'Master Sheet'!$I$9*E276,0))))))</f>
        <v>0</v>
      </c>
      <c r="G276" s="60" t="n">
        <f aca="false">IF($B276='Master Sheet'!$F$6,1,0)</f>
        <v>0</v>
      </c>
      <c r="H276" s="60" t="n">
        <f aca="false">IF('Master Sheet'!$B$14='Master Sheet'!$F$3,'Master Sheet'!$I$4*G276,IF('Master Sheet'!$C$14='Master Sheet'!$F$3,'Master Sheet'!$I$5*G276,IF('Master Sheet'!$D$14='Master Sheet'!$F$3,'Master Sheet'!$I$6*G276,IF('Master Sheet'!$E$14='Master Sheet'!$F$3,'Master Sheet'!$I$7*G276,IF('Master Sheet'!$F$14='Master Sheet'!$F$3,'Master Sheet'!$I$8*G276,IF('Master Sheet'!$G$14='Master Sheet'!$F$3,'Master Sheet'!$I$9*G276,0))))))</f>
        <v>0</v>
      </c>
      <c r="I276" s="60" t="n">
        <f aca="false">IF($B276='Master Sheet'!$F$7,1,0)</f>
        <v>0</v>
      </c>
      <c r="J276" s="60" t="n">
        <f aca="false">IF('Master Sheet'!$B$15='Master Sheet'!$F$3,'Master Sheet'!$I$4*I276,IF('Master Sheet'!$C$15='Master Sheet'!$F$3,'Master Sheet'!$I$5*I276,IF('Master Sheet'!$D$15='Master Sheet'!$F$3,'Master Sheet'!$I$6*I276,IF('Master Sheet'!$E$15='Master Sheet'!$F$3,'Master Sheet'!$I$7*I276,IF('Master Sheet'!$F$15='Master Sheet'!$F$3,'Master Sheet'!$I$8*I276,IF('Master Sheet'!$G$15='Master Sheet'!$F$3,'Master Sheet'!$I$9*I276,0))))))</f>
        <v>0</v>
      </c>
      <c r="K276" s="60" t="n">
        <f aca="false">IF($B276='Master Sheet'!$F$8,1,0)</f>
        <v>0</v>
      </c>
      <c r="L276" s="72" t="n">
        <f aca="false">IF('Master Sheet'!$B$16='Master Sheet'!$F$3,'Master Sheet'!$I$4*K276,IF('Master Sheet'!$C$16='Master Sheet'!$F$3,'Master Sheet'!$I$5*K276,IF('Master Sheet'!$D$16='Master Sheet'!$F$3,'Master Sheet'!$I$6*K276,IF('Master Sheet'!$E$16='Master Sheet'!$F$3,'Master Sheet'!$I$7*K276,IF('Master Sheet'!$F$16='Master Sheet'!$F$3,'Master Sheet'!$I$8*K276,IF('Master Sheet'!$G$16='Master Sheet'!$F$3,'Master Sheet'!$I$9*K276,0))))))</f>
        <v>0</v>
      </c>
    </row>
    <row r="277" customFormat="false" ht="12.75" hidden="false" customHeight="false" outlineLevel="0" collapsed="false">
      <c r="A277" s="81" t="n">
        <f aca="false">A276+1</f>
        <v>276</v>
      </c>
      <c r="B277" s="83" t="str">
        <f aca="false">VLOOKUP(A277,'Mentor Data'!$A$2:$H$311,8,FALSE())</f>
        <v>Media                         </v>
      </c>
      <c r="C277" s="60" t="n">
        <f aca="false">IF($B277='Master Sheet'!$F$4,1,0)</f>
        <v>0</v>
      </c>
      <c r="D277" s="60" t="n">
        <f aca="false">IF('Master Sheet'!$B$12='Master Sheet'!$F$3,'Master Sheet'!$I$4*C277,IF('Master Sheet'!$C$12='Master Sheet'!$F$3,'Master Sheet'!$I$5*C277,IF('Master Sheet'!$D$12='Master Sheet'!$F$3,'Master Sheet'!$I$6*C277,IF('Master Sheet'!$E$12='Master Sheet'!$F$3,'Master Sheet'!$I$7*C277,IF('Master Sheet'!$F$12='Master Sheet'!$F$3,'Master Sheet'!$I$8*C277,IF('Master Sheet'!$G$12='Master Sheet'!$F$3,'Master Sheet'!$I$9*C277,0))))))</f>
        <v>0</v>
      </c>
      <c r="E277" s="60" t="n">
        <f aca="false">IF($B277='Master Sheet'!$F$5,1,0)</f>
        <v>0</v>
      </c>
      <c r="F277" s="60" t="n">
        <f aca="false">IF('Master Sheet'!$B$13='Master Sheet'!$F$3,'Master Sheet'!$I$4*E277,IF('Master Sheet'!$C$13='Master Sheet'!$F$3,'Master Sheet'!$I$5*E277,IF('Master Sheet'!$D$13='Master Sheet'!$F$3,'Master Sheet'!$I$6*E277,IF('Master Sheet'!$E$13='Master Sheet'!$F$3,'Master Sheet'!$I$7*E277,IF('Master Sheet'!$F$13='Master Sheet'!$F$3,'Master Sheet'!$I$8*E277,IF('Master Sheet'!$G$13='Master Sheet'!$F$3,'Master Sheet'!$I$9*E277,0))))))</f>
        <v>0</v>
      </c>
      <c r="G277" s="60" t="n">
        <f aca="false">IF($B277='Master Sheet'!$F$6,1,0)</f>
        <v>0</v>
      </c>
      <c r="H277" s="60" t="n">
        <f aca="false">IF('Master Sheet'!$B$14='Master Sheet'!$F$3,'Master Sheet'!$I$4*G277,IF('Master Sheet'!$C$14='Master Sheet'!$F$3,'Master Sheet'!$I$5*G277,IF('Master Sheet'!$D$14='Master Sheet'!$F$3,'Master Sheet'!$I$6*G277,IF('Master Sheet'!$E$14='Master Sheet'!$F$3,'Master Sheet'!$I$7*G277,IF('Master Sheet'!$F$14='Master Sheet'!$F$3,'Master Sheet'!$I$8*G277,IF('Master Sheet'!$G$14='Master Sheet'!$F$3,'Master Sheet'!$I$9*G277,0))))))</f>
        <v>0</v>
      </c>
      <c r="I277" s="60" t="n">
        <f aca="false">IF($B277='Master Sheet'!$F$7,1,0)</f>
        <v>0</v>
      </c>
      <c r="J277" s="60" t="n">
        <f aca="false">IF('Master Sheet'!$B$15='Master Sheet'!$F$3,'Master Sheet'!$I$4*I277,IF('Master Sheet'!$C$15='Master Sheet'!$F$3,'Master Sheet'!$I$5*I277,IF('Master Sheet'!$D$15='Master Sheet'!$F$3,'Master Sheet'!$I$6*I277,IF('Master Sheet'!$E$15='Master Sheet'!$F$3,'Master Sheet'!$I$7*I277,IF('Master Sheet'!$F$15='Master Sheet'!$F$3,'Master Sheet'!$I$8*I277,IF('Master Sheet'!$G$15='Master Sheet'!$F$3,'Master Sheet'!$I$9*I277,0))))))</f>
        <v>0</v>
      </c>
      <c r="K277" s="60" t="n">
        <f aca="false">IF($B277='Master Sheet'!$F$8,1,0)</f>
        <v>0</v>
      </c>
      <c r="L277" s="72" t="n">
        <f aca="false">IF('Master Sheet'!$B$16='Master Sheet'!$F$3,'Master Sheet'!$I$4*K277,IF('Master Sheet'!$C$16='Master Sheet'!$F$3,'Master Sheet'!$I$5*K277,IF('Master Sheet'!$D$16='Master Sheet'!$F$3,'Master Sheet'!$I$6*K277,IF('Master Sheet'!$E$16='Master Sheet'!$F$3,'Master Sheet'!$I$7*K277,IF('Master Sheet'!$F$16='Master Sheet'!$F$3,'Master Sheet'!$I$8*K277,IF('Master Sheet'!$G$16='Master Sheet'!$F$3,'Master Sheet'!$I$9*K277,0))))))</f>
        <v>0</v>
      </c>
    </row>
    <row r="278" customFormat="false" ht="12.75" hidden="false" customHeight="false" outlineLevel="0" collapsed="false">
      <c r="A278" s="81" t="n">
        <f aca="false">A277+1</f>
        <v>277</v>
      </c>
      <c r="B278" s="83" t="str">
        <f aca="false">VLOOKUP(A278,'Mentor Data'!$A$2:$H$311,8,FALSE())</f>
        <v>Other                         </v>
      </c>
      <c r="C278" s="60" t="n">
        <f aca="false">IF($B278='Master Sheet'!$F$4,1,0)</f>
        <v>0</v>
      </c>
      <c r="D278" s="60" t="n">
        <f aca="false">IF('Master Sheet'!$B$12='Master Sheet'!$F$3,'Master Sheet'!$I$4*C278,IF('Master Sheet'!$C$12='Master Sheet'!$F$3,'Master Sheet'!$I$5*C278,IF('Master Sheet'!$D$12='Master Sheet'!$F$3,'Master Sheet'!$I$6*C278,IF('Master Sheet'!$E$12='Master Sheet'!$F$3,'Master Sheet'!$I$7*C278,IF('Master Sheet'!$F$12='Master Sheet'!$F$3,'Master Sheet'!$I$8*C278,IF('Master Sheet'!$G$12='Master Sheet'!$F$3,'Master Sheet'!$I$9*C278,0))))))</f>
        <v>0</v>
      </c>
      <c r="E278" s="60" t="n">
        <f aca="false">IF($B278='Master Sheet'!$F$5,1,0)</f>
        <v>0</v>
      </c>
      <c r="F278" s="60" t="n">
        <f aca="false">IF('Master Sheet'!$B$13='Master Sheet'!$F$3,'Master Sheet'!$I$4*E278,IF('Master Sheet'!$C$13='Master Sheet'!$F$3,'Master Sheet'!$I$5*E278,IF('Master Sheet'!$D$13='Master Sheet'!$F$3,'Master Sheet'!$I$6*E278,IF('Master Sheet'!$E$13='Master Sheet'!$F$3,'Master Sheet'!$I$7*E278,IF('Master Sheet'!$F$13='Master Sheet'!$F$3,'Master Sheet'!$I$8*E278,IF('Master Sheet'!$G$13='Master Sheet'!$F$3,'Master Sheet'!$I$9*E278,0))))))</f>
        <v>0</v>
      </c>
      <c r="G278" s="60" t="n">
        <f aca="false">IF($B278='Master Sheet'!$F$6,1,0)</f>
        <v>0</v>
      </c>
      <c r="H278" s="60" t="n">
        <f aca="false">IF('Master Sheet'!$B$14='Master Sheet'!$F$3,'Master Sheet'!$I$4*G278,IF('Master Sheet'!$C$14='Master Sheet'!$F$3,'Master Sheet'!$I$5*G278,IF('Master Sheet'!$D$14='Master Sheet'!$F$3,'Master Sheet'!$I$6*G278,IF('Master Sheet'!$E$14='Master Sheet'!$F$3,'Master Sheet'!$I$7*G278,IF('Master Sheet'!$F$14='Master Sheet'!$F$3,'Master Sheet'!$I$8*G278,IF('Master Sheet'!$G$14='Master Sheet'!$F$3,'Master Sheet'!$I$9*G278,0))))))</f>
        <v>0</v>
      </c>
      <c r="I278" s="60" t="n">
        <f aca="false">IF($B278='Master Sheet'!$F$7,1,0)</f>
        <v>0</v>
      </c>
      <c r="J278" s="60" t="n">
        <f aca="false">IF('Master Sheet'!$B$15='Master Sheet'!$F$3,'Master Sheet'!$I$4*I278,IF('Master Sheet'!$C$15='Master Sheet'!$F$3,'Master Sheet'!$I$5*I278,IF('Master Sheet'!$D$15='Master Sheet'!$F$3,'Master Sheet'!$I$6*I278,IF('Master Sheet'!$E$15='Master Sheet'!$F$3,'Master Sheet'!$I$7*I278,IF('Master Sheet'!$F$15='Master Sheet'!$F$3,'Master Sheet'!$I$8*I278,IF('Master Sheet'!$G$15='Master Sheet'!$F$3,'Master Sheet'!$I$9*I278,0))))))</f>
        <v>0</v>
      </c>
      <c r="K278" s="60" t="n">
        <f aca="false">IF($B278='Master Sheet'!$F$8,1,0)</f>
        <v>0</v>
      </c>
      <c r="L278" s="72" t="n">
        <f aca="false">IF('Master Sheet'!$B$16='Master Sheet'!$F$3,'Master Sheet'!$I$4*K278,IF('Master Sheet'!$C$16='Master Sheet'!$F$3,'Master Sheet'!$I$5*K278,IF('Master Sheet'!$D$16='Master Sheet'!$F$3,'Master Sheet'!$I$6*K278,IF('Master Sheet'!$E$16='Master Sheet'!$F$3,'Master Sheet'!$I$7*K278,IF('Master Sheet'!$F$16='Master Sheet'!$F$3,'Master Sheet'!$I$8*K278,IF('Master Sheet'!$G$16='Master Sheet'!$F$3,'Master Sheet'!$I$9*K278,0))))))</f>
        <v>0</v>
      </c>
    </row>
    <row r="279" customFormat="false" ht="12.75" hidden="false" customHeight="false" outlineLevel="0" collapsed="false">
      <c r="A279" s="81" t="n">
        <f aca="false">A278+1</f>
        <v>278</v>
      </c>
      <c r="B279" s="83" t="str">
        <f aca="false">VLOOKUP(A279,'Mentor Data'!$A$2:$H$311,8,FALSE())</f>
        <v>Finance-Asset Mgmt          </v>
      </c>
      <c r="C279" s="60" t="n">
        <f aca="false">IF($B279='Master Sheet'!$F$4,1,0)</f>
        <v>0</v>
      </c>
      <c r="D279" s="60" t="n">
        <f aca="false">IF('Master Sheet'!$B$12='Master Sheet'!$F$3,'Master Sheet'!$I$4*C279,IF('Master Sheet'!$C$12='Master Sheet'!$F$3,'Master Sheet'!$I$5*C279,IF('Master Sheet'!$D$12='Master Sheet'!$F$3,'Master Sheet'!$I$6*C279,IF('Master Sheet'!$E$12='Master Sheet'!$F$3,'Master Sheet'!$I$7*C279,IF('Master Sheet'!$F$12='Master Sheet'!$F$3,'Master Sheet'!$I$8*C279,IF('Master Sheet'!$G$12='Master Sheet'!$F$3,'Master Sheet'!$I$9*C279,0))))))</f>
        <v>0</v>
      </c>
      <c r="E279" s="60" t="n">
        <f aca="false">IF($B279='Master Sheet'!$F$5,1,0)</f>
        <v>0</v>
      </c>
      <c r="F279" s="60" t="n">
        <f aca="false">IF('Master Sheet'!$B$13='Master Sheet'!$F$3,'Master Sheet'!$I$4*E279,IF('Master Sheet'!$C$13='Master Sheet'!$F$3,'Master Sheet'!$I$5*E279,IF('Master Sheet'!$D$13='Master Sheet'!$F$3,'Master Sheet'!$I$6*E279,IF('Master Sheet'!$E$13='Master Sheet'!$F$3,'Master Sheet'!$I$7*E279,IF('Master Sheet'!$F$13='Master Sheet'!$F$3,'Master Sheet'!$I$8*E279,IF('Master Sheet'!$G$13='Master Sheet'!$F$3,'Master Sheet'!$I$9*E279,0))))))</f>
        <v>0</v>
      </c>
      <c r="G279" s="60" t="n">
        <f aca="false">IF($B279='Master Sheet'!$F$6,1,0)</f>
        <v>0</v>
      </c>
      <c r="H279" s="60" t="n">
        <f aca="false">IF('Master Sheet'!$B$14='Master Sheet'!$F$3,'Master Sheet'!$I$4*G279,IF('Master Sheet'!$C$14='Master Sheet'!$F$3,'Master Sheet'!$I$5*G279,IF('Master Sheet'!$D$14='Master Sheet'!$F$3,'Master Sheet'!$I$6*G279,IF('Master Sheet'!$E$14='Master Sheet'!$F$3,'Master Sheet'!$I$7*G279,IF('Master Sheet'!$F$14='Master Sheet'!$F$3,'Master Sheet'!$I$8*G279,IF('Master Sheet'!$G$14='Master Sheet'!$F$3,'Master Sheet'!$I$9*G279,0))))))</f>
        <v>0</v>
      </c>
      <c r="I279" s="60" t="n">
        <f aca="false">IF($B279='Master Sheet'!$F$7,1,0)</f>
        <v>0</v>
      </c>
      <c r="J279" s="60" t="n">
        <f aca="false">IF('Master Sheet'!$B$15='Master Sheet'!$F$3,'Master Sheet'!$I$4*I279,IF('Master Sheet'!$C$15='Master Sheet'!$F$3,'Master Sheet'!$I$5*I279,IF('Master Sheet'!$D$15='Master Sheet'!$F$3,'Master Sheet'!$I$6*I279,IF('Master Sheet'!$E$15='Master Sheet'!$F$3,'Master Sheet'!$I$7*I279,IF('Master Sheet'!$F$15='Master Sheet'!$F$3,'Master Sheet'!$I$8*I279,IF('Master Sheet'!$G$15='Master Sheet'!$F$3,'Master Sheet'!$I$9*I279,0))))))</f>
        <v>0</v>
      </c>
      <c r="K279" s="60" t="n">
        <f aca="false">IF($B279='Master Sheet'!$F$8,1,0)</f>
        <v>0</v>
      </c>
      <c r="L279" s="72" t="n">
        <f aca="false">IF('Master Sheet'!$B$16='Master Sheet'!$F$3,'Master Sheet'!$I$4*K279,IF('Master Sheet'!$C$16='Master Sheet'!$F$3,'Master Sheet'!$I$5*K279,IF('Master Sheet'!$D$16='Master Sheet'!$F$3,'Master Sheet'!$I$6*K279,IF('Master Sheet'!$E$16='Master Sheet'!$F$3,'Master Sheet'!$I$7*K279,IF('Master Sheet'!$F$16='Master Sheet'!$F$3,'Master Sheet'!$I$8*K279,IF('Master Sheet'!$G$16='Master Sheet'!$F$3,'Master Sheet'!$I$9*K279,0))))))</f>
        <v>0</v>
      </c>
    </row>
    <row r="280" customFormat="false" ht="12.75" hidden="false" customHeight="false" outlineLevel="0" collapsed="false">
      <c r="A280" s="81" t="n">
        <f aca="false">A279+1</f>
        <v>279</v>
      </c>
      <c r="B280" s="83" t="str">
        <f aca="false">VLOOKUP(A280,'Mentor Data'!$A$2:$H$311,8,FALSE())</f>
        <v>Finance-Asset Mgmt          </v>
      </c>
      <c r="C280" s="60" t="n">
        <f aca="false">IF($B280='Master Sheet'!$F$4,1,0)</f>
        <v>0</v>
      </c>
      <c r="D280" s="60" t="n">
        <f aca="false">IF('Master Sheet'!$B$12='Master Sheet'!$F$3,'Master Sheet'!$I$4*C280,IF('Master Sheet'!$C$12='Master Sheet'!$F$3,'Master Sheet'!$I$5*C280,IF('Master Sheet'!$D$12='Master Sheet'!$F$3,'Master Sheet'!$I$6*C280,IF('Master Sheet'!$E$12='Master Sheet'!$F$3,'Master Sheet'!$I$7*C280,IF('Master Sheet'!$F$12='Master Sheet'!$F$3,'Master Sheet'!$I$8*C280,IF('Master Sheet'!$G$12='Master Sheet'!$F$3,'Master Sheet'!$I$9*C280,0))))))</f>
        <v>0</v>
      </c>
      <c r="E280" s="60" t="n">
        <f aca="false">IF($B280='Master Sheet'!$F$5,1,0)</f>
        <v>0</v>
      </c>
      <c r="F280" s="60" t="n">
        <f aca="false">IF('Master Sheet'!$B$13='Master Sheet'!$F$3,'Master Sheet'!$I$4*E280,IF('Master Sheet'!$C$13='Master Sheet'!$F$3,'Master Sheet'!$I$5*E280,IF('Master Sheet'!$D$13='Master Sheet'!$F$3,'Master Sheet'!$I$6*E280,IF('Master Sheet'!$E$13='Master Sheet'!$F$3,'Master Sheet'!$I$7*E280,IF('Master Sheet'!$F$13='Master Sheet'!$F$3,'Master Sheet'!$I$8*E280,IF('Master Sheet'!$G$13='Master Sheet'!$F$3,'Master Sheet'!$I$9*E280,0))))))</f>
        <v>0</v>
      </c>
      <c r="G280" s="60" t="n">
        <f aca="false">IF($B280='Master Sheet'!$F$6,1,0)</f>
        <v>0</v>
      </c>
      <c r="H280" s="60" t="n">
        <f aca="false">IF('Master Sheet'!$B$14='Master Sheet'!$F$3,'Master Sheet'!$I$4*G280,IF('Master Sheet'!$C$14='Master Sheet'!$F$3,'Master Sheet'!$I$5*G280,IF('Master Sheet'!$D$14='Master Sheet'!$F$3,'Master Sheet'!$I$6*G280,IF('Master Sheet'!$E$14='Master Sheet'!$F$3,'Master Sheet'!$I$7*G280,IF('Master Sheet'!$F$14='Master Sheet'!$F$3,'Master Sheet'!$I$8*G280,IF('Master Sheet'!$G$14='Master Sheet'!$F$3,'Master Sheet'!$I$9*G280,0))))))</f>
        <v>0</v>
      </c>
      <c r="I280" s="60" t="n">
        <f aca="false">IF($B280='Master Sheet'!$F$7,1,0)</f>
        <v>0</v>
      </c>
      <c r="J280" s="60" t="n">
        <f aca="false">IF('Master Sheet'!$B$15='Master Sheet'!$F$3,'Master Sheet'!$I$4*I280,IF('Master Sheet'!$C$15='Master Sheet'!$F$3,'Master Sheet'!$I$5*I280,IF('Master Sheet'!$D$15='Master Sheet'!$F$3,'Master Sheet'!$I$6*I280,IF('Master Sheet'!$E$15='Master Sheet'!$F$3,'Master Sheet'!$I$7*I280,IF('Master Sheet'!$F$15='Master Sheet'!$F$3,'Master Sheet'!$I$8*I280,IF('Master Sheet'!$G$15='Master Sheet'!$F$3,'Master Sheet'!$I$9*I280,0))))))</f>
        <v>0</v>
      </c>
      <c r="K280" s="60" t="n">
        <f aca="false">IF($B280='Master Sheet'!$F$8,1,0)</f>
        <v>0</v>
      </c>
      <c r="L280" s="72" t="n">
        <f aca="false">IF('Master Sheet'!$B$16='Master Sheet'!$F$3,'Master Sheet'!$I$4*K280,IF('Master Sheet'!$C$16='Master Sheet'!$F$3,'Master Sheet'!$I$5*K280,IF('Master Sheet'!$D$16='Master Sheet'!$F$3,'Master Sheet'!$I$6*K280,IF('Master Sheet'!$E$16='Master Sheet'!$F$3,'Master Sheet'!$I$7*K280,IF('Master Sheet'!$F$16='Master Sheet'!$F$3,'Master Sheet'!$I$8*K280,IF('Master Sheet'!$G$16='Master Sheet'!$F$3,'Master Sheet'!$I$9*K280,0))))))</f>
        <v>0</v>
      </c>
    </row>
    <row r="281" customFormat="false" ht="12.75" hidden="false" customHeight="false" outlineLevel="0" collapsed="false">
      <c r="A281" s="81" t="n">
        <f aca="false">A280+1</f>
        <v>280</v>
      </c>
      <c r="B281" s="83" t="str">
        <f aca="false">VLOOKUP(A281,'Mentor Data'!$A$2:$H$311,8,FALSE())</f>
        <v>Finance-Asset Mgmt          </v>
      </c>
      <c r="C281" s="60" t="n">
        <f aca="false">IF($B281='Master Sheet'!$F$4,1,0)</f>
        <v>0</v>
      </c>
      <c r="D281" s="60" t="n">
        <f aca="false">IF('Master Sheet'!$B$12='Master Sheet'!$F$3,'Master Sheet'!$I$4*C281,IF('Master Sheet'!$C$12='Master Sheet'!$F$3,'Master Sheet'!$I$5*C281,IF('Master Sheet'!$D$12='Master Sheet'!$F$3,'Master Sheet'!$I$6*C281,IF('Master Sheet'!$E$12='Master Sheet'!$F$3,'Master Sheet'!$I$7*C281,IF('Master Sheet'!$F$12='Master Sheet'!$F$3,'Master Sheet'!$I$8*C281,IF('Master Sheet'!$G$12='Master Sheet'!$F$3,'Master Sheet'!$I$9*C281,0))))))</f>
        <v>0</v>
      </c>
      <c r="E281" s="60" t="n">
        <f aca="false">IF($B281='Master Sheet'!$F$5,1,0)</f>
        <v>0</v>
      </c>
      <c r="F281" s="60" t="n">
        <f aca="false">IF('Master Sheet'!$B$13='Master Sheet'!$F$3,'Master Sheet'!$I$4*E281,IF('Master Sheet'!$C$13='Master Sheet'!$F$3,'Master Sheet'!$I$5*E281,IF('Master Sheet'!$D$13='Master Sheet'!$F$3,'Master Sheet'!$I$6*E281,IF('Master Sheet'!$E$13='Master Sheet'!$F$3,'Master Sheet'!$I$7*E281,IF('Master Sheet'!$F$13='Master Sheet'!$F$3,'Master Sheet'!$I$8*E281,IF('Master Sheet'!$G$13='Master Sheet'!$F$3,'Master Sheet'!$I$9*E281,0))))))</f>
        <v>0</v>
      </c>
      <c r="G281" s="60" t="n">
        <f aca="false">IF($B281='Master Sheet'!$F$6,1,0)</f>
        <v>0</v>
      </c>
      <c r="H281" s="60" t="n">
        <f aca="false">IF('Master Sheet'!$B$14='Master Sheet'!$F$3,'Master Sheet'!$I$4*G281,IF('Master Sheet'!$C$14='Master Sheet'!$F$3,'Master Sheet'!$I$5*G281,IF('Master Sheet'!$D$14='Master Sheet'!$F$3,'Master Sheet'!$I$6*G281,IF('Master Sheet'!$E$14='Master Sheet'!$F$3,'Master Sheet'!$I$7*G281,IF('Master Sheet'!$F$14='Master Sheet'!$F$3,'Master Sheet'!$I$8*G281,IF('Master Sheet'!$G$14='Master Sheet'!$F$3,'Master Sheet'!$I$9*G281,0))))))</f>
        <v>0</v>
      </c>
      <c r="I281" s="60" t="n">
        <f aca="false">IF($B281='Master Sheet'!$F$7,1,0)</f>
        <v>0</v>
      </c>
      <c r="J281" s="60" t="n">
        <f aca="false">IF('Master Sheet'!$B$15='Master Sheet'!$F$3,'Master Sheet'!$I$4*I281,IF('Master Sheet'!$C$15='Master Sheet'!$F$3,'Master Sheet'!$I$5*I281,IF('Master Sheet'!$D$15='Master Sheet'!$F$3,'Master Sheet'!$I$6*I281,IF('Master Sheet'!$E$15='Master Sheet'!$F$3,'Master Sheet'!$I$7*I281,IF('Master Sheet'!$F$15='Master Sheet'!$F$3,'Master Sheet'!$I$8*I281,IF('Master Sheet'!$G$15='Master Sheet'!$F$3,'Master Sheet'!$I$9*I281,0))))))</f>
        <v>0</v>
      </c>
      <c r="K281" s="60" t="n">
        <f aca="false">IF($B281='Master Sheet'!$F$8,1,0)</f>
        <v>0</v>
      </c>
      <c r="L281" s="72" t="n">
        <f aca="false">IF('Master Sheet'!$B$16='Master Sheet'!$F$3,'Master Sheet'!$I$4*K281,IF('Master Sheet'!$C$16='Master Sheet'!$F$3,'Master Sheet'!$I$5*K281,IF('Master Sheet'!$D$16='Master Sheet'!$F$3,'Master Sheet'!$I$6*K281,IF('Master Sheet'!$E$16='Master Sheet'!$F$3,'Master Sheet'!$I$7*K281,IF('Master Sheet'!$F$16='Master Sheet'!$F$3,'Master Sheet'!$I$8*K281,IF('Master Sheet'!$G$16='Master Sheet'!$F$3,'Master Sheet'!$I$9*K281,0))))))</f>
        <v>0</v>
      </c>
    </row>
    <row r="282" customFormat="false" ht="12.75" hidden="false" customHeight="false" outlineLevel="0" collapsed="false">
      <c r="A282" s="81" t="n">
        <f aca="false">A281+1</f>
        <v>281</v>
      </c>
      <c r="B282" s="83" t="str">
        <f aca="false">VLOOKUP(A282,'Mentor Data'!$A$2:$H$311,8,FALSE())</f>
        <v>Other                         </v>
      </c>
      <c r="C282" s="60" t="n">
        <f aca="false">IF($B282='Master Sheet'!$F$4,1,0)</f>
        <v>0</v>
      </c>
      <c r="D282" s="60" t="n">
        <f aca="false">IF('Master Sheet'!$B$12='Master Sheet'!$F$3,'Master Sheet'!$I$4*C282,IF('Master Sheet'!$C$12='Master Sheet'!$F$3,'Master Sheet'!$I$5*C282,IF('Master Sheet'!$D$12='Master Sheet'!$F$3,'Master Sheet'!$I$6*C282,IF('Master Sheet'!$E$12='Master Sheet'!$F$3,'Master Sheet'!$I$7*C282,IF('Master Sheet'!$F$12='Master Sheet'!$F$3,'Master Sheet'!$I$8*C282,IF('Master Sheet'!$G$12='Master Sheet'!$F$3,'Master Sheet'!$I$9*C282,0))))))</f>
        <v>0</v>
      </c>
      <c r="E282" s="60" t="n">
        <f aca="false">IF($B282='Master Sheet'!$F$5,1,0)</f>
        <v>0</v>
      </c>
      <c r="F282" s="60" t="n">
        <f aca="false">IF('Master Sheet'!$B$13='Master Sheet'!$F$3,'Master Sheet'!$I$4*E282,IF('Master Sheet'!$C$13='Master Sheet'!$F$3,'Master Sheet'!$I$5*E282,IF('Master Sheet'!$D$13='Master Sheet'!$F$3,'Master Sheet'!$I$6*E282,IF('Master Sheet'!$E$13='Master Sheet'!$F$3,'Master Sheet'!$I$7*E282,IF('Master Sheet'!$F$13='Master Sheet'!$F$3,'Master Sheet'!$I$8*E282,IF('Master Sheet'!$G$13='Master Sheet'!$F$3,'Master Sheet'!$I$9*E282,0))))))</f>
        <v>0</v>
      </c>
      <c r="G282" s="60" t="n">
        <f aca="false">IF($B282='Master Sheet'!$F$6,1,0)</f>
        <v>0</v>
      </c>
      <c r="H282" s="60" t="n">
        <f aca="false">IF('Master Sheet'!$B$14='Master Sheet'!$F$3,'Master Sheet'!$I$4*G282,IF('Master Sheet'!$C$14='Master Sheet'!$F$3,'Master Sheet'!$I$5*G282,IF('Master Sheet'!$D$14='Master Sheet'!$F$3,'Master Sheet'!$I$6*G282,IF('Master Sheet'!$E$14='Master Sheet'!$F$3,'Master Sheet'!$I$7*G282,IF('Master Sheet'!$F$14='Master Sheet'!$F$3,'Master Sheet'!$I$8*G282,IF('Master Sheet'!$G$14='Master Sheet'!$F$3,'Master Sheet'!$I$9*G282,0))))))</f>
        <v>0</v>
      </c>
      <c r="I282" s="60" t="n">
        <f aca="false">IF($B282='Master Sheet'!$F$7,1,0)</f>
        <v>0</v>
      </c>
      <c r="J282" s="60" t="n">
        <f aca="false">IF('Master Sheet'!$B$15='Master Sheet'!$F$3,'Master Sheet'!$I$4*I282,IF('Master Sheet'!$C$15='Master Sheet'!$F$3,'Master Sheet'!$I$5*I282,IF('Master Sheet'!$D$15='Master Sheet'!$F$3,'Master Sheet'!$I$6*I282,IF('Master Sheet'!$E$15='Master Sheet'!$F$3,'Master Sheet'!$I$7*I282,IF('Master Sheet'!$F$15='Master Sheet'!$F$3,'Master Sheet'!$I$8*I282,IF('Master Sheet'!$G$15='Master Sheet'!$F$3,'Master Sheet'!$I$9*I282,0))))))</f>
        <v>0</v>
      </c>
      <c r="K282" s="60" t="n">
        <f aca="false">IF($B282='Master Sheet'!$F$8,1,0)</f>
        <v>0</v>
      </c>
      <c r="L282" s="72" t="n">
        <f aca="false">IF('Master Sheet'!$B$16='Master Sheet'!$F$3,'Master Sheet'!$I$4*K282,IF('Master Sheet'!$C$16='Master Sheet'!$F$3,'Master Sheet'!$I$5*K282,IF('Master Sheet'!$D$16='Master Sheet'!$F$3,'Master Sheet'!$I$6*K282,IF('Master Sheet'!$E$16='Master Sheet'!$F$3,'Master Sheet'!$I$7*K282,IF('Master Sheet'!$F$16='Master Sheet'!$F$3,'Master Sheet'!$I$8*K282,IF('Master Sheet'!$G$16='Master Sheet'!$F$3,'Master Sheet'!$I$9*K282,0))))))</f>
        <v>0</v>
      </c>
    </row>
    <row r="283" customFormat="false" ht="12.75" hidden="false" customHeight="false" outlineLevel="0" collapsed="false">
      <c r="A283" s="81" t="n">
        <f aca="false">A282+1</f>
        <v>282</v>
      </c>
      <c r="B283" s="83" t="str">
        <f aca="false">VLOOKUP(A283,'Mentor Data'!$A$2:$H$311,8,FALSE())</f>
        <v>Finance-Asset Mgmt          </v>
      </c>
      <c r="C283" s="60" t="n">
        <f aca="false">IF($B283='Master Sheet'!$F$4,1,0)</f>
        <v>0</v>
      </c>
      <c r="D283" s="60" t="n">
        <f aca="false">IF('Master Sheet'!$B$12='Master Sheet'!$F$3,'Master Sheet'!$I$4*C283,IF('Master Sheet'!$C$12='Master Sheet'!$F$3,'Master Sheet'!$I$5*C283,IF('Master Sheet'!$D$12='Master Sheet'!$F$3,'Master Sheet'!$I$6*C283,IF('Master Sheet'!$E$12='Master Sheet'!$F$3,'Master Sheet'!$I$7*C283,IF('Master Sheet'!$F$12='Master Sheet'!$F$3,'Master Sheet'!$I$8*C283,IF('Master Sheet'!$G$12='Master Sheet'!$F$3,'Master Sheet'!$I$9*C283,0))))))</f>
        <v>0</v>
      </c>
      <c r="E283" s="60" t="n">
        <f aca="false">IF($B283='Master Sheet'!$F$5,1,0)</f>
        <v>0</v>
      </c>
      <c r="F283" s="60" t="n">
        <f aca="false">IF('Master Sheet'!$B$13='Master Sheet'!$F$3,'Master Sheet'!$I$4*E283,IF('Master Sheet'!$C$13='Master Sheet'!$F$3,'Master Sheet'!$I$5*E283,IF('Master Sheet'!$D$13='Master Sheet'!$F$3,'Master Sheet'!$I$6*E283,IF('Master Sheet'!$E$13='Master Sheet'!$F$3,'Master Sheet'!$I$7*E283,IF('Master Sheet'!$F$13='Master Sheet'!$F$3,'Master Sheet'!$I$8*E283,IF('Master Sheet'!$G$13='Master Sheet'!$F$3,'Master Sheet'!$I$9*E283,0))))))</f>
        <v>0</v>
      </c>
      <c r="G283" s="60" t="n">
        <f aca="false">IF($B283='Master Sheet'!$F$6,1,0)</f>
        <v>0</v>
      </c>
      <c r="H283" s="60" t="n">
        <f aca="false">IF('Master Sheet'!$B$14='Master Sheet'!$F$3,'Master Sheet'!$I$4*G283,IF('Master Sheet'!$C$14='Master Sheet'!$F$3,'Master Sheet'!$I$5*G283,IF('Master Sheet'!$D$14='Master Sheet'!$F$3,'Master Sheet'!$I$6*G283,IF('Master Sheet'!$E$14='Master Sheet'!$F$3,'Master Sheet'!$I$7*G283,IF('Master Sheet'!$F$14='Master Sheet'!$F$3,'Master Sheet'!$I$8*G283,IF('Master Sheet'!$G$14='Master Sheet'!$F$3,'Master Sheet'!$I$9*G283,0))))))</f>
        <v>0</v>
      </c>
      <c r="I283" s="60" t="n">
        <f aca="false">IF($B283='Master Sheet'!$F$7,1,0)</f>
        <v>0</v>
      </c>
      <c r="J283" s="60" t="n">
        <f aca="false">IF('Master Sheet'!$B$15='Master Sheet'!$F$3,'Master Sheet'!$I$4*I283,IF('Master Sheet'!$C$15='Master Sheet'!$F$3,'Master Sheet'!$I$5*I283,IF('Master Sheet'!$D$15='Master Sheet'!$F$3,'Master Sheet'!$I$6*I283,IF('Master Sheet'!$E$15='Master Sheet'!$F$3,'Master Sheet'!$I$7*I283,IF('Master Sheet'!$F$15='Master Sheet'!$F$3,'Master Sheet'!$I$8*I283,IF('Master Sheet'!$G$15='Master Sheet'!$F$3,'Master Sheet'!$I$9*I283,0))))))</f>
        <v>0</v>
      </c>
      <c r="K283" s="60" t="n">
        <f aca="false">IF($B283='Master Sheet'!$F$8,1,0)</f>
        <v>0</v>
      </c>
      <c r="L283" s="72" t="n">
        <f aca="false">IF('Master Sheet'!$B$16='Master Sheet'!$F$3,'Master Sheet'!$I$4*K283,IF('Master Sheet'!$C$16='Master Sheet'!$F$3,'Master Sheet'!$I$5*K283,IF('Master Sheet'!$D$16='Master Sheet'!$F$3,'Master Sheet'!$I$6*K283,IF('Master Sheet'!$E$16='Master Sheet'!$F$3,'Master Sheet'!$I$7*K283,IF('Master Sheet'!$F$16='Master Sheet'!$F$3,'Master Sheet'!$I$8*K283,IF('Master Sheet'!$G$16='Master Sheet'!$F$3,'Master Sheet'!$I$9*K283,0))))))</f>
        <v>0</v>
      </c>
    </row>
    <row r="284" customFormat="false" ht="12.75" hidden="false" customHeight="false" outlineLevel="0" collapsed="false">
      <c r="A284" s="81" t="n">
        <f aca="false">A283+1</f>
        <v>283</v>
      </c>
      <c r="B284" s="83" t="str">
        <f aca="false">VLOOKUP(A284,'Mentor Data'!$A$2:$H$311,8,FALSE())</f>
        <v>Finance-Asset Mgmt          </v>
      </c>
      <c r="C284" s="60" t="n">
        <f aca="false">IF($B284='Master Sheet'!$F$4,1,0)</f>
        <v>0</v>
      </c>
      <c r="D284" s="60" t="n">
        <f aca="false">IF('Master Sheet'!$B$12='Master Sheet'!$F$3,'Master Sheet'!$I$4*C284,IF('Master Sheet'!$C$12='Master Sheet'!$F$3,'Master Sheet'!$I$5*C284,IF('Master Sheet'!$D$12='Master Sheet'!$F$3,'Master Sheet'!$I$6*C284,IF('Master Sheet'!$E$12='Master Sheet'!$F$3,'Master Sheet'!$I$7*C284,IF('Master Sheet'!$F$12='Master Sheet'!$F$3,'Master Sheet'!$I$8*C284,IF('Master Sheet'!$G$12='Master Sheet'!$F$3,'Master Sheet'!$I$9*C284,0))))))</f>
        <v>0</v>
      </c>
      <c r="E284" s="60" t="n">
        <f aca="false">IF($B284='Master Sheet'!$F$5,1,0)</f>
        <v>0</v>
      </c>
      <c r="F284" s="60" t="n">
        <f aca="false">IF('Master Sheet'!$B$13='Master Sheet'!$F$3,'Master Sheet'!$I$4*E284,IF('Master Sheet'!$C$13='Master Sheet'!$F$3,'Master Sheet'!$I$5*E284,IF('Master Sheet'!$D$13='Master Sheet'!$F$3,'Master Sheet'!$I$6*E284,IF('Master Sheet'!$E$13='Master Sheet'!$F$3,'Master Sheet'!$I$7*E284,IF('Master Sheet'!$F$13='Master Sheet'!$F$3,'Master Sheet'!$I$8*E284,IF('Master Sheet'!$G$13='Master Sheet'!$F$3,'Master Sheet'!$I$9*E284,0))))))</f>
        <v>0</v>
      </c>
      <c r="G284" s="60" t="n">
        <f aca="false">IF($B284='Master Sheet'!$F$6,1,0)</f>
        <v>0</v>
      </c>
      <c r="H284" s="60" t="n">
        <f aca="false">IF('Master Sheet'!$B$14='Master Sheet'!$F$3,'Master Sheet'!$I$4*G284,IF('Master Sheet'!$C$14='Master Sheet'!$F$3,'Master Sheet'!$I$5*G284,IF('Master Sheet'!$D$14='Master Sheet'!$F$3,'Master Sheet'!$I$6*G284,IF('Master Sheet'!$E$14='Master Sheet'!$F$3,'Master Sheet'!$I$7*G284,IF('Master Sheet'!$F$14='Master Sheet'!$F$3,'Master Sheet'!$I$8*G284,IF('Master Sheet'!$G$14='Master Sheet'!$F$3,'Master Sheet'!$I$9*G284,0))))))</f>
        <v>0</v>
      </c>
      <c r="I284" s="60" t="n">
        <f aca="false">IF($B284='Master Sheet'!$F$7,1,0)</f>
        <v>0</v>
      </c>
      <c r="J284" s="60" t="n">
        <f aca="false">IF('Master Sheet'!$B$15='Master Sheet'!$F$3,'Master Sheet'!$I$4*I284,IF('Master Sheet'!$C$15='Master Sheet'!$F$3,'Master Sheet'!$I$5*I284,IF('Master Sheet'!$D$15='Master Sheet'!$F$3,'Master Sheet'!$I$6*I284,IF('Master Sheet'!$E$15='Master Sheet'!$F$3,'Master Sheet'!$I$7*I284,IF('Master Sheet'!$F$15='Master Sheet'!$F$3,'Master Sheet'!$I$8*I284,IF('Master Sheet'!$G$15='Master Sheet'!$F$3,'Master Sheet'!$I$9*I284,0))))))</f>
        <v>0</v>
      </c>
      <c r="K284" s="60" t="n">
        <f aca="false">IF($B284='Master Sheet'!$F$8,1,0)</f>
        <v>0</v>
      </c>
      <c r="L284" s="72" t="n">
        <f aca="false">IF('Master Sheet'!$B$16='Master Sheet'!$F$3,'Master Sheet'!$I$4*K284,IF('Master Sheet'!$C$16='Master Sheet'!$F$3,'Master Sheet'!$I$5*K284,IF('Master Sheet'!$D$16='Master Sheet'!$F$3,'Master Sheet'!$I$6*K284,IF('Master Sheet'!$E$16='Master Sheet'!$F$3,'Master Sheet'!$I$7*K284,IF('Master Sheet'!$F$16='Master Sheet'!$F$3,'Master Sheet'!$I$8*K284,IF('Master Sheet'!$G$16='Master Sheet'!$F$3,'Master Sheet'!$I$9*K284,0))))))</f>
        <v>0</v>
      </c>
    </row>
    <row r="285" customFormat="false" ht="12.75" hidden="false" customHeight="false" outlineLevel="0" collapsed="false">
      <c r="A285" s="81" t="n">
        <f aca="false">A284+1</f>
        <v>284</v>
      </c>
      <c r="B285" s="83" t="str">
        <f aca="false">VLOOKUP(A285,'Mentor Data'!$A$2:$H$311,8,FALSE())</f>
        <v>Finance-Asset Mgmt          </v>
      </c>
      <c r="C285" s="60" t="n">
        <f aca="false">IF($B285='Master Sheet'!$F$4,1,0)</f>
        <v>0</v>
      </c>
      <c r="D285" s="60" t="n">
        <f aca="false">IF('Master Sheet'!$B$12='Master Sheet'!$F$3,'Master Sheet'!$I$4*C285,IF('Master Sheet'!$C$12='Master Sheet'!$F$3,'Master Sheet'!$I$5*C285,IF('Master Sheet'!$D$12='Master Sheet'!$F$3,'Master Sheet'!$I$6*C285,IF('Master Sheet'!$E$12='Master Sheet'!$F$3,'Master Sheet'!$I$7*C285,IF('Master Sheet'!$F$12='Master Sheet'!$F$3,'Master Sheet'!$I$8*C285,IF('Master Sheet'!$G$12='Master Sheet'!$F$3,'Master Sheet'!$I$9*C285,0))))))</f>
        <v>0</v>
      </c>
      <c r="E285" s="60" t="n">
        <f aca="false">IF($B285='Master Sheet'!$F$5,1,0)</f>
        <v>0</v>
      </c>
      <c r="F285" s="60" t="n">
        <f aca="false">IF('Master Sheet'!$B$13='Master Sheet'!$F$3,'Master Sheet'!$I$4*E285,IF('Master Sheet'!$C$13='Master Sheet'!$F$3,'Master Sheet'!$I$5*E285,IF('Master Sheet'!$D$13='Master Sheet'!$F$3,'Master Sheet'!$I$6*E285,IF('Master Sheet'!$E$13='Master Sheet'!$F$3,'Master Sheet'!$I$7*E285,IF('Master Sheet'!$F$13='Master Sheet'!$F$3,'Master Sheet'!$I$8*E285,IF('Master Sheet'!$G$13='Master Sheet'!$F$3,'Master Sheet'!$I$9*E285,0))))))</f>
        <v>0</v>
      </c>
      <c r="G285" s="60" t="n">
        <f aca="false">IF($B285='Master Sheet'!$F$6,1,0)</f>
        <v>0</v>
      </c>
      <c r="H285" s="60" t="n">
        <f aca="false">IF('Master Sheet'!$B$14='Master Sheet'!$F$3,'Master Sheet'!$I$4*G285,IF('Master Sheet'!$C$14='Master Sheet'!$F$3,'Master Sheet'!$I$5*G285,IF('Master Sheet'!$D$14='Master Sheet'!$F$3,'Master Sheet'!$I$6*G285,IF('Master Sheet'!$E$14='Master Sheet'!$F$3,'Master Sheet'!$I$7*G285,IF('Master Sheet'!$F$14='Master Sheet'!$F$3,'Master Sheet'!$I$8*G285,IF('Master Sheet'!$G$14='Master Sheet'!$F$3,'Master Sheet'!$I$9*G285,0))))))</f>
        <v>0</v>
      </c>
      <c r="I285" s="60" t="n">
        <f aca="false">IF($B285='Master Sheet'!$F$7,1,0)</f>
        <v>0</v>
      </c>
      <c r="J285" s="60" t="n">
        <f aca="false">IF('Master Sheet'!$B$15='Master Sheet'!$F$3,'Master Sheet'!$I$4*I285,IF('Master Sheet'!$C$15='Master Sheet'!$F$3,'Master Sheet'!$I$5*I285,IF('Master Sheet'!$D$15='Master Sheet'!$F$3,'Master Sheet'!$I$6*I285,IF('Master Sheet'!$E$15='Master Sheet'!$F$3,'Master Sheet'!$I$7*I285,IF('Master Sheet'!$F$15='Master Sheet'!$F$3,'Master Sheet'!$I$8*I285,IF('Master Sheet'!$G$15='Master Sheet'!$F$3,'Master Sheet'!$I$9*I285,0))))))</f>
        <v>0</v>
      </c>
      <c r="K285" s="60" t="n">
        <f aca="false">IF($B285='Master Sheet'!$F$8,1,0)</f>
        <v>0</v>
      </c>
      <c r="L285" s="72" t="n">
        <f aca="false">IF('Master Sheet'!$B$16='Master Sheet'!$F$3,'Master Sheet'!$I$4*K285,IF('Master Sheet'!$C$16='Master Sheet'!$F$3,'Master Sheet'!$I$5*K285,IF('Master Sheet'!$D$16='Master Sheet'!$F$3,'Master Sheet'!$I$6*K285,IF('Master Sheet'!$E$16='Master Sheet'!$F$3,'Master Sheet'!$I$7*K285,IF('Master Sheet'!$F$16='Master Sheet'!$F$3,'Master Sheet'!$I$8*K285,IF('Master Sheet'!$G$16='Master Sheet'!$F$3,'Master Sheet'!$I$9*K285,0))))))</f>
        <v>0</v>
      </c>
    </row>
    <row r="286" customFormat="false" ht="12.75" hidden="false" customHeight="false" outlineLevel="0" collapsed="false">
      <c r="A286" s="81" t="n">
        <f aca="false">A285+1</f>
        <v>285</v>
      </c>
      <c r="B286" s="83" t="str">
        <f aca="false">VLOOKUP(A286,'Mentor Data'!$A$2:$H$311,8,FALSE())</f>
        <v>Consulting                    </v>
      </c>
      <c r="C286" s="60" t="n">
        <f aca="false">IF($B286='Master Sheet'!$F$4,1,0)</f>
        <v>1</v>
      </c>
      <c r="D286" s="60" t="n">
        <f aca="false">IF('Master Sheet'!$B$12='Master Sheet'!$F$3,'Master Sheet'!$I$4*C286,IF('Master Sheet'!$C$12='Master Sheet'!$F$3,'Master Sheet'!$I$5*C286,IF('Master Sheet'!$D$12='Master Sheet'!$F$3,'Master Sheet'!$I$6*C286,IF('Master Sheet'!$E$12='Master Sheet'!$F$3,'Master Sheet'!$I$7*C286,IF('Master Sheet'!$F$12='Master Sheet'!$F$3,'Master Sheet'!$I$8*C286,IF('Master Sheet'!$G$12='Master Sheet'!$F$3,'Master Sheet'!$I$9*C286,0))))))</f>
        <v>300</v>
      </c>
      <c r="E286" s="60" t="n">
        <f aca="false">IF($B286='Master Sheet'!$F$5,1,0)</f>
        <v>1</v>
      </c>
      <c r="F286" s="60" t="n">
        <f aca="false">IF('Master Sheet'!$B$13='Master Sheet'!$F$3,'Master Sheet'!$I$4*E286,IF('Master Sheet'!$C$13='Master Sheet'!$F$3,'Master Sheet'!$I$5*E286,IF('Master Sheet'!$D$13='Master Sheet'!$F$3,'Master Sheet'!$I$6*E286,IF('Master Sheet'!$E$13='Master Sheet'!$F$3,'Master Sheet'!$I$7*E286,IF('Master Sheet'!$F$13='Master Sheet'!$F$3,'Master Sheet'!$I$8*E286,IF('Master Sheet'!$G$13='Master Sheet'!$F$3,'Master Sheet'!$I$9*E286,0))))))</f>
        <v>100</v>
      </c>
      <c r="G286" s="60" t="n">
        <f aca="false">IF($B286='Master Sheet'!$F$6,1,0)</f>
        <v>1</v>
      </c>
      <c r="H286" s="60" t="n">
        <f aca="false">IF('Master Sheet'!$B$14='Master Sheet'!$F$3,'Master Sheet'!$I$4*G286,IF('Master Sheet'!$C$14='Master Sheet'!$F$3,'Master Sheet'!$I$5*G286,IF('Master Sheet'!$D$14='Master Sheet'!$F$3,'Master Sheet'!$I$6*G286,IF('Master Sheet'!$E$14='Master Sheet'!$F$3,'Master Sheet'!$I$7*G286,IF('Master Sheet'!$F$14='Master Sheet'!$F$3,'Master Sheet'!$I$8*G286,IF('Master Sheet'!$G$14='Master Sheet'!$F$3,'Master Sheet'!$I$9*G286,0))))))</f>
        <v>50</v>
      </c>
      <c r="I286" s="60" t="n">
        <f aca="false">IF($B286='Master Sheet'!$F$7,1,0)</f>
        <v>1</v>
      </c>
      <c r="J286" s="60" t="n">
        <f aca="false">IF('Master Sheet'!$B$15='Master Sheet'!$F$3,'Master Sheet'!$I$4*I286,IF('Master Sheet'!$C$15='Master Sheet'!$F$3,'Master Sheet'!$I$5*I286,IF('Master Sheet'!$D$15='Master Sheet'!$F$3,'Master Sheet'!$I$6*I286,IF('Master Sheet'!$E$15='Master Sheet'!$F$3,'Master Sheet'!$I$7*I286,IF('Master Sheet'!$F$15='Master Sheet'!$F$3,'Master Sheet'!$I$8*I286,IF('Master Sheet'!$G$15='Master Sheet'!$F$3,'Master Sheet'!$I$9*I286,0))))))</f>
        <v>25</v>
      </c>
      <c r="K286" s="60" t="n">
        <f aca="false">IF($B286='Master Sheet'!$F$8,1,0)</f>
        <v>1</v>
      </c>
      <c r="L286" s="72" t="n">
        <f aca="false">IF('Master Sheet'!$B$16='Master Sheet'!$F$3,'Master Sheet'!$I$4*K286,IF('Master Sheet'!$C$16='Master Sheet'!$F$3,'Master Sheet'!$I$5*K286,IF('Master Sheet'!$D$16='Master Sheet'!$F$3,'Master Sheet'!$I$6*K286,IF('Master Sheet'!$E$16='Master Sheet'!$F$3,'Master Sheet'!$I$7*K286,IF('Master Sheet'!$F$16='Master Sheet'!$F$3,'Master Sheet'!$I$8*K286,IF('Master Sheet'!$G$16='Master Sheet'!$F$3,'Master Sheet'!$I$9*K286,0))))))</f>
        <v>300</v>
      </c>
    </row>
    <row r="287" customFormat="false" ht="12.75" hidden="false" customHeight="false" outlineLevel="0" collapsed="false">
      <c r="A287" s="81" t="n">
        <f aca="false">A286+1</f>
        <v>286</v>
      </c>
      <c r="B287" s="83" t="str">
        <f aca="false">VLOOKUP(A287,'Mentor Data'!$A$2:$H$311,8,FALSE())</f>
        <v>Finance-Other                </v>
      </c>
      <c r="C287" s="60" t="n">
        <f aca="false">IF($B287='Master Sheet'!$F$4,1,0)</f>
        <v>0</v>
      </c>
      <c r="D287" s="60" t="n">
        <f aca="false">IF('Master Sheet'!$B$12='Master Sheet'!$F$3,'Master Sheet'!$I$4*C287,IF('Master Sheet'!$C$12='Master Sheet'!$F$3,'Master Sheet'!$I$5*C287,IF('Master Sheet'!$D$12='Master Sheet'!$F$3,'Master Sheet'!$I$6*C287,IF('Master Sheet'!$E$12='Master Sheet'!$F$3,'Master Sheet'!$I$7*C287,IF('Master Sheet'!$F$12='Master Sheet'!$F$3,'Master Sheet'!$I$8*C287,IF('Master Sheet'!$G$12='Master Sheet'!$F$3,'Master Sheet'!$I$9*C287,0))))))</f>
        <v>0</v>
      </c>
      <c r="E287" s="60" t="n">
        <f aca="false">IF($B287='Master Sheet'!$F$5,1,0)</f>
        <v>0</v>
      </c>
      <c r="F287" s="60" t="n">
        <f aca="false">IF('Master Sheet'!$B$13='Master Sheet'!$F$3,'Master Sheet'!$I$4*E287,IF('Master Sheet'!$C$13='Master Sheet'!$F$3,'Master Sheet'!$I$5*E287,IF('Master Sheet'!$D$13='Master Sheet'!$F$3,'Master Sheet'!$I$6*E287,IF('Master Sheet'!$E$13='Master Sheet'!$F$3,'Master Sheet'!$I$7*E287,IF('Master Sheet'!$F$13='Master Sheet'!$F$3,'Master Sheet'!$I$8*E287,IF('Master Sheet'!$G$13='Master Sheet'!$F$3,'Master Sheet'!$I$9*E287,0))))))</f>
        <v>0</v>
      </c>
      <c r="G287" s="60" t="n">
        <f aca="false">IF($B287='Master Sheet'!$F$6,1,0)</f>
        <v>0</v>
      </c>
      <c r="H287" s="60" t="n">
        <f aca="false">IF('Master Sheet'!$B$14='Master Sheet'!$F$3,'Master Sheet'!$I$4*G287,IF('Master Sheet'!$C$14='Master Sheet'!$F$3,'Master Sheet'!$I$5*G287,IF('Master Sheet'!$D$14='Master Sheet'!$F$3,'Master Sheet'!$I$6*G287,IF('Master Sheet'!$E$14='Master Sheet'!$F$3,'Master Sheet'!$I$7*G287,IF('Master Sheet'!$F$14='Master Sheet'!$F$3,'Master Sheet'!$I$8*G287,IF('Master Sheet'!$G$14='Master Sheet'!$F$3,'Master Sheet'!$I$9*G287,0))))))</f>
        <v>0</v>
      </c>
      <c r="I287" s="60" t="n">
        <f aca="false">IF($B287='Master Sheet'!$F$7,1,0)</f>
        <v>0</v>
      </c>
      <c r="J287" s="60" t="n">
        <f aca="false">IF('Master Sheet'!$B$15='Master Sheet'!$F$3,'Master Sheet'!$I$4*I287,IF('Master Sheet'!$C$15='Master Sheet'!$F$3,'Master Sheet'!$I$5*I287,IF('Master Sheet'!$D$15='Master Sheet'!$F$3,'Master Sheet'!$I$6*I287,IF('Master Sheet'!$E$15='Master Sheet'!$F$3,'Master Sheet'!$I$7*I287,IF('Master Sheet'!$F$15='Master Sheet'!$F$3,'Master Sheet'!$I$8*I287,IF('Master Sheet'!$G$15='Master Sheet'!$F$3,'Master Sheet'!$I$9*I287,0))))))</f>
        <v>0</v>
      </c>
      <c r="K287" s="60" t="n">
        <f aca="false">IF($B287='Master Sheet'!$F$8,1,0)</f>
        <v>0</v>
      </c>
      <c r="L287" s="72" t="n">
        <f aca="false">IF('Master Sheet'!$B$16='Master Sheet'!$F$3,'Master Sheet'!$I$4*K287,IF('Master Sheet'!$C$16='Master Sheet'!$F$3,'Master Sheet'!$I$5*K287,IF('Master Sheet'!$D$16='Master Sheet'!$F$3,'Master Sheet'!$I$6*K287,IF('Master Sheet'!$E$16='Master Sheet'!$F$3,'Master Sheet'!$I$7*K287,IF('Master Sheet'!$F$16='Master Sheet'!$F$3,'Master Sheet'!$I$8*K287,IF('Master Sheet'!$G$16='Master Sheet'!$F$3,'Master Sheet'!$I$9*K287,0))))))</f>
        <v>0</v>
      </c>
    </row>
    <row r="288" customFormat="false" ht="12.75" hidden="false" customHeight="false" outlineLevel="0" collapsed="false">
      <c r="A288" s="81" t="n">
        <f aca="false">A287+1</f>
        <v>287</v>
      </c>
      <c r="B288" s="83" t="str">
        <f aca="false">VLOOKUP(A288,'Mentor Data'!$A$2:$H$311,8,FALSE())</f>
        <v>Finance-Inv Banking             </v>
      </c>
      <c r="C288" s="60" t="n">
        <f aca="false">IF($B288='Master Sheet'!$F$4,1,0)</f>
        <v>0</v>
      </c>
      <c r="D288" s="60" t="n">
        <f aca="false">IF('Master Sheet'!$B$12='Master Sheet'!$F$3,'Master Sheet'!$I$4*C288,IF('Master Sheet'!$C$12='Master Sheet'!$F$3,'Master Sheet'!$I$5*C288,IF('Master Sheet'!$D$12='Master Sheet'!$F$3,'Master Sheet'!$I$6*C288,IF('Master Sheet'!$E$12='Master Sheet'!$F$3,'Master Sheet'!$I$7*C288,IF('Master Sheet'!$F$12='Master Sheet'!$F$3,'Master Sheet'!$I$8*C288,IF('Master Sheet'!$G$12='Master Sheet'!$F$3,'Master Sheet'!$I$9*C288,0))))))</f>
        <v>0</v>
      </c>
      <c r="E288" s="60" t="n">
        <f aca="false">IF($B288='Master Sheet'!$F$5,1,0)</f>
        <v>0</v>
      </c>
      <c r="F288" s="60" t="n">
        <f aca="false">IF('Master Sheet'!$B$13='Master Sheet'!$F$3,'Master Sheet'!$I$4*E288,IF('Master Sheet'!$C$13='Master Sheet'!$F$3,'Master Sheet'!$I$5*E288,IF('Master Sheet'!$D$13='Master Sheet'!$F$3,'Master Sheet'!$I$6*E288,IF('Master Sheet'!$E$13='Master Sheet'!$F$3,'Master Sheet'!$I$7*E288,IF('Master Sheet'!$F$13='Master Sheet'!$F$3,'Master Sheet'!$I$8*E288,IF('Master Sheet'!$G$13='Master Sheet'!$F$3,'Master Sheet'!$I$9*E288,0))))))</f>
        <v>0</v>
      </c>
      <c r="G288" s="60" t="n">
        <f aca="false">IF($B288='Master Sheet'!$F$6,1,0)</f>
        <v>0</v>
      </c>
      <c r="H288" s="60" t="n">
        <f aca="false">IF('Master Sheet'!$B$14='Master Sheet'!$F$3,'Master Sheet'!$I$4*G288,IF('Master Sheet'!$C$14='Master Sheet'!$F$3,'Master Sheet'!$I$5*G288,IF('Master Sheet'!$D$14='Master Sheet'!$F$3,'Master Sheet'!$I$6*G288,IF('Master Sheet'!$E$14='Master Sheet'!$F$3,'Master Sheet'!$I$7*G288,IF('Master Sheet'!$F$14='Master Sheet'!$F$3,'Master Sheet'!$I$8*G288,IF('Master Sheet'!$G$14='Master Sheet'!$F$3,'Master Sheet'!$I$9*G288,0))))))</f>
        <v>0</v>
      </c>
      <c r="I288" s="60" t="n">
        <f aca="false">IF($B288='Master Sheet'!$F$7,1,0)</f>
        <v>0</v>
      </c>
      <c r="J288" s="60" t="n">
        <f aca="false">IF('Master Sheet'!$B$15='Master Sheet'!$F$3,'Master Sheet'!$I$4*I288,IF('Master Sheet'!$C$15='Master Sheet'!$F$3,'Master Sheet'!$I$5*I288,IF('Master Sheet'!$D$15='Master Sheet'!$F$3,'Master Sheet'!$I$6*I288,IF('Master Sheet'!$E$15='Master Sheet'!$F$3,'Master Sheet'!$I$7*I288,IF('Master Sheet'!$F$15='Master Sheet'!$F$3,'Master Sheet'!$I$8*I288,IF('Master Sheet'!$G$15='Master Sheet'!$F$3,'Master Sheet'!$I$9*I288,0))))))</f>
        <v>0</v>
      </c>
      <c r="K288" s="60" t="n">
        <f aca="false">IF($B288='Master Sheet'!$F$8,1,0)</f>
        <v>0</v>
      </c>
      <c r="L288" s="72" t="n">
        <f aca="false">IF('Master Sheet'!$B$16='Master Sheet'!$F$3,'Master Sheet'!$I$4*K288,IF('Master Sheet'!$C$16='Master Sheet'!$F$3,'Master Sheet'!$I$5*K288,IF('Master Sheet'!$D$16='Master Sheet'!$F$3,'Master Sheet'!$I$6*K288,IF('Master Sheet'!$E$16='Master Sheet'!$F$3,'Master Sheet'!$I$7*K288,IF('Master Sheet'!$F$16='Master Sheet'!$F$3,'Master Sheet'!$I$8*K288,IF('Master Sheet'!$G$16='Master Sheet'!$F$3,'Master Sheet'!$I$9*K288,0))))))</f>
        <v>0</v>
      </c>
    </row>
    <row r="289" customFormat="false" ht="12.75" hidden="false" customHeight="false" outlineLevel="0" collapsed="false">
      <c r="A289" s="81" t="n">
        <f aca="false">A288+1</f>
        <v>288</v>
      </c>
      <c r="B289" s="83" t="str">
        <f aca="false">VLOOKUP(A289,'Mentor Data'!$A$2:$H$311,8,FALSE())</f>
        <v>Consulting                    </v>
      </c>
      <c r="C289" s="60" t="n">
        <f aca="false">IF($B289='Master Sheet'!$F$4,1,0)</f>
        <v>1</v>
      </c>
      <c r="D289" s="60" t="n">
        <f aca="false">IF('Master Sheet'!$B$12='Master Sheet'!$F$3,'Master Sheet'!$I$4*C289,IF('Master Sheet'!$C$12='Master Sheet'!$F$3,'Master Sheet'!$I$5*C289,IF('Master Sheet'!$D$12='Master Sheet'!$F$3,'Master Sheet'!$I$6*C289,IF('Master Sheet'!$E$12='Master Sheet'!$F$3,'Master Sheet'!$I$7*C289,IF('Master Sheet'!$F$12='Master Sheet'!$F$3,'Master Sheet'!$I$8*C289,IF('Master Sheet'!$G$12='Master Sheet'!$F$3,'Master Sheet'!$I$9*C289,0))))))</f>
        <v>300</v>
      </c>
      <c r="E289" s="60" t="n">
        <f aca="false">IF($B289='Master Sheet'!$F$5,1,0)</f>
        <v>1</v>
      </c>
      <c r="F289" s="60" t="n">
        <f aca="false">IF('Master Sheet'!$B$13='Master Sheet'!$F$3,'Master Sheet'!$I$4*E289,IF('Master Sheet'!$C$13='Master Sheet'!$F$3,'Master Sheet'!$I$5*E289,IF('Master Sheet'!$D$13='Master Sheet'!$F$3,'Master Sheet'!$I$6*E289,IF('Master Sheet'!$E$13='Master Sheet'!$F$3,'Master Sheet'!$I$7*E289,IF('Master Sheet'!$F$13='Master Sheet'!$F$3,'Master Sheet'!$I$8*E289,IF('Master Sheet'!$G$13='Master Sheet'!$F$3,'Master Sheet'!$I$9*E289,0))))))</f>
        <v>100</v>
      </c>
      <c r="G289" s="60" t="n">
        <f aca="false">IF($B289='Master Sheet'!$F$6,1,0)</f>
        <v>1</v>
      </c>
      <c r="H289" s="60" t="n">
        <f aca="false">IF('Master Sheet'!$B$14='Master Sheet'!$F$3,'Master Sheet'!$I$4*G289,IF('Master Sheet'!$C$14='Master Sheet'!$F$3,'Master Sheet'!$I$5*G289,IF('Master Sheet'!$D$14='Master Sheet'!$F$3,'Master Sheet'!$I$6*G289,IF('Master Sheet'!$E$14='Master Sheet'!$F$3,'Master Sheet'!$I$7*G289,IF('Master Sheet'!$F$14='Master Sheet'!$F$3,'Master Sheet'!$I$8*G289,IF('Master Sheet'!$G$14='Master Sheet'!$F$3,'Master Sheet'!$I$9*G289,0))))))</f>
        <v>50</v>
      </c>
      <c r="I289" s="60" t="n">
        <f aca="false">IF($B289='Master Sheet'!$F$7,1,0)</f>
        <v>1</v>
      </c>
      <c r="J289" s="60" t="n">
        <f aca="false">IF('Master Sheet'!$B$15='Master Sheet'!$F$3,'Master Sheet'!$I$4*I289,IF('Master Sheet'!$C$15='Master Sheet'!$F$3,'Master Sheet'!$I$5*I289,IF('Master Sheet'!$D$15='Master Sheet'!$F$3,'Master Sheet'!$I$6*I289,IF('Master Sheet'!$E$15='Master Sheet'!$F$3,'Master Sheet'!$I$7*I289,IF('Master Sheet'!$F$15='Master Sheet'!$F$3,'Master Sheet'!$I$8*I289,IF('Master Sheet'!$G$15='Master Sheet'!$F$3,'Master Sheet'!$I$9*I289,0))))))</f>
        <v>25</v>
      </c>
      <c r="K289" s="60" t="n">
        <f aca="false">IF($B289='Master Sheet'!$F$8,1,0)</f>
        <v>1</v>
      </c>
      <c r="L289" s="72" t="n">
        <f aca="false">IF('Master Sheet'!$B$16='Master Sheet'!$F$3,'Master Sheet'!$I$4*K289,IF('Master Sheet'!$C$16='Master Sheet'!$F$3,'Master Sheet'!$I$5*K289,IF('Master Sheet'!$D$16='Master Sheet'!$F$3,'Master Sheet'!$I$6*K289,IF('Master Sheet'!$E$16='Master Sheet'!$F$3,'Master Sheet'!$I$7*K289,IF('Master Sheet'!$F$16='Master Sheet'!$F$3,'Master Sheet'!$I$8*K289,IF('Master Sheet'!$G$16='Master Sheet'!$F$3,'Master Sheet'!$I$9*K289,0))))))</f>
        <v>300</v>
      </c>
    </row>
    <row r="290" customFormat="false" ht="12.75" hidden="false" customHeight="false" outlineLevel="0" collapsed="false">
      <c r="A290" s="81" t="n">
        <f aca="false">A289+1</f>
        <v>289</v>
      </c>
      <c r="B290" s="83" t="str">
        <f aca="false">VLOOKUP(A290,'Mentor Data'!$A$2:$H$311,8,FALSE())</f>
        <v>Other                         </v>
      </c>
      <c r="C290" s="60" t="n">
        <f aca="false">IF($B290='Master Sheet'!$F$4,1,0)</f>
        <v>0</v>
      </c>
      <c r="D290" s="60" t="n">
        <f aca="false">IF('Master Sheet'!$B$12='Master Sheet'!$F$3,'Master Sheet'!$I$4*C290,IF('Master Sheet'!$C$12='Master Sheet'!$F$3,'Master Sheet'!$I$5*C290,IF('Master Sheet'!$D$12='Master Sheet'!$F$3,'Master Sheet'!$I$6*C290,IF('Master Sheet'!$E$12='Master Sheet'!$F$3,'Master Sheet'!$I$7*C290,IF('Master Sheet'!$F$12='Master Sheet'!$F$3,'Master Sheet'!$I$8*C290,IF('Master Sheet'!$G$12='Master Sheet'!$F$3,'Master Sheet'!$I$9*C290,0))))))</f>
        <v>0</v>
      </c>
      <c r="E290" s="60" t="n">
        <f aca="false">IF($B290='Master Sheet'!$F$5,1,0)</f>
        <v>0</v>
      </c>
      <c r="F290" s="60" t="n">
        <f aca="false">IF('Master Sheet'!$B$13='Master Sheet'!$F$3,'Master Sheet'!$I$4*E290,IF('Master Sheet'!$C$13='Master Sheet'!$F$3,'Master Sheet'!$I$5*E290,IF('Master Sheet'!$D$13='Master Sheet'!$F$3,'Master Sheet'!$I$6*E290,IF('Master Sheet'!$E$13='Master Sheet'!$F$3,'Master Sheet'!$I$7*E290,IF('Master Sheet'!$F$13='Master Sheet'!$F$3,'Master Sheet'!$I$8*E290,IF('Master Sheet'!$G$13='Master Sheet'!$F$3,'Master Sheet'!$I$9*E290,0))))))</f>
        <v>0</v>
      </c>
      <c r="G290" s="60" t="n">
        <f aca="false">IF($B290='Master Sheet'!$F$6,1,0)</f>
        <v>0</v>
      </c>
      <c r="H290" s="60" t="n">
        <f aca="false">IF('Master Sheet'!$B$14='Master Sheet'!$F$3,'Master Sheet'!$I$4*G290,IF('Master Sheet'!$C$14='Master Sheet'!$F$3,'Master Sheet'!$I$5*G290,IF('Master Sheet'!$D$14='Master Sheet'!$F$3,'Master Sheet'!$I$6*G290,IF('Master Sheet'!$E$14='Master Sheet'!$F$3,'Master Sheet'!$I$7*G290,IF('Master Sheet'!$F$14='Master Sheet'!$F$3,'Master Sheet'!$I$8*G290,IF('Master Sheet'!$G$14='Master Sheet'!$F$3,'Master Sheet'!$I$9*G290,0))))))</f>
        <v>0</v>
      </c>
      <c r="I290" s="60" t="n">
        <f aca="false">IF($B290='Master Sheet'!$F$7,1,0)</f>
        <v>0</v>
      </c>
      <c r="J290" s="60" t="n">
        <f aca="false">IF('Master Sheet'!$B$15='Master Sheet'!$F$3,'Master Sheet'!$I$4*I290,IF('Master Sheet'!$C$15='Master Sheet'!$F$3,'Master Sheet'!$I$5*I290,IF('Master Sheet'!$D$15='Master Sheet'!$F$3,'Master Sheet'!$I$6*I290,IF('Master Sheet'!$E$15='Master Sheet'!$F$3,'Master Sheet'!$I$7*I290,IF('Master Sheet'!$F$15='Master Sheet'!$F$3,'Master Sheet'!$I$8*I290,IF('Master Sheet'!$G$15='Master Sheet'!$F$3,'Master Sheet'!$I$9*I290,0))))))</f>
        <v>0</v>
      </c>
      <c r="K290" s="60" t="n">
        <f aca="false">IF($B290='Master Sheet'!$F$8,1,0)</f>
        <v>0</v>
      </c>
      <c r="L290" s="72" t="n">
        <f aca="false">IF('Master Sheet'!$B$16='Master Sheet'!$F$3,'Master Sheet'!$I$4*K290,IF('Master Sheet'!$C$16='Master Sheet'!$F$3,'Master Sheet'!$I$5*K290,IF('Master Sheet'!$D$16='Master Sheet'!$F$3,'Master Sheet'!$I$6*K290,IF('Master Sheet'!$E$16='Master Sheet'!$F$3,'Master Sheet'!$I$7*K290,IF('Master Sheet'!$F$16='Master Sheet'!$F$3,'Master Sheet'!$I$8*K290,IF('Master Sheet'!$G$16='Master Sheet'!$F$3,'Master Sheet'!$I$9*K290,0))))))</f>
        <v>0</v>
      </c>
    </row>
    <row r="291" customFormat="false" ht="12.75" hidden="false" customHeight="false" outlineLevel="0" collapsed="false">
      <c r="A291" s="81" t="n">
        <f aca="false">A290+1</f>
        <v>290</v>
      </c>
      <c r="B291" s="83" t="str">
        <f aca="false">VLOOKUP(A291,'Mentor Data'!$A$2:$H$311,8,FALSE())</f>
        <v>Finance-Asset Mgmt          </v>
      </c>
      <c r="C291" s="60" t="n">
        <f aca="false">IF($B291='Master Sheet'!$F$4,1,0)</f>
        <v>0</v>
      </c>
      <c r="D291" s="60" t="n">
        <f aca="false">IF('Master Sheet'!$B$12='Master Sheet'!$F$3,'Master Sheet'!$I$4*C291,IF('Master Sheet'!$C$12='Master Sheet'!$F$3,'Master Sheet'!$I$5*C291,IF('Master Sheet'!$D$12='Master Sheet'!$F$3,'Master Sheet'!$I$6*C291,IF('Master Sheet'!$E$12='Master Sheet'!$F$3,'Master Sheet'!$I$7*C291,IF('Master Sheet'!$F$12='Master Sheet'!$F$3,'Master Sheet'!$I$8*C291,IF('Master Sheet'!$G$12='Master Sheet'!$F$3,'Master Sheet'!$I$9*C291,0))))))</f>
        <v>0</v>
      </c>
      <c r="E291" s="60" t="n">
        <f aca="false">IF($B291='Master Sheet'!$F$5,1,0)</f>
        <v>0</v>
      </c>
      <c r="F291" s="60" t="n">
        <f aca="false">IF('Master Sheet'!$B$13='Master Sheet'!$F$3,'Master Sheet'!$I$4*E291,IF('Master Sheet'!$C$13='Master Sheet'!$F$3,'Master Sheet'!$I$5*E291,IF('Master Sheet'!$D$13='Master Sheet'!$F$3,'Master Sheet'!$I$6*E291,IF('Master Sheet'!$E$13='Master Sheet'!$F$3,'Master Sheet'!$I$7*E291,IF('Master Sheet'!$F$13='Master Sheet'!$F$3,'Master Sheet'!$I$8*E291,IF('Master Sheet'!$G$13='Master Sheet'!$F$3,'Master Sheet'!$I$9*E291,0))))))</f>
        <v>0</v>
      </c>
      <c r="G291" s="60" t="n">
        <f aca="false">IF($B291='Master Sheet'!$F$6,1,0)</f>
        <v>0</v>
      </c>
      <c r="H291" s="60" t="n">
        <f aca="false">IF('Master Sheet'!$B$14='Master Sheet'!$F$3,'Master Sheet'!$I$4*G291,IF('Master Sheet'!$C$14='Master Sheet'!$F$3,'Master Sheet'!$I$5*G291,IF('Master Sheet'!$D$14='Master Sheet'!$F$3,'Master Sheet'!$I$6*G291,IF('Master Sheet'!$E$14='Master Sheet'!$F$3,'Master Sheet'!$I$7*G291,IF('Master Sheet'!$F$14='Master Sheet'!$F$3,'Master Sheet'!$I$8*G291,IF('Master Sheet'!$G$14='Master Sheet'!$F$3,'Master Sheet'!$I$9*G291,0))))))</f>
        <v>0</v>
      </c>
      <c r="I291" s="60" t="n">
        <f aca="false">IF($B291='Master Sheet'!$F$7,1,0)</f>
        <v>0</v>
      </c>
      <c r="J291" s="60" t="n">
        <f aca="false">IF('Master Sheet'!$B$15='Master Sheet'!$F$3,'Master Sheet'!$I$4*I291,IF('Master Sheet'!$C$15='Master Sheet'!$F$3,'Master Sheet'!$I$5*I291,IF('Master Sheet'!$D$15='Master Sheet'!$F$3,'Master Sheet'!$I$6*I291,IF('Master Sheet'!$E$15='Master Sheet'!$F$3,'Master Sheet'!$I$7*I291,IF('Master Sheet'!$F$15='Master Sheet'!$F$3,'Master Sheet'!$I$8*I291,IF('Master Sheet'!$G$15='Master Sheet'!$F$3,'Master Sheet'!$I$9*I291,0))))))</f>
        <v>0</v>
      </c>
      <c r="K291" s="60" t="n">
        <f aca="false">IF($B291='Master Sheet'!$F$8,1,0)</f>
        <v>0</v>
      </c>
      <c r="L291" s="72" t="n">
        <f aca="false">IF('Master Sheet'!$B$16='Master Sheet'!$F$3,'Master Sheet'!$I$4*K291,IF('Master Sheet'!$C$16='Master Sheet'!$F$3,'Master Sheet'!$I$5*K291,IF('Master Sheet'!$D$16='Master Sheet'!$F$3,'Master Sheet'!$I$6*K291,IF('Master Sheet'!$E$16='Master Sheet'!$F$3,'Master Sheet'!$I$7*K291,IF('Master Sheet'!$F$16='Master Sheet'!$F$3,'Master Sheet'!$I$8*K291,IF('Master Sheet'!$G$16='Master Sheet'!$F$3,'Master Sheet'!$I$9*K291,0))))))</f>
        <v>0</v>
      </c>
    </row>
    <row r="292" customFormat="false" ht="12.75" hidden="false" customHeight="false" outlineLevel="0" collapsed="false">
      <c r="A292" s="81" t="n">
        <f aca="false">A291+1</f>
        <v>291</v>
      </c>
      <c r="B292" s="83" t="str">
        <f aca="false">VLOOKUP(A292,'Mentor Data'!$A$2:$H$311,8,FALSE())</f>
        <v>Other                         </v>
      </c>
      <c r="C292" s="60" t="n">
        <f aca="false">IF($B292='Master Sheet'!$F$4,1,0)</f>
        <v>0</v>
      </c>
      <c r="D292" s="60" t="n">
        <f aca="false">IF('Master Sheet'!$B$12='Master Sheet'!$F$3,'Master Sheet'!$I$4*C292,IF('Master Sheet'!$C$12='Master Sheet'!$F$3,'Master Sheet'!$I$5*C292,IF('Master Sheet'!$D$12='Master Sheet'!$F$3,'Master Sheet'!$I$6*C292,IF('Master Sheet'!$E$12='Master Sheet'!$F$3,'Master Sheet'!$I$7*C292,IF('Master Sheet'!$F$12='Master Sheet'!$F$3,'Master Sheet'!$I$8*C292,IF('Master Sheet'!$G$12='Master Sheet'!$F$3,'Master Sheet'!$I$9*C292,0))))))</f>
        <v>0</v>
      </c>
      <c r="E292" s="60" t="n">
        <f aca="false">IF($B292='Master Sheet'!$F$5,1,0)</f>
        <v>0</v>
      </c>
      <c r="F292" s="60" t="n">
        <f aca="false">IF('Master Sheet'!$B$13='Master Sheet'!$F$3,'Master Sheet'!$I$4*E292,IF('Master Sheet'!$C$13='Master Sheet'!$F$3,'Master Sheet'!$I$5*E292,IF('Master Sheet'!$D$13='Master Sheet'!$F$3,'Master Sheet'!$I$6*E292,IF('Master Sheet'!$E$13='Master Sheet'!$F$3,'Master Sheet'!$I$7*E292,IF('Master Sheet'!$F$13='Master Sheet'!$F$3,'Master Sheet'!$I$8*E292,IF('Master Sheet'!$G$13='Master Sheet'!$F$3,'Master Sheet'!$I$9*E292,0))))))</f>
        <v>0</v>
      </c>
      <c r="G292" s="60" t="n">
        <f aca="false">IF($B292='Master Sheet'!$F$6,1,0)</f>
        <v>0</v>
      </c>
      <c r="H292" s="60" t="n">
        <f aca="false">IF('Master Sheet'!$B$14='Master Sheet'!$F$3,'Master Sheet'!$I$4*G292,IF('Master Sheet'!$C$14='Master Sheet'!$F$3,'Master Sheet'!$I$5*G292,IF('Master Sheet'!$D$14='Master Sheet'!$F$3,'Master Sheet'!$I$6*G292,IF('Master Sheet'!$E$14='Master Sheet'!$F$3,'Master Sheet'!$I$7*G292,IF('Master Sheet'!$F$14='Master Sheet'!$F$3,'Master Sheet'!$I$8*G292,IF('Master Sheet'!$G$14='Master Sheet'!$F$3,'Master Sheet'!$I$9*G292,0))))))</f>
        <v>0</v>
      </c>
      <c r="I292" s="60" t="n">
        <f aca="false">IF($B292='Master Sheet'!$F$7,1,0)</f>
        <v>0</v>
      </c>
      <c r="J292" s="60" t="n">
        <f aca="false">IF('Master Sheet'!$B$15='Master Sheet'!$F$3,'Master Sheet'!$I$4*I292,IF('Master Sheet'!$C$15='Master Sheet'!$F$3,'Master Sheet'!$I$5*I292,IF('Master Sheet'!$D$15='Master Sheet'!$F$3,'Master Sheet'!$I$6*I292,IF('Master Sheet'!$E$15='Master Sheet'!$F$3,'Master Sheet'!$I$7*I292,IF('Master Sheet'!$F$15='Master Sheet'!$F$3,'Master Sheet'!$I$8*I292,IF('Master Sheet'!$G$15='Master Sheet'!$F$3,'Master Sheet'!$I$9*I292,0))))))</f>
        <v>0</v>
      </c>
      <c r="K292" s="60" t="n">
        <f aca="false">IF($B292='Master Sheet'!$F$8,1,0)</f>
        <v>0</v>
      </c>
      <c r="L292" s="72" t="n">
        <f aca="false">IF('Master Sheet'!$B$16='Master Sheet'!$F$3,'Master Sheet'!$I$4*K292,IF('Master Sheet'!$C$16='Master Sheet'!$F$3,'Master Sheet'!$I$5*K292,IF('Master Sheet'!$D$16='Master Sheet'!$F$3,'Master Sheet'!$I$6*K292,IF('Master Sheet'!$E$16='Master Sheet'!$F$3,'Master Sheet'!$I$7*K292,IF('Master Sheet'!$F$16='Master Sheet'!$F$3,'Master Sheet'!$I$8*K292,IF('Master Sheet'!$G$16='Master Sheet'!$F$3,'Master Sheet'!$I$9*K292,0))))))</f>
        <v>0</v>
      </c>
    </row>
    <row r="293" customFormat="false" ht="12.75" hidden="false" customHeight="false" outlineLevel="0" collapsed="false">
      <c r="A293" s="81" t="n">
        <f aca="false">A292+1</f>
        <v>292</v>
      </c>
      <c r="B293" s="83" t="str">
        <f aca="false">VLOOKUP(A293,'Mentor Data'!$A$2:$H$311,8,FALSE())</f>
        <v>Nonprofit Mgmt                </v>
      </c>
      <c r="C293" s="60" t="n">
        <f aca="false">IF($B293='Master Sheet'!$F$4,1,0)</f>
        <v>0</v>
      </c>
      <c r="D293" s="60" t="n">
        <f aca="false">IF('Master Sheet'!$B$12='Master Sheet'!$F$3,'Master Sheet'!$I$4*C293,IF('Master Sheet'!$C$12='Master Sheet'!$F$3,'Master Sheet'!$I$5*C293,IF('Master Sheet'!$D$12='Master Sheet'!$F$3,'Master Sheet'!$I$6*C293,IF('Master Sheet'!$E$12='Master Sheet'!$F$3,'Master Sheet'!$I$7*C293,IF('Master Sheet'!$F$12='Master Sheet'!$F$3,'Master Sheet'!$I$8*C293,IF('Master Sheet'!$G$12='Master Sheet'!$F$3,'Master Sheet'!$I$9*C293,0))))))</f>
        <v>0</v>
      </c>
      <c r="E293" s="60" t="n">
        <f aca="false">IF($B293='Master Sheet'!$F$5,1,0)</f>
        <v>0</v>
      </c>
      <c r="F293" s="60" t="n">
        <f aca="false">IF('Master Sheet'!$B$13='Master Sheet'!$F$3,'Master Sheet'!$I$4*E293,IF('Master Sheet'!$C$13='Master Sheet'!$F$3,'Master Sheet'!$I$5*E293,IF('Master Sheet'!$D$13='Master Sheet'!$F$3,'Master Sheet'!$I$6*E293,IF('Master Sheet'!$E$13='Master Sheet'!$F$3,'Master Sheet'!$I$7*E293,IF('Master Sheet'!$F$13='Master Sheet'!$F$3,'Master Sheet'!$I$8*E293,IF('Master Sheet'!$G$13='Master Sheet'!$F$3,'Master Sheet'!$I$9*E293,0))))))</f>
        <v>0</v>
      </c>
      <c r="G293" s="60" t="n">
        <f aca="false">IF($B293='Master Sheet'!$F$6,1,0)</f>
        <v>0</v>
      </c>
      <c r="H293" s="60" t="n">
        <f aca="false">IF('Master Sheet'!$B$14='Master Sheet'!$F$3,'Master Sheet'!$I$4*G293,IF('Master Sheet'!$C$14='Master Sheet'!$F$3,'Master Sheet'!$I$5*G293,IF('Master Sheet'!$D$14='Master Sheet'!$F$3,'Master Sheet'!$I$6*G293,IF('Master Sheet'!$E$14='Master Sheet'!$F$3,'Master Sheet'!$I$7*G293,IF('Master Sheet'!$F$14='Master Sheet'!$F$3,'Master Sheet'!$I$8*G293,IF('Master Sheet'!$G$14='Master Sheet'!$F$3,'Master Sheet'!$I$9*G293,0))))))</f>
        <v>0</v>
      </c>
      <c r="I293" s="60" t="n">
        <f aca="false">IF($B293='Master Sheet'!$F$7,1,0)</f>
        <v>0</v>
      </c>
      <c r="J293" s="60" t="n">
        <f aca="false">IF('Master Sheet'!$B$15='Master Sheet'!$F$3,'Master Sheet'!$I$4*I293,IF('Master Sheet'!$C$15='Master Sheet'!$F$3,'Master Sheet'!$I$5*I293,IF('Master Sheet'!$D$15='Master Sheet'!$F$3,'Master Sheet'!$I$6*I293,IF('Master Sheet'!$E$15='Master Sheet'!$F$3,'Master Sheet'!$I$7*I293,IF('Master Sheet'!$F$15='Master Sheet'!$F$3,'Master Sheet'!$I$8*I293,IF('Master Sheet'!$G$15='Master Sheet'!$F$3,'Master Sheet'!$I$9*I293,0))))))</f>
        <v>0</v>
      </c>
      <c r="K293" s="60" t="n">
        <f aca="false">IF($B293='Master Sheet'!$F$8,1,0)</f>
        <v>0</v>
      </c>
      <c r="L293" s="72" t="n">
        <f aca="false">IF('Master Sheet'!$B$16='Master Sheet'!$F$3,'Master Sheet'!$I$4*K293,IF('Master Sheet'!$C$16='Master Sheet'!$F$3,'Master Sheet'!$I$5*K293,IF('Master Sheet'!$D$16='Master Sheet'!$F$3,'Master Sheet'!$I$6*K293,IF('Master Sheet'!$E$16='Master Sheet'!$F$3,'Master Sheet'!$I$7*K293,IF('Master Sheet'!$F$16='Master Sheet'!$F$3,'Master Sheet'!$I$8*K293,IF('Master Sheet'!$G$16='Master Sheet'!$F$3,'Master Sheet'!$I$9*K293,0))))))</f>
        <v>0</v>
      </c>
    </row>
    <row r="294" customFormat="false" ht="12.75" hidden="false" customHeight="false" outlineLevel="0" collapsed="false">
      <c r="A294" s="81" t="n">
        <f aca="false">A293+1</f>
        <v>293</v>
      </c>
      <c r="B294" s="83" t="str">
        <f aca="false">VLOOKUP(A294,'Mentor Data'!$A$2:$H$311,8,FALSE())</f>
        <v>Finance-Asset Mgmt          </v>
      </c>
      <c r="C294" s="60" t="n">
        <f aca="false">IF($B294='Master Sheet'!$F$4,1,0)</f>
        <v>0</v>
      </c>
      <c r="D294" s="60" t="n">
        <f aca="false">IF('Master Sheet'!$B$12='Master Sheet'!$F$3,'Master Sheet'!$I$4*C294,IF('Master Sheet'!$C$12='Master Sheet'!$F$3,'Master Sheet'!$I$5*C294,IF('Master Sheet'!$D$12='Master Sheet'!$F$3,'Master Sheet'!$I$6*C294,IF('Master Sheet'!$E$12='Master Sheet'!$F$3,'Master Sheet'!$I$7*C294,IF('Master Sheet'!$F$12='Master Sheet'!$F$3,'Master Sheet'!$I$8*C294,IF('Master Sheet'!$G$12='Master Sheet'!$F$3,'Master Sheet'!$I$9*C294,0))))))</f>
        <v>0</v>
      </c>
      <c r="E294" s="60" t="n">
        <f aca="false">IF($B294='Master Sheet'!$F$5,1,0)</f>
        <v>0</v>
      </c>
      <c r="F294" s="60" t="n">
        <f aca="false">IF('Master Sheet'!$B$13='Master Sheet'!$F$3,'Master Sheet'!$I$4*E294,IF('Master Sheet'!$C$13='Master Sheet'!$F$3,'Master Sheet'!$I$5*E294,IF('Master Sheet'!$D$13='Master Sheet'!$F$3,'Master Sheet'!$I$6*E294,IF('Master Sheet'!$E$13='Master Sheet'!$F$3,'Master Sheet'!$I$7*E294,IF('Master Sheet'!$F$13='Master Sheet'!$F$3,'Master Sheet'!$I$8*E294,IF('Master Sheet'!$G$13='Master Sheet'!$F$3,'Master Sheet'!$I$9*E294,0))))))</f>
        <v>0</v>
      </c>
      <c r="G294" s="60" t="n">
        <f aca="false">IF($B294='Master Sheet'!$F$6,1,0)</f>
        <v>0</v>
      </c>
      <c r="H294" s="60" t="n">
        <f aca="false">IF('Master Sheet'!$B$14='Master Sheet'!$F$3,'Master Sheet'!$I$4*G294,IF('Master Sheet'!$C$14='Master Sheet'!$F$3,'Master Sheet'!$I$5*G294,IF('Master Sheet'!$D$14='Master Sheet'!$F$3,'Master Sheet'!$I$6*G294,IF('Master Sheet'!$E$14='Master Sheet'!$F$3,'Master Sheet'!$I$7*G294,IF('Master Sheet'!$F$14='Master Sheet'!$F$3,'Master Sheet'!$I$8*G294,IF('Master Sheet'!$G$14='Master Sheet'!$F$3,'Master Sheet'!$I$9*G294,0))))))</f>
        <v>0</v>
      </c>
      <c r="I294" s="60" t="n">
        <f aca="false">IF($B294='Master Sheet'!$F$7,1,0)</f>
        <v>0</v>
      </c>
      <c r="J294" s="60" t="n">
        <f aca="false">IF('Master Sheet'!$B$15='Master Sheet'!$F$3,'Master Sheet'!$I$4*I294,IF('Master Sheet'!$C$15='Master Sheet'!$F$3,'Master Sheet'!$I$5*I294,IF('Master Sheet'!$D$15='Master Sheet'!$F$3,'Master Sheet'!$I$6*I294,IF('Master Sheet'!$E$15='Master Sheet'!$F$3,'Master Sheet'!$I$7*I294,IF('Master Sheet'!$F$15='Master Sheet'!$F$3,'Master Sheet'!$I$8*I294,IF('Master Sheet'!$G$15='Master Sheet'!$F$3,'Master Sheet'!$I$9*I294,0))))))</f>
        <v>0</v>
      </c>
      <c r="K294" s="60" t="n">
        <f aca="false">IF($B294='Master Sheet'!$F$8,1,0)</f>
        <v>0</v>
      </c>
      <c r="L294" s="72" t="n">
        <f aca="false">IF('Master Sheet'!$B$16='Master Sheet'!$F$3,'Master Sheet'!$I$4*K294,IF('Master Sheet'!$C$16='Master Sheet'!$F$3,'Master Sheet'!$I$5*K294,IF('Master Sheet'!$D$16='Master Sheet'!$F$3,'Master Sheet'!$I$6*K294,IF('Master Sheet'!$E$16='Master Sheet'!$F$3,'Master Sheet'!$I$7*K294,IF('Master Sheet'!$F$16='Master Sheet'!$F$3,'Master Sheet'!$I$8*K294,IF('Master Sheet'!$G$16='Master Sheet'!$F$3,'Master Sheet'!$I$9*K294,0))))))</f>
        <v>0</v>
      </c>
    </row>
    <row r="295" customFormat="false" ht="12.75" hidden="false" customHeight="false" outlineLevel="0" collapsed="false">
      <c r="A295" s="81" t="n">
        <f aca="false">A294+1</f>
        <v>294</v>
      </c>
      <c r="B295" s="83" t="str">
        <f aca="false">VLOOKUP(A295,'Mentor Data'!$A$2:$H$311,8,FALSE())</f>
        <v>Other                         </v>
      </c>
      <c r="C295" s="60" t="n">
        <f aca="false">IF($B295='Master Sheet'!$F$4,1,0)</f>
        <v>0</v>
      </c>
      <c r="D295" s="60" t="n">
        <f aca="false">IF('Master Sheet'!$B$12='Master Sheet'!$F$3,'Master Sheet'!$I$4*C295,IF('Master Sheet'!$C$12='Master Sheet'!$F$3,'Master Sheet'!$I$5*C295,IF('Master Sheet'!$D$12='Master Sheet'!$F$3,'Master Sheet'!$I$6*C295,IF('Master Sheet'!$E$12='Master Sheet'!$F$3,'Master Sheet'!$I$7*C295,IF('Master Sheet'!$F$12='Master Sheet'!$F$3,'Master Sheet'!$I$8*C295,IF('Master Sheet'!$G$12='Master Sheet'!$F$3,'Master Sheet'!$I$9*C295,0))))))</f>
        <v>0</v>
      </c>
      <c r="E295" s="60" t="n">
        <f aca="false">IF($B295='Master Sheet'!$F$5,1,0)</f>
        <v>0</v>
      </c>
      <c r="F295" s="60" t="n">
        <f aca="false">IF('Master Sheet'!$B$13='Master Sheet'!$F$3,'Master Sheet'!$I$4*E295,IF('Master Sheet'!$C$13='Master Sheet'!$F$3,'Master Sheet'!$I$5*E295,IF('Master Sheet'!$D$13='Master Sheet'!$F$3,'Master Sheet'!$I$6*E295,IF('Master Sheet'!$E$13='Master Sheet'!$F$3,'Master Sheet'!$I$7*E295,IF('Master Sheet'!$F$13='Master Sheet'!$F$3,'Master Sheet'!$I$8*E295,IF('Master Sheet'!$G$13='Master Sheet'!$F$3,'Master Sheet'!$I$9*E295,0))))))</f>
        <v>0</v>
      </c>
      <c r="G295" s="60" t="n">
        <f aca="false">IF($B295='Master Sheet'!$F$6,1,0)</f>
        <v>0</v>
      </c>
      <c r="H295" s="60" t="n">
        <f aca="false">IF('Master Sheet'!$B$14='Master Sheet'!$F$3,'Master Sheet'!$I$4*G295,IF('Master Sheet'!$C$14='Master Sheet'!$F$3,'Master Sheet'!$I$5*G295,IF('Master Sheet'!$D$14='Master Sheet'!$F$3,'Master Sheet'!$I$6*G295,IF('Master Sheet'!$E$14='Master Sheet'!$F$3,'Master Sheet'!$I$7*G295,IF('Master Sheet'!$F$14='Master Sheet'!$F$3,'Master Sheet'!$I$8*G295,IF('Master Sheet'!$G$14='Master Sheet'!$F$3,'Master Sheet'!$I$9*G295,0))))))</f>
        <v>0</v>
      </c>
      <c r="I295" s="60" t="n">
        <f aca="false">IF($B295='Master Sheet'!$F$7,1,0)</f>
        <v>0</v>
      </c>
      <c r="J295" s="60" t="n">
        <f aca="false">IF('Master Sheet'!$B$15='Master Sheet'!$F$3,'Master Sheet'!$I$4*I295,IF('Master Sheet'!$C$15='Master Sheet'!$F$3,'Master Sheet'!$I$5*I295,IF('Master Sheet'!$D$15='Master Sheet'!$F$3,'Master Sheet'!$I$6*I295,IF('Master Sheet'!$E$15='Master Sheet'!$F$3,'Master Sheet'!$I$7*I295,IF('Master Sheet'!$F$15='Master Sheet'!$F$3,'Master Sheet'!$I$8*I295,IF('Master Sheet'!$G$15='Master Sheet'!$F$3,'Master Sheet'!$I$9*I295,0))))))</f>
        <v>0</v>
      </c>
      <c r="K295" s="60" t="n">
        <f aca="false">IF($B295='Master Sheet'!$F$8,1,0)</f>
        <v>0</v>
      </c>
      <c r="L295" s="72" t="n">
        <f aca="false">IF('Master Sheet'!$B$16='Master Sheet'!$F$3,'Master Sheet'!$I$4*K295,IF('Master Sheet'!$C$16='Master Sheet'!$F$3,'Master Sheet'!$I$5*K295,IF('Master Sheet'!$D$16='Master Sheet'!$F$3,'Master Sheet'!$I$6*K295,IF('Master Sheet'!$E$16='Master Sheet'!$F$3,'Master Sheet'!$I$7*K295,IF('Master Sheet'!$F$16='Master Sheet'!$F$3,'Master Sheet'!$I$8*K295,IF('Master Sheet'!$G$16='Master Sheet'!$F$3,'Master Sheet'!$I$9*K295,0))))))</f>
        <v>0</v>
      </c>
    </row>
    <row r="296" customFormat="false" ht="12.75" hidden="false" customHeight="false" outlineLevel="0" collapsed="false">
      <c r="A296" s="81" t="n">
        <f aca="false">A295+1</f>
        <v>295</v>
      </c>
      <c r="B296" s="83" t="str">
        <f aca="false">VLOOKUP(A296,'Mentor Data'!$A$2:$H$311,8,FALSE())</f>
        <v>Finance-Inv Banking             </v>
      </c>
      <c r="C296" s="60" t="n">
        <f aca="false">IF($B296='Master Sheet'!$F$4,1,0)</f>
        <v>0</v>
      </c>
      <c r="D296" s="60" t="n">
        <f aca="false">IF('Master Sheet'!$B$12='Master Sheet'!$F$3,'Master Sheet'!$I$4*C296,IF('Master Sheet'!$C$12='Master Sheet'!$F$3,'Master Sheet'!$I$5*C296,IF('Master Sheet'!$D$12='Master Sheet'!$F$3,'Master Sheet'!$I$6*C296,IF('Master Sheet'!$E$12='Master Sheet'!$F$3,'Master Sheet'!$I$7*C296,IF('Master Sheet'!$F$12='Master Sheet'!$F$3,'Master Sheet'!$I$8*C296,IF('Master Sheet'!$G$12='Master Sheet'!$F$3,'Master Sheet'!$I$9*C296,0))))))</f>
        <v>0</v>
      </c>
      <c r="E296" s="60" t="n">
        <f aca="false">IF($B296='Master Sheet'!$F$5,1,0)</f>
        <v>0</v>
      </c>
      <c r="F296" s="60" t="n">
        <f aca="false">IF('Master Sheet'!$B$13='Master Sheet'!$F$3,'Master Sheet'!$I$4*E296,IF('Master Sheet'!$C$13='Master Sheet'!$F$3,'Master Sheet'!$I$5*E296,IF('Master Sheet'!$D$13='Master Sheet'!$F$3,'Master Sheet'!$I$6*E296,IF('Master Sheet'!$E$13='Master Sheet'!$F$3,'Master Sheet'!$I$7*E296,IF('Master Sheet'!$F$13='Master Sheet'!$F$3,'Master Sheet'!$I$8*E296,IF('Master Sheet'!$G$13='Master Sheet'!$F$3,'Master Sheet'!$I$9*E296,0))))))</f>
        <v>0</v>
      </c>
      <c r="G296" s="60" t="n">
        <f aca="false">IF($B296='Master Sheet'!$F$6,1,0)</f>
        <v>0</v>
      </c>
      <c r="H296" s="60" t="n">
        <f aca="false">IF('Master Sheet'!$B$14='Master Sheet'!$F$3,'Master Sheet'!$I$4*G296,IF('Master Sheet'!$C$14='Master Sheet'!$F$3,'Master Sheet'!$I$5*G296,IF('Master Sheet'!$D$14='Master Sheet'!$F$3,'Master Sheet'!$I$6*G296,IF('Master Sheet'!$E$14='Master Sheet'!$F$3,'Master Sheet'!$I$7*G296,IF('Master Sheet'!$F$14='Master Sheet'!$F$3,'Master Sheet'!$I$8*G296,IF('Master Sheet'!$G$14='Master Sheet'!$F$3,'Master Sheet'!$I$9*G296,0))))))</f>
        <v>0</v>
      </c>
      <c r="I296" s="60" t="n">
        <f aca="false">IF($B296='Master Sheet'!$F$7,1,0)</f>
        <v>0</v>
      </c>
      <c r="J296" s="60" t="n">
        <f aca="false">IF('Master Sheet'!$B$15='Master Sheet'!$F$3,'Master Sheet'!$I$4*I296,IF('Master Sheet'!$C$15='Master Sheet'!$F$3,'Master Sheet'!$I$5*I296,IF('Master Sheet'!$D$15='Master Sheet'!$F$3,'Master Sheet'!$I$6*I296,IF('Master Sheet'!$E$15='Master Sheet'!$F$3,'Master Sheet'!$I$7*I296,IF('Master Sheet'!$F$15='Master Sheet'!$F$3,'Master Sheet'!$I$8*I296,IF('Master Sheet'!$G$15='Master Sheet'!$F$3,'Master Sheet'!$I$9*I296,0))))))</f>
        <v>0</v>
      </c>
      <c r="K296" s="60" t="n">
        <f aca="false">IF($B296='Master Sheet'!$F$8,1,0)</f>
        <v>0</v>
      </c>
      <c r="L296" s="72" t="n">
        <f aca="false">IF('Master Sheet'!$B$16='Master Sheet'!$F$3,'Master Sheet'!$I$4*K296,IF('Master Sheet'!$C$16='Master Sheet'!$F$3,'Master Sheet'!$I$5*K296,IF('Master Sheet'!$D$16='Master Sheet'!$F$3,'Master Sheet'!$I$6*K296,IF('Master Sheet'!$E$16='Master Sheet'!$F$3,'Master Sheet'!$I$7*K296,IF('Master Sheet'!$F$16='Master Sheet'!$F$3,'Master Sheet'!$I$8*K296,IF('Master Sheet'!$G$16='Master Sheet'!$F$3,'Master Sheet'!$I$9*K296,0))))))</f>
        <v>0</v>
      </c>
    </row>
    <row r="297" customFormat="false" ht="12.75" hidden="false" customHeight="false" outlineLevel="0" collapsed="false">
      <c r="A297" s="81" t="n">
        <f aca="false">A296+1</f>
        <v>296</v>
      </c>
      <c r="B297" s="83" t="str">
        <f aca="false">VLOOKUP(A297,'Mentor Data'!$A$2:$H$311,8,FALSE())</f>
        <v>Finance-Inv Banking             </v>
      </c>
      <c r="C297" s="60" t="n">
        <f aca="false">IF($B297='Master Sheet'!$F$4,1,0)</f>
        <v>0</v>
      </c>
      <c r="D297" s="60" t="n">
        <f aca="false">IF('Master Sheet'!$B$12='Master Sheet'!$F$3,'Master Sheet'!$I$4*C297,IF('Master Sheet'!$C$12='Master Sheet'!$F$3,'Master Sheet'!$I$5*C297,IF('Master Sheet'!$D$12='Master Sheet'!$F$3,'Master Sheet'!$I$6*C297,IF('Master Sheet'!$E$12='Master Sheet'!$F$3,'Master Sheet'!$I$7*C297,IF('Master Sheet'!$F$12='Master Sheet'!$F$3,'Master Sheet'!$I$8*C297,IF('Master Sheet'!$G$12='Master Sheet'!$F$3,'Master Sheet'!$I$9*C297,0))))))</f>
        <v>0</v>
      </c>
      <c r="E297" s="60" t="n">
        <f aca="false">IF($B297='Master Sheet'!$F$5,1,0)</f>
        <v>0</v>
      </c>
      <c r="F297" s="60" t="n">
        <f aca="false">IF('Master Sheet'!$B$13='Master Sheet'!$F$3,'Master Sheet'!$I$4*E297,IF('Master Sheet'!$C$13='Master Sheet'!$F$3,'Master Sheet'!$I$5*E297,IF('Master Sheet'!$D$13='Master Sheet'!$F$3,'Master Sheet'!$I$6*E297,IF('Master Sheet'!$E$13='Master Sheet'!$F$3,'Master Sheet'!$I$7*E297,IF('Master Sheet'!$F$13='Master Sheet'!$F$3,'Master Sheet'!$I$8*E297,IF('Master Sheet'!$G$13='Master Sheet'!$F$3,'Master Sheet'!$I$9*E297,0))))))</f>
        <v>0</v>
      </c>
      <c r="G297" s="60" t="n">
        <f aca="false">IF($B297='Master Sheet'!$F$6,1,0)</f>
        <v>0</v>
      </c>
      <c r="H297" s="60" t="n">
        <f aca="false">IF('Master Sheet'!$B$14='Master Sheet'!$F$3,'Master Sheet'!$I$4*G297,IF('Master Sheet'!$C$14='Master Sheet'!$F$3,'Master Sheet'!$I$5*G297,IF('Master Sheet'!$D$14='Master Sheet'!$F$3,'Master Sheet'!$I$6*G297,IF('Master Sheet'!$E$14='Master Sheet'!$F$3,'Master Sheet'!$I$7*G297,IF('Master Sheet'!$F$14='Master Sheet'!$F$3,'Master Sheet'!$I$8*G297,IF('Master Sheet'!$G$14='Master Sheet'!$F$3,'Master Sheet'!$I$9*G297,0))))))</f>
        <v>0</v>
      </c>
      <c r="I297" s="60" t="n">
        <f aca="false">IF($B297='Master Sheet'!$F$7,1,0)</f>
        <v>0</v>
      </c>
      <c r="J297" s="60" t="n">
        <f aca="false">IF('Master Sheet'!$B$15='Master Sheet'!$F$3,'Master Sheet'!$I$4*I297,IF('Master Sheet'!$C$15='Master Sheet'!$F$3,'Master Sheet'!$I$5*I297,IF('Master Sheet'!$D$15='Master Sheet'!$F$3,'Master Sheet'!$I$6*I297,IF('Master Sheet'!$E$15='Master Sheet'!$F$3,'Master Sheet'!$I$7*I297,IF('Master Sheet'!$F$15='Master Sheet'!$F$3,'Master Sheet'!$I$8*I297,IF('Master Sheet'!$G$15='Master Sheet'!$F$3,'Master Sheet'!$I$9*I297,0))))))</f>
        <v>0</v>
      </c>
      <c r="K297" s="60" t="n">
        <f aca="false">IF($B297='Master Sheet'!$F$8,1,0)</f>
        <v>0</v>
      </c>
      <c r="L297" s="72" t="n">
        <f aca="false">IF('Master Sheet'!$B$16='Master Sheet'!$F$3,'Master Sheet'!$I$4*K297,IF('Master Sheet'!$C$16='Master Sheet'!$F$3,'Master Sheet'!$I$5*K297,IF('Master Sheet'!$D$16='Master Sheet'!$F$3,'Master Sheet'!$I$6*K297,IF('Master Sheet'!$E$16='Master Sheet'!$F$3,'Master Sheet'!$I$7*K297,IF('Master Sheet'!$F$16='Master Sheet'!$F$3,'Master Sheet'!$I$8*K297,IF('Master Sheet'!$G$16='Master Sheet'!$F$3,'Master Sheet'!$I$9*K297,0))))))</f>
        <v>0</v>
      </c>
    </row>
    <row r="298" customFormat="false" ht="12.75" hidden="false" customHeight="false" outlineLevel="0" collapsed="false">
      <c r="A298" s="81" t="n">
        <f aca="false">A297+1</f>
        <v>297</v>
      </c>
      <c r="B298" s="83" t="str">
        <f aca="false">VLOOKUP(A298,'Mentor Data'!$A$2:$H$311,8,FALSE())</f>
        <v>Consulting                    </v>
      </c>
      <c r="C298" s="60" t="n">
        <f aca="false">IF($B298='Master Sheet'!$F$4,1,0)</f>
        <v>1</v>
      </c>
      <c r="D298" s="60" t="n">
        <f aca="false">IF('Master Sheet'!$B$12='Master Sheet'!$F$3,'Master Sheet'!$I$4*C298,IF('Master Sheet'!$C$12='Master Sheet'!$F$3,'Master Sheet'!$I$5*C298,IF('Master Sheet'!$D$12='Master Sheet'!$F$3,'Master Sheet'!$I$6*C298,IF('Master Sheet'!$E$12='Master Sheet'!$F$3,'Master Sheet'!$I$7*C298,IF('Master Sheet'!$F$12='Master Sheet'!$F$3,'Master Sheet'!$I$8*C298,IF('Master Sheet'!$G$12='Master Sheet'!$F$3,'Master Sheet'!$I$9*C298,0))))))</f>
        <v>300</v>
      </c>
      <c r="E298" s="60" t="n">
        <f aca="false">IF($B298='Master Sheet'!$F$5,1,0)</f>
        <v>1</v>
      </c>
      <c r="F298" s="60" t="n">
        <f aca="false">IF('Master Sheet'!$B$13='Master Sheet'!$F$3,'Master Sheet'!$I$4*E298,IF('Master Sheet'!$C$13='Master Sheet'!$F$3,'Master Sheet'!$I$5*E298,IF('Master Sheet'!$D$13='Master Sheet'!$F$3,'Master Sheet'!$I$6*E298,IF('Master Sheet'!$E$13='Master Sheet'!$F$3,'Master Sheet'!$I$7*E298,IF('Master Sheet'!$F$13='Master Sheet'!$F$3,'Master Sheet'!$I$8*E298,IF('Master Sheet'!$G$13='Master Sheet'!$F$3,'Master Sheet'!$I$9*E298,0))))))</f>
        <v>100</v>
      </c>
      <c r="G298" s="60" t="n">
        <f aca="false">IF($B298='Master Sheet'!$F$6,1,0)</f>
        <v>1</v>
      </c>
      <c r="H298" s="60" t="n">
        <f aca="false">IF('Master Sheet'!$B$14='Master Sheet'!$F$3,'Master Sheet'!$I$4*G298,IF('Master Sheet'!$C$14='Master Sheet'!$F$3,'Master Sheet'!$I$5*G298,IF('Master Sheet'!$D$14='Master Sheet'!$F$3,'Master Sheet'!$I$6*G298,IF('Master Sheet'!$E$14='Master Sheet'!$F$3,'Master Sheet'!$I$7*G298,IF('Master Sheet'!$F$14='Master Sheet'!$F$3,'Master Sheet'!$I$8*G298,IF('Master Sheet'!$G$14='Master Sheet'!$F$3,'Master Sheet'!$I$9*G298,0))))))</f>
        <v>50</v>
      </c>
      <c r="I298" s="60" t="n">
        <f aca="false">IF($B298='Master Sheet'!$F$7,1,0)</f>
        <v>1</v>
      </c>
      <c r="J298" s="60" t="n">
        <f aca="false">IF('Master Sheet'!$B$15='Master Sheet'!$F$3,'Master Sheet'!$I$4*I298,IF('Master Sheet'!$C$15='Master Sheet'!$F$3,'Master Sheet'!$I$5*I298,IF('Master Sheet'!$D$15='Master Sheet'!$F$3,'Master Sheet'!$I$6*I298,IF('Master Sheet'!$E$15='Master Sheet'!$F$3,'Master Sheet'!$I$7*I298,IF('Master Sheet'!$F$15='Master Sheet'!$F$3,'Master Sheet'!$I$8*I298,IF('Master Sheet'!$G$15='Master Sheet'!$F$3,'Master Sheet'!$I$9*I298,0))))))</f>
        <v>25</v>
      </c>
      <c r="K298" s="60" t="n">
        <f aca="false">IF($B298='Master Sheet'!$F$8,1,0)</f>
        <v>1</v>
      </c>
      <c r="L298" s="72" t="n">
        <f aca="false">IF('Master Sheet'!$B$16='Master Sheet'!$F$3,'Master Sheet'!$I$4*K298,IF('Master Sheet'!$C$16='Master Sheet'!$F$3,'Master Sheet'!$I$5*K298,IF('Master Sheet'!$D$16='Master Sheet'!$F$3,'Master Sheet'!$I$6*K298,IF('Master Sheet'!$E$16='Master Sheet'!$F$3,'Master Sheet'!$I$7*K298,IF('Master Sheet'!$F$16='Master Sheet'!$F$3,'Master Sheet'!$I$8*K298,IF('Master Sheet'!$G$16='Master Sheet'!$F$3,'Master Sheet'!$I$9*K298,0))))))</f>
        <v>300</v>
      </c>
    </row>
    <row r="299" customFormat="false" ht="12.75" hidden="false" customHeight="false" outlineLevel="0" collapsed="false">
      <c r="A299" s="81" t="n">
        <f aca="false">A298+1</f>
        <v>298</v>
      </c>
      <c r="B299" s="83" t="str">
        <f aca="false">VLOOKUP(A299,'Mentor Data'!$A$2:$H$311,8,FALSE())</f>
        <v>Finance-Inv Banking             </v>
      </c>
      <c r="C299" s="60" t="n">
        <f aca="false">IF($B299='Master Sheet'!$F$4,1,0)</f>
        <v>0</v>
      </c>
      <c r="D299" s="60" t="n">
        <f aca="false">IF('Master Sheet'!$B$12='Master Sheet'!$F$3,'Master Sheet'!$I$4*C299,IF('Master Sheet'!$C$12='Master Sheet'!$F$3,'Master Sheet'!$I$5*C299,IF('Master Sheet'!$D$12='Master Sheet'!$F$3,'Master Sheet'!$I$6*C299,IF('Master Sheet'!$E$12='Master Sheet'!$F$3,'Master Sheet'!$I$7*C299,IF('Master Sheet'!$F$12='Master Sheet'!$F$3,'Master Sheet'!$I$8*C299,IF('Master Sheet'!$G$12='Master Sheet'!$F$3,'Master Sheet'!$I$9*C299,0))))))</f>
        <v>0</v>
      </c>
      <c r="E299" s="60" t="n">
        <f aca="false">IF($B299='Master Sheet'!$F$5,1,0)</f>
        <v>0</v>
      </c>
      <c r="F299" s="60" t="n">
        <f aca="false">IF('Master Sheet'!$B$13='Master Sheet'!$F$3,'Master Sheet'!$I$4*E299,IF('Master Sheet'!$C$13='Master Sheet'!$F$3,'Master Sheet'!$I$5*E299,IF('Master Sheet'!$D$13='Master Sheet'!$F$3,'Master Sheet'!$I$6*E299,IF('Master Sheet'!$E$13='Master Sheet'!$F$3,'Master Sheet'!$I$7*E299,IF('Master Sheet'!$F$13='Master Sheet'!$F$3,'Master Sheet'!$I$8*E299,IF('Master Sheet'!$G$13='Master Sheet'!$F$3,'Master Sheet'!$I$9*E299,0))))))</f>
        <v>0</v>
      </c>
      <c r="G299" s="60" t="n">
        <f aca="false">IF($B299='Master Sheet'!$F$6,1,0)</f>
        <v>0</v>
      </c>
      <c r="H299" s="60" t="n">
        <f aca="false">IF('Master Sheet'!$B$14='Master Sheet'!$F$3,'Master Sheet'!$I$4*G299,IF('Master Sheet'!$C$14='Master Sheet'!$F$3,'Master Sheet'!$I$5*G299,IF('Master Sheet'!$D$14='Master Sheet'!$F$3,'Master Sheet'!$I$6*G299,IF('Master Sheet'!$E$14='Master Sheet'!$F$3,'Master Sheet'!$I$7*G299,IF('Master Sheet'!$F$14='Master Sheet'!$F$3,'Master Sheet'!$I$8*G299,IF('Master Sheet'!$G$14='Master Sheet'!$F$3,'Master Sheet'!$I$9*G299,0))))))</f>
        <v>0</v>
      </c>
      <c r="I299" s="60" t="n">
        <f aca="false">IF($B299='Master Sheet'!$F$7,1,0)</f>
        <v>0</v>
      </c>
      <c r="J299" s="60" t="n">
        <f aca="false">IF('Master Sheet'!$B$15='Master Sheet'!$F$3,'Master Sheet'!$I$4*I299,IF('Master Sheet'!$C$15='Master Sheet'!$F$3,'Master Sheet'!$I$5*I299,IF('Master Sheet'!$D$15='Master Sheet'!$F$3,'Master Sheet'!$I$6*I299,IF('Master Sheet'!$E$15='Master Sheet'!$F$3,'Master Sheet'!$I$7*I299,IF('Master Sheet'!$F$15='Master Sheet'!$F$3,'Master Sheet'!$I$8*I299,IF('Master Sheet'!$G$15='Master Sheet'!$F$3,'Master Sheet'!$I$9*I299,0))))))</f>
        <v>0</v>
      </c>
      <c r="K299" s="60" t="n">
        <f aca="false">IF($B299='Master Sheet'!$F$8,1,0)</f>
        <v>0</v>
      </c>
      <c r="L299" s="72" t="n">
        <f aca="false">IF('Master Sheet'!$B$16='Master Sheet'!$F$3,'Master Sheet'!$I$4*K299,IF('Master Sheet'!$C$16='Master Sheet'!$F$3,'Master Sheet'!$I$5*K299,IF('Master Sheet'!$D$16='Master Sheet'!$F$3,'Master Sheet'!$I$6*K299,IF('Master Sheet'!$E$16='Master Sheet'!$F$3,'Master Sheet'!$I$7*K299,IF('Master Sheet'!$F$16='Master Sheet'!$F$3,'Master Sheet'!$I$8*K299,IF('Master Sheet'!$G$16='Master Sheet'!$F$3,'Master Sheet'!$I$9*K299,0))))))</f>
        <v>0</v>
      </c>
    </row>
    <row r="300" customFormat="false" ht="12.75" hidden="false" customHeight="false" outlineLevel="0" collapsed="false">
      <c r="A300" s="81" t="n">
        <f aca="false">A299+1</f>
        <v>299</v>
      </c>
      <c r="B300" s="83" t="str">
        <f aca="false">VLOOKUP(A300,'Mentor Data'!$A$2:$H$311,8,FALSE())</f>
        <v>Finance-Asset Mgmt          </v>
      </c>
      <c r="C300" s="60" t="n">
        <f aca="false">IF($B300='Master Sheet'!$F$4,1,0)</f>
        <v>0</v>
      </c>
      <c r="D300" s="60" t="n">
        <f aca="false">IF('Master Sheet'!$B$12='Master Sheet'!$F$3,'Master Sheet'!$I$4*C300,IF('Master Sheet'!$C$12='Master Sheet'!$F$3,'Master Sheet'!$I$5*C300,IF('Master Sheet'!$D$12='Master Sheet'!$F$3,'Master Sheet'!$I$6*C300,IF('Master Sheet'!$E$12='Master Sheet'!$F$3,'Master Sheet'!$I$7*C300,IF('Master Sheet'!$F$12='Master Sheet'!$F$3,'Master Sheet'!$I$8*C300,IF('Master Sheet'!$G$12='Master Sheet'!$F$3,'Master Sheet'!$I$9*C300,0))))))</f>
        <v>0</v>
      </c>
      <c r="E300" s="60" t="n">
        <f aca="false">IF($B300='Master Sheet'!$F$5,1,0)</f>
        <v>0</v>
      </c>
      <c r="F300" s="60" t="n">
        <f aca="false">IF('Master Sheet'!$B$13='Master Sheet'!$F$3,'Master Sheet'!$I$4*E300,IF('Master Sheet'!$C$13='Master Sheet'!$F$3,'Master Sheet'!$I$5*E300,IF('Master Sheet'!$D$13='Master Sheet'!$F$3,'Master Sheet'!$I$6*E300,IF('Master Sheet'!$E$13='Master Sheet'!$F$3,'Master Sheet'!$I$7*E300,IF('Master Sheet'!$F$13='Master Sheet'!$F$3,'Master Sheet'!$I$8*E300,IF('Master Sheet'!$G$13='Master Sheet'!$F$3,'Master Sheet'!$I$9*E300,0))))))</f>
        <v>0</v>
      </c>
      <c r="G300" s="60" t="n">
        <f aca="false">IF($B300='Master Sheet'!$F$6,1,0)</f>
        <v>0</v>
      </c>
      <c r="H300" s="60" t="n">
        <f aca="false">IF('Master Sheet'!$B$14='Master Sheet'!$F$3,'Master Sheet'!$I$4*G300,IF('Master Sheet'!$C$14='Master Sheet'!$F$3,'Master Sheet'!$I$5*G300,IF('Master Sheet'!$D$14='Master Sheet'!$F$3,'Master Sheet'!$I$6*G300,IF('Master Sheet'!$E$14='Master Sheet'!$F$3,'Master Sheet'!$I$7*G300,IF('Master Sheet'!$F$14='Master Sheet'!$F$3,'Master Sheet'!$I$8*G300,IF('Master Sheet'!$G$14='Master Sheet'!$F$3,'Master Sheet'!$I$9*G300,0))))))</f>
        <v>0</v>
      </c>
      <c r="I300" s="60" t="n">
        <f aca="false">IF($B300='Master Sheet'!$F$7,1,0)</f>
        <v>0</v>
      </c>
      <c r="J300" s="60" t="n">
        <f aca="false">IF('Master Sheet'!$B$15='Master Sheet'!$F$3,'Master Sheet'!$I$4*I300,IF('Master Sheet'!$C$15='Master Sheet'!$F$3,'Master Sheet'!$I$5*I300,IF('Master Sheet'!$D$15='Master Sheet'!$F$3,'Master Sheet'!$I$6*I300,IF('Master Sheet'!$E$15='Master Sheet'!$F$3,'Master Sheet'!$I$7*I300,IF('Master Sheet'!$F$15='Master Sheet'!$F$3,'Master Sheet'!$I$8*I300,IF('Master Sheet'!$G$15='Master Sheet'!$F$3,'Master Sheet'!$I$9*I300,0))))))</f>
        <v>0</v>
      </c>
      <c r="K300" s="60" t="n">
        <f aca="false">IF($B300='Master Sheet'!$F$8,1,0)</f>
        <v>0</v>
      </c>
      <c r="L300" s="72" t="n">
        <f aca="false">IF('Master Sheet'!$B$16='Master Sheet'!$F$3,'Master Sheet'!$I$4*K300,IF('Master Sheet'!$C$16='Master Sheet'!$F$3,'Master Sheet'!$I$5*K300,IF('Master Sheet'!$D$16='Master Sheet'!$F$3,'Master Sheet'!$I$6*K300,IF('Master Sheet'!$E$16='Master Sheet'!$F$3,'Master Sheet'!$I$7*K300,IF('Master Sheet'!$F$16='Master Sheet'!$F$3,'Master Sheet'!$I$8*K300,IF('Master Sheet'!$G$16='Master Sheet'!$F$3,'Master Sheet'!$I$9*K300,0))))))</f>
        <v>0</v>
      </c>
    </row>
    <row r="301" customFormat="false" ht="12.75" hidden="false" customHeight="false" outlineLevel="0" collapsed="false">
      <c r="A301" s="81" t="n">
        <f aca="false">A300+1</f>
        <v>300</v>
      </c>
      <c r="B301" s="83" t="str">
        <f aca="false">VLOOKUP(A301,'Mentor Data'!$A$2:$H$311,8,FALSE())</f>
        <v>Finance-Asset Mgmt          </v>
      </c>
      <c r="C301" s="60" t="n">
        <f aca="false">IF($B301='Master Sheet'!$F$4,1,0)</f>
        <v>0</v>
      </c>
      <c r="D301" s="60" t="n">
        <f aca="false">IF('Master Sheet'!$B$12='Master Sheet'!$F$3,'Master Sheet'!$I$4*C301,IF('Master Sheet'!$C$12='Master Sheet'!$F$3,'Master Sheet'!$I$5*C301,IF('Master Sheet'!$D$12='Master Sheet'!$F$3,'Master Sheet'!$I$6*C301,IF('Master Sheet'!$E$12='Master Sheet'!$F$3,'Master Sheet'!$I$7*C301,IF('Master Sheet'!$F$12='Master Sheet'!$F$3,'Master Sheet'!$I$8*C301,IF('Master Sheet'!$G$12='Master Sheet'!$F$3,'Master Sheet'!$I$9*C301,0))))))</f>
        <v>0</v>
      </c>
      <c r="E301" s="60" t="n">
        <f aca="false">IF($B301='Master Sheet'!$F$5,1,0)</f>
        <v>0</v>
      </c>
      <c r="F301" s="60" t="n">
        <f aca="false">IF('Master Sheet'!$B$13='Master Sheet'!$F$3,'Master Sheet'!$I$4*E301,IF('Master Sheet'!$C$13='Master Sheet'!$F$3,'Master Sheet'!$I$5*E301,IF('Master Sheet'!$D$13='Master Sheet'!$F$3,'Master Sheet'!$I$6*E301,IF('Master Sheet'!$E$13='Master Sheet'!$F$3,'Master Sheet'!$I$7*E301,IF('Master Sheet'!$F$13='Master Sheet'!$F$3,'Master Sheet'!$I$8*E301,IF('Master Sheet'!$G$13='Master Sheet'!$F$3,'Master Sheet'!$I$9*E301,0))))))</f>
        <v>0</v>
      </c>
      <c r="G301" s="60" t="n">
        <f aca="false">IF($B301='Master Sheet'!$F$6,1,0)</f>
        <v>0</v>
      </c>
      <c r="H301" s="60" t="n">
        <f aca="false">IF('Master Sheet'!$B$14='Master Sheet'!$F$3,'Master Sheet'!$I$4*G301,IF('Master Sheet'!$C$14='Master Sheet'!$F$3,'Master Sheet'!$I$5*G301,IF('Master Sheet'!$D$14='Master Sheet'!$F$3,'Master Sheet'!$I$6*G301,IF('Master Sheet'!$E$14='Master Sheet'!$F$3,'Master Sheet'!$I$7*G301,IF('Master Sheet'!$F$14='Master Sheet'!$F$3,'Master Sheet'!$I$8*G301,IF('Master Sheet'!$G$14='Master Sheet'!$F$3,'Master Sheet'!$I$9*G301,0))))))</f>
        <v>0</v>
      </c>
      <c r="I301" s="60" t="n">
        <f aca="false">IF($B301='Master Sheet'!$F$7,1,0)</f>
        <v>0</v>
      </c>
      <c r="J301" s="60" t="n">
        <f aca="false">IF('Master Sheet'!$B$15='Master Sheet'!$F$3,'Master Sheet'!$I$4*I301,IF('Master Sheet'!$C$15='Master Sheet'!$F$3,'Master Sheet'!$I$5*I301,IF('Master Sheet'!$D$15='Master Sheet'!$F$3,'Master Sheet'!$I$6*I301,IF('Master Sheet'!$E$15='Master Sheet'!$F$3,'Master Sheet'!$I$7*I301,IF('Master Sheet'!$F$15='Master Sheet'!$F$3,'Master Sheet'!$I$8*I301,IF('Master Sheet'!$G$15='Master Sheet'!$F$3,'Master Sheet'!$I$9*I301,0))))))</f>
        <v>0</v>
      </c>
      <c r="K301" s="60" t="n">
        <f aca="false">IF($B301='Master Sheet'!$F$8,1,0)</f>
        <v>0</v>
      </c>
      <c r="L301" s="72" t="n">
        <f aca="false">IF('Master Sheet'!$B$16='Master Sheet'!$F$3,'Master Sheet'!$I$4*K301,IF('Master Sheet'!$C$16='Master Sheet'!$F$3,'Master Sheet'!$I$5*K301,IF('Master Sheet'!$D$16='Master Sheet'!$F$3,'Master Sheet'!$I$6*K301,IF('Master Sheet'!$E$16='Master Sheet'!$F$3,'Master Sheet'!$I$7*K301,IF('Master Sheet'!$F$16='Master Sheet'!$F$3,'Master Sheet'!$I$8*K301,IF('Master Sheet'!$G$16='Master Sheet'!$F$3,'Master Sheet'!$I$9*K301,0))))))</f>
        <v>0</v>
      </c>
    </row>
    <row r="302" customFormat="false" ht="12.75" hidden="false" customHeight="false" outlineLevel="0" collapsed="false">
      <c r="A302" s="81" t="n">
        <f aca="false">A301+1</f>
        <v>301</v>
      </c>
      <c r="B302" s="83" t="str">
        <f aca="false">VLOOKUP(A302,'Mentor Data'!$A$2:$H$311,8,FALSE())</f>
        <v>Other                         </v>
      </c>
      <c r="C302" s="60" t="n">
        <f aca="false">IF($B302='Master Sheet'!$F$4,1,0)</f>
        <v>0</v>
      </c>
      <c r="D302" s="60" t="n">
        <f aca="false">IF('Master Sheet'!$B$12='Master Sheet'!$F$3,'Master Sheet'!$I$4*C302,IF('Master Sheet'!$C$12='Master Sheet'!$F$3,'Master Sheet'!$I$5*C302,IF('Master Sheet'!$D$12='Master Sheet'!$F$3,'Master Sheet'!$I$6*C302,IF('Master Sheet'!$E$12='Master Sheet'!$F$3,'Master Sheet'!$I$7*C302,IF('Master Sheet'!$F$12='Master Sheet'!$F$3,'Master Sheet'!$I$8*C302,IF('Master Sheet'!$G$12='Master Sheet'!$F$3,'Master Sheet'!$I$9*C302,0))))))</f>
        <v>0</v>
      </c>
      <c r="E302" s="60" t="n">
        <f aca="false">IF($B302='Master Sheet'!$F$5,1,0)</f>
        <v>0</v>
      </c>
      <c r="F302" s="60" t="n">
        <f aca="false">IF('Master Sheet'!$B$13='Master Sheet'!$F$3,'Master Sheet'!$I$4*E302,IF('Master Sheet'!$C$13='Master Sheet'!$F$3,'Master Sheet'!$I$5*E302,IF('Master Sheet'!$D$13='Master Sheet'!$F$3,'Master Sheet'!$I$6*E302,IF('Master Sheet'!$E$13='Master Sheet'!$F$3,'Master Sheet'!$I$7*E302,IF('Master Sheet'!$F$13='Master Sheet'!$F$3,'Master Sheet'!$I$8*E302,IF('Master Sheet'!$G$13='Master Sheet'!$F$3,'Master Sheet'!$I$9*E302,0))))))</f>
        <v>0</v>
      </c>
      <c r="G302" s="60" t="n">
        <f aca="false">IF($B302='Master Sheet'!$F$6,1,0)</f>
        <v>0</v>
      </c>
      <c r="H302" s="60" t="n">
        <f aca="false">IF('Master Sheet'!$B$14='Master Sheet'!$F$3,'Master Sheet'!$I$4*G302,IF('Master Sheet'!$C$14='Master Sheet'!$F$3,'Master Sheet'!$I$5*G302,IF('Master Sheet'!$D$14='Master Sheet'!$F$3,'Master Sheet'!$I$6*G302,IF('Master Sheet'!$E$14='Master Sheet'!$F$3,'Master Sheet'!$I$7*G302,IF('Master Sheet'!$F$14='Master Sheet'!$F$3,'Master Sheet'!$I$8*G302,IF('Master Sheet'!$G$14='Master Sheet'!$F$3,'Master Sheet'!$I$9*G302,0))))))</f>
        <v>0</v>
      </c>
      <c r="I302" s="60" t="n">
        <f aca="false">IF($B302='Master Sheet'!$F$7,1,0)</f>
        <v>0</v>
      </c>
      <c r="J302" s="60" t="n">
        <f aca="false">IF('Master Sheet'!$B$15='Master Sheet'!$F$3,'Master Sheet'!$I$4*I302,IF('Master Sheet'!$C$15='Master Sheet'!$F$3,'Master Sheet'!$I$5*I302,IF('Master Sheet'!$D$15='Master Sheet'!$F$3,'Master Sheet'!$I$6*I302,IF('Master Sheet'!$E$15='Master Sheet'!$F$3,'Master Sheet'!$I$7*I302,IF('Master Sheet'!$F$15='Master Sheet'!$F$3,'Master Sheet'!$I$8*I302,IF('Master Sheet'!$G$15='Master Sheet'!$F$3,'Master Sheet'!$I$9*I302,0))))))</f>
        <v>0</v>
      </c>
      <c r="K302" s="60" t="n">
        <f aca="false">IF($B302='Master Sheet'!$F$8,1,0)</f>
        <v>0</v>
      </c>
      <c r="L302" s="72" t="n">
        <f aca="false">IF('Master Sheet'!$B$16='Master Sheet'!$F$3,'Master Sheet'!$I$4*K302,IF('Master Sheet'!$C$16='Master Sheet'!$F$3,'Master Sheet'!$I$5*K302,IF('Master Sheet'!$D$16='Master Sheet'!$F$3,'Master Sheet'!$I$6*K302,IF('Master Sheet'!$E$16='Master Sheet'!$F$3,'Master Sheet'!$I$7*K302,IF('Master Sheet'!$F$16='Master Sheet'!$F$3,'Master Sheet'!$I$8*K302,IF('Master Sheet'!$G$16='Master Sheet'!$F$3,'Master Sheet'!$I$9*K302,0))))))</f>
        <v>0</v>
      </c>
    </row>
    <row r="303" customFormat="false" ht="12.75" hidden="false" customHeight="false" outlineLevel="0" collapsed="false">
      <c r="A303" s="81" t="n">
        <f aca="false">A302+1</f>
        <v>302</v>
      </c>
      <c r="B303" s="83" t="str">
        <f aca="false">VLOOKUP(A303,'Mentor Data'!$A$2:$H$311,8,FALSE())</f>
        <v>Entertainment, Media, &amp; Technology                 </v>
      </c>
      <c r="C303" s="60" t="n">
        <f aca="false">IF($B303='Master Sheet'!$F$4,1,0)</f>
        <v>0</v>
      </c>
      <c r="D303" s="60" t="n">
        <f aca="false">IF('Master Sheet'!$B$12='Master Sheet'!$F$3,'Master Sheet'!$I$4*C303,IF('Master Sheet'!$C$12='Master Sheet'!$F$3,'Master Sheet'!$I$5*C303,IF('Master Sheet'!$D$12='Master Sheet'!$F$3,'Master Sheet'!$I$6*C303,IF('Master Sheet'!$E$12='Master Sheet'!$F$3,'Master Sheet'!$I$7*C303,IF('Master Sheet'!$F$12='Master Sheet'!$F$3,'Master Sheet'!$I$8*C303,IF('Master Sheet'!$G$12='Master Sheet'!$F$3,'Master Sheet'!$I$9*C303,0))))))</f>
        <v>0</v>
      </c>
      <c r="E303" s="60" t="n">
        <f aca="false">IF($B303='Master Sheet'!$F$5,1,0)</f>
        <v>0</v>
      </c>
      <c r="F303" s="60" t="n">
        <f aca="false">IF('Master Sheet'!$B$13='Master Sheet'!$F$3,'Master Sheet'!$I$4*E303,IF('Master Sheet'!$C$13='Master Sheet'!$F$3,'Master Sheet'!$I$5*E303,IF('Master Sheet'!$D$13='Master Sheet'!$F$3,'Master Sheet'!$I$6*E303,IF('Master Sheet'!$E$13='Master Sheet'!$F$3,'Master Sheet'!$I$7*E303,IF('Master Sheet'!$F$13='Master Sheet'!$F$3,'Master Sheet'!$I$8*E303,IF('Master Sheet'!$G$13='Master Sheet'!$F$3,'Master Sheet'!$I$9*E303,0))))))</f>
        <v>0</v>
      </c>
      <c r="G303" s="60" t="n">
        <f aca="false">IF($B303='Master Sheet'!$F$6,1,0)</f>
        <v>0</v>
      </c>
      <c r="H303" s="60" t="n">
        <f aca="false">IF('Master Sheet'!$B$14='Master Sheet'!$F$3,'Master Sheet'!$I$4*G303,IF('Master Sheet'!$C$14='Master Sheet'!$F$3,'Master Sheet'!$I$5*G303,IF('Master Sheet'!$D$14='Master Sheet'!$F$3,'Master Sheet'!$I$6*G303,IF('Master Sheet'!$E$14='Master Sheet'!$F$3,'Master Sheet'!$I$7*G303,IF('Master Sheet'!$F$14='Master Sheet'!$F$3,'Master Sheet'!$I$8*G303,IF('Master Sheet'!$G$14='Master Sheet'!$F$3,'Master Sheet'!$I$9*G303,0))))))</f>
        <v>0</v>
      </c>
      <c r="I303" s="60" t="n">
        <f aca="false">IF($B303='Master Sheet'!$F$7,1,0)</f>
        <v>0</v>
      </c>
      <c r="J303" s="60" t="n">
        <f aca="false">IF('Master Sheet'!$B$15='Master Sheet'!$F$3,'Master Sheet'!$I$4*I303,IF('Master Sheet'!$C$15='Master Sheet'!$F$3,'Master Sheet'!$I$5*I303,IF('Master Sheet'!$D$15='Master Sheet'!$F$3,'Master Sheet'!$I$6*I303,IF('Master Sheet'!$E$15='Master Sheet'!$F$3,'Master Sheet'!$I$7*I303,IF('Master Sheet'!$F$15='Master Sheet'!$F$3,'Master Sheet'!$I$8*I303,IF('Master Sheet'!$G$15='Master Sheet'!$F$3,'Master Sheet'!$I$9*I303,0))))))</f>
        <v>0</v>
      </c>
      <c r="K303" s="60" t="n">
        <f aca="false">IF($B303='Master Sheet'!$F$8,1,0)</f>
        <v>0</v>
      </c>
      <c r="L303" s="72" t="n">
        <f aca="false">IF('Master Sheet'!$B$16='Master Sheet'!$F$3,'Master Sheet'!$I$4*K303,IF('Master Sheet'!$C$16='Master Sheet'!$F$3,'Master Sheet'!$I$5*K303,IF('Master Sheet'!$D$16='Master Sheet'!$F$3,'Master Sheet'!$I$6*K303,IF('Master Sheet'!$E$16='Master Sheet'!$F$3,'Master Sheet'!$I$7*K303,IF('Master Sheet'!$F$16='Master Sheet'!$F$3,'Master Sheet'!$I$8*K303,IF('Master Sheet'!$G$16='Master Sheet'!$F$3,'Master Sheet'!$I$9*K303,0))))))</f>
        <v>0</v>
      </c>
    </row>
    <row r="304" customFormat="false" ht="12.75" hidden="false" customHeight="false" outlineLevel="0" collapsed="false">
      <c r="A304" s="81" t="n">
        <f aca="false">A303+1</f>
        <v>303</v>
      </c>
      <c r="B304" s="83" t="str">
        <f aca="false">VLOOKUP(A304,'Mentor Data'!$A$2:$H$311,8,FALSE())</f>
        <v>Entertainment, Media, &amp; Technology                 </v>
      </c>
      <c r="C304" s="60" t="n">
        <f aca="false">IF($B304='Master Sheet'!$F$4,1,0)</f>
        <v>0</v>
      </c>
      <c r="D304" s="60" t="n">
        <f aca="false">IF('Master Sheet'!$B$12='Master Sheet'!$F$3,'Master Sheet'!$I$4*C304,IF('Master Sheet'!$C$12='Master Sheet'!$F$3,'Master Sheet'!$I$5*C304,IF('Master Sheet'!$D$12='Master Sheet'!$F$3,'Master Sheet'!$I$6*C304,IF('Master Sheet'!$E$12='Master Sheet'!$F$3,'Master Sheet'!$I$7*C304,IF('Master Sheet'!$F$12='Master Sheet'!$F$3,'Master Sheet'!$I$8*C304,IF('Master Sheet'!$G$12='Master Sheet'!$F$3,'Master Sheet'!$I$9*C304,0))))))</f>
        <v>0</v>
      </c>
      <c r="E304" s="60" t="n">
        <f aca="false">IF($B304='Master Sheet'!$F$5,1,0)</f>
        <v>0</v>
      </c>
      <c r="F304" s="60" t="n">
        <f aca="false">IF('Master Sheet'!$B$13='Master Sheet'!$F$3,'Master Sheet'!$I$4*E304,IF('Master Sheet'!$C$13='Master Sheet'!$F$3,'Master Sheet'!$I$5*E304,IF('Master Sheet'!$D$13='Master Sheet'!$F$3,'Master Sheet'!$I$6*E304,IF('Master Sheet'!$E$13='Master Sheet'!$F$3,'Master Sheet'!$I$7*E304,IF('Master Sheet'!$F$13='Master Sheet'!$F$3,'Master Sheet'!$I$8*E304,IF('Master Sheet'!$G$13='Master Sheet'!$F$3,'Master Sheet'!$I$9*E304,0))))))</f>
        <v>0</v>
      </c>
      <c r="G304" s="60" t="n">
        <f aca="false">IF($B304='Master Sheet'!$F$6,1,0)</f>
        <v>0</v>
      </c>
      <c r="H304" s="60" t="n">
        <f aca="false">IF('Master Sheet'!$B$14='Master Sheet'!$F$3,'Master Sheet'!$I$4*G304,IF('Master Sheet'!$C$14='Master Sheet'!$F$3,'Master Sheet'!$I$5*G304,IF('Master Sheet'!$D$14='Master Sheet'!$F$3,'Master Sheet'!$I$6*G304,IF('Master Sheet'!$E$14='Master Sheet'!$F$3,'Master Sheet'!$I$7*G304,IF('Master Sheet'!$F$14='Master Sheet'!$F$3,'Master Sheet'!$I$8*G304,IF('Master Sheet'!$G$14='Master Sheet'!$F$3,'Master Sheet'!$I$9*G304,0))))))</f>
        <v>0</v>
      </c>
      <c r="I304" s="60" t="n">
        <f aca="false">IF($B304='Master Sheet'!$F$7,1,0)</f>
        <v>0</v>
      </c>
      <c r="J304" s="60" t="n">
        <f aca="false">IF('Master Sheet'!$B$15='Master Sheet'!$F$3,'Master Sheet'!$I$4*I304,IF('Master Sheet'!$C$15='Master Sheet'!$F$3,'Master Sheet'!$I$5*I304,IF('Master Sheet'!$D$15='Master Sheet'!$F$3,'Master Sheet'!$I$6*I304,IF('Master Sheet'!$E$15='Master Sheet'!$F$3,'Master Sheet'!$I$7*I304,IF('Master Sheet'!$F$15='Master Sheet'!$F$3,'Master Sheet'!$I$8*I304,IF('Master Sheet'!$G$15='Master Sheet'!$F$3,'Master Sheet'!$I$9*I304,0))))))</f>
        <v>0</v>
      </c>
      <c r="K304" s="60" t="n">
        <f aca="false">IF($B304='Master Sheet'!$F$8,1,0)</f>
        <v>0</v>
      </c>
      <c r="L304" s="72" t="n">
        <f aca="false">IF('Master Sheet'!$B$16='Master Sheet'!$F$3,'Master Sheet'!$I$4*K304,IF('Master Sheet'!$C$16='Master Sheet'!$F$3,'Master Sheet'!$I$5*K304,IF('Master Sheet'!$D$16='Master Sheet'!$F$3,'Master Sheet'!$I$6*K304,IF('Master Sheet'!$E$16='Master Sheet'!$F$3,'Master Sheet'!$I$7*K304,IF('Master Sheet'!$F$16='Master Sheet'!$F$3,'Master Sheet'!$I$8*K304,IF('Master Sheet'!$G$16='Master Sheet'!$F$3,'Master Sheet'!$I$9*K304,0))))))</f>
        <v>0</v>
      </c>
    </row>
    <row r="305" customFormat="false" ht="12.75" hidden="false" customHeight="false" outlineLevel="0" collapsed="false">
      <c r="A305" s="81" t="n">
        <f aca="false">A304+1</f>
        <v>304</v>
      </c>
      <c r="B305" s="83" t="str">
        <f aca="false">VLOOKUP(A305,'Mentor Data'!$A$2:$H$311,8,FALSE())</f>
        <v>Consulting                    </v>
      </c>
      <c r="C305" s="60" t="n">
        <f aca="false">IF($B305='Master Sheet'!$F$4,1,0)</f>
        <v>1</v>
      </c>
      <c r="D305" s="60" t="n">
        <f aca="false">IF('Master Sheet'!$B$12='Master Sheet'!$F$3,'Master Sheet'!$I$4*C305,IF('Master Sheet'!$C$12='Master Sheet'!$F$3,'Master Sheet'!$I$5*C305,IF('Master Sheet'!$D$12='Master Sheet'!$F$3,'Master Sheet'!$I$6*C305,IF('Master Sheet'!$E$12='Master Sheet'!$F$3,'Master Sheet'!$I$7*C305,IF('Master Sheet'!$F$12='Master Sheet'!$F$3,'Master Sheet'!$I$8*C305,IF('Master Sheet'!$G$12='Master Sheet'!$F$3,'Master Sheet'!$I$9*C305,0))))))</f>
        <v>300</v>
      </c>
      <c r="E305" s="60" t="n">
        <f aca="false">IF($B305='Master Sheet'!$F$5,1,0)</f>
        <v>1</v>
      </c>
      <c r="F305" s="60" t="n">
        <f aca="false">IF('Master Sheet'!$B$13='Master Sheet'!$F$3,'Master Sheet'!$I$4*E305,IF('Master Sheet'!$C$13='Master Sheet'!$F$3,'Master Sheet'!$I$5*E305,IF('Master Sheet'!$D$13='Master Sheet'!$F$3,'Master Sheet'!$I$6*E305,IF('Master Sheet'!$E$13='Master Sheet'!$F$3,'Master Sheet'!$I$7*E305,IF('Master Sheet'!$F$13='Master Sheet'!$F$3,'Master Sheet'!$I$8*E305,IF('Master Sheet'!$G$13='Master Sheet'!$F$3,'Master Sheet'!$I$9*E305,0))))))</f>
        <v>100</v>
      </c>
      <c r="G305" s="60" t="n">
        <f aca="false">IF($B305='Master Sheet'!$F$6,1,0)</f>
        <v>1</v>
      </c>
      <c r="H305" s="60" t="n">
        <f aca="false">IF('Master Sheet'!$B$14='Master Sheet'!$F$3,'Master Sheet'!$I$4*G305,IF('Master Sheet'!$C$14='Master Sheet'!$F$3,'Master Sheet'!$I$5*G305,IF('Master Sheet'!$D$14='Master Sheet'!$F$3,'Master Sheet'!$I$6*G305,IF('Master Sheet'!$E$14='Master Sheet'!$F$3,'Master Sheet'!$I$7*G305,IF('Master Sheet'!$F$14='Master Sheet'!$F$3,'Master Sheet'!$I$8*G305,IF('Master Sheet'!$G$14='Master Sheet'!$F$3,'Master Sheet'!$I$9*G305,0))))))</f>
        <v>50</v>
      </c>
      <c r="I305" s="60" t="n">
        <f aca="false">IF($B305='Master Sheet'!$F$7,1,0)</f>
        <v>1</v>
      </c>
      <c r="J305" s="60" t="n">
        <f aca="false">IF('Master Sheet'!$B$15='Master Sheet'!$F$3,'Master Sheet'!$I$4*I305,IF('Master Sheet'!$C$15='Master Sheet'!$F$3,'Master Sheet'!$I$5*I305,IF('Master Sheet'!$D$15='Master Sheet'!$F$3,'Master Sheet'!$I$6*I305,IF('Master Sheet'!$E$15='Master Sheet'!$F$3,'Master Sheet'!$I$7*I305,IF('Master Sheet'!$F$15='Master Sheet'!$F$3,'Master Sheet'!$I$8*I305,IF('Master Sheet'!$G$15='Master Sheet'!$F$3,'Master Sheet'!$I$9*I305,0))))))</f>
        <v>25</v>
      </c>
      <c r="K305" s="60" t="n">
        <f aca="false">IF($B305='Master Sheet'!$F$8,1,0)</f>
        <v>1</v>
      </c>
      <c r="L305" s="72" t="n">
        <f aca="false">IF('Master Sheet'!$B$16='Master Sheet'!$F$3,'Master Sheet'!$I$4*K305,IF('Master Sheet'!$C$16='Master Sheet'!$F$3,'Master Sheet'!$I$5*K305,IF('Master Sheet'!$D$16='Master Sheet'!$F$3,'Master Sheet'!$I$6*K305,IF('Master Sheet'!$E$16='Master Sheet'!$F$3,'Master Sheet'!$I$7*K305,IF('Master Sheet'!$F$16='Master Sheet'!$F$3,'Master Sheet'!$I$8*K305,IF('Master Sheet'!$G$16='Master Sheet'!$F$3,'Master Sheet'!$I$9*K305,0))))))</f>
        <v>300</v>
      </c>
    </row>
    <row r="306" customFormat="false" ht="12.75" hidden="false" customHeight="false" outlineLevel="0" collapsed="false">
      <c r="A306" s="81" t="n">
        <f aca="false">A305+1</f>
        <v>305</v>
      </c>
      <c r="B306" s="83" t="str">
        <f aca="false">VLOOKUP(A306,'Mentor Data'!$A$2:$H$311,8,FALSE())</f>
        <v>Finance-Inv Banking             </v>
      </c>
      <c r="C306" s="60" t="n">
        <f aca="false">IF($B306='Master Sheet'!$F$4,1,0)</f>
        <v>0</v>
      </c>
      <c r="D306" s="60" t="n">
        <f aca="false">IF('Master Sheet'!$B$12='Master Sheet'!$F$3,'Master Sheet'!$I$4*C306,IF('Master Sheet'!$C$12='Master Sheet'!$F$3,'Master Sheet'!$I$5*C306,IF('Master Sheet'!$D$12='Master Sheet'!$F$3,'Master Sheet'!$I$6*C306,IF('Master Sheet'!$E$12='Master Sheet'!$F$3,'Master Sheet'!$I$7*C306,IF('Master Sheet'!$F$12='Master Sheet'!$F$3,'Master Sheet'!$I$8*C306,IF('Master Sheet'!$G$12='Master Sheet'!$F$3,'Master Sheet'!$I$9*C306,0))))))</f>
        <v>0</v>
      </c>
      <c r="E306" s="60" t="n">
        <f aca="false">IF($B306='Master Sheet'!$F$5,1,0)</f>
        <v>0</v>
      </c>
      <c r="F306" s="60" t="n">
        <f aca="false">IF('Master Sheet'!$B$13='Master Sheet'!$F$3,'Master Sheet'!$I$4*E306,IF('Master Sheet'!$C$13='Master Sheet'!$F$3,'Master Sheet'!$I$5*E306,IF('Master Sheet'!$D$13='Master Sheet'!$F$3,'Master Sheet'!$I$6*E306,IF('Master Sheet'!$E$13='Master Sheet'!$F$3,'Master Sheet'!$I$7*E306,IF('Master Sheet'!$F$13='Master Sheet'!$F$3,'Master Sheet'!$I$8*E306,IF('Master Sheet'!$G$13='Master Sheet'!$F$3,'Master Sheet'!$I$9*E306,0))))))</f>
        <v>0</v>
      </c>
      <c r="G306" s="60" t="n">
        <f aca="false">IF($B306='Master Sheet'!$F$6,1,0)</f>
        <v>0</v>
      </c>
      <c r="H306" s="60" t="n">
        <f aca="false">IF('Master Sheet'!$B$14='Master Sheet'!$F$3,'Master Sheet'!$I$4*G306,IF('Master Sheet'!$C$14='Master Sheet'!$F$3,'Master Sheet'!$I$5*G306,IF('Master Sheet'!$D$14='Master Sheet'!$F$3,'Master Sheet'!$I$6*G306,IF('Master Sheet'!$E$14='Master Sheet'!$F$3,'Master Sheet'!$I$7*G306,IF('Master Sheet'!$F$14='Master Sheet'!$F$3,'Master Sheet'!$I$8*G306,IF('Master Sheet'!$G$14='Master Sheet'!$F$3,'Master Sheet'!$I$9*G306,0))))))</f>
        <v>0</v>
      </c>
      <c r="I306" s="60" t="n">
        <f aca="false">IF($B306='Master Sheet'!$F$7,1,0)</f>
        <v>0</v>
      </c>
      <c r="J306" s="60" t="n">
        <f aca="false">IF('Master Sheet'!$B$15='Master Sheet'!$F$3,'Master Sheet'!$I$4*I306,IF('Master Sheet'!$C$15='Master Sheet'!$F$3,'Master Sheet'!$I$5*I306,IF('Master Sheet'!$D$15='Master Sheet'!$F$3,'Master Sheet'!$I$6*I306,IF('Master Sheet'!$E$15='Master Sheet'!$F$3,'Master Sheet'!$I$7*I306,IF('Master Sheet'!$F$15='Master Sheet'!$F$3,'Master Sheet'!$I$8*I306,IF('Master Sheet'!$G$15='Master Sheet'!$F$3,'Master Sheet'!$I$9*I306,0))))))</f>
        <v>0</v>
      </c>
      <c r="K306" s="60" t="n">
        <f aca="false">IF($B306='Master Sheet'!$F$8,1,0)</f>
        <v>0</v>
      </c>
      <c r="L306" s="72" t="n">
        <f aca="false">IF('Master Sheet'!$B$16='Master Sheet'!$F$3,'Master Sheet'!$I$4*K306,IF('Master Sheet'!$C$16='Master Sheet'!$F$3,'Master Sheet'!$I$5*K306,IF('Master Sheet'!$D$16='Master Sheet'!$F$3,'Master Sheet'!$I$6*K306,IF('Master Sheet'!$E$16='Master Sheet'!$F$3,'Master Sheet'!$I$7*K306,IF('Master Sheet'!$F$16='Master Sheet'!$F$3,'Master Sheet'!$I$8*K306,IF('Master Sheet'!$G$16='Master Sheet'!$F$3,'Master Sheet'!$I$9*K306,0))))))</f>
        <v>0</v>
      </c>
    </row>
    <row r="307" customFormat="false" ht="12.75" hidden="false" customHeight="false" outlineLevel="0" collapsed="false">
      <c r="A307" s="81" t="n">
        <f aca="false">A306+1</f>
        <v>306</v>
      </c>
      <c r="B307" s="83" t="str">
        <f aca="false">VLOOKUP(A307,'Mentor Data'!$A$2:$H$311,8,FALSE())</f>
        <v>Marketing                     </v>
      </c>
      <c r="C307" s="60" t="n">
        <f aca="false">IF($B307='Master Sheet'!$F$4,1,0)</f>
        <v>0</v>
      </c>
      <c r="D307" s="60" t="n">
        <f aca="false">IF('Master Sheet'!$B$12='Master Sheet'!$F$3,'Master Sheet'!$I$4*C307,IF('Master Sheet'!$C$12='Master Sheet'!$F$3,'Master Sheet'!$I$5*C307,IF('Master Sheet'!$D$12='Master Sheet'!$F$3,'Master Sheet'!$I$6*C307,IF('Master Sheet'!$E$12='Master Sheet'!$F$3,'Master Sheet'!$I$7*C307,IF('Master Sheet'!$F$12='Master Sheet'!$F$3,'Master Sheet'!$I$8*C307,IF('Master Sheet'!$G$12='Master Sheet'!$F$3,'Master Sheet'!$I$9*C307,0))))))</f>
        <v>0</v>
      </c>
      <c r="E307" s="60" t="n">
        <f aca="false">IF($B307='Master Sheet'!$F$5,1,0)</f>
        <v>0</v>
      </c>
      <c r="F307" s="60" t="n">
        <f aca="false">IF('Master Sheet'!$B$13='Master Sheet'!$F$3,'Master Sheet'!$I$4*E307,IF('Master Sheet'!$C$13='Master Sheet'!$F$3,'Master Sheet'!$I$5*E307,IF('Master Sheet'!$D$13='Master Sheet'!$F$3,'Master Sheet'!$I$6*E307,IF('Master Sheet'!$E$13='Master Sheet'!$F$3,'Master Sheet'!$I$7*E307,IF('Master Sheet'!$F$13='Master Sheet'!$F$3,'Master Sheet'!$I$8*E307,IF('Master Sheet'!$G$13='Master Sheet'!$F$3,'Master Sheet'!$I$9*E307,0))))))</f>
        <v>0</v>
      </c>
      <c r="G307" s="60" t="n">
        <f aca="false">IF($B307='Master Sheet'!$F$6,1,0)</f>
        <v>0</v>
      </c>
      <c r="H307" s="60" t="n">
        <f aca="false">IF('Master Sheet'!$B$14='Master Sheet'!$F$3,'Master Sheet'!$I$4*G307,IF('Master Sheet'!$C$14='Master Sheet'!$F$3,'Master Sheet'!$I$5*G307,IF('Master Sheet'!$D$14='Master Sheet'!$F$3,'Master Sheet'!$I$6*G307,IF('Master Sheet'!$E$14='Master Sheet'!$F$3,'Master Sheet'!$I$7*G307,IF('Master Sheet'!$F$14='Master Sheet'!$F$3,'Master Sheet'!$I$8*G307,IF('Master Sheet'!$G$14='Master Sheet'!$F$3,'Master Sheet'!$I$9*G307,0))))))</f>
        <v>0</v>
      </c>
      <c r="I307" s="60" t="n">
        <f aca="false">IF($B307='Master Sheet'!$F$7,1,0)</f>
        <v>0</v>
      </c>
      <c r="J307" s="60" t="n">
        <f aca="false">IF('Master Sheet'!$B$15='Master Sheet'!$F$3,'Master Sheet'!$I$4*I307,IF('Master Sheet'!$C$15='Master Sheet'!$F$3,'Master Sheet'!$I$5*I307,IF('Master Sheet'!$D$15='Master Sheet'!$F$3,'Master Sheet'!$I$6*I307,IF('Master Sheet'!$E$15='Master Sheet'!$F$3,'Master Sheet'!$I$7*I307,IF('Master Sheet'!$F$15='Master Sheet'!$F$3,'Master Sheet'!$I$8*I307,IF('Master Sheet'!$G$15='Master Sheet'!$F$3,'Master Sheet'!$I$9*I307,0))))))</f>
        <v>0</v>
      </c>
      <c r="K307" s="60" t="n">
        <f aca="false">IF($B307='Master Sheet'!$F$8,1,0)</f>
        <v>0</v>
      </c>
      <c r="L307" s="72" t="n">
        <f aca="false">IF('Master Sheet'!$B$16='Master Sheet'!$F$3,'Master Sheet'!$I$4*K307,IF('Master Sheet'!$C$16='Master Sheet'!$F$3,'Master Sheet'!$I$5*K307,IF('Master Sheet'!$D$16='Master Sheet'!$F$3,'Master Sheet'!$I$6*K307,IF('Master Sheet'!$E$16='Master Sheet'!$F$3,'Master Sheet'!$I$7*K307,IF('Master Sheet'!$F$16='Master Sheet'!$F$3,'Master Sheet'!$I$8*K307,IF('Master Sheet'!$G$16='Master Sheet'!$F$3,'Master Sheet'!$I$9*K307,0))))))</f>
        <v>0</v>
      </c>
    </row>
    <row r="308" customFormat="false" ht="12.75" hidden="false" customHeight="false" outlineLevel="0" collapsed="false">
      <c r="A308" s="81" t="n">
        <f aca="false">A307+1</f>
        <v>307</v>
      </c>
      <c r="B308" s="83" t="str">
        <f aca="false">VLOOKUP(A308,'Mentor Data'!$A$2:$H$311,8,FALSE())</f>
        <v>Finance-Inv Banking             </v>
      </c>
      <c r="C308" s="60" t="n">
        <f aca="false">IF($B308='Master Sheet'!$F$4,1,0)</f>
        <v>0</v>
      </c>
      <c r="D308" s="60" t="n">
        <f aca="false">IF('Master Sheet'!$B$12='Master Sheet'!$F$3,'Master Sheet'!$I$4*C308,IF('Master Sheet'!$C$12='Master Sheet'!$F$3,'Master Sheet'!$I$5*C308,IF('Master Sheet'!$D$12='Master Sheet'!$F$3,'Master Sheet'!$I$6*C308,IF('Master Sheet'!$E$12='Master Sheet'!$F$3,'Master Sheet'!$I$7*C308,IF('Master Sheet'!$F$12='Master Sheet'!$F$3,'Master Sheet'!$I$8*C308,IF('Master Sheet'!$G$12='Master Sheet'!$F$3,'Master Sheet'!$I$9*C308,0))))))</f>
        <v>0</v>
      </c>
      <c r="E308" s="60" t="n">
        <f aca="false">IF($B308='Master Sheet'!$F$5,1,0)</f>
        <v>0</v>
      </c>
      <c r="F308" s="60" t="n">
        <f aca="false">IF('Master Sheet'!$B$13='Master Sheet'!$F$3,'Master Sheet'!$I$4*E308,IF('Master Sheet'!$C$13='Master Sheet'!$F$3,'Master Sheet'!$I$5*E308,IF('Master Sheet'!$D$13='Master Sheet'!$F$3,'Master Sheet'!$I$6*E308,IF('Master Sheet'!$E$13='Master Sheet'!$F$3,'Master Sheet'!$I$7*E308,IF('Master Sheet'!$F$13='Master Sheet'!$F$3,'Master Sheet'!$I$8*E308,IF('Master Sheet'!$G$13='Master Sheet'!$F$3,'Master Sheet'!$I$9*E308,0))))))</f>
        <v>0</v>
      </c>
      <c r="G308" s="60" t="n">
        <f aca="false">IF($B308='Master Sheet'!$F$6,1,0)</f>
        <v>0</v>
      </c>
      <c r="H308" s="60" t="n">
        <f aca="false">IF('Master Sheet'!$B$14='Master Sheet'!$F$3,'Master Sheet'!$I$4*G308,IF('Master Sheet'!$C$14='Master Sheet'!$F$3,'Master Sheet'!$I$5*G308,IF('Master Sheet'!$D$14='Master Sheet'!$F$3,'Master Sheet'!$I$6*G308,IF('Master Sheet'!$E$14='Master Sheet'!$F$3,'Master Sheet'!$I$7*G308,IF('Master Sheet'!$F$14='Master Sheet'!$F$3,'Master Sheet'!$I$8*G308,IF('Master Sheet'!$G$14='Master Sheet'!$F$3,'Master Sheet'!$I$9*G308,0))))))</f>
        <v>0</v>
      </c>
      <c r="I308" s="60" t="n">
        <f aca="false">IF($B308='Master Sheet'!$F$7,1,0)</f>
        <v>0</v>
      </c>
      <c r="J308" s="60" t="n">
        <f aca="false">IF('Master Sheet'!$B$15='Master Sheet'!$F$3,'Master Sheet'!$I$4*I308,IF('Master Sheet'!$C$15='Master Sheet'!$F$3,'Master Sheet'!$I$5*I308,IF('Master Sheet'!$D$15='Master Sheet'!$F$3,'Master Sheet'!$I$6*I308,IF('Master Sheet'!$E$15='Master Sheet'!$F$3,'Master Sheet'!$I$7*I308,IF('Master Sheet'!$F$15='Master Sheet'!$F$3,'Master Sheet'!$I$8*I308,IF('Master Sheet'!$G$15='Master Sheet'!$F$3,'Master Sheet'!$I$9*I308,0))))))</f>
        <v>0</v>
      </c>
      <c r="K308" s="60" t="n">
        <f aca="false">IF($B308='Master Sheet'!$F$8,1,0)</f>
        <v>0</v>
      </c>
      <c r="L308" s="72" t="n">
        <f aca="false">IF('Master Sheet'!$B$16='Master Sheet'!$F$3,'Master Sheet'!$I$4*K308,IF('Master Sheet'!$C$16='Master Sheet'!$F$3,'Master Sheet'!$I$5*K308,IF('Master Sheet'!$D$16='Master Sheet'!$F$3,'Master Sheet'!$I$6*K308,IF('Master Sheet'!$E$16='Master Sheet'!$F$3,'Master Sheet'!$I$7*K308,IF('Master Sheet'!$F$16='Master Sheet'!$F$3,'Master Sheet'!$I$8*K308,IF('Master Sheet'!$G$16='Master Sheet'!$F$3,'Master Sheet'!$I$9*K308,0))))))</f>
        <v>0</v>
      </c>
    </row>
    <row r="309" customFormat="false" ht="12.75" hidden="false" customHeight="false" outlineLevel="0" collapsed="false">
      <c r="A309" s="81" t="n">
        <f aca="false">A308+1</f>
        <v>308</v>
      </c>
      <c r="B309" s="83" t="str">
        <f aca="false">VLOOKUP(A309,'Mentor Data'!$A$2:$H$311,8,FALSE())</f>
        <v>Marketing                     </v>
      </c>
      <c r="C309" s="60" t="n">
        <f aca="false">IF($B309='Master Sheet'!$F$4,1,0)</f>
        <v>0</v>
      </c>
      <c r="D309" s="60" t="n">
        <f aca="false">IF('Master Sheet'!$B$12='Master Sheet'!$F$3,'Master Sheet'!$I$4*C309,IF('Master Sheet'!$C$12='Master Sheet'!$F$3,'Master Sheet'!$I$5*C309,IF('Master Sheet'!$D$12='Master Sheet'!$F$3,'Master Sheet'!$I$6*C309,IF('Master Sheet'!$E$12='Master Sheet'!$F$3,'Master Sheet'!$I$7*C309,IF('Master Sheet'!$F$12='Master Sheet'!$F$3,'Master Sheet'!$I$8*C309,IF('Master Sheet'!$G$12='Master Sheet'!$F$3,'Master Sheet'!$I$9*C309,0))))))</f>
        <v>0</v>
      </c>
      <c r="E309" s="60" t="n">
        <f aca="false">IF($B309='Master Sheet'!$F$5,1,0)</f>
        <v>0</v>
      </c>
      <c r="F309" s="60" t="n">
        <f aca="false">IF('Master Sheet'!$B$13='Master Sheet'!$F$3,'Master Sheet'!$I$4*E309,IF('Master Sheet'!$C$13='Master Sheet'!$F$3,'Master Sheet'!$I$5*E309,IF('Master Sheet'!$D$13='Master Sheet'!$F$3,'Master Sheet'!$I$6*E309,IF('Master Sheet'!$E$13='Master Sheet'!$F$3,'Master Sheet'!$I$7*E309,IF('Master Sheet'!$F$13='Master Sheet'!$F$3,'Master Sheet'!$I$8*E309,IF('Master Sheet'!$G$13='Master Sheet'!$F$3,'Master Sheet'!$I$9*E309,0))))))</f>
        <v>0</v>
      </c>
      <c r="G309" s="60" t="n">
        <f aca="false">IF($B309='Master Sheet'!$F$6,1,0)</f>
        <v>0</v>
      </c>
      <c r="H309" s="60" t="n">
        <f aca="false">IF('Master Sheet'!$B$14='Master Sheet'!$F$3,'Master Sheet'!$I$4*G309,IF('Master Sheet'!$C$14='Master Sheet'!$F$3,'Master Sheet'!$I$5*G309,IF('Master Sheet'!$D$14='Master Sheet'!$F$3,'Master Sheet'!$I$6*G309,IF('Master Sheet'!$E$14='Master Sheet'!$F$3,'Master Sheet'!$I$7*G309,IF('Master Sheet'!$F$14='Master Sheet'!$F$3,'Master Sheet'!$I$8*G309,IF('Master Sheet'!$G$14='Master Sheet'!$F$3,'Master Sheet'!$I$9*G309,0))))))</f>
        <v>0</v>
      </c>
      <c r="I309" s="60" t="n">
        <f aca="false">IF($B309='Master Sheet'!$F$7,1,0)</f>
        <v>0</v>
      </c>
      <c r="J309" s="60" t="n">
        <f aca="false">IF('Master Sheet'!$B$15='Master Sheet'!$F$3,'Master Sheet'!$I$4*I309,IF('Master Sheet'!$C$15='Master Sheet'!$F$3,'Master Sheet'!$I$5*I309,IF('Master Sheet'!$D$15='Master Sheet'!$F$3,'Master Sheet'!$I$6*I309,IF('Master Sheet'!$E$15='Master Sheet'!$F$3,'Master Sheet'!$I$7*I309,IF('Master Sheet'!$F$15='Master Sheet'!$F$3,'Master Sheet'!$I$8*I309,IF('Master Sheet'!$G$15='Master Sheet'!$F$3,'Master Sheet'!$I$9*I309,0))))))</f>
        <v>0</v>
      </c>
      <c r="K309" s="60" t="n">
        <f aca="false">IF($B309='Master Sheet'!$F$8,1,0)</f>
        <v>0</v>
      </c>
      <c r="L309" s="72" t="n">
        <f aca="false">IF('Master Sheet'!$B$16='Master Sheet'!$F$3,'Master Sheet'!$I$4*K309,IF('Master Sheet'!$C$16='Master Sheet'!$F$3,'Master Sheet'!$I$5*K309,IF('Master Sheet'!$D$16='Master Sheet'!$F$3,'Master Sheet'!$I$6*K309,IF('Master Sheet'!$E$16='Master Sheet'!$F$3,'Master Sheet'!$I$7*K309,IF('Master Sheet'!$F$16='Master Sheet'!$F$3,'Master Sheet'!$I$8*K309,IF('Master Sheet'!$G$16='Master Sheet'!$F$3,'Master Sheet'!$I$9*K309,0))))))</f>
        <v>0</v>
      </c>
    </row>
    <row r="310" customFormat="false" ht="12.75" hidden="false" customHeight="false" outlineLevel="0" collapsed="false">
      <c r="A310" s="81" t="n">
        <f aca="false">A309+1</f>
        <v>309</v>
      </c>
      <c r="B310" s="83" t="str">
        <f aca="false">VLOOKUP(A310,'Mentor Data'!$A$2:$H$311,8,FALSE())</f>
        <v>Finance-Inv Banking             </v>
      </c>
      <c r="C310" s="60" t="n">
        <f aca="false">IF($B310='Master Sheet'!$F$4,1,0)</f>
        <v>0</v>
      </c>
      <c r="D310" s="60" t="n">
        <f aca="false">IF('Master Sheet'!$B$12='Master Sheet'!$F$3,'Master Sheet'!$I$4*C310,IF('Master Sheet'!$C$12='Master Sheet'!$F$3,'Master Sheet'!$I$5*C310,IF('Master Sheet'!$D$12='Master Sheet'!$F$3,'Master Sheet'!$I$6*C310,IF('Master Sheet'!$E$12='Master Sheet'!$F$3,'Master Sheet'!$I$7*C310,IF('Master Sheet'!$F$12='Master Sheet'!$F$3,'Master Sheet'!$I$8*C310,IF('Master Sheet'!$G$12='Master Sheet'!$F$3,'Master Sheet'!$I$9*C310,0))))))</f>
        <v>0</v>
      </c>
      <c r="E310" s="60" t="n">
        <f aca="false">IF($B310='Master Sheet'!$F$5,1,0)</f>
        <v>0</v>
      </c>
      <c r="F310" s="60" t="n">
        <f aca="false">IF('Master Sheet'!$B$13='Master Sheet'!$F$3,'Master Sheet'!$I$4*E310,IF('Master Sheet'!$C$13='Master Sheet'!$F$3,'Master Sheet'!$I$5*E310,IF('Master Sheet'!$D$13='Master Sheet'!$F$3,'Master Sheet'!$I$6*E310,IF('Master Sheet'!$E$13='Master Sheet'!$F$3,'Master Sheet'!$I$7*E310,IF('Master Sheet'!$F$13='Master Sheet'!$F$3,'Master Sheet'!$I$8*E310,IF('Master Sheet'!$G$13='Master Sheet'!$F$3,'Master Sheet'!$I$9*E310,0))))))</f>
        <v>0</v>
      </c>
      <c r="G310" s="60" t="n">
        <f aca="false">IF($B310='Master Sheet'!$F$6,1,0)</f>
        <v>0</v>
      </c>
      <c r="H310" s="60" t="n">
        <f aca="false">IF('Master Sheet'!$B$14='Master Sheet'!$F$3,'Master Sheet'!$I$4*G310,IF('Master Sheet'!$C$14='Master Sheet'!$F$3,'Master Sheet'!$I$5*G310,IF('Master Sheet'!$D$14='Master Sheet'!$F$3,'Master Sheet'!$I$6*G310,IF('Master Sheet'!$E$14='Master Sheet'!$F$3,'Master Sheet'!$I$7*G310,IF('Master Sheet'!$F$14='Master Sheet'!$F$3,'Master Sheet'!$I$8*G310,IF('Master Sheet'!$G$14='Master Sheet'!$F$3,'Master Sheet'!$I$9*G310,0))))))</f>
        <v>0</v>
      </c>
      <c r="I310" s="60" t="n">
        <f aca="false">IF($B310='Master Sheet'!$F$7,1,0)</f>
        <v>0</v>
      </c>
      <c r="J310" s="60" t="n">
        <f aca="false">IF('Master Sheet'!$B$15='Master Sheet'!$F$3,'Master Sheet'!$I$4*I310,IF('Master Sheet'!$C$15='Master Sheet'!$F$3,'Master Sheet'!$I$5*I310,IF('Master Sheet'!$D$15='Master Sheet'!$F$3,'Master Sheet'!$I$6*I310,IF('Master Sheet'!$E$15='Master Sheet'!$F$3,'Master Sheet'!$I$7*I310,IF('Master Sheet'!$F$15='Master Sheet'!$F$3,'Master Sheet'!$I$8*I310,IF('Master Sheet'!$G$15='Master Sheet'!$F$3,'Master Sheet'!$I$9*I310,0))))))</f>
        <v>0</v>
      </c>
      <c r="K310" s="60" t="n">
        <f aca="false">IF($B310='Master Sheet'!$F$8,1,0)</f>
        <v>0</v>
      </c>
      <c r="L310" s="72" t="n">
        <f aca="false">IF('Master Sheet'!$B$16='Master Sheet'!$F$3,'Master Sheet'!$I$4*K310,IF('Master Sheet'!$C$16='Master Sheet'!$F$3,'Master Sheet'!$I$5*K310,IF('Master Sheet'!$D$16='Master Sheet'!$F$3,'Master Sheet'!$I$6*K310,IF('Master Sheet'!$E$16='Master Sheet'!$F$3,'Master Sheet'!$I$7*K310,IF('Master Sheet'!$F$16='Master Sheet'!$F$3,'Master Sheet'!$I$8*K310,IF('Master Sheet'!$G$16='Master Sheet'!$F$3,'Master Sheet'!$I$9*K310,0))))))</f>
        <v>0</v>
      </c>
    </row>
    <row r="311" customFormat="false" ht="13.5" hidden="false" customHeight="false" outlineLevel="0" collapsed="false">
      <c r="A311" s="84" t="n">
        <f aca="false">A310+1</f>
        <v>310</v>
      </c>
      <c r="B311" s="85" t="str">
        <f aca="false">VLOOKUP(A311,'Mentor Data'!$A$2:$H$311,8,FALSE())</f>
        <v>Marketing                     </v>
      </c>
      <c r="C311" s="74" t="n">
        <f aca="false">IF($B311='Master Sheet'!$F$4,1,0)</f>
        <v>0</v>
      </c>
      <c r="D311" s="74" t="n">
        <f aca="false">IF('Master Sheet'!$B$12='Master Sheet'!$F$3,'Master Sheet'!$I$4*C311,IF('Master Sheet'!$C$12='Master Sheet'!$F$3,'Master Sheet'!$I$5*C311,IF('Master Sheet'!$D$12='Master Sheet'!$F$3,'Master Sheet'!$I$6*C311,IF('Master Sheet'!$E$12='Master Sheet'!$F$3,'Master Sheet'!$I$7*C311,IF('Master Sheet'!$F$12='Master Sheet'!$F$3,'Master Sheet'!$I$8*C311,IF('Master Sheet'!$G$12='Master Sheet'!$F$3,'Master Sheet'!$I$9*C311,0))))))</f>
        <v>0</v>
      </c>
      <c r="E311" s="74" t="n">
        <f aca="false">IF($B311='Master Sheet'!$F$5,1,0)</f>
        <v>0</v>
      </c>
      <c r="F311" s="74" t="n">
        <f aca="false">IF('Master Sheet'!$B$13='Master Sheet'!$F$3,'Master Sheet'!$I$4*E311,IF('Master Sheet'!$C$13='Master Sheet'!$F$3,'Master Sheet'!$I$5*E311,IF('Master Sheet'!$D$13='Master Sheet'!$F$3,'Master Sheet'!$I$6*E311,IF('Master Sheet'!$E$13='Master Sheet'!$F$3,'Master Sheet'!$I$7*E311,IF('Master Sheet'!$F$13='Master Sheet'!$F$3,'Master Sheet'!$I$8*E311,IF('Master Sheet'!$G$13='Master Sheet'!$F$3,'Master Sheet'!$I$9*E311,0))))))</f>
        <v>0</v>
      </c>
      <c r="G311" s="74" t="n">
        <f aca="false">IF($B311='Master Sheet'!$F$6,1,0)</f>
        <v>0</v>
      </c>
      <c r="H311" s="74" t="n">
        <f aca="false">IF('Master Sheet'!$B$14='Master Sheet'!$F$3,'Master Sheet'!$I$4*G311,IF('Master Sheet'!$C$14='Master Sheet'!$F$3,'Master Sheet'!$I$5*G311,IF('Master Sheet'!$D$14='Master Sheet'!$F$3,'Master Sheet'!$I$6*G311,IF('Master Sheet'!$E$14='Master Sheet'!$F$3,'Master Sheet'!$I$7*G311,IF('Master Sheet'!$F$14='Master Sheet'!$F$3,'Master Sheet'!$I$8*G311,IF('Master Sheet'!$G$14='Master Sheet'!$F$3,'Master Sheet'!$I$9*G311,0))))))</f>
        <v>0</v>
      </c>
      <c r="I311" s="74" t="n">
        <f aca="false">IF($B311='Master Sheet'!$F$7,1,0)</f>
        <v>0</v>
      </c>
      <c r="J311" s="74" t="n">
        <f aca="false">IF('Master Sheet'!$B$15='Master Sheet'!$F$3,'Master Sheet'!$I$4*I311,IF('Master Sheet'!$C$15='Master Sheet'!$F$3,'Master Sheet'!$I$5*I311,IF('Master Sheet'!$D$15='Master Sheet'!$F$3,'Master Sheet'!$I$6*I311,IF('Master Sheet'!$E$15='Master Sheet'!$F$3,'Master Sheet'!$I$7*I311,IF('Master Sheet'!$F$15='Master Sheet'!$F$3,'Master Sheet'!$I$8*I311,IF('Master Sheet'!$G$15='Master Sheet'!$F$3,'Master Sheet'!$I$9*I311,0))))))</f>
        <v>0</v>
      </c>
      <c r="K311" s="74" t="n">
        <f aca="false">IF($B311='Master Sheet'!$F$8,1,0)</f>
        <v>0</v>
      </c>
      <c r="L311" s="75" t="n">
        <f aca="false">IF('Master Sheet'!$B$16='Master Sheet'!$F$3,'Master Sheet'!$I$4*K311,IF('Master Sheet'!$C$16='Master Sheet'!$F$3,'Master Sheet'!$I$5*K311,IF('Master Sheet'!$D$16='Master Sheet'!$F$3,'Master Sheet'!$I$6*K311,IF('Master Sheet'!$E$16='Master Sheet'!$F$3,'Master Sheet'!$I$7*K311,IF('Master Sheet'!$F$16='Master Sheet'!$F$3,'Master Sheet'!$I$8*K311,IF('Master Sheet'!$G$16='Master Sheet'!$F$3,'Master Sheet'!$I$9*K311,0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7"/>
    <col collapsed="false" customWidth="true" hidden="false" outlineLevel="0" max="3" min="3" style="0" width="2.28"/>
    <col collapsed="false" customWidth="true" hidden="false" outlineLevel="0" max="4" min="4" style="0" width="6.99"/>
    <col collapsed="false" customWidth="true" hidden="false" outlineLevel="0" max="5" min="5" style="0" width="2.28"/>
    <col collapsed="false" customWidth="true" hidden="false" outlineLevel="0" max="6" min="6" style="0" width="6.99"/>
    <col collapsed="false" customWidth="true" hidden="false" outlineLevel="0" max="7" min="7" style="0" width="2.28"/>
    <col collapsed="false" customWidth="true" hidden="false" outlineLevel="0" max="8" min="8" style="0" width="6.99"/>
    <col collapsed="false" customWidth="true" hidden="false" outlineLevel="0" max="9" min="9" style="0" width="2.28"/>
    <col collapsed="false" customWidth="true" hidden="false" outlineLevel="0" max="10" min="10" style="0" width="6.99"/>
    <col collapsed="false" customWidth="true" hidden="false" outlineLevel="0" max="11" min="11" style="0" width="2.13"/>
    <col collapsed="false" customWidth="true" hidden="false" outlineLevel="0" max="12" min="12" style="0" width="6.99"/>
  </cols>
  <sheetData>
    <row r="1" customFormat="false" ht="54.75" hidden="false" customHeight="true" outlineLevel="0" collapsed="false">
      <c r="A1" s="86" t="s">
        <v>417</v>
      </c>
      <c r="B1" s="80" t="s">
        <v>12</v>
      </c>
      <c r="C1" s="65" t="s">
        <v>21</v>
      </c>
      <c r="D1" s="66" t="s">
        <v>581</v>
      </c>
      <c r="E1" s="65" t="s">
        <v>32</v>
      </c>
      <c r="F1" s="66" t="s">
        <v>581</v>
      </c>
      <c r="G1" s="65" t="s">
        <v>38</v>
      </c>
      <c r="H1" s="66" t="s">
        <v>581</v>
      </c>
      <c r="I1" s="65" t="s">
        <v>47</v>
      </c>
      <c r="J1" s="66" t="s">
        <v>581</v>
      </c>
      <c r="K1" s="65" t="s">
        <v>52</v>
      </c>
      <c r="L1" s="67" t="s">
        <v>581</v>
      </c>
    </row>
    <row r="2" customFormat="false" ht="12.75" hidden="false" customHeight="false" outlineLevel="0" collapsed="false">
      <c r="A2" s="87" t="n">
        <v>1</v>
      </c>
      <c r="B2" s="82" t="str">
        <f aca="false">VLOOKUP(A2,'Mentor Data'!$A$2:$H$311,3,FALSE())</f>
        <v>Information Systems                               </v>
      </c>
      <c r="C2" s="70" t="n">
        <f aca="false">IF($B2='Master Sheet'!$G$4,1,0)</f>
        <v>0</v>
      </c>
      <c r="D2" s="70" t="n">
        <f aca="false">IF('Master Sheet'!$B$12='Master Sheet'!$G$3,'Master Sheet'!$I$4*C2,IF('Master Sheet'!$C$12='Master Sheet'!$G$3,'Master Sheet'!$I$5*C2,IF('Master Sheet'!$D$12='Master Sheet'!$G$3,'Master Sheet'!$I$6*C2,IF('Master Sheet'!$E$12='Master Sheet'!$G$3,'Master Sheet'!$I$7*C2,IF('Master Sheet'!$F$12='Master Sheet'!$G$3,'Master Sheet'!$I$8*C2,IF('Master Sheet'!$G$12='Master Sheet'!$G$3,'Master Sheet'!$I$9*C2,0))))))</f>
        <v>0</v>
      </c>
      <c r="E2" s="70" t="n">
        <f aca="false">IF($B2='Master Sheet'!$G$5,1,0)</f>
        <v>0</v>
      </c>
      <c r="F2" s="70" t="n">
        <f aca="false">IF('Master Sheet'!$B$13='Master Sheet'!$G$3,'Master Sheet'!$I$4*E2,IF('Master Sheet'!$C$13='Master Sheet'!$G$3,'Master Sheet'!$I$5*E2,IF('Master Sheet'!$D$13='Master Sheet'!$G$3,'Master Sheet'!$I$6*E2,IF('Master Sheet'!$E$13='Master Sheet'!$G$3,'Master Sheet'!$I$7*E2,IF('Master Sheet'!$F$13='Master Sheet'!$G$3,'Master Sheet'!$I$8*E2,IF('Master Sheet'!$G$13='Master Sheet'!$G$3,'Master Sheet'!$I$9*E2,0))))))</f>
        <v>0</v>
      </c>
      <c r="G2" s="70" t="n">
        <f aca="false">IF($B2='Master Sheet'!$G$6,1,0)</f>
        <v>0</v>
      </c>
      <c r="H2" s="70" t="n">
        <f aca="false">IF('Master Sheet'!$B$14='Master Sheet'!$G$3,'Master Sheet'!$I$4*G2,IF('Master Sheet'!$C$14='Master Sheet'!$G$3,'Master Sheet'!$I$5*G2,IF('Master Sheet'!$D$14='Master Sheet'!$G$3,'Master Sheet'!$I$6*G2,IF('Master Sheet'!$E$14='Master Sheet'!$G$3,'Master Sheet'!$I$7*G2,IF('Master Sheet'!$F$14='Master Sheet'!$G$3,'Master Sheet'!$I$8*G2,IF('Master Sheet'!$G$14='Master Sheet'!$G$3,'Master Sheet'!$I$9*G2,0))))))</f>
        <v>0</v>
      </c>
      <c r="I2" s="70" t="n">
        <f aca="false">IF($B2='Master Sheet'!$G$7,1,0)</f>
        <v>0</v>
      </c>
      <c r="J2" s="70" t="n">
        <f aca="false">IF('Master Sheet'!$B$15='Master Sheet'!$G$3,'Master Sheet'!$I$4*I2,IF('Master Sheet'!$C$15='Master Sheet'!$G$3,'Master Sheet'!$I$5*I2,IF('Master Sheet'!$D$15='Master Sheet'!$G$3,'Master Sheet'!$I$6*I2,IF('Master Sheet'!$E$15='Master Sheet'!$G$3,'Master Sheet'!$I$7*I2,IF('Master Sheet'!$F$15='Master Sheet'!$G$3,'Master Sheet'!$I$8*I2,IF('Master Sheet'!$G$15='Master Sheet'!$G$3,'Master Sheet'!$I$9*I2,0))))))</f>
        <v>0</v>
      </c>
      <c r="K2" s="70" t="n">
        <f aca="false">IF($B2='Master Sheet'!$G$8,1,0)</f>
        <v>0</v>
      </c>
      <c r="L2" s="71" t="n">
        <f aca="false">IF('Master Sheet'!$B$16='Master Sheet'!$G$3,'Master Sheet'!$I$4*K2,IF('Master Sheet'!$C$16='Master Sheet'!$G$3,'Master Sheet'!$I$5*K2,IF('Master Sheet'!$D$16='Master Sheet'!$G$3,'Master Sheet'!$I$6*K2,IF('Master Sheet'!$E$16='Master Sheet'!$G$3,'Master Sheet'!$I$7*K2,IF('Master Sheet'!$F$16='Master Sheet'!$G$3,'Master Sheet'!$I$8*K2,IF('Master Sheet'!$G$16='Master Sheet'!$G$3,'Master Sheet'!$I$9*K2,0))))))</f>
        <v>0</v>
      </c>
    </row>
    <row r="3" customFormat="false" ht="12.75" hidden="false" customHeight="false" outlineLevel="0" collapsed="false">
      <c r="A3" s="81" t="n">
        <f aca="false">A2+1</f>
        <v>2</v>
      </c>
      <c r="B3" s="83" t="str">
        <f aca="false">VLOOKUP(A3,'Mentor Data'!$A$2:$H$311,3,FALSE())</f>
        <v>Finance                                           </v>
      </c>
      <c r="C3" s="60" t="n">
        <f aca="false">IF($B3='Master Sheet'!$G$4,1,0)</f>
        <v>1</v>
      </c>
      <c r="D3" s="60" t="n">
        <f aca="false">IF('Master Sheet'!$B$12='Master Sheet'!$G$3,'Master Sheet'!$I$4*C3,IF('Master Sheet'!$C$12='Master Sheet'!$G$3,'Master Sheet'!$I$5*C3,IF('Master Sheet'!$D$12='Master Sheet'!$G$3,'Master Sheet'!$I$6*C3,IF('Master Sheet'!$E$12='Master Sheet'!$G$3,'Master Sheet'!$I$7*C3,IF('Master Sheet'!$F$12='Master Sheet'!$G$3,'Master Sheet'!$I$8*C3,IF('Master Sheet'!$G$12='Master Sheet'!$G$3,'Master Sheet'!$I$9*C3,0))))))</f>
        <v>25</v>
      </c>
      <c r="E3" s="60" t="n">
        <f aca="false">IF($B3='Master Sheet'!$G$5,1,0)</f>
        <v>1</v>
      </c>
      <c r="F3" s="60" t="n">
        <f aca="false">IF('Master Sheet'!$B$13='Master Sheet'!$G$3,'Master Sheet'!$I$4*E3,IF('Master Sheet'!$C$13='Master Sheet'!$G$3,'Master Sheet'!$I$5*E3,IF('Master Sheet'!$D$13='Master Sheet'!$G$3,'Master Sheet'!$I$6*E3,IF('Master Sheet'!$E$13='Master Sheet'!$G$3,'Master Sheet'!$I$7*E3,IF('Master Sheet'!$F$13='Master Sheet'!$G$3,'Master Sheet'!$I$8*E3,IF('Master Sheet'!$G$13='Master Sheet'!$G$3,'Master Sheet'!$I$9*E3,0))))))</f>
        <v>50</v>
      </c>
      <c r="G3" s="60" t="n">
        <f aca="false">IF($B3='Master Sheet'!$G$6,1,0)</f>
        <v>0</v>
      </c>
      <c r="H3" s="60" t="n">
        <f aca="false">IF('Master Sheet'!$B$14='Master Sheet'!$G$3,'Master Sheet'!$I$4*G3,IF('Master Sheet'!$C$14='Master Sheet'!$G$3,'Master Sheet'!$I$5*G3,IF('Master Sheet'!$D$14='Master Sheet'!$G$3,'Master Sheet'!$I$6*G3,IF('Master Sheet'!$E$14='Master Sheet'!$G$3,'Master Sheet'!$I$7*G3,IF('Master Sheet'!$F$14='Master Sheet'!$G$3,'Master Sheet'!$I$8*G3,IF('Master Sheet'!$G$14='Master Sheet'!$G$3,'Master Sheet'!$I$9*G3,0))))))</f>
        <v>0</v>
      </c>
      <c r="I3" s="60" t="n">
        <f aca="false">IF($B3='Master Sheet'!$G$7,1,0)</f>
        <v>1</v>
      </c>
      <c r="J3" s="60" t="n">
        <f aca="false">IF('Master Sheet'!$B$15='Master Sheet'!$G$3,'Master Sheet'!$I$4*I3,IF('Master Sheet'!$C$15='Master Sheet'!$G$3,'Master Sheet'!$I$5*I3,IF('Master Sheet'!$D$15='Master Sheet'!$G$3,'Master Sheet'!$I$6*I3,IF('Master Sheet'!$E$15='Master Sheet'!$G$3,'Master Sheet'!$I$7*I3,IF('Master Sheet'!$F$15='Master Sheet'!$G$3,'Master Sheet'!$I$8*I3,IF('Master Sheet'!$G$15='Master Sheet'!$G$3,'Master Sheet'!$I$9*I3,0))))))</f>
        <v>600</v>
      </c>
      <c r="K3" s="60" t="n">
        <f aca="false">IF($B3='Master Sheet'!$G$8,1,0)</f>
        <v>0</v>
      </c>
      <c r="L3" s="72" t="n">
        <f aca="false">IF('Master Sheet'!$B$16='Master Sheet'!$G$3,'Master Sheet'!$I$4*K3,IF('Master Sheet'!$C$16='Master Sheet'!$G$3,'Master Sheet'!$I$5*K3,IF('Master Sheet'!$D$16='Master Sheet'!$G$3,'Master Sheet'!$I$6*K3,IF('Master Sheet'!$E$16='Master Sheet'!$G$3,'Master Sheet'!$I$7*K3,IF('Master Sheet'!$F$16='Master Sheet'!$G$3,'Master Sheet'!$I$8*K3,IF('Master Sheet'!$G$16='Master Sheet'!$G$3,'Master Sheet'!$I$9*K3,0))))))</f>
        <v>0</v>
      </c>
    </row>
    <row r="4" customFormat="false" ht="12.75" hidden="false" customHeight="false" outlineLevel="0" collapsed="false">
      <c r="A4" s="81" t="n">
        <f aca="false">A3+1</f>
        <v>3</v>
      </c>
      <c r="B4" s="83" t="str">
        <f aca="false">VLOOKUP(A4,'Mentor Data'!$A$2:$H$311,3,FALSE())</f>
        <v>Quantitative Finance                              </v>
      </c>
      <c r="C4" s="60" t="n">
        <f aca="false">IF($B4='Master Sheet'!$G$4,1,0)</f>
        <v>0</v>
      </c>
      <c r="D4" s="60" t="n">
        <f aca="false">IF('Master Sheet'!$B$12='Master Sheet'!$G$3,'Master Sheet'!$I$4*C4,IF('Master Sheet'!$C$12='Master Sheet'!$G$3,'Master Sheet'!$I$5*C4,IF('Master Sheet'!$D$12='Master Sheet'!$G$3,'Master Sheet'!$I$6*C4,IF('Master Sheet'!$E$12='Master Sheet'!$G$3,'Master Sheet'!$I$7*C4,IF('Master Sheet'!$F$12='Master Sheet'!$G$3,'Master Sheet'!$I$8*C4,IF('Master Sheet'!$G$12='Master Sheet'!$G$3,'Master Sheet'!$I$9*C4,0))))))</f>
        <v>0</v>
      </c>
      <c r="E4" s="60" t="n">
        <f aca="false">IF($B4='Master Sheet'!$G$5,1,0)</f>
        <v>0</v>
      </c>
      <c r="F4" s="60" t="n">
        <f aca="false">IF('Master Sheet'!$B$13='Master Sheet'!$G$3,'Master Sheet'!$I$4*E4,IF('Master Sheet'!$C$13='Master Sheet'!$G$3,'Master Sheet'!$I$5*E4,IF('Master Sheet'!$D$13='Master Sheet'!$G$3,'Master Sheet'!$I$6*E4,IF('Master Sheet'!$E$13='Master Sheet'!$G$3,'Master Sheet'!$I$7*E4,IF('Master Sheet'!$F$13='Master Sheet'!$G$3,'Master Sheet'!$I$8*E4,IF('Master Sheet'!$G$13='Master Sheet'!$G$3,'Master Sheet'!$I$9*E4,0))))))</f>
        <v>0</v>
      </c>
      <c r="G4" s="60" t="n">
        <f aca="false">IF($B4='Master Sheet'!$G$6,1,0)</f>
        <v>0</v>
      </c>
      <c r="H4" s="60" t="n">
        <f aca="false">IF('Master Sheet'!$B$14='Master Sheet'!$G$3,'Master Sheet'!$I$4*G4,IF('Master Sheet'!$C$14='Master Sheet'!$G$3,'Master Sheet'!$I$5*G4,IF('Master Sheet'!$D$14='Master Sheet'!$G$3,'Master Sheet'!$I$6*G4,IF('Master Sheet'!$E$14='Master Sheet'!$G$3,'Master Sheet'!$I$7*G4,IF('Master Sheet'!$F$14='Master Sheet'!$G$3,'Master Sheet'!$I$8*G4,IF('Master Sheet'!$G$14='Master Sheet'!$G$3,'Master Sheet'!$I$9*G4,0))))))</f>
        <v>0</v>
      </c>
      <c r="I4" s="60" t="n">
        <f aca="false">IF($B4='Master Sheet'!$G$7,1,0)</f>
        <v>0</v>
      </c>
      <c r="J4" s="60" t="n">
        <f aca="false">IF('Master Sheet'!$B$15='Master Sheet'!$G$3,'Master Sheet'!$I$4*I4,IF('Master Sheet'!$C$15='Master Sheet'!$G$3,'Master Sheet'!$I$5*I4,IF('Master Sheet'!$D$15='Master Sheet'!$G$3,'Master Sheet'!$I$6*I4,IF('Master Sheet'!$E$15='Master Sheet'!$G$3,'Master Sheet'!$I$7*I4,IF('Master Sheet'!$F$15='Master Sheet'!$G$3,'Master Sheet'!$I$8*I4,IF('Master Sheet'!$G$15='Master Sheet'!$G$3,'Master Sheet'!$I$9*I4,0))))))</f>
        <v>0</v>
      </c>
      <c r="K4" s="60" t="n">
        <f aca="false">IF($B4='Master Sheet'!$G$8,1,0)</f>
        <v>0</v>
      </c>
      <c r="L4" s="72" t="n">
        <f aca="false">IF('Master Sheet'!$B$16='Master Sheet'!$G$3,'Master Sheet'!$I$4*K4,IF('Master Sheet'!$C$16='Master Sheet'!$G$3,'Master Sheet'!$I$5*K4,IF('Master Sheet'!$D$16='Master Sheet'!$G$3,'Master Sheet'!$I$6*K4,IF('Master Sheet'!$E$16='Master Sheet'!$G$3,'Master Sheet'!$I$7*K4,IF('Master Sheet'!$F$16='Master Sheet'!$G$3,'Master Sheet'!$I$8*K4,IF('Master Sheet'!$G$16='Master Sheet'!$G$3,'Master Sheet'!$I$9*K4,0))))))</f>
        <v>0</v>
      </c>
    </row>
    <row r="5" customFormat="false" ht="12.75" hidden="false" customHeight="false" outlineLevel="0" collapsed="false">
      <c r="A5" s="81" t="n">
        <f aca="false">A4+1</f>
        <v>4</v>
      </c>
      <c r="B5" s="83" t="str">
        <f aca="false">VLOOKUP(A5,'Mentor Data'!$A$2:$H$311,3,FALSE())</f>
        <v>Strategy                                          </v>
      </c>
      <c r="C5" s="60" t="n">
        <f aca="false">IF($B5='Master Sheet'!$G$4,1,0)</f>
        <v>0</v>
      </c>
      <c r="D5" s="60" t="n">
        <f aca="false">IF('Master Sheet'!$B$12='Master Sheet'!$G$3,'Master Sheet'!$I$4*C5,IF('Master Sheet'!$C$12='Master Sheet'!$G$3,'Master Sheet'!$I$5*C5,IF('Master Sheet'!$D$12='Master Sheet'!$G$3,'Master Sheet'!$I$6*C5,IF('Master Sheet'!$E$12='Master Sheet'!$G$3,'Master Sheet'!$I$7*C5,IF('Master Sheet'!$F$12='Master Sheet'!$G$3,'Master Sheet'!$I$8*C5,IF('Master Sheet'!$G$12='Master Sheet'!$G$3,'Master Sheet'!$I$9*C5,0))))))</f>
        <v>0</v>
      </c>
      <c r="E5" s="60" t="n">
        <f aca="false">IF($B5='Master Sheet'!$G$5,1,0)</f>
        <v>0</v>
      </c>
      <c r="F5" s="60" t="n">
        <f aca="false">IF('Master Sheet'!$B$13='Master Sheet'!$G$3,'Master Sheet'!$I$4*E5,IF('Master Sheet'!$C$13='Master Sheet'!$G$3,'Master Sheet'!$I$5*E5,IF('Master Sheet'!$D$13='Master Sheet'!$G$3,'Master Sheet'!$I$6*E5,IF('Master Sheet'!$E$13='Master Sheet'!$G$3,'Master Sheet'!$I$7*E5,IF('Master Sheet'!$F$13='Master Sheet'!$G$3,'Master Sheet'!$I$8*E5,IF('Master Sheet'!$G$13='Master Sheet'!$G$3,'Master Sheet'!$I$9*E5,0))))))</f>
        <v>0</v>
      </c>
      <c r="G5" s="60" t="n">
        <f aca="false">IF($B5='Master Sheet'!$G$6,1,0)</f>
        <v>0</v>
      </c>
      <c r="H5" s="60" t="n">
        <f aca="false">IF('Master Sheet'!$B$14='Master Sheet'!$G$3,'Master Sheet'!$I$4*G5,IF('Master Sheet'!$C$14='Master Sheet'!$G$3,'Master Sheet'!$I$5*G5,IF('Master Sheet'!$D$14='Master Sheet'!$G$3,'Master Sheet'!$I$6*G5,IF('Master Sheet'!$E$14='Master Sheet'!$G$3,'Master Sheet'!$I$7*G5,IF('Master Sheet'!$F$14='Master Sheet'!$G$3,'Master Sheet'!$I$8*G5,IF('Master Sheet'!$G$14='Master Sheet'!$G$3,'Master Sheet'!$I$9*G5,0))))))</f>
        <v>0</v>
      </c>
      <c r="I5" s="60" t="n">
        <f aca="false">IF($B5='Master Sheet'!$G$7,1,0)</f>
        <v>0</v>
      </c>
      <c r="J5" s="60" t="n">
        <f aca="false">IF('Master Sheet'!$B$15='Master Sheet'!$G$3,'Master Sheet'!$I$4*I5,IF('Master Sheet'!$C$15='Master Sheet'!$G$3,'Master Sheet'!$I$5*I5,IF('Master Sheet'!$D$15='Master Sheet'!$G$3,'Master Sheet'!$I$6*I5,IF('Master Sheet'!$E$15='Master Sheet'!$G$3,'Master Sheet'!$I$7*I5,IF('Master Sheet'!$F$15='Master Sheet'!$G$3,'Master Sheet'!$I$8*I5,IF('Master Sheet'!$G$15='Master Sheet'!$G$3,'Master Sheet'!$I$9*I5,0))))))</f>
        <v>0</v>
      </c>
      <c r="K5" s="60" t="n">
        <f aca="false">IF($B5='Master Sheet'!$G$8,1,0)</f>
        <v>0</v>
      </c>
      <c r="L5" s="72" t="n">
        <f aca="false">IF('Master Sheet'!$B$16='Master Sheet'!$G$3,'Master Sheet'!$I$4*K5,IF('Master Sheet'!$C$16='Master Sheet'!$G$3,'Master Sheet'!$I$5*K5,IF('Master Sheet'!$D$16='Master Sheet'!$G$3,'Master Sheet'!$I$6*K5,IF('Master Sheet'!$E$16='Master Sheet'!$G$3,'Master Sheet'!$I$7*K5,IF('Master Sheet'!$F$16='Master Sheet'!$G$3,'Master Sheet'!$I$8*K5,IF('Master Sheet'!$G$16='Master Sheet'!$G$3,'Master Sheet'!$I$9*K5,0))))))</f>
        <v>0</v>
      </c>
    </row>
    <row r="6" customFormat="false" ht="12.75" hidden="false" customHeight="false" outlineLevel="0" collapsed="false">
      <c r="A6" s="81" t="n">
        <f aca="false">A5+1</f>
        <v>5</v>
      </c>
      <c r="B6" s="83" t="str">
        <f aca="false">VLOOKUP(A6,'Mentor Data'!$A$2:$H$311,3,FALSE())</f>
        <v>Entertainment, Media &amp; Technology                 </v>
      </c>
      <c r="C6" s="60" t="n">
        <f aca="false">IF($B6='Master Sheet'!$G$4,1,0)</f>
        <v>0</v>
      </c>
      <c r="D6" s="60" t="n">
        <f aca="false">IF('Master Sheet'!$B$12='Master Sheet'!$G$3,'Master Sheet'!$I$4*C6,IF('Master Sheet'!$C$12='Master Sheet'!$G$3,'Master Sheet'!$I$5*C6,IF('Master Sheet'!$D$12='Master Sheet'!$G$3,'Master Sheet'!$I$6*C6,IF('Master Sheet'!$E$12='Master Sheet'!$G$3,'Master Sheet'!$I$7*C6,IF('Master Sheet'!$F$12='Master Sheet'!$G$3,'Master Sheet'!$I$8*C6,IF('Master Sheet'!$G$12='Master Sheet'!$G$3,'Master Sheet'!$I$9*C6,0))))))</f>
        <v>0</v>
      </c>
      <c r="E6" s="60" t="n">
        <f aca="false">IF($B6='Master Sheet'!$G$5,1,0)</f>
        <v>0</v>
      </c>
      <c r="F6" s="60" t="n">
        <f aca="false">IF('Master Sheet'!$B$13='Master Sheet'!$G$3,'Master Sheet'!$I$4*E6,IF('Master Sheet'!$C$13='Master Sheet'!$G$3,'Master Sheet'!$I$5*E6,IF('Master Sheet'!$D$13='Master Sheet'!$G$3,'Master Sheet'!$I$6*E6,IF('Master Sheet'!$E$13='Master Sheet'!$G$3,'Master Sheet'!$I$7*E6,IF('Master Sheet'!$F$13='Master Sheet'!$G$3,'Master Sheet'!$I$8*E6,IF('Master Sheet'!$G$13='Master Sheet'!$G$3,'Master Sheet'!$I$9*E6,0))))))</f>
        <v>0</v>
      </c>
      <c r="G6" s="60" t="n">
        <f aca="false">IF($B6='Master Sheet'!$G$6,1,0)</f>
        <v>0</v>
      </c>
      <c r="H6" s="60" t="n">
        <f aca="false">IF('Master Sheet'!$B$14='Master Sheet'!$G$3,'Master Sheet'!$I$4*G6,IF('Master Sheet'!$C$14='Master Sheet'!$G$3,'Master Sheet'!$I$5*G6,IF('Master Sheet'!$D$14='Master Sheet'!$G$3,'Master Sheet'!$I$6*G6,IF('Master Sheet'!$E$14='Master Sheet'!$G$3,'Master Sheet'!$I$7*G6,IF('Master Sheet'!$F$14='Master Sheet'!$G$3,'Master Sheet'!$I$8*G6,IF('Master Sheet'!$G$14='Master Sheet'!$G$3,'Master Sheet'!$I$9*G6,0))))))</f>
        <v>0</v>
      </c>
      <c r="I6" s="60" t="n">
        <f aca="false">IF($B6='Master Sheet'!$G$7,1,0)</f>
        <v>0</v>
      </c>
      <c r="J6" s="60" t="n">
        <f aca="false">IF('Master Sheet'!$B$15='Master Sheet'!$G$3,'Master Sheet'!$I$4*I6,IF('Master Sheet'!$C$15='Master Sheet'!$G$3,'Master Sheet'!$I$5*I6,IF('Master Sheet'!$D$15='Master Sheet'!$G$3,'Master Sheet'!$I$6*I6,IF('Master Sheet'!$E$15='Master Sheet'!$G$3,'Master Sheet'!$I$7*I6,IF('Master Sheet'!$F$15='Master Sheet'!$G$3,'Master Sheet'!$I$8*I6,IF('Master Sheet'!$G$15='Master Sheet'!$G$3,'Master Sheet'!$I$9*I6,0))))))</f>
        <v>0</v>
      </c>
      <c r="K6" s="60" t="n">
        <f aca="false">IF($B6='Master Sheet'!$G$8,1,0)</f>
        <v>0</v>
      </c>
      <c r="L6" s="72" t="n">
        <f aca="false">IF('Master Sheet'!$B$16='Master Sheet'!$G$3,'Master Sheet'!$I$4*K6,IF('Master Sheet'!$C$16='Master Sheet'!$G$3,'Master Sheet'!$I$5*K6,IF('Master Sheet'!$D$16='Master Sheet'!$G$3,'Master Sheet'!$I$6*K6,IF('Master Sheet'!$E$16='Master Sheet'!$G$3,'Master Sheet'!$I$7*K6,IF('Master Sheet'!$F$16='Master Sheet'!$G$3,'Master Sheet'!$I$8*K6,IF('Master Sheet'!$G$16='Master Sheet'!$G$3,'Master Sheet'!$I$9*K6,0))))))</f>
        <v>0</v>
      </c>
    </row>
    <row r="7" customFormat="false" ht="12.75" hidden="false" customHeight="false" outlineLevel="0" collapsed="false">
      <c r="A7" s="81" t="n">
        <f aca="false">A6+1</f>
        <v>6</v>
      </c>
      <c r="B7" s="83" t="str">
        <f aca="false">VLOOKUP(A7,'Mentor Data'!$A$2:$H$311,3,FALSE())</f>
        <v>Finance                                           </v>
      </c>
      <c r="C7" s="60" t="n">
        <f aca="false">IF($B7='Master Sheet'!$G$4,1,0)</f>
        <v>1</v>
      </c>
      <c r="D7" s="60" t="n">
        <f aca="false">IF('Master Sheet'!$B$12='Master Sheet'!$G$3,'Master Sheet'!$I$4*C7,IF('Master Sheet'!$C$12='Master Sheet'!$G$3,'Master Sheet'!$I$5*C7,IF('Master Sheet'!$D$12='Master Sheet'!$G$3,'Master Sheet'!$I$6*C7,IF('Master Sheet'!$E$12='Master Sheet'!$G$3,'Master Sheet'!$I$7*C7,IF('Master Sheet'!$F$12='Master Sheet'!$G$3,'Master Sheet'!$I$8*C7,IF('Master Sheet'!$G$12='Master Sheet'!$G$3,'Master Sheet'!$I$9*C7,0))))))</f>
        <v>25</v>
      </c>
      <c r="E7" s="60" t="n">
        <f aca="false">IF($B7='Master Sheet'!$G$5,1,0)</f>
        <v>1</v>
      </c>
      <c r="F7" s="60" t="n">
        <f aca="false">IF('Master Sheet'!$B$13='Master Sheet'!$G$3,'Master Sheet'!$I$4*E7,IF('Master Sheet'!$C$13='Master Sheet'!$G$3,'Master Sheet'!$I$5*E7,IF('Master Sheet'!$D$13='Master Sheet'!$G$3,'Master Sheet'!$I$6*E7,IF('Master Sheet'!$E$13='Master Sheet'!$G$3,'Master Sheet'!$I$7*E7,IF('Master Sheet'!$F$13='Master Sheet'!$G$3,'Master Sheet'!$I$8*E7,IF('Master Sheet'!$G$13='Master Sheet'!$G$3,'Master Sheet'!$I$9*E7,0))))))</f>
        <v>50</v>
      </c>
      <c r="G7" s="60" t="n">
        <f aca="false">IF($B7='Master Sheet'!$G$6,1,0)</f>
        <v>0</v>
      </c>
      <c r="H7" s="60" t="n">
        <f aca="false">IF('Master Sheet'!$B$14='Master Sheet'!$G$3,'Master Sheet'!$I$4*G7,IF('Master Sheet'!$C$14='Master Sheet'!$G$3,'Master Sheet'!$I$5*G7,IF('Master Sheet'!$D$14='Master Sheet'!$G$3,'Master Sheet'!$I$6*G7,IF('Master Sheet'!$E$14='Master Sheet'!$G$3,'Master Sheet'!$I$7*G7,IF('Master Sheet'!$F$14='Master Sheet'!$G$3,'Master Sheet'!$I$8*G7,IF('Master Sheet'!$G$14='Master Sheet'!$G$3,'Master Sheet'!$I$9*G7,0))))))</f>
        <v>0</v>
      </c>
      <c r="I7" s="60" t="n">
        <f aca="false">IF($B7='Master Sheet'!$G$7,1,0)</f>
        <v>1</v>
      </c>
      <c r="J7" s="60" t="n">
        <f aca="false">IF('Master Sheet'!$B$15='Master Sheet'!$G$3,'Master Sheet'!$I$4*I7,IF('Master Sheet'!$C$15='Master Sheet'!$G$3,'Master Sheet'!$I$5*I7,IF('Master Sheet'!$D$15='Master Sheet'!$G$3,'Master Sheet'!$I$6*I7,IF('Master Sheet'!$E$15='Master Sheet'!$G$3,'Master Sheet'!$I$7*I7,IF('Master Sheet'!$F$15='Master Sheet'!$G$3,'Master Sheet'!$I$8*I7,IF('Master Sheet'!$G$15='Master Sheet'!$G$3,'Master Sheet'!$I$9*I7,0))))))</f>
        <v>600</v>
      </c>
      <c r="K7" s="60" t="n">
        <f aca="false">IF($B7='Master Sheet'!$G$8,1,0)</f>
        <v>0</v>
      </c>
      <c r="L7" s="72" t="n">
        <f aca="false">IF('Master Sheet'!$B$16='Master Sheet'!$G$3,'Master Sheet'!$I$4*K7,IF('Master Sheet'!$C$16='Master Sheet'!$G$3,'Master Sheet'!$I$5*K7,IF('Master Sheet'!$D$16='Master Sheet'!$G$3,'Master Sheet'!$I$6*K7,IF('Master Sheet'!$E$16='Master Sheet'!$G$3,'Master Sheet'!$I$7*K7,IF('Master Sheet'!$F$16='Master Sheet'!$G$3,'Master Sheet'!$I$8*K7,IF('Master Sheet'!$G$16='Master Sheet'!$G$3,'Master Sheet'!$I$9*K7,0))))))</f>
        <v>0</v>
      </c>
    </row>
    <row r="8" customFormat="false" ht="12.75" hidden="false" customHeight="false" outlineLevel="0" collapsed="false">
      <c r="A8" s="81" t="n">
        <f aca="false">A7+1</f>
        <v>7</v>
      </c>
      <c r="B8" s="83" t="str">
        <f aca="false">VLOOKUP(A8,'Mentor Data'!$A$2:$H$311,3,FALSE())</f>
        <v>Finance                                           </v>
      </c>
      <c r="C8" s="60" t="n">
        <f aca="false">IF($B8='Master Sheet'!$G$4,1,0)</f>
        <v>1</v>
      </c>
      <c r="D8" s="60" t="n">
        <f aca="false">IF('Master Sheet'!$B$12='Master Sheet'!$G$3,'Master Sheet'!$I$4*C8,IF('Master Sheet'!$C$12='Master Sheet'!$G$3,'Master Sheet'!$I$5*C8,IF('Master Sheet'!$D$12='Master Sheet'!$G$3,'Master Sheet'!$I$6*C8,IF('Master Sheet'!$E$12='Master Sheet'!$G$3,'Master Sheet'!$I$7*C8,IF('Master Sheet'!$F$12='Master Sheet'!$G$3,'Master Sheet'!$I$8*C8,IF('Master Sheet'!$G$12='Master Sheet'!$G$3,'Master Sheet'!$I$9*C8,0))))))</f>
        <v>25</v>
      </c>
      <c r="E8" s="60" t="n">
        <f aca="false">IF($B8='Master Sheet'!$G$5,1,0)</f>
        <v>1</v>
      </c>
      <c r="F8" s="60" t="n">
        <f aca="false">IF('Master Sheet'!$B$13='Master Sheet'!$G$3,'Master Sheet'!$I$4*E8,IF('Master Sheet'!$C$13='Master Sheet'!$G$3,'Master Sheet'!$I$5*E8,IF('Master Sheet'!$D$13='Master Sheet'!$G$3,'Master Sheet'!$I$6*E8,IF('Master Sheet'!$E$13='Master Sheet'!$G$3,'Master Sheet'!$I$7*E8,IF('Master Sheet'!$F$13='Master Sheet'!$G$3,'Master Sheet'!$I$8*E8,IF('Master Sheet'!$G$13='Master Sheet'!$G$3,'Master Sheet'!$I$9*E8,0))))))</f>
        <v>50</v>
      </c>
      <c r="G8" s="60" t="n">
        <f aca="false">IF($B8='Master Sheet'!$G$6,1,0)</f>
        <v>0</v>
      </c>
      <c r="H8" s="60" t="n">
        <f aca="false">IF('Master Sheet'!$B$14='Master Sheet'!$G$3,'Master Sheet'!$I$4*G8,IF('Master Sheet'!$C$14='Master Sheet'!$G$3,'Master Sheet'!$I$5*G8,IF('Master Sheet'!$D$14='Master Sheet'!$G$3,'Master Sheet'!$I$6*G8,IF('Master Sheet'!$E$14='Master Sheet'!$G$3,'Master Sheet'!$I$7*G8,IF('Master Sheet'!$F$14='Master Sheet'!$G$3,'Master Sheet'!$I$8*G8,IF('Master Sheet'!$G$14='Master Sheet'!$G$3,'Master Sheet'!$I$9*G8,0))))))</f>
        <v>0</v>
      </c>
      <c r="I8" s="60" t="n">
        <f aca="false">IF($B8='Master Sheet'!$G$7,1,0)</f>
        <v>1</v>
      </c>
      <c r="J8" s="60" t="n">
        <f aca="false">IF('Master Sheet'!$B$15='Master Sheet'!$G$3,'Master Sheet'!$I$4*I8,IF('Master Sheet'!$C$15='Master Sheet'!$G$3,'Master Sheet'!$I$5*I8,IF('Master Sheet'!$D$15='Master Sheet'!$G$3,'Master Sheet'!$I$6*I8,IF('Master Sheet'!$E$15='Master Sheet'!$G$3,'Master Sheet'!$I$7*I8,IF('Master Sheet'!$F$15='Master Sheet'!$G$3,'Master Sheet'!$I$8*I8,IF('Master Sheet'!$G$15='Master Sheet'!$G$3,'Master Sheet'!$I$9*I8,0))))))</f>
        <v>600</v>
      </c>
      <c r="K8" s="60" t="n">
        <f aca="false">IF($B8='Master Sheet'!$G$8,1,0)</f>
        <v>0</v>
      </c>
      <c r="L8" s="72" t="n">
        <f aca="false">IF('Master Sheet'!$B$16='Master Sheet'!$G$3,'Master Sheet'!$I$4*K8,IF('Master Sheet'!$C$16='Master Sheet'!$G$3,'Master Sheet'!$I$5*K8,IF('Master Sheet'!$D$16='Master Sheet'!$G$3,'Master Sheet'!$I$6*K8,IF('Master Sheet'!$E$16='Master Sheet'!$G$3,'Master Sheet'!$I$7*K8,IF('Master Sheet'!$F$16='Master Sheet'!$G$3,'Master Sheet'!$I$8*K8,IF('Master Sheet'!$G$16='Master Sheet'!$G$3,'Master Sheet'!$I$9*K8,0))))))</f>
        <v>0</v>
      </c>
    </row>
    <row r="9" customFormat="false" ht="12.75" hidden="false" customHeight="false" outlineLevel="0" collapsed="false">
      <c r="A9" s="81" t="n">
        <f aca="false">A8+1</f>
        <v>8</v>
      </c>
      <c r="B9" s="83" t="str">
        <f aca="false">VLOOKUP(A9,'Mentor Data'!$A$2:$H$311,3,FALSE())</f>
        <v>Financial Instruments &amp; Markets                   </v>
      </c>
      <c r="C9" s="60" t="n">
        <f aca="false">IF($B9='Master Sheet'!$G$4,1,0)</f>
        <v>0</v>
      </c>
      <c r="D9" s="60" t="n">
        <f aca="false">IF('Master Sheet'!$B$12='Master Sheet'!$G$3,'Master Sheet'!$I$4*C9,IF('Master Sheet'!$C$12='Master Sheet'!$G$3,'Master Sheet'!$I$5*C9,IF('Master Sheet'!$D$12='Master Sheet'!$G$3,'Master Sheet'!$I$6*C9,IF('Master Sheet'!$E$12='Master Sheet'!$G$3,'Master Sheet'!$I$7*C9,IF('Master Sheet'!$F$12='Master Sheet'!$G$3,'Master Sheet'!$I$8*C9,IF('Master Sheet'!$G$12='Master Sheet'!$G$3,'Master Sheet'!$I$9*C9,0))))))</f>
        <v>0</v>
      </c>
      <c r="E9" s="60" t="n">
        <f aca="false">IF($B9='Master Sheet'!$G$5,1,0)</f>
        <v>0</v>
      </c>
      <c r="F9" s="60" t="n">
        <f aca="false">IF('Master Sheet'!$B$13='Master Sheet'!$G$3,'Master Sheet'!$I$4*E9,IF('Master Sheet'!$C$13='Master Sheet'!$G$3,'Master Sheet'!$I$5*E9,IF('Master Sheet'!$D$13='Master Sheet'!$G$3,'Master Sheet'!$I$6*E9,IF('Master Sheet'!$E$13='Master Sheet'!$G$3,'Master Sheet'!$I$7*E9,IF('Master Sheet'!$F$13='Master Sheet'!$G$3,'Master Sheet'!$I$8*E9,IF('Master Sheet'!$G$13='Master Sheet'!$G$3,'Master Sheet'!$I$9*E9,0))))))</f>
        <v>0</v>
      </c>
      <c r="G9" s="60" t="n">
        <f aca="false">IF($B9='Master Sheet'!$G$6,1,0)</f>
        <v>0</v>
      </c>
      <c r="H9" s="60" t="n">
        <f aca="false">IF('Master Sheet'!$B$14='Master Sheet'!$G$3,'Master Sheet'!$I$4*G9,IF('Master Sheet'!$C$14='Master Sheet'!$G$3,'Master Sheet'!$I$5*G9,IF('Master Sheet'!$D$14='Master Sheet'!$G$3,'Master Sheet'!$I$6*G9,IF('Master Sheet'!$E$14='Master Sheet'!$G$3,'Master Sheet'!$I$7*G9,IF('Master Sheet'!$F$14='Master Sheet'!$G$3,'Master Sheet'!$I$8*G9,IF('Master Sheet'!$G$14='Master Sheet'!$G$3,'Master Sheet'!$I$9*G9,0))))))</f>
        <v>0</v>
      </c>
      <c r="I9" s="60" t="n">
        <f aca="false">IF($B9='Master Sheet'!$G$7,1,0)</f>
        <v>0</v>
      </c>
      <c r="J9" s="60" t="n">
        <f aca="false">IF('Master Sheet'!$B$15='Master Sheet'!$G$3,'Master Sheet'!$I$4*I9,IF('Master Sheet'!$C$15='Master Sheet'!$G$3,'Master Sheet'!$I$5*I9,IF('Master Sheet'!$D$15='Master Sheet'!$G$3,'Master Sheet'!$I$6*I9,IF('Master Sheet'!$E$15='Master Sheet'!$G$3,'Master Sheet'!$I$7*I9,IF('Master Sheet'!$F$15='Master Sheet'!$G$3,'Master Sheet'!$I$8*I9,IF('Master Sheet'!$G$15='Master Sheet'!$G$3,'Master Sheet'!$I$9*I9,0))))))</f>
        <v>0</v>
      </c>
      <c r="K9" s="60" t="n">
        <f aca="false">IF($B9='Master Sheet'!$G$8,1,0)</f>
        <v>0</v>
      </c>
      <c r="L9" s="72" t="n">
        <f aca="false">IF('Master Sheet'!$B$16='Master Sheet'!$G$3,'Master Sheet'!$I$4*K9,IF('Master Sheet'!$C$16='Master Sheet'!$G$3,'Master Sheet'!$I$5*K9,IF('Master Sheet'!$D$16='Master Sheet'!$G$3,'Master Sheet'!$I$6*K9,IF('Master Sheet'!$E$16='Master Sheet'!$G$3,'Master Sheet'!$I$7*K9,IF('Master Sheet'!$F$16='Master Sheet'!$G$3,'Master Sheet'!$I$8*K9,IF('Master Sheet'!$G$16='Master Sheet'!$G$3,'Master Sheet'!$I$9*K9,0))))))</f>
        <v>0</v>
      </c>
    </row>
    <row r="10" customFormat="false" ht="12.75" hidden="false" customHeight="false" outlineLevel="0" collapsed="false">
      <c r="A10" s="81" t="n">
        <f aca="false">A9+1</f>
        <v>9</v>
      </c>
      <c r="B10" s="83" t="str">
        <f aca="false">VLOOKUP(A10,'Mentor Data'!$A$2:$H$311,3,FALSE())</f>
        <v>Finance                                           </v>
      </c>
      <c r="C10" s="60" t="n">
        <f aca="false">IF($B10='Master Sheet'!$G$4,1,0)</f>
        <v>1</v>
      </c>
      <c r="D10" s="60" t="n">
        <f aca="false">IF('Master Sheet'!$B$12='Master Sheet'!$G$3,'Master Sheet'!$I$4*C10,IF('Master Sheet'!$C$12='Master Sheet'!$G$3,'Master Sheet'!$I$5*C10,IF('Master Sheet'!$D$12='Master Sheet'!$G$3,'Master Sheet'!$I$6*C10,IF('Master Sheet'!$E$12='Master Sheet'!$G$3,'Master Sheet'!$I$7*C10,IF('Master Sheet'!$F$12='Master Sheet'!$G$3,'Master Sheet'!$I$8*C10,IF('Master Sheet'!$G$12='Master Sheet'!$G$3,'Master Sheet'!$I$9*C10,0))))))</f>
        <v>25</v>
      </c>
      <c r="E10" s="60" t="n">
        <f aca="false">IF($B10='Master Sheet'!$G$5,1,0)</f>
        <v>1</v>
      </c>
      <c r="F10" s="60" t="n">
        <f aca="false">IF('Master Sheet'!$B$13='Master Sheet'!$G$3,'Master Sheet'!$I$4*E10,IF('Master Sheet'!$C$13='Master Sheet'!$G$3,'Master Sheet'!$I$5*E10,IF('Master Sheet'!$D$13='Master Sheet'!$G$3,'Master Sheet'!$I$6*E10,IF('Master Sheet'!$E$13='Master Sheet'!$G$3,'Master Sheet'!$I$7*E10,IF('Master Sheet'!$F$13='Master Sheet'!$G$3,'Master Sheet'!$I$8*E10,IF('Master Sheet'!$G$13='Master Sheet'!$G$3,'Master Sheet'!$I$9*E10,0))))))</f>
        <v>50</v>
      </c>
      <c r="G10" s="60" t="n">
        <f aca="false">IF($B10='Master Sheet'!$G$6,1,0)</f>
        <v>0</v>
      </c>
      <c r="H10" s="60" t="n">
        <f aca="false">IF('Master Sheet'!$B$14='Master Sheet'!$G$3,'Master Sheet'!$I$4*G10,IF('Master Sheet'!$C$14='Master Sheet'!$G$3,'Master Sheet'!$I$5*G10,IF('Master Sheet'!$D$14='Master Sheet'!$G$3,'Master Sheet'!$I$6*G10,IF('Master Sheet'!$E$14='Master Sheet'!$G$3,'Master Sheet'!$I$7*G10,IF('Master Sheet'!$F$14='Master Sheet'!$G$3,'Master Sheet'!$I$8*G10,IF('Master Sheet'!$G$14='Master Sheet'!$G$3,'Master Sheet'!$I$9*G10,0))))))</f>
        <v>0</v>
      </c>
      <c r="I10" s="60" t="n">
        <f aca="false">IF($B10='Master Sheet'!$G$7,1,0)</f>
        <v>1</v>
      </c>
      <c r="J10" s="60" t="n">
        <f aca="false">IF('Master Sheet'!$B$15='Master Sheet'!$G$3,'Master Sheet'!$I$4*I10,IF('Master Sheet'!$C$15='Master Sheet'!$G$3,'Master Sheet'!$I$5*I10,IF('Master Sheet'!$D$15='Master Sheet'!$G$3,'Master Sheet'!$I$6*I10,IF('Master Sheet'!$E$15='Master Sheet'!$G$3,'Master Sheet'!$I$7*I10,IF('Master Sheet'!$F$15='Master Sheet'!$G$3,'Master Sheet'!$I$8*I10,IF('Master Sheet'!$G$15='Master Sheet'!$G$3,'Master Sheet'!$I$9*I10,0))))))</f>
        <v>600</v>
      </c>
      <c r="K10" s="60" t="n">
        <f aca="false">IF($B10='Master Sheet'!$G$8,1,0)</f>
        <v>0</v>
      </c>
      <c r="L10" s="72" t="n">
        <f aca="false">IF('Master Sheet'!$B$16='Master Sheet'!$G$3,'Master Sheet'!$I$4*K10,IF('Master Sheet'!$C$16='Master Sheet'!$G$3,'Master Sheet'!$I$5*K10,IF('Master Sheet'!$D$16='Master Sheet'!$G$3,'Master Sheet'!$I$6*K10,IF('Master Sheet'!$E$16='Master Sheet'!$G$3,'Master Sheet'!$I$7*K10,IF('Master Sheet'!$F$16='Master Sheet'!$G$3,'Master Sheet'!$I$8*K10,IF('Master Sheet'!$G$16='Master Sheet'!$G$3,'Master Sheet'!$I$9*K10,0))))))</f>
        <v>0</v>
      </c>
    </row>
    <row r="11" customFormat="false" ht="12.75" hidden="false" customHeight="false" outlineLevel="0" collapsed="false">
      <c r="A11" s="81" t="n">
        <f aca="false">A10+1</f>
        <v>10</v>
      </c>
      <c r="B11" s="83" t="str">
        <f aca="false">VLOOKUP(A11,'Mentor Data'!$A$2:$H$311,3,FALSE())</f>
        <v>Finance                                           </v>
      </c>
      <c r="C11" s="60" t="n">
        <f aca="false">IF($B11='Master Sheet'!$G$4,1,0)</f>
        <v>1</v>
      </c>
      <c r="D11" s="60" t="n">
        <f aca="false">IF('Master Sheet'!$B$12='Master Sheet'!$G$3,'Master Sheet'!$I$4*C11,IF('Master Sheet'!$C$12='Master Sheet'!$G$3,'Master Sheet'!$I$5*C11,IF('Master Sheet'!$D$12='Master Sheet'!$G$3,'Master Sheet'!$I$6*C11,IF('Master Sheet'!$E$12='Master Sheet'!$G$3,'Master Sheet'!$I$7*C11,IF('Master Sheet'!$F$12='Master Sheet'!$G$3,'Master Sheet'!$I$8*C11,IF('Master Sheet'!$G$12='Master Sheet'!$G$3,'Master Sheet'!$I$9*C11,0))))))</f>
        <v>25</v>
      </c>
      <c r="E11" s="60" t="n">
        <f aca="false">IF($B11='Master Sheet'!$G$5,1,0)</f>
        <v>1</v>
      </c>
      <c r="F11" s="60" t="n">
        <f aca="false">IF('Master Sheet'!$B$13='Master Sheet'!$G$3,'Master Sheet'!$I$4*E11,IF('Master Sheet'!$C$13='Master Sheet'!$G$3,'Master Sheet'!$I$5*E11,IF('Master Sheet'!$D$13='Master Sheet'!$G$3,'Master Sheet'!$I$6*E11,IF('Master Sheet'!$E$13='Master Sheet'!$G$3,'Master Sheet'!$I$7*E11,IF('Master Sheet'!$F$13='Master Sheet'!$G$3,'Master Sheet'!$I$8*E11,IF('Master Sheet'!$G$13='Master Sheet'!$G$3,'Master Sheet'!$I$9*E11,0))))))</f>
        <v>50</v>
      </c>
      <c r="G11" s="60" t="n">
        <f aca="false">IF($B11='Master Sheet'!$G$6,1,0)</f>
        <v>0</v>
      </c>
      <c r="H11" s="60" t="n">
        <f aca="false">IF('Master Sheet'!$B$14='Master Sheet'!$G$3,'Master Sheet'!$I$4*G11,IF('Master Sheet'!$C$14='Master Sheet'!$G$3,'Master Sheet'!$I$5*G11,IF('Master Sheet'!$D$14='Master Sheet'!$G$3,'Master Sheet'!$I$6*G11,IF('Master Sheet'!$E$14='Master Sheet'!$G$3,'Master Sheet'!$I$7*G11,IF('Master Sheet'!$F$14='Master Sheet'!$G$3,'Master Sheet'!$I$8*G11,IF('Master Sheet'!$G$14='Master Sheet'!$G$3,'Master Sheet'!$I$9*G11,0))))))</f>
        <v>0</v>
      </c>
      <c r="I11" s="60" t="n">
        <f aca="false">IF($B11='Master Sheet'!$G$7,1,0)</f>
        <v>1</v>
      </c>
      <c r="J11" s="60" t="n">
        <f aca="false">IF('Master Sheet'!$B$15='Master Sheet'!$G$3,'Master Sheet'!$I$4*I11,IF('Master Sheet'!$C$15='Master Sheet'!$G$3,'Master Sheet'!$I$5*I11,IF('Master Sheet'!$D$15='Master Sheet'!$G$3,'Master Sheet'!$I$6*I11,IF('Master Sheet'!$E$15='Master Sheet'!$G$3,'Master Sheet'!$I$7*I11,IF('Master Sheet'!$F$15='Master Sheet'!$G$3,'Master Sheet'!$I$8*I11,IF('Master Sheet'!$G$15='Master Sheet'!$G$3,'Master Sheet'!$I$9*I11,0))))))</f>
        <v>600</v>
      </c>
      <c r="K11" s="60" t="n">
        <f aca="false">IF($B11='Master Sheet'!$G$8,1,0)</f>
        <v>0</v>
      </c>
      <c r="L11" s="72" t="n">
        <f aca="false">IF('Master Sheet'!$B$16='Master Sheet'!$G$3,'Master Sheet'!$I$4*K11,IF('Master Sheet'!$C$16='Master Sheet'!$G$3,'Master Sheet'!$I$5*K11,IF('Master Sheet'!$D$16='Master Sheet'!$G$3,'Master Sheet'!$I$6*K11,IF('Master Sheet'!$E$16='Master Sheet'!$G$3,'Master Sheet'!$I$7*K11,IF('Master Sheet'!$F$16='Master Sheet'!$G$3,'Master Sheet'!$I$8*K11,IF('Master Sheet'!$G$16='Master Sheet'!$G$3,'Master Sheet'!$I$9*K11,0))))))</f>
        <v>0</v>
      </c>
    </row>
    <row r="12" customFormat="false" ht="12.75" hidden="false" customHeight="false" outlineLevel="0" collapsed="false">
      <c r="A12" s="81" t="n">
        <f aca="false">A11+1</f>
        <v>11</v>
      </c>
      <c r="B12" s="83" t="str">
        <f aca="false">VLOOKUP(A12,'Mentor Data'!$A$2:$H$311,3,FALSE())</f>
        <v>Finance                                           </v>
      </c>
      <c r="C12" s="60" t="n">
        <f aca="false">IF($B12='Master Sheet'!$G$4,1,0)</f>
        <v>1</v>
      </c>
      <c r="D12" s="60" t="n">
        <f aca="false">IF('Master Sheet'!$B$12='Master Sheet'!$G$3,'Master Sheet'!$I$4*C12,IF('Master Sheet'!$C$12='Master Sheet'!$G$3,'Master Sheet'!$I$5*C12,IF('Master Sheet'!$D$12='Master Sheet'!$G$3,'Master Sheet'!$I$6*C12,IF('Master Sheet'!$E$12='Master Sheet'!$G$3,'Master Sheet'!$I$7*C12,IF('Master Sheet'!$F$12='Master Sheet'!$G$3,'Master Sheet'!$I$8*C12,IF('Master Sheet'!$G$12='Master Sheet'!$G$3,'Master Sheet'!$I$9*C12,0))))))</f>
        <v>25</v>
      </c>
      <c r="E12" s="60" t="n">
        <f aca="false">IF($B12='Master Sheet'!$G$5,1,0)</f>
        <v>1</v>
      </c>
      <c r="F12" s="60" t="n">
        <f aca="false">IF('Master Sheet'!$B$13='Master Sheet'!$G$3,'Master Sheet'!$I$4*E12,IF('Master Sheet'!$C$13='Master Sheet'!$G$3,'Master Sheet'!$I$5*E12,IF('Master Sheet'!$D$13='Master Sheet'!$G$3,'Master Sheet'!$I$6*E12,IF('Master Sheet'!$E$13='Master Sheet'!$G$3,'Master Sheet'!$I$7*E12,IF('Master Sheet'!$F$13='Master Sheet'!$G$3,'Master Sheet'!$I$8*E12,IF('Master Sheet'!$G$13='Master Sheet'!$G$3,'Master Sheet'!$I$9*E12,0))))))</f>
        <v>50</v>
      </c>
      <c r="G12" s="60" t="n">
        <f aca="false">IF($B12='Master Sheet'!$G$6,1,0)</f>
        <v>0</v>
      </c>
      <c r="H12" s="60" t="n">
        <f aca="false">IF('Master Sheet'!$B$14='Master Sheet'!$G$3,'Master Sheet'!$I$4*G12,IF('Master Sheet'!$C$14='Master Sheet'!$G$3,'Master Sheet'!$I$5*G12,IF('Master Sheet'!$D$14='Master Sheet'!$G$3,'Master Sheet'!$I$6*G12,IF('Master Sheet'!$E$14='Master Sheet'!$G$3,'Master Sheet'!$I$7*G12,IF('Master Sheet'!$F$14='Master Sheet'!$G$3,'Master Sheet'!$I$8*G12,IF('Master Sheet'!$G$14='Master Sheet'!$G$3,'Master Sheet'!$I$9*G12,0))))))</f>
        <v>0</v>
      </c>
      <c r="I12" s="60" t="n">
        <f aca="false">IF($B12='Master Sheet'!$G$7,1,0)</f>
        <v>1</v>
      </c>
      <c r="J12" s="60" t="n">
        <f aca="false">IF('Master Sheet'!$B$15='Master Sheet'!$G$3,'Master Sheet'!$I$4*I12,IF('Master Sheet'!$C$15='Master Sheet'!$G$3,'Master Sheet'!$I$5*I12,IF('Master Sheet'!$D$15='Master Sheet'!$G$3,'Master Sheet'!$I$6*I12,IF('Master Sheet'!$E$15='Master Sheet'!$G$3,'Master Sheet'!$I$7*I12,IF('Master Sheet'!$F$15='Master Sheet'!$G$3,'Master Sheet'!$I$8*I12,IF('Master Sheet'!$G$15='Master Sheet'!$G$3,'Master Sheet'!$I$9*I12,0))))))</f>
        <v>600</v>
      </c>
      <c r="K12" s="60" t="n">
        <f aca="false">IF($B12='Master Sheet'!$G$8,1,0)</f>
        <v>0</v>
      </c>
      <c r="L12" s="72" t="n">
        <f aca="false">IF('Master Sheet'!$B$16='Master Sheet'!$G$3,'Master Sheet'!$I$4*K12,IF('Master Sheet'!$C$16='Master Sheet'!$G$3,'Master Sheet'!$I$5*K12,IF('Master Sheet'!$D$16='Master Sheet'!$G$3,'Master Sheet'!$I$6*K12,IF('Master Sheet'!$E$16='Master Sheet'!$G$3,'Master Sheet'!$I$7*K12,IF('Master Sheet'!$F$16='Master Sheet'!$G$3,'Master Sheet'!$I$8*K12,IF('Master Sheet'!$G$16='Master Sheet'!$G$3,'Master Sheet'!$I$9*K12,0))))))</f>
        <v>0</v>
      </c>
    </row>
    <row r="13" customFormat="false" ht="12.75" hidden="false" customHeight="false" outlineLevel="0" collapsed="false">
      <c r="A13" s="81" t="n">
        <f aca="false">A12+1</f>
        <v>12</v>
      </c>
      <c r="B13" s="83" t="str">
        <f aca="false">VLOOKUP(A13,'Mentor Data'!$A$2:$H$311,3,FALSE())</f>
        <v>Entertainment, Media &amp; Technology                 </v>
      </c>
      <c r="C13" s="60" t="n">
        <f aca="false">IF($B13='Master Sheet'!$G$4,1,0)</f>
        <v>0</v>
      </c>
      <c r="D13" s="60" t="n">
        <f aca="false">IF('Master Sheet'!$B$12='Master Sheet'!$G$3,'Master Sheet'!$I$4*C13,IF('Master Sheet'!$C$12='Master Sheet'!$G$3,'Master Sheet'!$I$5*C13,IF('Master Sheet'!$D$12='Master Sheet'!$G$3,'Master Sheet'!$I$6*C13,IF('Master Sheet'!$E$12='Master Sheet'!$G$3,'Master Sheet'!$I$7*C13,IF('Master Sheet'!$F$12='Master Sheet'!$G$3,'Master Sheet'!$I$8*C13,IF('Master Sheet'!$G$12='Master Sheet'!$G$3,'Master Sheet'!$I$9*C13,0))))))</f>
        <v>0</v>
      </c>
      <c r="E13" s="60" t="n">
        <f aca="false">IF($B13='Master Sheet'!$G$5,1,0)</f>
        <v>0</v>
      </c>
      <c r="F13" s="60" t="n">
        <f aca="false">IF('Master Sheet'!$B$13='Master Sheet'!$G$3,'Master Sheet'!$I$4*E13,IF('Master Sheet'!$C$13='Master Sheet'!$G$3,'Master Sheet'!$I$5*E13,IF('Master Sheet'!$D$13='Master Sheet'!$G$3,'Master Sheet'!$I$6*E13,IF('Master Sheet'!$E$13='Master Sheet'!$G$3,'Master Sheet'!$I$7*E13,IF('Master Sheet'!$F$13='Master Sheet'!$G$3,'Master Sheet'!$I$8*E13,IF('Master Sheet'!$G$13='Master Sheet'!$G$3,'Master Sheet'!$I$9*E13,0))))))</f>
        <v>0</v>
      </c>
      <c r="G13" s="60" t="n">
        <f aca="false">IF($B13='Master Sheet'!$G$6,1,0)</f>
        <v>0</v>
      </c>
      <c r="H13" s="60" t="n">
        <f aca="false">IF('Master Sheet'!$B$14='Master Sheet'!$G$3,'Master Sheet'!$I$4*G13,IF('Master Sheet'!$C$14='Master Sheet'!$G$3,'Master Sheet'!$I$5*G13,IF('Master Sheet'!$D$14='Master Sheet'!$G$3,'Master Sheet'!$I$6*G13,IF('Master Sheet'!$E$14='Master Sheet'!$G$3,'Master Sheet'!$I$7*G13,IF('Master Sheet'!$F$14='Master Sheet'!$G$3,'Master Sheet'!$I$8*G13,IF('Master Sheet'!$G$14='Master Sheet'!$G$3,'Master Sheet'!$I$9*G13,0))))))</f>
        <v>0</v>
      </c>
      <c r="I13" s="60" t="n">
        <f aca="false">IF($B13='Master Sheet'!$G$7,1,0)</f>
        <v>0</v>
      </c>
      <c r="J13" s="60" t="n">
        <f aca="false">IF('Master Sheet'!$B$15='Master Sheet'!$G$3,'Master Sheet'!$I$4*I13,IF('Master Sheet'!$C$15='Master Sheet'!$G$3,'Master Sheet'!$I$5*I13,IF('Master Sheet'!$D$15='Master Sheet'!$G$3,'Master Sheet'!$I$6*I13,IF('Master Sheet'!$E$15='Master Sheet'!$G$3,'Master Sheet'!$I$7*I13,IF('Master Sheet'!$F$15='Master Sheet'!$G$3,'Master Sheet'!$I$8*I13,IF('Master Sheet'!$G$15='Master Sheet'!$G$3,'Master Sheet'!$I$9*I13,0))))))</f>
        <v>0</v>
      </c>
      <c r="K13" s="60" t="n">
        <f aca="false">IF($B13='Master Sheet'!$G$8,1,0)</f>
        <v>0</v>
      </c>
      <c r="L13" s="72" t="n">
        <f aca="false">IF('Master Sheet'!$B$16='Master Sheet'!$G$3,'Master Sheet'!$I$4*K13,IF('Master Sheet'!$C$16='Master Sheet'!$G$3,'Master Sheet'!$I$5*K13,IF('Master Sheet'!$D$16='Master Sheet'!$G$3,'Master Sheet'!$I$6*K13,IF('Master Sheet'!$E$16='Master Sheet'!$G$3,'Master Sheet'!$I$7*K13,IF('Master Sheet'!$F$16='Master Sheet'!$G$3,'Master Sheet'!$I$8*K13,IF('Master Sheet'!$G$16='Master Sheet'!$G$3,'Master Sheet'!$I$9*K13,0))))))</f>
        <v>0</v>
      </c>
    </row>
    <row r="14" customFormat="false" ht="12.75" hidden="false" customHeight="false" outlineLevel="0" collapsed="false">
      <c r="A14" s="81" t="n">
        <f aca="false">A13+1</f>
        <v>13</v>
      </c>
      <c r="B14" s="83" t="str">
        <f aca="false">VLOOKUP(A14,'Mentor Data'!$A$2:$H$311,3,FALSE())</f>
        <v>Entrepreneurship &amp; Innovation                     </v>
      </c>
      <c r="C14" s="60" t="n">
        <f aca="false">IF($B14='Master Sheet'!$G$4,1,0)</f>
        <v>0</v>
      </c>
      <c r="D14" s="60" t="n">
        <f aca="false">IF('Master Sheet'!$B$12='Master Sheet'!$G$3,'Master Sheet'!$I$4*C14,IF('Master Sheet'!$C$12='Master Sheet'!$G$3,'Master Sheet'!$I$5*C14,IF('Master Sheet'!$D$12='Master Sheet'!$G$3,'Master Sheet'!$I$6*C14,IF('Master Sheet'!$E$12='Master Sheet'!$G$3,'Master Sheet'!$I$7*C14,IF('Master Sheet'!$F$12='Master Sheet'!$G$3,'Master Sheet'!$I$8*C14,IF('Master Sheet'!$G$12='Master Sheet'!$G$3,'Master Sheet'!$I$9*C14,0))))))</f>
        <v>0</v>
      </c>
      <c r="E14" s="60" t="n">
        <f aca="false">IF($B14='Master Sheet'!$G$5,1,0)</f>
        <v>0</v>
      </c>
      <c r="F14" s="60" t="n">
        <f aca="false">IF('Master Sheet'!$B$13='Master Sheet'!$G$3,'Master Sheet'!$I$4*E14,IF('Master Sheet'!$C$13='Master Sheet'!$G$3,'Master Sheet'!$I$5*E14,IF('Master Sheet'!$D$13='Master Sheet'!$G$3,'Master Sheet'!$I$6*E14,IF('Master Sheet'!$E$13='Master Sheet'!$G$3,'Master Sheet'!$I$7*E14,IF('Master Sheet'!$F$13='Master Sheet'!$G$3,'Master Sheet'!$I$8*E14,IF('Master Sheet'!$G$13='Master Sheet'!$G$3,'Master Sheet'!$I$9*E14,0))))))</f>
        <v>0</v>
      </c>
      <c r="G14" s="60" t="n">
        <f aca="false">IF($B14='Master Sheet'!$G$6,1,0)</f>
        <v>0</v>
      </c>
      <c r="H14" s="60" t="n">
        <f aca="false">IF('Master Sheet'!$B$14='Master Sheet'!$G$3,'Master Sheet'!$I$4*G14,IF('Master Sheet'!$C$14='Master Sheet'!$G$3,'Master Sheet'!$I$5*G14,IF('Master Sheet'!$D$14='Master Sheet'!$G$3,'Master Sheet'!$I$6*G14,IF('Master Sheet'!$E$14='Master Sheet'!$G$3,'Master Sheet'!$I$7*G14,IF('Master Sheet'!$F$14='Master Sheet'!$G$3,'Master Sheet'!$I$8*G14,IF('Master Sheet'!$G$14='Master Sheet'!$G$3,'Master Sheet'!$I$9*G14,0))))))</f>
        <v>0</v>
      </c>
      <c r="I14" s="60" t="n">
        <f aca="false">IF($B14='Master Sheet'!$G$7,1,0)</f>
        <v>0</v>
      </c>
      <c r="J14" s="60" t="n">
        <f aca="false">IF('Master Sheet'!$B$15='Master Sheet'!$G$3,'Master Sheet'!$I$4*I14,IF('Master Sheet'!$C$15='Master Sheet'!$G$3,'Master Sheet'!$I$5*I14,IF('Master Sheet'!$D$15='Master Sheet'!$G$3,'Master Sheet'!$I$6*I14,IF('Master Sheet'!$E$15='Master Sheet'!$G$3,'Master Sheet'!$I$7*I14,IF('Master Sheet'!$F$15='Master Sheet'!$G$3,'Master Sheet'!$I$8*I14,IF('Master Sheet'!$G$15='Master Sheet'!$G$3,'Master Sheet'!$I$9*I14,0))))))</f>
        <v>0</v>
      </c>
      <c r="K14" s="60" t="n">
        <f aca="false">IF($B14='Master Sheet'!$G$8,1,0)</f>
        <v>0</v>
      </c>
      <c r="L14" s="72" t="n">
        <f aca="false">IF('Master Sheet'!$B$16='Master Sheet'!$G$3,'Master Sheet'!$I$4*K14,IF('Master Sheet'!$C$16='Master Sheet'!$G$3,'Master Sheet'!$I$5*K14,IF('Master Sheet'!$D$16='Master Sheet'!$G$3,'Master Sheet'!$I$6*K14,IF('Master Sheet'!$E$16='Master Sheet'!$G$3,'Master Sheet'!$I$7*K14,IF('Master Sheet'!$F$16='Master Sheet'!$G$3,'Master Sheet'!$I$8*K14,IF('Master Sheet'!$G$16='Master Sheet'!$G$3,'Master Sheet'!$I$9*K14,0))))))</f>
        <v>0</v>
      </c>
    </row>
    <row r="15" customFormat="false" ht="12.75" hidden="false" customHeight="false" outlineLevel="0" collapsed="false">
      <c r="A15" s="81" t="n">
        <f aca="false">A14+1</f>
        <v>14</v>
      </c>
      <c r="B15" s="83" t="str">
        <f aca="false">VLOOKUP(A15,'Mentor Data'!$A$2:$H$311,3,FALSE())</f>
        <v>Finance                                           </v>
      </c>
      <c r="C15" s="60" t="n">
        <f aca="false">IF($B15='Master Sheet'!$G$4,1,0)</f>
        <v>1</v>
      </c>
      <c r="D15" s="60" t="n">
        <f aca="false">IF('Master Sheet'!$B$12='Master Sheet'!$G$3,'Master Sheet'!$I$4*C15,IF('Master Sheet'!$C$12='Master Sheet'!$G$3,'Master Sheet'!$I$5*C15,IF('Master Sheet'!$D$12='Master Sheet'!$G$3,'Master Sheet'!$I$6*C15,IF('Master Sheet'!$E$12='Master Sheet'!$G$3,'Master Sheet'!$I$7*C15,IF('Master Sheet'!$F$12='Master Sheet'!$G$3,'Master Sheet'!$I$8*C15,IF('Master Sheet'!$G$12='Master Sheet'!$G$3,'Master Sheet'!$I$9*C15,0))))))</f>
        <v>25</v>
      </c>
      <c r="E15" s="60" t="n">
        <f aca="false">IF($B15='Master Sheet'!$G$5,1,0)</f>
        <v>1</v>
      </c>
      <c r="F15" s="60" t="n">
        <f aca="false">IF('Master Sheet'!$B$13='Master Sheet'!$G$3,'Master Sheet'!$I$4*E15,IF('Master Sheet'!$C$13='Master Sheet'!$G$3,'Master Sheet'!$I$5*E15,IF('Master Sheet'!$D$13='Master Sheet'!$G$3,'Master Sheet'!$I$6*E15,IF('Master Sheet'!$E$13='Master Sheet'!$G$3,'Master Sheet'!$I$7*E15,IF('Master Sheet'!$F$13='Master Sheet'!$G$3,'Master Sheet'!$I$8*E15,IF('Master Sheet'!$G$13='Master Sheet'!$G$3,'Master Sheet'!$I$9*E15,0))))))</f>
        <v>50</v>
      </c>
      <c r="G15" s="60" t="n">
        <f aca="false">IF($B15='Master Sheet'!$G$6,1,0)</f>
        <v>0</v>
      </c>
      <c r="H15" s="60" t="n">
        <f aca="false">IF('Master Sheet'!$B$14='Master Sheet'!$G$3,'Master Sheet'!$I$4*G15,IF('Master Sheet'!$C$14='Master Sheet'!$G$3,'Master Sheet'!$I$5*G15,IF('Master Sheet'!$D$14='Master Sheet'!$G$3,'Master Sheet'!$I$6*G15,IF('Master Sheet'!$E$14='Master Sheet'!$G$3,'Master Sheet'!$I$7*G15,IF('Master Sheet'!$F$14='Master Sheet'!$G$3,'Master Sheet'!$I$8*G15,IF('Master Sheet'!$G$14='Master Sheet'!$G$3,'Master Sheet'!$I$9*G15,0))))))</f>
        <v>0</v>
      </c>
      <c r="I15" s="60" t="n">
        <f aca="false">IF($B15='Master Sheet'!$G$7,1,0)</f>
        <v>1</v>
      </c>
      <c r="J15" s="60" t="n">
        <f aca="false">IF('Master Sheet'!$B$15='Master Sheet'!$G$3,'Master Sheet'!$I$4*I15,IF('Master Sheet'!$C$15='Master Sheet'!$G$3,'Master Sheet'!$I$5*I15,IF('Master Sheet'!$D$15='Master Sheet'!$G$3,'Master Sheet'!$I$6*I15,IF('Master Sheet'!$E$15='Master Sheet'!$G$3,'Master Sheet'!$I$7*I15,IF('Master Sheet'!$F$15='Master Sheet'!$G$3,'Master Sheet'!$I$8*I15,IF('Master Sheet'!$G$15='Master Sheet'!$G$3,'Master Sheet'!$I$9*I15,0))))))</f>
        <v>600</v>
      </c>
      <c r="K15" s="60" t="n">
        <f aca="false">IF($B15='Master Sheet'!$G$8,1,0)</f>
        <v>0</v>
      </c>
      <c r="L15" s="72" t="n">
        <f aca="false">IF('Master Sheet'!$B$16='Master Sheet'!$G$3,'Master Sheet'!$I$4*K15,IF('Master Sheet'!$C$16='Master Sheet'!$G$3,'Master Sheet'!$I$5*K15,IF('Master Sheet'!$D$16='Master Sheet'!$G$3,'Master Sheet'!$I$6*K15,IF('Master Sheet'!$E$16='Master Sheet'!$G$3,'Master Sheet'!$I$7*K15,IF('Master Sheet'!$F$16='Master Sheet'!$G$3,'Master Sheet'!$I$8*K15,IF('Master Sheet'!$G$16='Master Sheet'!$G$3,'Master Sheet'!$I$9*K15,0))))))</f>
        <v>0</v>
      </c>
    </row>
    <row r="16" customFormat="false" ht="12.75" hidden="false" customHeight="false" outlineLevel="0" collapsed="false">
      <c r="A16" s="81" t="n">
        <f aca="false">A15+1</f>
        <v>15</v>
      </c>
      <c r="B16" s="83" t="str">
        <f aca="false">VLOOKUP(A16,'Mentor Data'!$A$2:$H$311,3,FALSE())</f>
        <v>Entrepreneurship &amp; Innovation                     </v>
      </c>
      <c r="C16" s="60" t="n">
        <f aca="false">IF($B16='Master Sheet'!$G$4,1,0)</f>
        <v>0</v>
      </c>
      <c r="D16" s="60" t="n">
        <f aca="false">IF('Master Sheet'!$B$12='Master Sheet'!$G$3,'Master Sheet'!$I$4*C16,IF('Master Sheet'!$C$12='Master Sheet'!$G$3,'Master Sheet'!$I$5*C16,IF('Master Sheet'!$D$12='Master Sheet'!$G$3,'Master Sheet'!$I$6*C16,IF('Master Sheet'!$E$12='Master Sheet'!$G$3,'Master Sheet'!$I$7*C16,IF('Master Sheet'!$F$12='Master Sheet'!$G$3,'Master Sheet'!$I$8*C16,IF('Master Sheet'!$G$12='Master Sheet'!$G$3,'Master Sheet'!$I$9*C16,0))))))</f>
        <v>0</v>
      </c>
      <c r="E16" s="60" t="n">
        <f aca="false">IF($B16='Master Sheet'!$G$5,1,0)</f>
        <v>0</v>
      </c>
      <c r="F16" s="60" t="n">
        <f aca="false">IF('Master Sheet'!$B$13='Master Sheet'!$G$3,'Master Sheet'!$I$4*E16,IF('Master Sheet'!$C$13='Master Sheet'!$G$3,'Master Sheet'!$I$5*E16,IF('Master Sheet'!$D$13='Master Sheet'!$G$3,'Master Sheet'!$I$6*E16,IF('Master Sheet'!$E$13='Master Sheet'!$G$3,'Master Sheet'!$I$7*E16,IF('Master Sheet'!$F$13='Master Sheet'!$G$3,'Master Sheet'!$I$8*E16,IF('Master Sheet'!$G$13='Master Sheet'!$G$3,'Master Sheet'!$I$9*E16,0))))))</f>
        <v>0</v>
      </c>
      <c r="G16" s="60" t="n">
        <f aca="false">IF($B16='Master Sheet'!$G$6,1,0)</f>
        <v>0</v>
      </c>
      <c r="H16" s="60" t="n">
        <f aca="false">IF('Master Sheet'!$B$14='Master Sheet'!$G$3,'Master Sheet'!$I$4*G16,IF('Master Sheet'!$C$14='Master Sheet'!$G$3,'Master Sheet'!$I$5*G16,IF('Master Sheet'!$D$14='Master Sheet'!$G$3,'Master Sheet'!$I$6*G16,IF('Master Sheet'!$E$14='Master Sheet'!$G$3,'Master Sheet'!$I$7*G16,IF('Master Sheet'!$F$14='Master Sheet'!$G$3,'Master Sheet'!$I$8*G16,IF('Master Sheet'!$G$14='Master Sheet'!$G$3,'Master Sheet'!$I$9*G16,0))))))</f>
        <v>0</v>
      </c>
      <c r="I16" s="60" t="n">
        <f aca="false">IF($B16='Master Sheet'!$G$7,1,0)</f>
        <v>0</v>
      </c>
      <c r="J16" s="60" t="n">
        <f aca="false">IF('Master Sheet'!$B$15='Master Sheet'!$G$3,'Master Sheet'!$I$4*I16,IF('Master Sheet'!$C$15='Master Sheet'!$G$3,'Master Sheet'!$I$5*I16,IF('Master Sheet'!$D$15='Master Sheet'!$G$3,'Master Sheet'!$I$6*I16,IF('Master Sheet'!$E$15='Master Sheet'!$G$3,'Master Sheet'!$I$7*I16,IF('Master Sheet'!$F$15='Master Sheet'!$G$3,'Master Sheet'!$I$8*I16,IF('Master Sheet'!$G$15='Master Sheet'!$G$3,'Master Sheet'!$I$9*I16,0))))))</f>
        <v>0</v>
      </c>
      <c r="K16" s="60" t="n">
        <f aca="false">IF($B16='Master Sheet'!$G$8,1,0)</f>
        <v>0</v>
      </c>
      <c r="L16" s="72" t="n">
        <f aca="false">IF('Master Sheet'!$B$16='Master Sheet'!$G$3,'Master Sheet'!$I$4*K16,IF('Master Sheet'!$C$16='Master Sheet'!$G$3,'Master Sheet'!$I$5*K16,IF('Master Sheet'!$D$16='Master Sheet'!$G$3,'Master Sheet'!$I$6*K16,IF('Master Sheet'!$E$16='Master Sheet'!$G$3,'Master Sheet'!$I$7*K16,IF('Master Sheet'!$F$16='Master Sheet'!$G$3,'Master Sheet'!$I$8*K16,IF('Master Sheet'!$G$16='Master Sheet'!$G$3,'Master Sheet'!$I$9*K16,0))))))</f>
        <v>0</v>
      </c>
    </row>
    <row r="17" customFormat="false" ht="12.75" hidden="false" customHeight="false" outlineLevel="0" collapsed="false">
      <c r="A17" s="81" t="n">
        <f aca="false">A16+1</f>
        <v>16</v>
      </c>
      <c r="B17" s="83" t="str">
        <f aca="false">VLOOKUP(A17,'Mentor Data'!$A$2:$H$311,3,FALSE())</f>
        <v>Digital Economy                                   </v>
      </c>
      <c r="C17" s="60" t="n">
        <f aca="false">IF($B17='Master Sheet'!$G$4,1,0)</f>
        <v>0</v>
      </c>
      <c r="D17" s="60" t="n">
        <f aca="false">IF('Master Sheet'!$B$12='Master Sheet'!$G$3,'Master Sheet'!$I$4*C17,IF('Master Sheet'!$C$12='Master Sheet'!$G$3,'Master Sheet'!$I$5*C17,IF('Master Sheet'!$D$12='Master Sheet'!$G$3,'Master Sheet'!$I$6*C17,IF('Master Sheet'!$E$12='Master Sheet'!$G$3,'Master Sheet'!$I$7*C17,IF('Master Sheet'!$F$12='Master Sheet'!$G$3,'Master Sheet'!$I$8*C17,IF('Master Sheet'!$G$12='Master Sheet'!$G$3,'Master Sheet'!$I$9*C17,0))))))</f>
        <v>0</v>
      </c>
      <c r="E17" s="60" t="n">
        <f aca="false">IF($B17='Master Sheet'!$G$5,1,0)</f>
        <v>0</v>
      </c>
      <c r="F17" s="60" t="n">
        <f aca="false">IF('Master Sheet'!$B$13='Master Sheet'!$G$3,'Master Sheet'!$I$4*E17,IF('Master Sheet'!$C$13='Master Sheet'!$G$3,'Master Sheet'!$I$5*E17,IF('Master Sheet'!$D$13='Master Sheet'!$G$3,'Master Sheet'!$I$6*E17,IF('Master Sheet'!$E$13='Master Sheet'!$G$3,'Master Sheet'!$I$7*E17,IF('Master Sheet'!$F$13='Master Sheet'!$G$3,'Master Sheet'!$I$8*E17,IF('Master Sheet'!$G$13='Master Sheet'!$G$3,'Master Sheet'!$I$9*E17,0))))))</f>
        <v>0</v>
      </c>
      <c r="G17" s="60" t="n">
        <f aca="false">IF($B17='Master Sheet'!$G$6,1,0)</f>
        <v>1</v>
      </c>
      <c r="H17" s="60" t="n">
        <f aca="false">IF('Master Sheet'!$B$14='Master Sheet'!$G$3,'Master Sheet'!$I$4*G17,IF('Master Sheet'!$C$14='Master Sheet'!$G$3,'Master Sheet'!$I$5*G17,IF('Master Sheet'!$D$14='Master Sheet'!$G$3,'Master Sheet'!$I$6*G17,IF('Master Sheet'!$E$14='Master Sheet'!$G$3,'Master Sheet'!$I$7*G17,IF('Master Sheet'!$F$14='Master Sheet'!$G$3,'Master Sheet'!$I$8*G17,IF('Master Sheet'!$G$14='Master Sheet'!$G$3,'Master Sheet'!$I$9*G17,0))))))</f>
        <v>100</v>
      </c>
      <c r="I17" s="60" t="n">
        <f aca="false">IF($B17='Master Sheet'!$G$7,1,0)</f>
        <v>0</v>
      </c>
      <c r="J17" s="60" t="n">
        <f aca="false">IF('Master Sheet'!$B$15='Master Sheet'!$G$3,'Master Sheet'!$I$4*I17,IF('Master Sheet'!$C$15='Master Sheet'!$G$3,'Master Sheet'!$I$5*I17,IF('Master Sheet'!$D$15='Master Sheet'!$G$3,'Master Sheet'!$I$6*I17,IF('Master Sheet'!$E$15='Master Sheet'!$G$3,'Master Sheet'!$I$7*I17,IF('Master Sheet'!$F$15='Master Sheet'!$G$3,'Master Sheet'!$I$8*I17,IF('Master Sheet'!$G$15='Master Sheet'!$G$3,'Master Sheet'!$I$9*I17,0))))))</f>
        <v>0</v>
      </c>
      <c r="K17" s="60" t="n">
        <f aca="false">IF($B17='Master Sheet'!$G$8,1,0)</f>
        <v>0</v>
      </c>
      <c r="L17" s="72" t="n">
        <f aca="false">IF('Master Sheet'!$B$16='Master Sheet'!$G$3,'Master Sheet'!$I$4*K17,IF('Master Sheet'!$C$16='Master Sheet'!$G$3,'Master Sheet'!$I$5*K17,IF('Master Sheet'!$D$16='Master Sheet'!$G$3,'Master Sheet'!$I$6*K17,IF('Master Sheet'!$E$16='Master Sheet'!$G$3,'Master Sheet'!$I$7*K17,IF('Master Sheet'!$F$16='Master Sheet'!$G$3,'Master Sheet'!$I$8*K17,IF('Master Sheet'!$G$16='Master Sheet'!$G$3,'Master Sheet'!$I$9*K17,0))))))</f>
        <v>0</v>
      </c>
    </row>
    <row r="18" customFormat="false" ht="12.75" hidden="false" customHeight="false" outlineLevel="0" collapsed="false">
      <c r="A18" s="81" t="n">
        <f aca="false">A17+1</f>
        <v>17</v>
      </c>
      <c r="B18" s="83" t="str">
        <f aca="false">VLOOKUP(A18,'Mentor Data'!$A$2:$H$311,3,FALSE())</f>
        <v>Entrepreneurship &amp; Innovation                     </v>
      </c>
      <c r="C18" s="60" t="n">
        <f aca="false">IF($B18='Master Sheet'!$G$4,1,0)</f>
        <v>0</v>
      </c>
      <c r="D18" s="60" t="n">
        <f aca="false">IF('Master Sheet'!$B$12='Master Sheet'!$G$3,'Master Sheet'!$I$4*C18,IF('Master Sheet'!$C$12='Master Sheet'!$G$3,'Master Sheet'!$I$5*C18,IF('Master Sheet'!$D$12='Master Sheet'!$G$3,'Master Sheet'!$I$6*C18,IF('Master Sheet'!$E$12='Master Sheet'!$G$3,'Master Sheet'!$I$7*C18,IF('Master Sheet'!$F$12='Master Sheet'!$G$3,'Master Sheet'!$I$8*C18,IF('Master Sheet'!$G$12='Master Sheet'!$G$3,'Master Sheet'!$I$9*C18,0))))))</f>
        <v>0</v>
      </c>
      <c r="E18" s="60" t="n">
        <f aca="false">IF($B18='Master Sheet'!$G$5,1,0)</f>
        <v>0</v>
      </c>
      <c r="F18" s="60" t="n">
        <f aca="false">IF('Master Sheet'!$B$13='Master Sheet'!$G$3,'Master Sheet'!$I$4*E18,IF('Master Sheet'!$C$13='Master Sheet'!$G$3,'Master Sheet'!$I$5*E18,IF('Master Sheet'!$D$13='Master Sheet'!$G$3,'Master Sheet'!$I$6*E18,IF('Master Sheet'!$E$13='Master Sheet'!$G$3,'Master Sheet'!$I$7*E18,IF('Master Sheet'!$F$13='Master Sheet'!$G$3,'Master Sheet'!$I$8*E18,IF('Master Sheet'!$G$13='Master Sheet'!$G$3,'Master Sheet'!$I$9*E18,0))))))</f>
        <v>0</v>
      </c>
      <c r="G18" s="60" t="n">
        <f aca="false">IF($B18='Master Sheet'!$G$6,1,0)</f>
        <v>0</v>
      </c>
      <c r="H18" s="60" t="n">
        <f aca="false">IF('Master Sheet'!$B$14='Master Sheet'!$G$3,'Master Sheet'!$I$4*G18,IF('Master Sheet'!$C$14='Master Sheet'!$G$3,'Master Sheet'!$I$5*G18,IF('Master Sheet'!$D$14='Master Sheet'!$G$3,'Master Sheet'!$I$6*G18,IF('Master Sheet'!$E$14='Master Sheet'!$G$3,'Master Sheet'!$I$7*G18,IF('Master Sheet'!$F$14='Master Sheet'!$G$3,'Master Sheet'!$I$8*G18,IF('Master Sheet'!$G$14='Master Sheet'!$G$3,'Master Sheet'!$I$9*G18,0))))))</f>
        <v>0</v>
      </c>
      <c r="I18" s="60" t="n">
        <f aca="false">IF($B18='Master Sheet'!$G$7,1,0)</f>
        <v>0</v>
      </c>
      <c r="J18" s="60" t="n">
        <f aca="false">IF('Master Sheet'!$B$15='Master Sheet'!$G$3,'Master Sheet'!$I$4*I18,IF('Master Sheet'!$C$15='Master Sheet'!$G$3,'Master Sheet'!$I$5*I18,IF('Master Sheet'!$D$15='Master Sheet'!$G$3,'Master Sheet'!$I$6*I18,IF('Master Sheet'!$E$15='Master Sheet'!$G$3,'Master Sheet'!$I$7*I18,IF('Master Sheet'!$F$15='Master Sheet'!$G$3,'Master Sheet'!$I$8*I18,IF('Master Sheet'!$G$15='Master Sheet'!$G$3,'Master Sheet'!$I$9*I18,0))))))</f>
        <v>0</v>
      </c>
      <c r="K18" s="60" t="n">
        <f aca="false">IF($B18='Master Sheet'!$G$8,1,0)</f>
        <v>0</v>
      </c>
      <c r="L18" s="72" t="n">
        <f aca="false">IF('Master Sheet'!$B$16='Master Sheet'!$G$3,'Master Sheet'!$I$4*K18,IF('Master Sheet'!$C$16='Master Sheet'!$G$3,'Master Sheet'!$I$5*K18,IF('Master Sheet'!$D$16='Master Sheet'!$G$3,'Master Sheet'!$I$6*K18,IF('Master Sheet'!$E$16='Master Sheet'!$G$3,'Master Sheet'!$I$7*K18,IF('Master Sheet'!$F$16='Master Sheet'!$G$3,'Master Sheet'!$I$8*K18,IF('Master Sheet'!$G$16='Master Sheet'!$G$3,'Master Sheet'!$I$9*K18,0))))))</f>
        <v>0</v>
      </c>
    </row>
    <row r="19" customFormat="false" ht="12.75" hidden="false" customHeight="false" outlineLevel="0" collapsed="false">
      <c r="A19" s="81" t="n">
        <f aca="false">A18+1</f>
        <v>18</v>
      </c>
      <c r="B19" s="83" t="str">
        <f aca="false">VLOOKUP(A19,'Mentor Data'!$A$2:$H$311,3,FALSE())</f>
        <v>Finance                                           </v>
      </c>
      <c r="C19" s="60" t="n">
        <f aca="false">IF($B19='Master Sheet'!$G$4,1,0)</f>
        <v>1</v>
      </c>
      <c r="D19" s="60" t="n">
        <f aca="false">IF('Master Sheet'!$B$12='Master Sheet'!$G$3,'Master Sheet'!$I$4*C19,IF('Master Sheet'!$C$12='Master Sheet'!$G$3,'Master Sheet'!$I$5*C19,IF('Master Sheet'!$D$12='Master Sheet'!$G$3,'Master Sheet'!$I$6*C19,IF('Master Sheet'!$E$12='Master Sheet'!$G$3,'Master Sheet'!$I$7*C19,IF('Master Sheet'!$F$12='Master Sheet'!$G$3,'Master Sheet'!$I$8*C19,IF('Master Sheet'!$G$12='Master Sheet'!$G$3,'Master Sheet'!$I$9*C19,0))))))</f>
        <v>25</v>
      </c>
      <c r="E19" s="60" t="n">
        <f aca="false">IF($B19='Master Sheet'!$G$5,1,0)</f>
        <v>1</v>
      </c>
      <c r="F19" s="60" t="n">
        <f aca="false">IF('Master Sheet'!$B$13='Master Sheet'!$G$3,'Master Sheet'!$I$4*E19,IF('Master Sheet'!$C$13='Master Sheet'!$G$3,'Master Sheet'!$I$5*E19,IF('Master Sheet'!$D$13='Master Sheet'!$G$3,'Master Sheet'!$I$6*E19,IF('Master Sheet'!$E$13='Master Sheet'!$G$3,'Master Sheet'!$I$7*E19,IF('Master Sheet'!$F$13='Master Sheet'!$G$3,'Master Sheet'!$I$8*E19,IF('Master Sheet'!$G$13='Master Sheet'!$G$3,'Master Sheet'!$I$9*E19,0))))))</f>
        <v>50</v>
      </c>
      <c r="G19" s="60" t="n">
        <f aca="false">IF($B19='Master Sheet'!$G$6,1,0)</f>
        <v>0</v>
      </c>
      <c r="H19" s="60" t="n">
        <f aca="false">IF('Master Sheet'!$B$14='Master Sheet'!$G$3,'Master Sheet'!$I$4*G19,IF('Master Sheet'!$C$14='Master Sheet'!$G$3,'Master Sheet'!$I$5*G19,IF('Master Sheet'!$D$14='Master Sheet'!$G$3,'Master Sheet'!$I$6*G19,IF('Master Sheet'!$E$14='Master Sheet'!$G$3,'Master Sheet'!$I$7*G19,IF('Master Sheet'!$F$14='Master Sheet'!$G$3,'Master Sheet'!$I$8*G19,IF('Master Sheet'!$G$14='Master Sheet'!$G$3,'Master Sheet'!$I$9*G19,0))))))</f>
        <v>0</v>
      </c>
      <c r="I19" s="60" t="n">
        <f aca="false">IF($B19='Master Sheet'!$G$7,1,0)</f>
        <v>1</v>
      </c>
      <c r="J19" s="60" t="n">
        <f aca="false">IF('Master Sheet'!$B$15='Master Sheet'!$G$3,'Master Sheet'!$I$4*I19,IF('Master Sheet'!$C$15='Master Sheet'!$G$3,'Master Sheet'!$I$5*I19,IF('Master Sheet'!$D$15='Master Sheet'!$G$3,'Master Sheet'!$I$6*I19,IF('Master Sheet'!$E$15='Master Sheet'!$G$3,'Master Sheet'!$I$7*I19,IF('Master Sheet'!$F$15='Master Sheet'!$G$3,'Master Sheet'!$I$8*I19,IF('Master Sheet'!$G$15='Master Sheet'!$G$3,'Master Sheet'!$I$9*I19,0))))))</f>
        <v>600</v>
      </c>
      <c r="K19" s="60" t="n">
        <f aca="false">IF($B19='Master Sheet'!$G$8,1,0)</f>
        <v>0</v>
      </c>
      <c r="L19" s="72" t="n">
        <f aca="false">IF('Master Sheet'!$B$16='Master Sheet'!$G$3,'Master Sheet'!$I$4*K19,IF('Master Sheet'!$C$16='Master Sheet'!$G$3,'Master Sheet'!$I$5*K19,IF('Master Sheet'!$D$16='Master Sheet'!$G$3,'Master Sheet'!$I$6*K19,IF('Master Sheet'!$E$16='Master Sheet'!$G$3,'Master Sheet'!$I$7*K19,IF('Master Sheet'!$F$16='Master Sheet'!$G$3,'Master Sheet'!$I$8*K19,IF('Master Sheet'!$G$16='Master Sheet'!$G$3,'Master Sheet'!$I$9*K19,0))))))</f>
        <v>0</v>
      </c>
    </row>
    <row r="20" customFormat="false" ht="12.75" hidden="false" customHeight="false" outlineLevel="0" collapsed="false">
      <c r="A20" s="81" t="n">
        <f aca="false">A19+1</f>
        <v>19</v>
      </c>
      <c r="B20" s="83" t="str">
        <f aca="false">VLOOKUP(A20,'Mentor Data'!$A$2:$H$311,3,FALSE())</f>
        <v>Entrepreneurship &amp; Innovation                     </v>
      </c>
      <c r="C20" s="60" t="n">
        <f aca="false">IF($B20='Master Sheet'!$G$4,1,0)</f>
        <v>0</v>
      </c>
      <c r="D20" s="60" t="n">
        <f aca="false">IF('Master Sheet'!$B$12='Master Sheet'!$G$3,'Master Sheet'!$I$4*C20,IF('Master Sheet'!$C$12='Master Sheet'!$G$3,'Master Sheet'!$I$5*C20,IF('Master Sheet'!$D$12='Master Sheet'!$G$3,'Master Sheet'!$I$6*C20,IF('Master Sheet'!$E$12='Master Sheet'!$G$3,'Master Sheet'!$I$7*C20,IF('Master Sheet'!$F$12='Master Sheet'!$G$3,'Master Sheet'!$I$8*C20,IF('Master Sheet'!$G$12='Master Sheet'!$G$3,'Master Sheet'!$I$9*C20,0))))))</f>
        <v>0</v>
      </c>
      <c r="E20" s="60" t="n">
        <f aca="false">IF($B20='Master Sheet'!$G$5,1,0)</f>
        <v>0</v>
      </c>
      <c r="F20" s="60" t="n">
        <f aca="false">IF('Master Sheet'!$B$13='Master Sheet'!$G$3,'Master Sheet'!$I$4*E20,IF('Master Sheet'!$C$13='Master Sheet'!$G$3,'Master Sheet'!$I$5*E20,IF('Master Sheet'!$D$13='Master Sheet'!$G$3,'Master Sheet'!$I$6*E20,IF('Master Sheet'!$E$13='Master Sheet'!$G$3,'Master Sheet'!$I$7*E20,IF('Master Sheet'!$F$13='Master Sheet'!$G$3,'Master Sheet'!$I$8*E20,IF('Master Sheet'!$G$13='Master Sheet'!$G$3,'Master Sheet'!$I$9*E20,0))))))</f>
        <v>0</v>
      </c>
      <c r="G20" s="60" t="n">
        <f aca="false">IF($B20='Master Sheet'!$G$6,1,0)</f>
        <v>0</v>
      </c>
      <c r="H20" s="60" t="n">
        <f aca="false">IF('Master Sheet'!$B$14='Master Sheet'!$G$3,'Master Sheet'!$I$4*G20,IF('Master Sheet'!$C$14='Master Sheet'!$G$3,'Master Sheet'!$I$5*G20,IF('Master Sheet'!$D$14='Master Sheet'!$G$3,'Master Sheet'!$I$6*G20,IF('Master Sheet'!$E$14='Master Sheet'!$G$3,'Master Sheet'!$I$7*G20,IF('Master Sheet'!$F$14='Master Sheet'!$G$3,'Master Sheet'!$I$8*G20,IF('Master Sheet'!$G$14='Master Sheet'!$G$3,'Master Sheet'!$I$9*G20,0))))))</f>
        <v>0</v>
      </c>
      <c r="I20" s="60" t="n">
        <f aca="false">IF($B20='Master Sheet'!$G$7,1,0)</f>
        <v>0</v>
      </c>
      <c r="J20" s="60" t="n">
        <f aca="false">IF('Master Sheet'!$B$15='Master Sheet'!$G$3,'Master Sheet'!$I$4*I20,IF('Master Sheet'!$C$15='Master Sheet'!$G$3,'Master Sheet'!$I$5*I20,IF('Master Sheet'!$D$15='Master Sheet'!$G$3,'Master Sheet'!$I$6*I20,IF('Master Sheet'!$E$15='Master Sheet'!$G$3,'Master Sheet'!$I$7*I20,IF('Master Sheet'!$F$15='Master Sheet'!$G$3,'Master Sheet'!$I$8*I20,IF('Master Sheet'!$G$15='Master Sheet'!$G$3,'Master Sheet'!$I$9*I20,0))))))</f>
        <v>0</v>
      </c>
      <c r="K20" s="60" t="n">
        <f aca="false">IF($B20='Master Sheet'!$G$8,1,0)</f>
        <v>0</v>
      </c>
      <c r="L20" s="72" t="n">
        <f aca="false">IF('Master Sheet'!$B$16='Master Sheet'!$G$3,'Master Sheet'!$I$4*K20,IF('Master Sheet'!$C$16='Master Sheet'!$G$3,'Master Sheet'!$I$5*K20,IF('Master Sheet'!$D$16='Master Sheet'!$G$3,'Master Sheet'!$I$6*K20,IF('Master Sheet'!$E$16='Master Sheet'!$G$3,'Master Sheet'!$I$7*K20,IF('Master Sheet'!$F$16='Master Sheet'!$G$3,'Master Sheet'!$I$8*K20,IF('Master Sheet'!$G$16='Master Sheet'!$G$3,'Master Sheet'!$I$9*K20,0))))))</f>
        <v>0</v>
      </c>
    </row>
    <row r="21" customFormat="false" ht="12.75" hidden="false" customHeight="false" outlineLevel="0" collapsed="false">
      <c r="A21" s="81" t="n">
        <f aca="false">A20+1</f>
        <v>20</v>
      </c>
      <c r="B21" s="83" t="str">
        <f aca="false">VLOOKUP(A21,'Mentor Data'!$A$2:$H$311,3,FALSE())</f>
        <v>Management &amp; Organizational Behavior              </v>
      </c>
      <c r="C21" s="60" t="n">
        <f aca="false">IF($B21='Master Sheet'!$G$4,1,0)</f>
        <v>0</v>
      </c>
      <c r="D21" s="60" t="n">
        <f aca="false">IF('Master Sheet'!$B$12='Master Sheet'!$G$3,'Master Sheet'!$I$4*C21,IF('Master Sheet'!$C$12='Master Sheet'!$G$3,'Master Sheet'!$I$5*C21,IF('Master Sheet'!$D$12='Master Sheet'!$G$3,'Master Sheet'!$I$6*C21,IF('Master Sheet'!$E$12='Master Sheet'!$G$3,'Master Sheet'!$I$7*C21,IF('Master Sheet'!$F$12='Master Sheet'!$G$3,'Master Sheet'!$I$8*C21,IF('Master Sheet'!$G$12='Master Sheet'!$G$3,'Master Sheet'!$I$9*C21,0))))))</f>
        <v>0</v>
      </c>
      <c r="E21" s="60" t="n">
        <f aca="false">IF($B21='Master Sheet'!$G$5,1,0)</f>
        <v>0</v>
      </c>
      <c r="F21" s="60" t="n">
        <f aca="false">IF('Master Sheet'!$B$13='Master Sheet'!$G$3,'Master Sheet'!$I$4*E21,IF('Master Sheet'!$C$13='Master Sheet'!$G$3,'Master Sheet'!$I$5*E21,IF('Master Sheet'!$D$13='Master Sheet'!$G$3,'Master Sheet'!$I$6*E21,IF('Master Sheet'!$E$13='Master Sheet'!$G$3,'Master Sheet'!$I$7*E21,IF('Master Sheet'!$F$13='Master Sheet'!$G$3,'Master Sheet'!$I$8*E21,IF('Master Sheet'!$G$13='Master Sheet'!$G$3,'Master Sheet'!$I$9*E21,0))))))</f>
        <v>0</v>
      </c>
      <c r="G21" s="60" t="n">
        <f aca="false">IF($B21='Master Sheet'!$G$6,1,0)</f>
        <v>0</v>
      </c>
      <c r="H21" s="60" t="n">
        <f aca="false">IF('Master Sheet'!$B$14='Master Sheet'!$G$3,'Master Sheet'!$I$4*G21,IF('Master Sheet'!$C$14='Master Sheet'!$G$3,'Master Sheet'!$I$5*G21,IF('Master Sheet'!$D$14='Master Sheet'!$G$3,'Master Sheet'!$I$6*G21,IF('Master Sheet'!$E$14='Master Sheet'!$G$3,'Master Sheet'!$I$7*G21,IF('Master Sheet'!$F$14='Master Sheet'!$G$3,'Master Sheet'!$I$8*G21,IF('Master Sheet'!$G$14='Master Sheet'!$G$3,'Master Sheet'!$I$9*G21,0))))))</f>
        <v>0</v>
      </c>
      <c r="I21" s="60" t="n">
        <f aca="false">IF($B21='Master Sheet'!$G$7,1,0)</f>
        <v>0</v>
      </c>
      <c r="J21" s="60" t="n">
        <f aca="false">IF('Master Sheet'!$B$15='Master Sheet'!$G$3,'Master Sheet'!$I$4*I21,IF('Master Sheet'!$C$15='Master Sheet'!$G$3,'Master Sheet'!$I$5*I21,IF('Master Sheet'!$D$15='Master Sheet'!$G$3,'Master Sheet'!$I$6*I21,IF('Master Sheet'!$E$15='Master Sheet'!$G$3,'Master Sheet'!$I$7*I21,IF('Master Sheet'!$F$15='Master Sheet'!$G$3,'Master Sheet'!$I$8*I21,IF('Master Sheet'!$G$15='Master Sheet'!$G$3,'Master Sheet'!$I$9*I21,0))))))</f>
        <v>0</v>
      </c>
      <c r="K21" s="60" t="n">
        <f aca="false">IF($B21='Master Sheet'!$G$8,1,0)</f>
        <v>0</v>
      </c>
      <c r="L21" s="72" t="n">
        <f aca="false">IF('Master Sheet'!$B$16='Master Sheet'!$G$3,'Master Sheet'!$I$4*K21,IF('Master Sheet'!$C$16='Master Sheet'!$G$3,'Master Sheet'!$I$5*K21,IF('Master Sheet'!$D$16='Master Sheet'!$G$3,'Master Sheet'!$I$6*K21,IF('Master Sheet'!$E$16='Master Sheet'!$G$3,'Master Sheet'!$I$7*K21,IF('Master Sheet'!$F$16='Master Sheet'!$G$3,'Master Sheet'!$I$8*K21,IF('Master Sheet'!$G$16='Master Sheet'!$G$3,'Master Sheet'!$I$9*K21,0))))))</f>
        <v>0</v>
      </c>
    </row>
    <row r="22" customFormat="false" ht="12.75" hidden="false" customHeight="false" outlineLevel="0" collapsed="false">
      <c r="A22" s="81" t="n">
        <f aca="false">A21+1</f>
        <v>21</v>
      </c>
      <c r="B22" s="83" t="str">
        <f aca="false">VLOOKUP(A22,'Mentor Data'!$A$2:$H$311,3,FALSE())</f>
        <v>Finance                                           </v>
      </c>
      <c r="C22" s="60" t="n">
        <f aca="false">IF($B22='Master Sheet'!$G$4,1,0)</f>
        <v>1</v>
      </c>
      <c r="D22" s="60" t="n">
        <f aca="false">IF('Master Sheet'!$B$12='Master Sheet'!$G$3,'Master Sheet'!$I$4*C22,IF('Master Sheet'!$C$12='Master Sheet'!$G$3,'Master Sheet'!$I$5*C22,IF('Master Sheet'!$D$12='Master Sheet'!$G$3,'Master Sheet'!$I$6*C22,IF('Master Sheet'!$E$12='Master Sheet'!$G$3,'Master Sheet'!$I$7*C22,IF('Master Sheet'!$F$12='Master Sheet'!$G$3,'Master Sheet'!$I$8*C22,IF('Master Sheet'!$G$12='Master Sheet'!$G$3,'Master Sheet'!$I$9*C22,0))))))</f>
        <v>25</v>
      </c>
      <c r="E22" s="60" t="n">
        <f aca="false">IF($B22='Master Sheet'!$G$5,1,0)</f>
        <v>1</v>
      </c>
      <c r="F22" s="60" t="n">
        <f aca="false">IF('Master Sheet'!$B$13='Master Sheet'!$G$3,'Master Sheet'!$I$4*E22,IF('Master Sheet'!$C$13='Master Sheet'!$G$3,'Master Sheet'!$I$5*E22,IF('Master Sheet'!$D$13='Master Sheet'!$G$3,'Master Sheet'!$I$6*E22,IF('Master Sheet'!$E$13='Master Sheet'!$G$3,'Master Sheet'!$I$7*E22,IF('Master Sheet'!$F$13='Master Sheet'!$G$3,'Master Sheet'!$I$8*E22,IF('Master Sheet'!$G$13='Master Sheet'!$G$3,'Master Sheet'!$I$9*E22,0))))))</f>
        <v>50</v>
      </c>
      <c r="G22" s="60" t="n">
        <f aca="false">IF($B22='Master Sheet'!$G$6,1,0)</f>
        <v>0</v>
      </c>
      <c r="H22" s="60" t="n">
        <f aca="false">IF('Master Sheet'!$B$14='Master Sheet'!$G$3,'Master Sheet'!$I$4*G22,IF('Master Sheet'!$C$14='Master Sheet'!$G$3,'Master Sheet'!$I$5*G22,IF('Master Sheet'!$D$14='Master Sheet'!$G$3,'Master Sheet'!$I$6*G22,IF('Master Sheet'!$E$14='Master Sheet'!$G$3,'Master Sheet'!$I$7*G22,IF('Master Sheet'!$F$14='Master Sheet'!$G$3,'Master Sheet'!$I$8*G22,IF('Master Sheet'!$G$14='Master Sheet'!$G$3,'Master Sheet'!$I$9*G22,0))))))</f>
        <v>0</v>
      </c>
      <c r="I22" s="60" t="n">
        <f aca="false">IF($B22='Master Sheet'!$G$7,1,0)</f>
        <v>1</v>
      </c>
      <c r="J22" s="60" t="n">
        <f aca="false">IF('Master Sheet'!$B$15='Master Sheet'!$G$3,'Master Sheet'!$I$4*I22,IF('Master Sheet'!$C$15='Master Sheet'!$G$3,'Master Sheet'!$I$5*I22,IF('Master Sheet'!$D$15='Master Sheet'!$G$3,'Master Sheet'!$I$6*I22,IF('Master Sheet'!$E$15='Master Sheet'!$G$3,'Master Sheet'!$I$7*I22,IF('Master Sheet'!$F$15='Master Sheet'!$G$3,'Master Sheet'!$I$8*I22,IF('Master Sheet'!$G$15='Master Sheet'!$G$3,'Master Sheet'!$I$9*I22,0))))))</f>
        <v>600</v>
      </c>
      <c r="K22" s="60" t="n">
        <f aca="false">IF($B22='Master Sheet'!$G$8,1,0)</f>
        <v>0</v>
      </c>
      <c r="L22" s="72" t="n">
        <f aca="false">IF('Master Sheet'!$B$16='Master Sheet'!$G$3,'Master Sheet'!$I$4*K22,IF('Master Sheet'!$C$16='Master Sheet'!$G$3,'Master Sheet'!$I$5*K22,IF('Master Sheet'!$D$16='Master Sheet'!$G$3,'Master Sheet'!$I$6*K22,IF('Master Sheet'!$E$16='Master Sheet'!$G$3,'Master Sheet'!$I$7*K22,IF('Master Sheet'!$F$16='Master Sheet'!$G$3,'Master Sheet'!$I$8*K22,IF('Master Sheet'!$G$16='Master Sheet'!$G$3,'Master Sheet'!$I$9*K22,0))))))</f>
        <v>0</v>
      </c>
    </row>
    <row r="23" customFormat="false" ht="12.75" hidden="false" customHeight="false" outlineLevel="0" collapsed="false">
      <c r="A23" s="81" t="n">
        <f aca="false">A22+1</f>
        <v>22</v>
      </c>
      <c r="B23" s="83" t="str">
        <f aca="false">VLOOKUP(A23,'Mentor Data'!$A$2:$H$311,3,FALSE())</f>
        <v>Financial Instruments &amp; Markets                   </v>
      </c>
      <c r="C23" s="60" t="n">
        <f aca="false">IF($B23='Master Sheet'!$G$4,1,0)</f>
        <v>0</v>
      </c>
      <c r="D23" s="60" t="n">
        <f aca="false">IF('Master Sheet'!$B$12='Master Sheet'!$G$3,'Master Sheet'!$I$4*C23,IF('Master Sheet'!$C$12='Master Sheet'!$G$3,'Master Sheet'!$I$5*C23,IF('Master Sheet'!$D$12='Master Sheet'!$G$3,'Master Sheet'!$I$6*C23,IF('Master Sheet'!$E$12='Master Sheet'!$G$3,'Master Sheet'!$I$7*C23,IF('Master Sheet'!$F$12='Master Sheet'!$G$3,'Master Sheet'!$I$8*C23,IF('Master Sheet'!$G$12='Master Sheet'!$G$3,'Master Sheet'!$I$9*C23,0))))))</f>
        <v>0</v>
      </c>
      <c r="E23" s="60" t="n">
        <f aca="false">IF($B23='Master Sheet'!$G$5,1,0)</f>
        <v>0</v>
      </c>
      <c r="F23" s="60" t="n">
        <f aca="false">IF('Master Sheet'!$B$13='Master Sheet'!$G$3,'Master Sheet'!$I$4*E23,IF('Master Sheet'!$C$13='Master Sheet'!$G$3,'Master Sheet'!$I$5*E23,IF('Master Sheet'!$D$13='Master Sheet'!$G$3,'Master Sheet'!$I$6*E23,IF('Master Sheet'!$E$13='Master Sheet'!$G$3,'Master Sheet'!$I$7*E23,IF('Master Sheet'!$F$13='Master Sheet'!$G$3,'Master Sheet'!$I$8*E23,IF('Master Sheet'!$G$13='Master Sheet'!$G$3,'Master Sheet'!$I$9*E23,0))))))</f>
        <v>0</v>
      </c>
      <c r="G23" s="60" t="n">
        <f aca="false">IF($B23='Master Sheet'!$G$6,1,0)</f>
        <v>0</v>
      </c>
      <c r="H23" s="60" t="n">
        <f aca="false">IF('Master Sheet'!$B$14='Master Sheet'!$G$3,'Master Sheet'!$I$4*G23,IF('Master Sheet'!$C$14='Master Sheet'!$G$3,'Master Sheet'!$I$5*G23,IF('Master Sheet'!$D$14='Master Sheet'!$G$3,'Master Sheet'!$I$6*G23,IF('Master Sheet'!$E$14='Master Sheet'!$G$3,'Master Sheet'!$I$7*G23,IF('Master Sheet'!$F$14='Master Sheet'!$G$3,'Master Sheet'!$I$8*G23,IF('Master Sheet'!$G$14='Master Sheet'!$G$3,'Master Sheet'!$I$9*G23,0))))))</f>
        <v>0</v>
      </c>
      <c r="I23" s="60" t="n">
        <f aca="false">IF($B23='Master Sheet'!$G$7,1,0)</f>
        <v>0</v>
      </c>
      <c r="J23" s="60" t="n">
        <f aca="false">IF('Master Sheet'!$B$15='Master Sheet'!$G$3,'Master Sheet'!$I$4*I23,IF('Master Sheet'!$C$15='Master Sheet'!$G$3,'Master Sheet'!$I$5*I23,IF('Master Sheet'!$D$15='Master Sheet'!$G$3,'Master Sheet'!$I$6*I23,IF('Master Sheet'!$E$15='Master Sheet'!$G$3,'Master Sheet'!$I$7*I23,IF('Master Sheet'!$F$15='Master Sheet'!$G$3,'Master Sheet'!$I$8*I23,IF('Master Sheet'!$G$15='Master Sheet'!$G$3,'Master Sheet'!$I$9*I23,0))))))</f>
        <v>0</v>
      </c>
      <c r="K23" s="60" t="n">
        <f aca="false">IF($B23='Master Sheet'!$G$8,1,0)</f>
        <v>0</v>
      </c>
      <c r="L23" s="72" t="n">
        <f aca="false">IF('Master Sheet'!$B$16='Master Sheet'!$G$3,'Master Sheet'!$I$4*K23,IF('Master Sheet'!$C$16='Master Sheet'!$G$3,'Master Sheet'!$I$5*K23,IF('Master Sheet'!$D$16='Master Sheet'!$G$3,'Master Sheet'!$I$6*K23,IF('Master Sheet'!$E$16='Master Sheet'!$G$3,'Master Sheet'!$I$7*K23,IF('Master Sheet'!$F$16='Master Sheet'!$G$3,'Master Sheet'!$I$8*K23,IF('Master Sheet'!$G$16='Master Sheet'!$G$3,'Master Sheet'!$I$9*K23,0))))))</f>
        <v>0</v>
      </c>
    </row>
    <row r="24" customFormat="false" ht="12.75" hidden="false" customHeight="false" outlineLevel="0" collapsed="false">
      <c r="A24" s="81" t="n">
        <f aca="false">A23+1</f>
        <v>23</v>
      </c>
      <c r="B24" s="83" t="str">
        <f aca="false">VLOOKUP(A24,'Mentor Data'!$A$2:$H$311,3,FALSE())</f>
        <v>Entertainment, Media &amp; Technology                 </v>
      </c>
      <c r="C24" s="60" t="n">
        <f aca="false">IF($B24='Master Sheet'!$G$4,1,0)</f>
        <v>0</v>
      </c>
      <c r="D24" s="60" t="n">
        <f aca="false">IF('Master Sheet'!$B$12='Master Sheet'!$G$3,'Master Sheet'!$I$4*C24,IF('Master Sheet'!$C$12='Master Sheet'!$G$3,'Master Sheet'!$I$5*C24,IF('Master Sheet'!$D$12='Master Sheet'!$G$3,'Master Sheet'!$I$6*C24,IF('Master Sheet'!$E$12='Master Sheet'!$G$3,'Master Sheet'!$I$7*C24,IF('Master Sheet'!$F$12='Master Sheet'!$G$3,'Master Sheet'!$I$8*C24,IF('Master Sheet'!$G$12='Master Sheet'!$G$3,'Master Sheet'!$I$9*C24,0))))))</f>
        <v>0</v>
      </c>
      <c r="E24" s="60" t="n">
        <f aca="false">IF($B24='Master Sheet'!$G$5,1,0)</f>
        <v>0</v>
      </c>
      <c r="F24" s="60" t="n">
        <f aca="false">IF('Master Sheet'!$B$13='Master Sheet'!$G$3,'Master Sheet'!$I$4*E24,IF('Master Sheet'!$C$13='Master Sheet'!$G$3,'Master Sheet'!$I$5*E24,IF('Master Sheet'!$D$13='Master Sheet'!$G$3,'Master Sheet'!$I$6*E24,IF('Master Sheet'!$E$13='Master Sheet'!$G$3,'Master Sheet'!$I$7*E24,IF('Master Sheet'!$F$13='Master Sheet'!$G$3,'Master Sheet'!$I$8*E24,IF('Master Sheet'!$G$13='Master Sheet'!$G$3,'Master Sheet'!$I$9*E24,0))))))</f>
        <v>0</v>
      </c>
      <c r="G24" s="60" t="n">
        <f aca="false">IF($B24='Master Sheet'!$G$6,1,0)</f>
        <v>0</v>
      </c>
      <c r="H24" s="60" t="n">
        <f aca="false">IF('Master Sheet'!$B$14='Master Sheet'!$G$3,'Master Sheet'!$I$4*G24,IF('Master Sheet'!$C$14='Master Sheet'!$G$3,'Master Sheet'!$I$5*G24,IF('Master Sheet'!$D$14='Master Sheet'!$G$3,'Master Sheet'!$I$6*G24,IF('Master Sheet'!$E$14='Master Sheet'!$G$3,'Master Sheet'!$I$7*G24,IF('Master Sheet'!$F$14='Master Sheet'!$G$3,'Master Sheet'!$I$8*G24,IF('Master Sheet'!$G$14='Master Sheet'!$G$3,'Master Sheet'!$I$9*G24,0))))))</f>
        <v>0</v>
      </c>
      <c r="I24" s="60" t="n">
        <f aca="false">IF($B24='Master Sheet'!$G$7,1,0)</f>
        <v>0</v>
      </c>
      <c r="J24" s="60" t="n">
        <f aca="false">IF('Master Sheet'!$B$15='Master Sheet'!$G$3,'Master Sheet'!$I$4*I24,IF('Master Sheet'!$C$15='Master Sheet'!$G$3,'Master Sheet'!$I$5*I24,IF('Master Sheet'!$D$15='Master Sheet'!$G$3,'Master Sheet'!$I$6*I24,IF('Master Sheet'!$E$15='Master Sheet'!$G$3,'Master Sheet'!$I$7*I24,IF('Master Sheet'!$F$15='Master Sheet'!$G$3,'Master Sheet'!$I$8*I24,IF('Master Sheet'!$G$15='Master Sheet'!$G$3,'Master Sheet'!$I$9*I24,0))))))</f>
        <v>0</v>
      </c>
      <c r="K24" s="60" t="n">
        <f aca="false">IF($B24='Master Sheet'!$G$8,1,0)</f>
        <v>0</v>
      </c>
      <c r="L24" s="72" t="n">
        <f aca="false">IF('Master Sheet'!$B$16='Master Sheet'!$G$3,'Master Sheet'!$I$4*K24,IF('Master Sheet'!$C$16='Master Sheet'!$G$3,'Master Sheet'!$I$5*K24,IF('Master Sheet'!$D$16='Master Sheet'!$G$3,'Master Sheet'!$I$6*K24,IF('Master Sheet'!$E$16='Master Sheet'!$G$3,'Master Sheet'!$I$7*K24,IF('Master Sheet'!$F$16='Master Sheet'!$G$3,'Master Sheet'!$I$8*K24,IF('Master Sheet'!$G$16='Master Sheet'!$G$3,'Master Sheet'!$I$9*K24,0))))))</f>
        <v>0</v>
      </c>
    </row>
    <row r="25" customFormat="false" ht="12.75" hidden="false" customHeight="false" outlineLevel="0" collapsed="false">
      <c r="A25" s="81" t="n">
        <f aca="false">A24+1</f>
        <v>24</v>
      </c>
      <c r="B25" s="83" t="str">
        <f aca="false">VLOOKUP(A25,'Mentor Data'!$A$2:$H$311,3,FALSE())</f>
        <v>Global Business                                   </v>
      </c>
      <c r="C25" s="60" t="n">
        <f aca="false">IF($B25='Master Sheet'!$G$4,1,0)</f>
        <v>0</v>
      </c>
      <c r="D25" s="60" t="n">
        <f aca="false">IF('Master Sheet'!$B$12='Master Sheet'!$G$3,'Master Sheet'!$I$4*C25,IF('Master Sheet'!$C$12='Master Sheet'!$G$3,'Master Sheet'!$I$5*C25,IF('Master Sheet'!$D$12='Master Sheet'!$G$3,'Master Sheet'!$I$6*C25,IF('Master Sheet'!$E$12='Master Sheet'!$G$3,'Master Sheet'!$I$7*C25,IF('Master Sheet'!$F$12='Master Sheet'!$G$3,'Master Sheet'!$I$8*C25,IF('Master Sheet'!$G$12='Master Sheet'!$G$3,'Master Sheet'!$I$9*C25,0))))))</f>
        <v>0</v>
      </c>
      <c r="E25" s="60" t="n">
        <f aca="false">IF($B25='Master Sheet'!$G$5,1,0)</f>
        <v>0</v>
      </c>
      <c r="F25" s="60" t="n">
        <f aca="false">IF('Master Sheet'!$B$13='Master Sheet'!$G$3,'Master Sheet'!$I$4*E25,IF('Master Sheet'!$C$13='Master Sheet'!$G$3,'Master Sheet'!$I$5*E25,IF('Master Sheet'!$D$13='Master Sheet'!$G$3,'Master Sheet'!$I$6*E25,IF('Master Sheet'!$E$13='Master Sheet'!$G$3,'Master Sheet'!$I$7*E25,IF('Master Sheet'!$F$13='Master Sheet'!$G$3,'Master Sheet'!$I$8*E25,IF('Master Sheet'!$G$13='Master Sheet'!$G$3,'Master Sheet'!$I$9*E25,0))))))</f>
        <v>0</v>
      </c>
      <c r="G25" s="60" t="n">
        <f aca="false">IF($B25='Master Sheet'!$G$6,1,0)</f>
        <v>0</v>
      </c>
      <c r="H25" s="60" t="n">
        <f aca="false">IF('Master Sheet'!$B$14='Master Sheet'!$G$3,'Master Sheet'!$I$4*G25,IF('Master Sheet'!$C$14='Master Sheet'!$G$3,'Master Sheet'!$I$5*G25,IF('Master Sheet'!$D$14='Master Sheet'!$G$3,'Master Sheet'!$I$6*G25,IF('Master Sheet'!$E$14='Master Sheet'!$G$3,'Master Sheet'!$I$7*G25,IF('Master Sheet'!$F$14='Master Sheet'!$G$3,'Master Sheet'!$I$8*G25,IF('Master Sheet'!$G$14='Master Sheet'!$G$3,'Master Sheet'!$I$9*G25,0))))))</f>
        <v>0</v>
      </c>
      <c r="I25" s="60" t="n">
        <f aca="false">IF($B25='Master Sheet'!$G$7,1,0)</f>
        <v>0</v>
      </c>
      <c r="J25" s="60" t="n">
        <f aca="false">IF('Master Sheet'!$B$15='Master Sheet'!$G$3,'Master Sheet'!$I$4*I25,IF('Master Sheet'!$C$15='Master Sheet'!$G$3,'Master Sheet'!$I$5*I25,IF('Master Sheet'!$D$15='Master Sheet'!$G$3,'Master Sheet'!$I$6*I25,IF('Master Sheet'!$E$15='Master Sheet'!$G$3,'Master Sheet'!$I$7*I25,IF('Master Sheet'!$F$15='Master Sheet'!$G$3,'Master Sheet'!$I$8*I25,IF('Master Sheet'!$G$15='Master Sheet'!$G$3,'Master Sheet'!$I$9*I25,0))))))</f>
        <v>0</v>
      </c>
      <c r="K25" s="60" t="n">
        <f aca="false">IF($B25='Master Sheet'!$G$8,1,0)</f>
        <v>0</v>
      </c>
      <c r="L25" s="72" t="n">
        <f aca="false">IF('Master Sheet'!$B$16='Master Sheet'!$G$3,'Master Sheet'!$I$4*K25,IF('Master Sheet'!$C$16='Master Sheet'!$G$3,'Master Sheet'!$I$5*K25,IF('Master Sheet'!$D$16='Master Sheet'!$G$3,'Master Sheet'!$I$6*K25,IF('Master Sheet'!$E$16='Master Sheet'!$G$3,'Master Sheet'!$I$7*K25,IF('Master Sheet'!$F$16='Master Sheet'!$G$3,'Master Sheet'!$I$8*K25,IF('Master Sheet'!$G$16='Master Sheet'!$G$3,'Master Sheet'!$I$9*K25,0))))))</f>
        <v>0</v>
      </c>
    </row>
    <row r="26" customFormat="false" ht="12.75" hidden="false" customHeight="false" outlineLevel="0" collapsed="false">
      <c r="A26" s="81" t="n">
        <f aca="false">A25+1</f>
        <v>25</v>
      </c>
      <c r="B26" s="83" t="str">
        <f aca="false">VLOOKUP(A26,'Mentor Data'!$A$2:$H$311,3,FALSE())</f>
        <v>Finance                                           </v>
      </c>
      <c r="C26" s="60" t="n">
        <f aca="false">IF($B26='Master Sheet'!$G$4,1,0)</f>
        <v>1</v>
      </c>
      <c r="D26" s="60" t="n">
        <f aca="false">IF('Master Sheet'!$B$12='Master Sheet'!$G$3,'Master Sheet'!$I$4*C26,IF('Master Sheet'!$C$12='Master Sheet'!$G$3,'Master Sheet'!$I$5*C26,IF('Master Sheet'!$D$12='Master Sheet'!$G$3,'Master Sheet'!$I$6*C26,IF('Master Sheet'!$E$12='Master Sheet'!$G$3,'Master Sheet'!$I$7*C26,IF('Master Sheet'!$F$12='Master Sheet'!$G$3,'Master Sheet'!$I$8*C26,IF('Master Sheet'!$G$12='Master Sheet'!$G$3,'Master Sheet'!$I$9*C26,0))))))</f>
        <v>25</v>
      </c>
      <c r="E26" s="60" t="n">
        <f aca="false">IF($B26='Master Sheet'!$G$5,1,0)</f>
        <v>1</v>
      </c>
      <c r="F26" s="60" t="n">
        <f aca="false">IF('Master Sheet'!$B$13='Master Sheet'!$G$3,'Master Sheet'!$I$4*E26,IF('Master Sheet'!$C$13='Master Sheet'!$G$3,'Master Sheet'!$I$5*E26,IF('Master Sheet'!$D$13='Master Sheet'!$G$3,'Master Sheet'!$I$6*E26,IF('Master Sheet'!$E$13='Master Sheet'!$G$3,'Master Sheet'!$I$7*E26,IF('Master Sheet'!$F$13='Master Sheet'!$G$3,'Master Sheet'!$I$8*E26,IF('Master Sheet'!$G$13='Master Sheet'!$G$3,'Master Sheet'!$I$9*E26,0))))))</f>
        <v>50</v>
      </c>
      <c r="G26" s="60" t="n">
        <f aca="false">IF($B26='Master Sheet'!$G$6,1,0)</f>
        <v>0</v>
      </c>
      <c r="H26" s="60" t="n">
        <f aca="false">IF('Master Sheet'!$B$14='Master Sheet'!$G$3,'Master Sheet'!$I$4*G26,IF('Master Sheet'!$C$14='Master Sheet'!$G$3,'Master Sheet'!$I$5*G26,IF('Master Sheet'!$D$14='Master Sheet'!$G$3,'Master Sheet'!$I$6*G26,IF('Master Sheet'!$E$14='Master Sheet'!$G$3,'Master Sheet'!$I$7*G26,IF('Master Sheet'!$F$14='Master Sheet'!$G$3,'Master Sheet'!$I$8*G26,IF('Master Sheet'!$G$14='Master Sheet'!$G$3,'Master Sheet'!$I$9*G26,0))))))</f>
        <v>0</v>
      </c>
      <c r="I26" s="60" t="n">
        <f aca="false">IF($B26='Master Sheet'!$G$7,1,0)</f>
        <v>1</v>
      </c>
      <c r="J26" s="60" t="n">
        <f aca="false">IF('Master Sheet'!$B$15='Master Sheet'!$G$3,'Master Sheet'!$I$4*I26,IF('Master Sheet'!$C$15='Master Sheet'!$G$3,'Master Sheet'!$I$5*I26,IF('Master Sheet'!$D$15='Master Sheet'!$G$3,'Master Sheet'!$I$6*I26,IF('Master Sheet'!$E$15='Master Sheet'!$G$3,'Master Sheet'!$I$7*I26,IF('Master Sheet'!$F$15='Master Sheet'!$G$3,'Master Sheet'!$I$8*I26,IF('Master Sheet'!$G$15='Master Sheet'!$G$3,'Master Sheet'!$I$9*I26,0))))))</f>
        <v>600</v>
      </c>
      <c r="K26" s="60" t="n">
        <f aca="false">IF($B26='Master Sheet'!$G$8,1,0)</f>
        <v>0</v>
      </c>
      <c r="L26" s="72" t="n">
        <f aca="false">IF('Master Sheet'!$B$16='Master Sheet'!$G$3,'Master Sheet'!$I$4*K26,IF('Master Sheet'!$C$16='Master Sheet'!$G$3,'Master Sheet'!$I$5*K26,IF('Master Sheet'!$D$16='Master Sheet'!$G$3,'Master Sheet'!$I$6*K26,IF('Master Sheet'!$E$16='Master Sheet'!$G$3,'Master Sheet'!$I$7*K26,IF('Master Sheet'!$F$16='Master Sheet'!$G$3,'Master Sheet'!$I$8*K26,IF('Master Sheet'!$G$16='Master Sheet'!$G$3,'Master Sheet'!$I$9*K26,0))))))</f>
        <v>0</v>
      </c>
    </row>
    <row r="27" customFormat="false" ht="12.75" hidden="false" customHeight="false" outlineLevel="0" collapsed="false">
      <c r="A27" s="81" t="n">
        <f aca="false">A26+1</f>
        <v>26</v>
      </c>
      <c r="B27" s="83" t="str">
        <f aca="false">VLOOKUP(A27,'Mentor Data'!$A$2:$H$311,3,FALSE())</f>
        <v>Entrepreneurship &amp; Innovation                     </v>
      </c>
      <c r="C27" s="60" t="n">
        <f aca="false">IF($B27='Master Sheet'!$G$4,1,0)</f>
        <v>0</v>
      </c>
      <c r="D27" s="60" t="n">
        <f aca="false">IF('Master Sheet'!$B$12='Master Sheet'!$G$3,'Master Sheet'!$I$4*C27,IF('Master Sheet'!$C$12='Master Sheet'!$G$3,'Master Sheet'!$I$5*C27,IF('Master Sheet'!$D$12='Master Sheet'!$G$3,'Master Sheet'!$I$6*C27,IF('Master Sheet'!$E$12='Master Sheet'!$G$3,'Master Sheet'!$I$7*C27,IF('Master Sheet'!$F$12='Master Sheet'!$G$3,'Master Sheet'!$I$8*C27,IF('Master Sheet'!$G$12='Master Sheet'!$G$3,'Master Sheet'!$I$9*C27,0))))))</f>
        <v>0</v>
      </c>
      <c r="E27" s="60" t="n">
        <f aca="false">IF($B27='Master Sheet'!$G$5,1,0)</f>
        <v>0</v>
      </c>
      <c r="F27" s="60" t="n">
        <f aca="false">IF('Master Sheet'!$B$13='Master Sheet'!$G$3,'Master Sheet'!$I$4*E27,IF('Master Sheet'!$C$13='Master Sheet'!$G$3,'Master Sheet'!$I$5*E27,IF('Master Sheet'!$D$13='Master Sheet'!$G$3,'Master Sheet'!$I$6*E27,IF('Master Sheet'!$E$13='Master Sheet'!$G$3,'Master Sheet'!$I$7*E27,IF('Master Sheet'!$F$13='Master Sheet'!$G$3,'Master Sheet'!$I$8*E27,IF('Master Sheet'!$G$13='Master Sheet'!$G$3,'Master Sheet'!$I$9*E27,0))))))</f>
        <v>0</v>
      </c>
      <c r="G27" s="60" t="n">
        <f aca="false">IF($B27='Master Sheet'!$G$6,1,0)</f>
        <v>0</v>
      </c>
      <c r="H27" s="60" t="n">
        <f aca="false">IF('Master Sheet'!$B$14='Master Sheet'!$G$3,'Master Sheet'!$I$4*G27,IF('Master Sheet'!$C$14='Master Sheet'!$G$3,'Master Sheet'!$I$5*G27,IF('Master Sheet'!$D$14='Master Sheet'!$G$3,'Master Sheet'!$I$6*G27,IF('Master Sheet'!$E$14='Master Sheet'!$G$3,'Master Sheet'!$I$7*G27,IF('Master Sheet'!$F$14='Master Sheet'!$G$3,'Master Sheet'!$I$8*G27,IF('Master Sheet'!$G$14='Master Sheet'!$G$3,'Master Sheet'!$I$9*G27,0))))))</f>
        <v>0</v>
      </c>
      <c r="I27" s="60" t="n">
        <f aca="false">IF($B27='Master Sheet'!$G$7,1,0)</f>
        <v>0</v>
      </c>
      <c r="J27" s="60" t="n">
        <f aca="false">IF('Master Sheet'!$B$15='Master Sheet'!$G$3,'Master Sheet'!$I$4*I27,IF('Master Sheet'!$C$15='Master Sheet'!$G$3,'Master Sheet'!$I$5*I27,IF('Master Sheet'!$D$15='Master Sheet'!$G$3,'Master Sheet'!$I$6*I27,IF('Master Sheet'!$E$15='Master Sheet'!$G$3,'Master Sheet'!$I$7*I27,IF('Master Sheet'!$F$15='Master Sheet'!$G$3,'Master Sheet'!$I$8*I27,IF('Master Sheet'!$G$15='Master Sheet'!$G$3,'Master Sheet'!$I$9*I27,0))))))</f>
        <v>0</v>
      </c>
      <c r="K27" s="60" t="n">
        <f aca="false">IF($B27='Master Sheet'!$G$8,1,0)</f>
        <v>0</v>
      </c>
      <c r="L27" s="72" t="n">
        <f aca="false">IF('Master Sheet'!$B$16='Master Sheet'!$G$3,'Master Sheet'!$I$4*K27,IF('Master Sheet'!$C$16='Master Sheet'!$G$3,'Master Sheet'!$I$5*K27,IF('Master Sheet'!$D$16='Master Sheet'!$G$3,'Master Sheet'!$I$6*K27,IF('Master Sheet'!$E$16='Master Sheet'!$G$3,'Master Sheet'!$I$7*K27,IF('Master Sheet'!$F$16='Master Sheet'!$G$3,'Master Sheet'!$I$8*K27,IF('Master Sheet'!$G$16='Master Sheet'!$G$3,'Master Sheet'!$I$9*K27,0))))))</f>
        <v>0</v>
      </c>
    </row>
    <row r="28" customFormat="false" ht="12.75" hidden="false" customHeight="false" outlineLevel="0" collapsed="false">
      <c r="A28" s="81" t="n">
        <f aca="false">A27+1</f>
        <v>27</v>
      </c>
      <c r="B28" s="83" t="str">
        <f aca="false">VLOOKUP(A28,'Mentor Data'!$A$2:$H$311,3,FALSE())</f>
        <v>Operations Management                             </v>
      </c>
      <c r="C28" s="60" t="n">
        <f aca="false">IF($B28='Master Sheet'!$G$4,1,0)</f>
        <v>0</v>
      </c>
      <c r="D28" s="60" t="n">
        <f aca="false">IF('Master Sheet'!$B$12='Master Sheet'!$G$3,'Master Sheet'!$I$4*C28,IF('Master Sheet'!$C$12='Master Sheet'!$G$3,'Master Sheet'!$I$5*C28,IF('Master Sheet'!$D$12='Master Sheet'!$G$3,'Master Sheet'!$I$6*C28,IF('Master Sheet'!$E$12='Master Sheet'!$G$3,'Master Sheet'!$I$7*C28,IF('Master Sheet'!$F$12='Master Sheet'!$G$3,'Master Sheet'!$I$8*C28,IF('Master Sheet'!$G$12='Master Sheet'!$G$3,'Master Sheet'!$I$9*C28,0))))))</f>
        <v>0</v>
      </c>
      <c r="E28" s="60" t="n">
        <f aca="false">IF($B28='Master Sheet'!$G$5,1,0)</f>
        <v>0</v>
      </c>
      <c r="F28" s="60" t="n">
        <f aca="false">IF('Master Sheet'!$B$13='Master Sheet'!$G$3,'Master Sheet'!$I$4*E28,IF('Master Sheet'!$C$13='Master Sheet'!$G$3,'Master Sheet'!$I$5*E28,IF('Master Sheet'!$D$13='Master Sheet'!$G$3,'Master Sheet'!$I$6*E28,IF('Master Sheet'!$E$13='Master Sheet'!$G$3,'Master Sheet'!$I$7*E28,IF('Master Sheet'!$F$13='Master Sheet'!$G$3,'Master Sheet'!$I$8*E28,IF('Master Sheet'!$G$13='Master Sheet'!$G$3,'Master Sheet'!$I$9*E28,0))))))</f>
        <v>0</v>
      </c>
      <c r="G28" s="60" t="n">
        <f aca="false">IF($B28='Master Sheet'!$G$6,1,0)</f>
        <v>0</v>
      </c>
      <c r="H28" s="60" t="n">
        <f aca="false">IF('Master Sheet'!$B$14='Master Sheet'!$G$3,'Master Sheet'!$I$4*G28,IF('Master Sheet'!$C$14='Master Sheet'!$G$3,'Master Sheet'!$I$5*G28,IF('Master Sheet'!$D$14='Master Sheet'!$G$3,'Master Sheet'!$I$6*G28,IF('Master Sheet'!$E$14='Master Sheet'!$G$3,'Master Sheet'!$I$7*G28,IF('Master Sheet'!$F$14='Master Sheet'!$G$3,'Master Sheet'!$I$8*G28,IF('Master Sheet'!$G$14='Master Sheet'!$G$3,'Master Sheet'!$I$9*G28,0))))))</f>
        <v>0</v>
      </c>
      <c r="I28" s="60" t="n">
        <f aca="false">IF($B28='Master Sheet'!$G$7,1,0)</f>
        <v>0</v>
      </c>
      <c r="J28" s="60" t="n">
        <f aca="false">IF('Master Sheet'!$B$15='Master Sheet'!$G$3,'Master Sheet'!$I$4*I28,IF('Master Sheet'!$C$15='Master Sheet'!$G$3,'Master Sheet'!$I$5*I28,IF('Master Sheet'!$D$15='Master Sheet'!$G$3,'Master Sheet'!$I$6*I28,IF('Master Sheet'!$E$15='Master Sheet'!$G$3,'Master Sheet'!$I$7*I28,IF('Master Sheet'!$F$15='Master Sheet'!$G$3,'Master Sheet'!$I$8*I28,IF('Master Sheet'!$G$15='Master Sheet'!$G$3,'Master Sheet'!$I$9*I28,0))))))</f>
        <v>0</v>
      </c>
      <c r="K28" s="60" t="n">
        <f aca="false">IF($B28='Master Sheet'!$G$8,1,0)</f>
        <v>0</v>
      </c>
      <c r="L28" s="72" t="n">
        <f aca="false">IF('Master Sheet'!$B$16='Master Sheet'!$G$3,'Master Sheet'!$I$4*K28,IF('Master Sheet'!$C$16='Master Sheet'!$G$3,'Master Sheet'!$I$5*K28,IF('Master Sheet'!$D$16='Master Sheet'!$G$3,'Master Sheet'!$I$6*K28,IF('Master Sheet'!$E$16='Master Sheet'!$G$3,'Master Sheet'!$I$7*K28,IF('Master Sheet'!$F$16='Master Sheet'!$G$3,'Master Sheet'!$I$8*K28,IF('Master Sheet'!$G$16='Master Sheet'!$G$3,'Master Sheet'!$I$9*K28,0))))))</f>
        <v>0</v>
      </c>
    </row>
    <row r="29" customFormat="false" ht="12.75" hidden="false" customHeight="false" outlineLevel="0" collapsed="false">
      <c r="A29" s="81" t="n">
        <f aca="false">A28+1</f>
        <v>28</v>
      </c>
      <c r="B29" s="83" t="str">
        <f aca="false">VLOOKUP(A29,'Mentor Data'!$A$2:$H$311,3,FALSE())</f>
        <v>Finance                                           </v>
      </c>
      <c r="C29" s="60" t="n">
        <f aca="false">IF($B29='Master Sheet'!$G$4,1,0)</f>
        <v>1</v>
      </c>
      <c r="D29" s="60" t="n">
        <f aca="false">IF('Master Sheet'!$B$12='Master Sheet'!$G$3,'Master Sheet'!$I$4*C29,IF('Master Sheet'!$C$12='Master Sheet'!$G$3,'Master Sheet'!$I$5*C29,IF('Master Sheet'!$D$12='Master Sheet'!$G$3,'Master Sheet'!$I$6*C29,IF('Master Sheet'!$E$12='Master Sheet'!$G$3,'Master Sheet'!$I$7*C29,IF('Master Sheet'!$F$12='Master Sheet'!$G$3,'Master Sheet'!$I$8*C29,IF('Master Sheet'!$G$12='Master Sheet'!$G$3,'Master Sheet'!$I$9*C29,0))))))</f>
        <v>25</v>
      </c>
      <c r="E29" s="60" t="n">
        <f aca="false">IF($B29='Master Sheet'!$G$5,1,0)</f>
        <v>1</v>
      </c>
      <c r="F29" s="60" t="n">
        <f aca="false">IF('Master Sheet'!$B$13='Master Sheet'!$G$3,'Master Sheet'!$I$4*E29,IF('Master Sheet'!$C$13='Master Sheet'!$G$3,'Master Sheet'!$I$5*E29,IF('Master Sheet'!$D$13='Master Sheet'!$G$3,'Master Sheet'!$I$6*E29,IF('Master Sheet'!$E$13='Master Sheet'!$G$3,'Master Sheet'!$I$7*E29,IF('Master Sheet'!$F$13='Master Sheet'!$G$3,'Master Sheet'!$I$8*E29,IF('Master Sheet'!$G$13='Master Sheet'!$G$3,'Master Sheet'!$I$9*E29,0))))))</f>
        <v>50</v>
      </c>
      <c r="G29" s="60" t="n">
        <f aca="false">IF($B29='Master Sheet'!$G$6,1,0)</f>
        <v>0</v>
      </c>
      <c r="H29" s="60" t="n">
        <f aca="false">IF('Master Sheet'!$B$14='Master Sheet'!$G$3,'Master Sheet'!$I$4*G29,IF('Master Sheet'!$C$14='Master Sheet'!$G$3,'Master Sheet'!$I$5*G29,IF('Master Sheet'!$D$14='Master Sheet'!$G$3,'Master Sheet'!$I$6*G29,IF('Master Sheet'!$E$14='Master Sheet'!$G$3,'Master Sheet'!$I$7*G29,IF('Master Sheet'!$F$14='Master Sheet'!$G$3,'Master Sheet'!$I$8*G29,IF('Master Sheet'!$G$14='Master Sheet'!$G$3,'Master Sheet'!$I$9*G29,0))))))</f>
        <v>0</v>
      </c>
      <c r="I29" s="60" t="n">
        <f aca="false">IF($B29='Master Sheet'!$G$7,1,0)</f>
        <v>1</v>
      </c>
      <c r="J29" s="60" t="n">
        <f aca="false">IF('Master Sheet'!$B$15='Master Sheet'!$G$3,'Master Sheet'!$I$4*I29,IF('Master Sheet'!$C$15='Master Sheet'!$G$3,'Master Sheet'!$I$5*I29,IF('Master Sheet'!$D$15='Master Sheet'!$G$3,'Master Sheet'!$I$6*I29,IF('Master Sheet'!$E$15='Master Sheet'!$G$3,'Master Sheet'!$I$7*I29,IF('Master Sheet'!$F$15='Master Sheet'!$G$3,'Master Sheet'!$I$8*I29,IF('Master Sheet'!$G$15='Master Sheet'!$G$3,'Master Sheet'!$I$9*I29,0))))))</f>
        <v>600</v>
      </c>
      <c r="K29" s="60" t="n">
        <f aca="false">IF($B29='Master Sheet'!$G$8,1,0)</f>
        <v>0</v>
      </c>
      <c r="L29" s="72" t="n">
        <f aca="false">IF('Master Sheet'!$B$16='Master Sheet'!$G$3,'Master Sheet'!$I$4*K29,IF('Master Sheet'!$C$16='Master Sheet'!$G$3,'Master Sheet'!$I$5*K29,IF('Master Sheet'!$D$16='Master Sheet'!$G$3,'Master Sheet'!$I$6*K29,IF('Master Sheet'!$E$16='Master Sheet'!$G$3,'Master Sheet'!$I$7*K29,IF('Master Sheet'!$F$16='Master Sheet'!$G$3,'Master Sheet'!$I$8*K29,IF('Master Sheet'!$G$16='Master Sheet'!$G$3,'Master Sheet'!$I$9*K29,0))))))</f>
        <v>0</v>
      </c>
    </row>
    <row r="30" customFormat="false" ht="12.75" hidden="false" customHeight="false" outlineLevel="0" collapsed="false">
      <c r="A30" s="81" t="n">
        <f aca="false">A29+1</f>
        <v>29</v>
      </c>
      <c r="B30" s="83" t="str">
        <f aca="false">VLOOKUP(A30,'Mentor Data'!$A$2:$H$311,3,FALSE())</f>
        <v>Entrepreneurship &amp; Innovation                     </v>
      </c>
      <c r="C30" s="60" t="n">
        <f aca="false">IF($B30='Master Sheet'!$G$4,1,0)</f>
        <v>0</v>
      </c>
      <c r="D30" s="60" t="n">
        <f aca="false">IF('Master Sheet'!$B$12='Master Sheet'!$G$3,'Master Sheet'!$I$4*C30,IF('Master Sheet'!$C$12='Master Sheet'!$G$3,'Master Sheet'!$I$5*C30,IF('Master Sheet'!$D$12='Master Sheet'!$G$3,'Master Sheet'!$I$6*C30,IF('Master Sheet'!$E$12='Master Sheet'!$G$3,'Master Sheet'!$I$7*C30,IF('Master Sheet'!$F$12='Master Sheet'!$G$3,'Master Sheet'!$I$8*C30,IF('Master Sheet'!$G$12='Master Sheet'!$G$3,'Master Sheet'!$I$9*C30,0))))))</f>
        <v>0</v>
      </c>
      <c r="E30" s="60" t="n">
        <f aca="false">IF($B30='Master Sheet'!$G$5,1,0)</f>
        <v>0</v>
      </c>
      <c r="F30" s="60" t="n">
        <f aca="false">IF('Master Sheet'!$B$13='Master Sheet'!$G$3,'Master Sheet'!$I$4*E30,IF('Master Sheet'!$C$13='Master Sheet'!$G$3,'Master Sheet'!$I$5*E30,IF('Master Sheet'!$D$13='Master Sheet'!$G$3,'Master Sheet'!$I$6*E30,IF('Master Sheet'!$E$13='Master Sheet'!$G$3,'Master Sheet'!$I$7*E30,IF('Master Sheet'!$F$13='Master Sheet'!$G$3,'Master Sheet'!$I$8*E30,IF('Master Sheet'!$G$13='Master Sheet'!$G$3,'Master Sheet'!$I$9*E30,0))))))</f>
        <v>0</v>
      </c>
      <c r="G30" s="60" t="n">
        <f aca="false">IF($B30='Master Sheet'!$G$6,1,0)</f>
        <v>0</v>
      </c>
      <c r="H30" s="60" t="n">
        <f aca="false">IF('Master Sheet'!$B$14='Master Sheet'!$G$3,'Master Sheet'!$I$4*G30,IF('Master Sheet'!$C$14='Master Sheet'!$G$3,'Master Sheet'!$I$5*G30,IF('Master Sheet'!$D$14='Master Sheet'!$G$3,'Master Sheet'!$I$6*G30,IF('Master Sheet'!$E$14='Master Sheet'!$G$3,'Master Sheet'!$I$7*G30,IF('Master Sheet'!$F$14='Master Sheet'!$G$3,'Master Sheet'!$I$8*G30,IF('Master Sheet'!$G$14='Master Sheet'!$G$3,'Master Sheet'!$I$9*G30,0))))))</f>
        <v>0</v>
      </c>
      <c r="I30" s="60" t="n">
        <f aca="false">IF($B30='Master Sheet'!$G$7,1,0)</f>
        <v>0</v>
      </c>
      <c r="J30" s="60" t="n">
        <f aca="false">IF('Master Sheet'!$B$15='Master Sheet'!$G$3,'Master Sheet'!$I$4*I30,IF('Master Sheet'!$C$15='Master Sheet'!$G$3,'Master Sheet'!$I$5*I30,IF('Master Sheet'!$D$15='Master Sheet'!$G$3,'Master Sheet'!$I$6*I30,IF('Master Sheet'!$E$15='Master Sheet'!$G$3,'Master Sheet'!$I$7*I30,IF('Master Sheet'!$F$15='Master Sheet'!$G$3,'Master Sheet'!$I$8*I30,IF('Master Sheet'!$G$15='Master Sheet'!$G$3,'Master Sheet'!$I$9*I30,0))))))</f>
        <v>0</v>
      </c>
      <c r="K30" s="60" t="n">
        <f aca="false">IF($B30='Master Sheet'!$G$8,1,0)</f>
        <v>0</v>
      </c>
      <c r="L30" s="72" t="n">
        <f aca="false">IF('Master Sheet'!$B$16='Master Sheet'!$G$3,'Master Sheet'!$I$4*K30,IF('Master Sheet'!$C$16='Master Sheet'!$G$3,'Master Sheet'!$I$5*K30,IF('Master Sheet'!$D$16='Master Sheet'!$G$3,'Master Sheet'!$I$6*K30,IF('Master Sheet'!$E$16='Master Sheet'!$G$3,'Master Sheet'!$I$7*K30,IF('Master Sheet'!$F$16='Master Sheet'!$G$3,'Master Sheet'!$I$8*K30,IF('Master Sheet'!$G$16='Master Sheet'!$G$3,'Master Sheet'!$I$9*K30,0))))))</f>
        <v>0</v>
      </c>
    </row>
    <row r="31" customFormat="false" ht="12.75" hidden="false" customHeight="false" outlineLevel="0" collapsed="false">
      <c r="A31" s="81" t="n">
        <f aca="false">A30+1</f>
        <v>30</v>
      </c>
      <c r="B31" s="83" t="str">
        <f aca="false">VLOOKUP(A31,'Mentor Data'!$A$2:$H$311,3,FALSE())</f>
        <v>Strategy                                          </v>
      </c>
      <c r="C31" s="60" t="n">
        <f aca="false">IF($B31='Master Sheet'!$G$4,1,0)</f>
        <v>0</v>
      </c>
      <c r="D31" s="60" t="n">
        <f aca="false">IF('Master Sheet'!$B$12='Master Sheet'!$G$3,'Master Sheet'!$I$4*C31,IF('Master Sheet'!$C$12='Master Sheet'!$G$3,'Master Sheet'!$I$5*C31,IF('Master Sheet'!$D$12='Master Sheet'!$G$3,'Master Sheet'!$I$6*C31,IF('Master Sheet'!$E$12='Master Sheet'!$G$3,'Master Sheet'!$I$7*C31,IF('Master Sheet'!$F$12='Master Sheet'!$G$3,'Master Sheet'!$I$8*C31,IF('Master Sheet'!$G$12='Master Sheet'!$G$3,'Master Sheet'!$I$9*C31,0))))))</f>
        <v>0</v>
      </c>
      <c r="E31" s="60" t="n">
        <f aca="false">IF($B31='Master Sheet'!$G$5,1,0)</f>
        <v>0</v>
      </c>
      <c r="F31" s="60" t="n">
        <f aca="false">IF('Master Sheet'!$B$13='Master Sheet'!$G$3,'Master Sheet'!$I$4*E31,IF('Master Sheet'!$C$13='Master Sheet'!$G$3,'Master Sheet'!$I$5*E31,IF('Master Sheet'!$D$13='Master Sheet'!$G$3,'Master Sheet'!$I$6*E31,IF('Master Sheet'!$E$13='Master Sheet'!$G$3,'Master Sheet'!$I$7*E31,IF('Master Sheet'!$F$13='Master Sheet'!$G$3,'Master Sheet'!$I$8*E31,IF('Master Sheet'!$G$13='Master Sheet'!$G$3,'Master Sheet'!$I$9*E31,0))))))</f>
        <v>0</v>
      </c>
      <c r="G31" s="60" t="n">
        <f aca="false">IF($B31='Master Sheet'!$G$6,1,0)</f>
        <v>0</v>
      </c>
      <c r="H31" s="60" t="n">
        <f aca="false">IF('Master Sheet'!$B$14='Master Sheet'!$G$3,'Master Sheet'!$I$4*G31,IF('Master Sheet'!$C$14='Master Sheet'!$G$3,'Master Sheet'!$I$5*G31,IF('Master Sheet'!$D$14='Master Sheet'!$G$3,'Master Sheet'!$I$6*G31,IF('Master Sheet'!$E$14='Master Sheet'!$G$3,'Master Sheet'!$I$7*G31,IF('Master Sheet'!$F$14='Master Sheet'!$G$3,'Master Sheet'!$I$8*G31,IF('Master Sheet'!$G$14='Master Sheet'!$G$3,'Master Sheet'!$I$9*G31,0))))))</f>
        <v>0</v>
      </c>
      <c r="I31" s="60" t="n">
        <f aca="false">IF($B31='Master Sheet'!$G$7,1,0)</f>
        <v>0</v>
      </c>
      <c r="J31" s="60" t="n">
        <f aca="false">IF('Master Sheet'!$B$15='Master Sheet'!$G$3,'Master Sheet'!$I$4*I31,IF('Master Sheet'!$C$15='Master Sheet'!$G$3,'Master Sheet'!$I$5*I31,IF('Master Sheet'!$D$15='Master Sheet'!$G$3,'Master Sheet'!$I$6*I31,IF('Master Sheet'!$E$15='Master Sheet'!$G$3,'Master Sheet'!$I$7*I31,IF('Master Sheet'!$F$15='Master Sheet'!$G$3,'Master Sheet'!$I$8*I31,IF('Master Sheet'!$G$15='Master Sheet'!$G$3,'Master Sheet'!$I$9*I31,0))))))</f>
        <v>0</v>
      </c>
      <c r="K31" s="60" t="n">
        <f aca="false">IF($B31='Master Sheet'!$G$8,1,0)</f>
        <v>0</v>
      </c>
      <c r="L31" s="72" t="n">
        <f aca="false">IF('Master Sheet'!$B$16='Master Sheet'!$G$3,'Master Sheet'!$I$4*K31,IF('Master Sheet'!$C$16='Master Sheet'!$G$3,'Master Sheet'!$I$5*K31,IF('Master Sheet'!$D$16='Master Sheet'!$G$3,'Master Sheet'!$I$6*K31,IF('Master Sheet'!$E$16='Master Sheet'!$G$3,'Master Sheet'!$I$7*K31,IF('Master Sheet'!$F$16='Master Sheet'!$G$3,'Master Sheet'!$I$8*K31,IF('Master Sheet'!$G$16='Master Sheet'!$G$3,'Master Sheet'!$I$9*K31,0))))))</f>
        <v>0</v>
      </c>
    </row>
    <row r="32" customFormat="false" ht="12.75" hidden="false" customHeight="false" outlineLevel="0" collapsed="false">
      <c r="A32" s="81" t="n">
        <f aca="false">A31+1</f>
        <v>31</v>
      </c>
      <c r="B32" s="83" t="str">
        <f aca="false">VLOOKUP(A32,'Mentor Data'!$A$2:$H$311,3,FALSE())</f>
        <v>Entrepreneurship &amp; Innovation                     </v>
      </c>
      <c r="C32" s="60" t="n">
        <f aca="false">IF($B32='Master Sheet'!$G$4,1,0)</f>
        <v>0</v>
      </c>
      <c r="D32" s="60" t="n">
        <f aca="false">IF('Master Sheet'!$B$12='Master Sheet'!$G$3,'Master Sheet'!$I$4*C32,IF('Master Sheet'!$C$12='Master Sheet'!$G$3,'Master Sheet'!$I$5*C32,IF('Master Sheet'!$D$12='Master Sheet'!$G$3,'Master Sheet'!$I$6*C32,IF('Master Sheet'!$E$12='Master Sheet'!$G$3,'Master Sheet'!$I$7*C32,IF('Master Sheet'!$F$12='Master Sheet'!$G$3,'Master Sheet'!$I$8*C32,IF('Master Sheet'!$G$12='Master Sheet'!$G$3,'Master Sheet'!$I$9*C32,0))))))</f>
        <v>0</v>
      </c>
      <c r="E32" s="60" t="n">
        <f aca="false">IF($B32='Master Sheet'!$G$5,1,0)</f>
        <v>0</v>
      </c>
      <c r="F32" s="60" t="n">
        <f aca="false">IF('Master Sheet'!$B$13='Master Sheet'!$G$3,'Master Sheet'!$I$4*E32,IF('Master Sheet'!$C$13='Master Sheet'!$G$3,'Master Sheet'!$I$5*E32,IF('Master Sheet'!$D$13='Master Sheet'!$G$3,'Master Sheet'!$I$6*E32,IF('Master Sheet'!$E$13='Master Sheet'!$G$3,'Master Sheet'!$I$7*E32,IF('Master Sheet'!$F$13='Master Sheet'!$G$3,'Master Sheet'!$I$8*E32,IF('Master Sheet'!$G$13='Master Sheet'!$G$3,'Master Sheet'!$I$9*E32,0))))))</f>
        <v>0</v>
      </c>
      <c r="G32" s="60" t="n">
        <f aca="false">IF($B32='Master Sheet'!$G$6,1,0)</f>
        <v>0</v>
      </c>
      <c r="H32" s="60" t="n">
        <f aca="false">IF('Master Sheet'!$B$14='Master Sheet'!$G$3,'Master Sheet'!$I$4*G32,IF('Master Sheet'!$C$14='Master Sheet'!$G$3,'Master Sheet'!$I$5*G32,IF('Master Sheet'!$D$14='Master Sheet'!$G$3,'Master Sheet'!$I$6*G32,IF('Master Sheet'!$E$14='Master Sheet'!$G$3,'Master Sheet'!$I$7*G32,IF('Master Sheet'!$F$14='Master Sheet'!$G$3,'Master Sheet'!$I$8*G32,IF('Master Sheet'!$G$14='Master Sheet'!$G$3,'Master Sheet'!$I$9*G32,0))))))</f>
        <v>0</v>
      </c>
      <c r="I32" s="60" t="n">
        <f aca="false">IF($B32='Master Sheet'!$G$7,1,0)</f>
        <v>0</v>
      </c>
      <c r="J32" s="60" t="n">
        <f aca="false">IF('Master Sheet'!$B$15='Master Sheet'!$G$3,'Master Sheet'!$I$4*I32,IF('Master Sheet'!$C$15='Master Sheet'!$G$3,'Master Sheet'!$I$5*I32,IF('Master Sheet'!$D$15='Master Sheet'!$G$3,'Master Sheet'!$I$6*I32,IF('Master Sheet'!$E$15='Master Sheet'!$G$3,'Master Sheet'!$I$7*I32,IF('Master Sheet'!$F$15='Master Sheet'!$G$3,'Master Sheet'!$I$8*I32,IF('Master Sheet'!$G$15='Master Sheet'!$G$3,'Master Sheet'!$I$9*I32,0))))))</f>
        <v>0</v>
      </c>
      <c r="K32" s="60" t="n">
        <f aca="false">IF($B32='Master Sheet'!$G$8,1,0)</f>
        <v>0</v>
      </c>
      <c r="L32" s="72" t="n">
        <f aca="false">IF('Master Sheet'!$B$16='Master Sheet'!$G$3,'Master Sheet'!$I$4*K32,IF('Master Sheet'!$C$16='Master Sheet'!$G$3,'Master Sheet'!$I$5*K32,IF('Master Sheet'!$D$16='Master Sheet'!$G$3,'Master Sheet'!$I$6*K32,IF('Master Sheet'!$E$16='Master Sheet'!$G$3,'Master Sheet'!$I$7*K32,IF('Master Sheet'!$F$16='Master Sheet'!$G$3,'Master Sheet'!$I$8*K32,IF('Master Sheet'!$G$16='Master Sheet'!$G$3,'Master Sheet'!$I$9*K32,0))))))</f>
        <v>0</v>
      </c>
    </row>
    <row r="33" customFormat="false" ht="12.75" hidden="false" customHeight="false" outlineLevel="0" collapsed="false">
      <c r="A33" s="81" t="n">
        <f aca="false">A32+1</f>
        <v>32</v>
      </c>
      <c r="B33" s="83" t="str">
        <f aca="false">VLOOKUP(A33,'Mentor Data'!$A$2:$H$311,3,FALSE())</f>
        <v>Product Management                                </v>
      </c>
      <c r="C33" s="60" t="n">
        <f aca="false">IF($B33='Master Sheet'!$G$4,1,0)</f>
        <v>0</v>
      </c>
      <c r="D33" s="60" t="n">
        <f aca="false">IF('Master Sheet'!$B$12='Master Sheet'!$G$3,'Master Sheet'!$I$4*C33,IF('Master Sheet'!$C$12='Master Sheet'!$G$3,'Master Sheet'!$I$5*C33,IF('Master Sheet'!$D$12='Master Sheet'!$G$3,'Master Sheet'!$I$6*C33,IF('Master Sheet'!$E$12='Master Sheet'!$G$3,'Master Sheet'!$I$7*C33,IF('Master Sheet'!$F$12='Master Sheet'!$G$3,'Master Sheet'!$I$8*C33,IF('Master Sheet'!$G$12='Master Sheet'!$G$3,'Master Sheet'!$I$9*C33,0))))))</f>
        <v>0</v>
      </c>
      <c r="E33" s="60" t="n">
        <f aca="false">IF($B33='Master Sheet'!$G$5,1,0)</f>
        <v>0</v>
      </c>
      <c r="F33" s="60" t="n">
        <f aca="false">IF('Master Sheet'!$B$13='Master Sheet'!$G$3,'Master Sheet'!$I$4*E33,IF('Master Sheet'!$C$13='Master Sheet'!$G$3,'Master Sheet'!$I$5*E33,IF('Master Sheet'!$D$13='Master Sheet'!$G$3,'Master Sheet'!$I$6*E33,IF('Master Sheet'!$E$13='Master Sheet'!$G$3,'Master Sheet'!$I$7*E33,IF('Master Sheet'!$F$13='Master Sheet'!$G$3,'Master Sheet'!$I$8*E33,IF('Master Sheet'!$G$13='Master Sheet'!$G$3,'Master Sheet'!$I$9*E33,0))))))</f>
        <v>0</v>
      </c>
      <c r="G33" s="60" t="n">
        <f aca="false">IF($B33='Master Sheet'!$G$6,1,0)</f>
        <v>0</v>
      </c>
      <c r="H33" s="60" t="n">
        <f aca="false">IF('Master Sheet'!$B$14='Master Sheet'!$G$3,'Master Sheet'!$I$4*G33,IF('Master Sheet'!$C$14='Master Sheet'!$G$3,'Master Sheet'!$I$5*G33,IF('Master Sheet'!$D$14='Master Sheet'!$G$3,'Master Sheet'!$I$6*G33,IF('Master Sheet'!$E$14='Master Sheet'!$G$3,'Master Sheet'!$I$7*G33,IF('Master Sheet'!$F$14='Master Sheet'!$G$3,'Master Sheet'!$I$8*G33,IF('Master Sheet'!$G$14='Master Sheet'!$G$3,'Master Sheet'!$I$9*G33,0))))))</f>
        <v>0</v>
      </c>
      <c r="I33" s="60" t="n">
        <f aca="false">IF($B33='Master Sheet'!$G$7,1,0)</f>
        <v>0</v>
      </c>
      <c r="J33" s="60" t="n">
        <f aca="false">IF('Master Sheet'!$B$15='Master Sheet'!$G$3,'Master Sheet'!$I$4*I33,IF('Master Sheet'!$C$15='Master Sheet'!$G$3,'Master Sheet'!$I$5*I33,IF('Master Sheet'!$D$15='Master Sheet'!$G$3,'Master Sheet'!$I$6*I33,IF('Master Sheet'!$E$15='Master Sheet'!$G$3,'Master Sheet'!$I$7*I33,IF('Master Sheet'!$F$15='Master Sheet'!$G$3,'Master Sheet'!$I$8*I33,IF('Master Sheet'!$G$15='Master Sheet'!$G$3,'Master Sheet'!$I$9*I33,0))))))</f>
        <v>0</v>
      </c>
      <c r="K33" s="60" t="n">
        <f aca="false">IF($B33='Master Sheet'!$G$8,1,0)</f>
        <v>0</v>
      </c>
      <c r="L33" s="72" t="n">
        <f aca="false">IF('Master Sheet'!$B$16='Master Sheet'!$G$3,'Master Sheet'!$I$4*K33,IF('Master Sheet'!$C$16='Master Sheet'!$G$3,'Master Sheet'!$I$5*K33,IF('Master Sheet'!$D$16='Master Sheet'!$G$3,'Master Sheet'!$I$6*K33,IF('Master Sheet'!$E$16='Master Sheet'!$G$3,'Master Sheet'!$I$7*K33,IF('Master Sheet'!$F$16='Master Sheet'!$G$3,'Master Sheet'!$I$8*K33,IF('Master Sheet'!$G$16='Master Sheet'!$G$3,'Master Sheet'!$I$9*K33,0))))))</f>
        <v>0</v>
      </c>
    </row>
    <row r="34" customFormat="false" ht="12.75" hidden="false" customHeight="false" outlineLevel="0" collapsed="false">
      <c r="A34" s="81" t="n">
        <f aca="false">A33+1</f>
        <v>33</v>
      </c>
      <c r="B34" s="83" t="str">
        <f aca="false">VLOOKUP(A34,'Mentor Data'!$A$2:$H$311,3,FALSE())</f>
        <v>Marketing                                         </v>
      </c>
      <c r="C34" s="60" t="n">
        <f aca="false">IF($B34='Master Sheet'!$G$4,1,0)</f>
        <v>0</v>
      </c>
      <c r="D34" s="60" t="n">
        <f aca="false">IF('Master Sheet'!$B$12='Master Sheet'!$G$3,'Master Sheet'!$I$4*C34,IF('Master Sheet'!$C$12='Master Sheet'!$G$3,'Master Sheet'!$I$5*C34,IF('Master Sheet'!$D$12='Master Sheet'!$G$3,'Master Sheet'!$I$6*C34,IF('Master Sheet'!$E$12='Master Sheet'!$G$3,'Master Sheet'!$I$7*C34,IF('Master Sheet'!$F$12='Master Sheet'!$G$3,'Master Sheet'!$I$8*C34,IF('Master Sheet'!$G$12='Master Sheet'!$G$3,'Master Sheet'!$I$9*C34,0))))))</f>
        <v>0</v>
      </c>
      <c r="E34" s="60" t="n">
        <f aca="false">IF($B34='Master Sheet'!$G$5,1,0)</f>
        <v>0</v>
      </c>
      <c r="F34" s="60" t="n">
        <f aca="false">IF('Master Sheet'!$B$13='Master Sheet'!$G$3,'Master Sheet'!$I$4*E34,IF('Master Sheet'!$C$13='Master Sheet'!$G$3,'Master Sheet'!$I$5*E34,IF('Master Sheet'!$D$13='Master Sheet'!$G$3,'Master Sheet'!$I$6*E34,IF('Master Sheet'!$E$13='Master Sheet'!$G$3,'Master Sheet'!$I$7*E34,IF('Master Sheet'!$F$13='Master Sheet'!$G$3,'Master Sheet'!$I$8*E34,IF('Master Sheet'!$G$13='Master Sheet'!$G$3,'Master Sheet'!$I$9*E34,0))))))</f>
        <v>0</v>
      </c>
      <c r="G34" s="60" t="n">
        <f aca="false">IF($B34='Master Sheet'!$G$6,1,0)</f>
        <v>0</v>
      </c>
      <c r="H34" s="60" t="n">
        <f aca="false">IF('Master Sheet'!$B$14='Master Sheet'!$G$3,'Master Sheet'!$I$4*G34,IF('Master Sheet'!$C$14='Master Sheet'!$G$3,'Master Sheet'!$I$5*G34,IF('Master Sheet'!$D$14='Master Sheet'!$G$3,'Master Sheet'!$I$6*G34,IF('Master Sheet'!$E$14='Master Sheet'!$G$3,'Master Sheet'!$I$7*G34,IF('Master Sheet'!$F$14='Master Sheet'!$G$3,'Master Sheet'!$I$8*G34,IF('Master Sheet'!$G$14='Master Sheet'!$G$3,'Master Sheet'!$I$9*G34,0))))))</f>
        <v>0</v>
      </c>
      <c r="I34" s="60" t="n">
        <f aca="false">IF($B34='Master Sheet'!$G$7,1,0)</f>
        <v>0</v>
      </c>
      <c r="J34" s="60" t="n">
        <f aca="false">IF('Master Sheet'!$B$15='Master Sheet'!$G$3,'Master Sheet'!$I$4*I34,IF('Master Sheet'!$C$15='Master Sheet'!$G$3,'Master Sheet'!$I$5*I34,IF('Master Sheet'!$D$15='Master Sheet'!$G$3,'Master Sheet'!$I$6*I34,IF('Master Sheet'!$E$15='Master Sheet'!$G$3,'Master Sheet'!$I$7*I34,IF('Master Sheet'!$F$15='Master Sheet'!$G$3,'Master Sheet'!$I$8*I34,IF('Master Sheet'!$G$15='Master Sheet'!$G$3,'Master Sheet'!$I$9*I34,0))))))</f>
        <v>0</v>
      </c>
      <c r="K34" s="60" t="n">
        <f aca="false">IF($B34='Master Sheet'!$G$8,1,0)</f>
        <v>1</v>
      </c>
      <c r="L34" s="72" t="n">
        <f aca="false">IF('Master Sheet'!$B$16='Master Sheet'!$G$3,'Master Sheet'!$I$4*K34,IF('Master Sheet'!$C$16='Master Sheet'!$G$3,'Master Sheet'!$I$5*K34,IF('Master Sheet'!$D$16='Master Sheet'!$G$3,'Master Sheet'!$I$6*K34,IF('Master Sheet'!$E$16='Master Sheet'!$G$3,'Master Sheet'!$I$7*K34,IF('Master Sheet'!$F$16='Master Sheet'!$G$3,'Master Sheet'!$I$8*K34,IF('Master Sheet'!$G$16='Master Sheet'!$G$3,'Master Sheet'!$I$9*K34,0))))))</f>
        <v>200</v>
      </c>
    </row>
    <row r="35" customFormat="false" ht="12.75" hidden="false" customHeight="false" outlineLevel="0" collapsed="false">
      <c r="A35" s="81" t="n">
        <f aca="false">A34+1</f>
        <v>34</v>
      </c>
      <c r="B35" s="83" t="str">
        <f aca="false">VLOOKUP(A35,'Mentor Data'!$A$2:$H$311,3,FALSE())</f>
        <v>Entertainment, Media &amp; Technology                 </v>
      </c>
      <c r="C35" s="60" t="n">
        <f aca="false">IF($B35='Master Sheet'!$G$4,1,0)</f>
        <v>0</v>
      </c>
      <c r="D35" s="60" t="n">
        <f aca="false">IF('Master Sheet'!$B$12='Master Sheet'!$G$3,'Master Sheet'!$I$4*C35,IF('Master Sheet'!$C$12='Master Sheet'!$G$3,'Master Sheet'!$I$5*C35,IF('Master Sheet'!$D$12='Master Sheet'!$G$3,'Master Sheet'!$I$6*C35,IF('Master Sheet'!$E$12='Master Sheet'!$G$3,'Master Sheet'!$I$7*C35,IF('Master Sheet'!$F$12='Master Sheet'!$G$3,'Master Sheet'!$I$8*C35,IF('Master Sheet'!$G$12='Master Sheet'!$G$3,'Master Sheet'!$I$9*C35,0))))))</f>
        <v>0</v>
      </c>
      <c r="E35" s="60" t="n">
        <f aca="false">IF($B35='Master Sheet'!$G$5,1,0)</f>
        <v>0</v>
      </c>
      <c r="F35" s="60" t="n">
        <f aca="false">IF('Master Sheet'!$B$13='Master Sheet'!$G$3,'Master Sheet'!$I$4*E35,IF('Master Sheet'!$C$13='Master Sheet'!$G$3,'Master Sheet'!$I$5*E35,IF('Master Sheet'!$D$13='Master Sheet'!$G$3,'Master Sheet'!$I$6*E35,IF('Master Sheet'!$E$13='Master Sheet'!$G$3,'Master Sheet'!$I$7*E35,IF('Master Sheet'!$F$13='Master Sheet'!$G$3,'Master Sheet'!$I$8*E35,IF('Master Sheet'!$G$13='Master Sheet'!$G$3,'Master Sheet'!$I$9*E35,0))))))</f>
        <v>0</v>
      </c>
      <c r="G35" s="60" t="n">
        <f aca="false">IF($B35='Master Sheet'!$G$6,1,0)</f>
        <v>0</v>
      </c>
      <c r="H35" s="60" t="n">
        <f aca="false">IF('Master Sheet'!$B$14='Master Sheet'!$G$3,'Master Sheet'!$I$4*G35,IF('Master Sheet'!$C$14='Master Sheet'!$G$3,'Master Sheet'!$I$5*G35,IF('Master Sheet'!$D$14='Master Sheet'!$G$3,'Master Sheet'!$I$6*G35,IF('Master Sheet'!$E$14='Master Sheet'!$G$3,'Master Sheet'!$I$7*G35,IF('Master Sheet'!$F$14='Master Sheet'!$G$3,'Master Sheet'!$I$8*G35,IF('Master Sheet'!$G$14='Master Sheet'!$G$3,'Master Sheet'!$I$9*G35,0))))))</f>
        <v>0</v>
      </c>
      <c r="I35" s="60" t="n">
        <f aca="false">IF($B35='Master Sheet'!$G$7,1,0)</f>
        <v>0</v>
      </c>
      <c r="J35" s="60" t="n">
        <f aca="false">IF('Master Sheet'!$B$15='Master Sheet'!$G$3,'Master Sheet'!$I$4*I35,IF('Master Sheet'!$C$15='Master Sheet'!$G$3,'Master Sheet'!$I$5*I35,IF('Master Sheet'!$D$15='Master Sheet'!$G$3,'Master Sheet'!$I$6*I35,IF('Master Sheet'!$E$15='Master Sheet'!$G$3,'Master Sheet'!$I$7*I35,IF('Master Sheet'!$F$15='Master Sheet'!$G$3,'Master Sheet'!$I$8*I35,IF('Master Sheet'!$G$15='Master Sheet'!$G$3,'Master Sheet'!$I$9*I35,0))))))</f>
        <v>0</v>
      </c>
      <c r="K35" s="60" t="n">
        <f aca="false">IF($B35='Master Sheet'!$G$8,1,0)</f>
        <v>0</v>
      </c>
      <c r="L35" s="72" t="n">
        <f aca="false">IF('Master Sheet'!$B$16='Master Sheet'!$G$3,'Master Sheet'!$I$4*K35,IF('Master Sheet'!$C$16='Master Sheet'!$G$3,'Master Sheet'!$I$5*K35,IF('Master Sheet'!$D$16='Master Sheet'!$G$3,'Master Sheet'!$I$6*K35,IF('Master Sheet'!$E$16='Master Sheet'!$G$3,'Master Sheet'!$I$7*K35,IF('Master Sheet'!$F$16='Master Sheet'!$G$3,'Master Sheet'!$I$8*K35,IF('Master Sheet'!$G$16='Master Sheet'!$G$3,'Master Sheet'!$I$9*K35,0))))))</f>
        <v>0</v>
      </c>
    </row>
    <row r="36" customFormat="false" ht="12.75" hidden="false" customHeight="false" outlineLevel="0" collapsed="false">
      <c r="A36" s="81" t="n">
        <f aca="false">A35+1</f>
        <v>35</v>
      </c>
      <c r="B36" s="83" t="str">
        <f aca="false">VLOOKUP(A36,'Mentor Data'!$A$2:$H$311,3,FALSE())</f>
        <v>Financial Instruments &amp; Markets                   </v>
      </c>
      <c r="C36" s="60" t="n">
        <f aca="false">IF($B36='Master Sheet'!$G$4,1,0)</f>
        <v>0</v>
      </c>
      <c r="D36" s="60" t="n">
        <f aca="false">IF('Master Sheet'!$B$12='Master Sheet'!$G$3,'Master Sheet'!$I$4*C36,IF('Master Sheet'!$C$12='Master Sheet'!$G$3,'Master Sheet'!$I$5*C36,IF('Master Sheet'!$D$12='Master Sheet'!$G$3,'Master Sheet'!$I$6*C36,IF('Master Sheet'!$E$12='Master Sheet'!$G$3,'Master Sheet'!$I$7*C36,IF('Master Sheet'!$F$12='Master Sheet'!$G$3,'Master Sheet'!$I$8*C36,IF('Master Sheet'!$G$12='Master Sheet'!$G$3,'Master Sheet'!$I$9*C36,0))))))</f>
        <v>0</v>
      </c>
      <c r="E36" s="60" t="n">
        <f aca="false">IF($B36='Master Sheet'!$G$5,1,0)</f>
        <v>0</v>
      </c>
      <c r="F36" s="60" t="n">
        <f aca="false">IF('Master Sheet'!$B$13='Master Sheet'!$G$3,'Master Sheet'!$I$4*E36,IF('Master Sheet'!$C$13='Master Sheet'!$G$3,'Master Sheet'!$I$5*E36,IF('Master Sheet'!$D$13='Master Sheet'!$G$3,'Master Sheet'!$I$6*E36,IF('Master Sheet'!$E$13='Master Sheet'!$G$3,'Master Sheet'!$I$7*E36,IF('Master Sheet'!$F$13='Master Sheet'!$G$3,'Master Sheet'!$I$8*E36,IF('Master Sheet'!$G$13='Master Sheet'!$G$3,'Master Sheet'!$I$9*E36,0))))))</f>
        <v>0</v>
      </c>
      <c r="G36" s="60" t="n">
        <f aca="false">IF($B36='Master Sheet'!$G$6,1,0)</f>
        <v>0</v>
      </c>
      <c r="H36" s="60" t="n">
        <f aca="false">IF('Master Sheet'!$B$14='Master Sheet'!$G$3,'Master Sheet'!$I$4*G36,IF('Master Sheet'!$C$14='Master Sheet'!$G$3,'Master Sheet'!$I$5*G36,IF('Master Sheet'!$D$14='Master Sheet'!$G$3,'Master Sheet'!$I$6*G36,IF('Master Sheet'!$E$14='Master Sheet'!$G$3,'Master Sheet'!$I$7*G36,IF('Master Sheet'!$F$14='Master Sheet'!$G$3,'Master Sheet'!$I$8*G36,IF('Master Sheet'!$G$14='Master Sheet'!$G$3,'Master Sheet'!$I$9*G36,0))))))</f>
        <v>0</v>
      </c>
      <c r="I36" s="60" t="n">
        <f aca="false">IF($B36='Master Sheet'!$G$7,1,0)</f>
        <v>0</v>
      </c>
      <c r="J36" s="60" t="n">
        <f aca="false">IF('Master Sheet'!$B$15='Master Sheet'!$G$3,'Master Sheet'!$I$4*I36,IF('Master Sheet'!$C$15='Master Sheet'!$G$3,'Master Sheet'!$I$5*I36,IF('Master Sheet'!$D$15='Master Sheet'!$G$3,'Master Sheet'!$I$6*I36,IF('Master Sheet'!$E$15='Master Sheet'!$G$3,'Master Sheet'!$I$7*I36,IF('Master Sheet'!$F$15='Master Sheet'!$G$3,'Master Sheet'!$I$8*I36,IF('Master Sheet'!$G$15='Master Sheet'!$G$3,'Master Sheet'!$I$9*I36,0))))))</f>
        <v>0</v>
      </c>
      <c r="K36" s="60" t="n">
        <f aca="false">IF($B36='Master Sheet'!$G$8,1,0)</f>
        <v>0</v>
      </c>
      <c r="L36" s="72" t="n">
        <f aca="false">IF('Master Sheet'!$B$16='Master Sheet'!$G$3,'Master Sheet'!$I$4*K36,IF('Master Sheet'!$C$16='Master Sheet'!$G$3,'Master Sheet'!$I$5*K36,IF('Master Sheet'!$D$16='Master Sheet'!$G$3,'Master Sheet'!$I$6*K36,IF('Master Sheet'!$E$16='Master Sheet'!$G$3,'Master Sheet'!$I$7*K36,IF('Master Sheet'!$F$16='Master Sheet'!$G$3,'Master Sheet'!$I$8*K36,IF('Master Sheet'!$G$16='Master Sheet'!$G$3,'Master Sheet'!$I$9*K36,0))))))</f>
        <v>0</v>
      </c>
    </row>
    <row r="37" customFormat="false" ht="12.75" hidden="false" customHeight="false" outlineLevel="0" collapsed="false">
      <c r="A37" s="81" t="n">
        <f aca="false">A36+1</f>
        <v>36</v>
      </c>
      <c r="B37" s="83" t="str">
        <f aca="false">VLOOKUP(A37,'Mentor Data'!$A$2:$H$311,3,FALSE())</f>
        <v>Finance                                           </v>
      </c>
      <c r="C37" s="60" t="n">
        <f aca="false">IF($B37='Master Sheet'!$G$4,1,0)</f>
        <v>1</v>
      </c>
      <c r="D37" s="60" t="n">
        <f aca="false">IF('Master Sheet'!$B$12='Master Sheet'!$G$3,'Master Sheet'!$I$4*C37,IF('Master Sheet'!$C$12='Master Sheet'!$G$3,'Master Sheet'!$I$5*C37,IF('Master Sheet'!$D$12='Master Sheet'!$G$3,'Master Sheet'!$I$6*C37,IF('Master Sheet'!$E$12='Master Sheet'!$G$3,'Master Sheet'!$I$7*C37,IF('Master Sheet'!$F$12='Master Sheet'!$G$3,'Master Sheet'!$I$8*C37,IF('Master Sheet'!$G$12='Master Sheet'!$G$3,'Master Sheet'!$I$9*C37,0))))))</f>
        <v>25</v>
      </c>
      <c r="E37" s="60" t="n">
        <f aca="false">IF($B37='Master Sheet'!$G$5,1,0)</f>
        <v>1</v>
      </c>
      <c r="F37" s="60" t="n">
        <f aca="false">IF('Master Sheet'!$B$13='Master Sheet'!$G$3,'Master Sheet'!$I$4*E37,IF('Master Sheet'!$C$13='Master Sheet'!$G$3,'Master Sheet'!$I$5*E37,IF('Master Sheet'!$D$13='Master Sheet'!$G$3,'Master Sheet'!$I$6*E37,IF('Master Sheet'!$E$13='Master Sheet'!$G$3,'Master Sheet'!$I$7*E37,IF('Master Sheet'!$F$13='Master Sheet'!$G$3,'Master Sheet'!$I$8*E37,IF('Master Sheet'!$G$13='Master Sheet'!$G$3,'Master Sheet'!$I$9*E37,0))))))</f>
        <v>50</v>
      </c>
      <c r="G37" s="60" t="n">
        <f aca="false">IF($B37='Master Sheet'!$G$6,1,0)</f>
        <v>0</v>
      </c>
      <c r="H37" s="60" t="n">
        <f aca="false">IF('Master Sheet'!$B$14='Master Sheet'!$G$3,'Master Sheet'!$I$4*G37,IF('Master Sheet'!$C$14='Master Sheet'!$G$3,'Master Sheet'!$I$5*G37,IF('Master Sheet'!$D$14='Master Sheet'!$G$3,'Master Sheet'!$I$6*G37,IF('Master Sheet'!$E$14='Master Sheet'!$G$3,'Master Sheet'!$I$7*G37,IF('Master Sheet'!$F$14='Master Sheet'!$G$3,'Master Sheet'!$I$8*G37,IF('Master Sheet'!$G$14='Master Sheet'!$G$3,'Master Sheet'!$I$9*G37,0))))))</f>
        <v>0</v>
      </c>
      <c r="I37" s="60" t="n">
        <f aca="false">IF($B37='Master Sheet'!$G$7,1,0)</f>
        <v>1</v>
      </c>
      <c r="J37" s="60" t="n">
        <f aca="false">IF('Master Sheet'!$B$15='Master Sheet'!$G$3,'Master Sheet'!$I$4*I37,IF('Master Sheet'!$C$15='Master Sheet'!$G$3,'Master Sheet'!$I$5*I37,IF('Master Sheet'!$D$15='Master Sheet'!$G$3,'Master Sheet'!$I$6*I37,IF('Master Sheet'!$E$15='Master Sheet'!$G$3,'Master Sheet'!$I$7*I37,IF('Master Sheet'!$F$15='Master Sheet'!$G$3,'Master Sheet'!$I$8*I37,IF('Master Sheet'!$G$15='Master Sheet'!$G$3,'Master Sheet'!$I$9*I37,0))))))</f>
        <v>600</v>
      </c>
      <c r="K37" s="60" t="n">
        <f aca="false">IF($B37='Master Sheet'!$G$8,1,0)</f>
        <v>0</v>
      </c>
      <c r="L37" s="72" t="n">
        <f aca="false">IF('Master Sheet'!$B$16='Master Sheet'!$G$3,'Master Sheet'!$I$4*K37,IF('Master Sheet'!$C$16='Master Sheet'!$G$3,'Master Sheet'!$I$5*K37,IF('Master Sheet'!$D$16='Master Sheet'!$G$3,'Master Sheet'!$I$6*K37,IF('Master Sheet'!$E$16='Master Sheet'!$G$3,'Master Sheet'!$I$7*K37,IF('Master Sheet'!$F$16='Master Sheet'!$G$3,'Master Sheet'!$I$8*K37,IF('Master Sheet'!$G$16='Master Sheet'!$G$3,'Master Sheet'!$I$9*K37,0))))))</f>
        <v>0</v>
      </c>
    </row>
    <row r="38" customFormat="false" ht="12.75" hidden="false" customHeight="false" outlineLevel="0" collapsed="false">
      <c r="A38" s="81" t="n">
        <f aca="false">A37+1</f>
        <v>37</v>
      </c>
      <c r="B38" s="83" t="str">
        <f aca="false">VLOOKUP(A38,'Mentor Data'!$A$2:$H$311,3,FALSE())</f>
        <v>Financial Instruments &amp; Markets                   </v>
      </c>
      <c r="C38" s="60" t="n">
        <f aca="false">IF($B38='Master Sheet'!$G$4,1,0)</f>
        <v>0</v>
      </c>
      <c r="D38" s="60" t="n">
        <f aca="false">IF('Master Sheet'!$B$12='Master Sheet'!$G$3,'Master Sheet'!$I$4*C38,IF('Master Sheet'!$C$12='Master Sheet'!$G$3,'Master Sheet'!$I$5*C38,IF('Master Sheet'!$D$12='Master Sheet'!$G$3,'Master Sheet'!$I$6*C38,IF('Master Sheet'!$E$12='Master Sheet'!$G$3,'Master Sheet'!$I$7*C38,IF('Master Sheet'!$F$12='Master Sheet'!$G$3,'Master Sheet'!$I$8*C38,IF('Master Sheet'!$G$12='Master Sheet'!$G$3,'Master Sheet'!$I$9*C38,0))))))</f>
        <v>0</v>
      </c>
      <c r="E38" s="60" t="n">
        <f aca="false">IF($B38='Master Sheet'!$G$5,1,0)</f>
        <v>0</v>
      </c>
      <c r="F38" s="60" t="n">
        <f aca="false">IF('Master Sheet'!$B$13='Master Sheet'!$G$3,'Master Sheet'!$I$4*E38,IF('Master Sheet'!$C$13='Master Sheet'!$G$3,'Master Sheet'!$I$5*E38,IF('Master Sheet'!$D$13='Master Sheet'!$G$3,'Master Sheet'!$I$6*E38,IF('Master Sheet'!$E$13='Master Sheet'!$G$3,'Master Sheet'!$I$7*E38,IF('Master Sheet'!$F$13='Master Sheet'!$G$3,'Master Sheet'!$I$8*E38,IF('Master Sheet'!$G$13='Master Sheet'!$G$3,'Master Sheet'!$I$9*E38,0))))))</f>
        <v>0</v>
      </c>
      <c r="G38" s="60" t="n">
        <f aca="false">IF($B38='Master Sheet'!$G$6,1,0)</f>
        <v>0</v>
      </c>
      <c r="H38" s="60" t="n">
        <f aca="false">IF('Master Sheet'!$B$14='Master Sheet'!$G$3,'Master Sheet'!$I$4*G38,IF('Master Sheet'!$C$14='Master Sheet'!$G$3,'Master Sheet'!$I$5*G38,IF('Master Sheet'!$D$14='Master Sheet'!$G$3,'Master Sheet'!$I$6*G38,IF('Master Sheet'!$E$14='Master Sheet'!$G$3,'Master Sheet'!$I$7*G38,IF('Master Sheet'!$F$14='Master Sheet'!$G$3,'Master Sheet'!$I$8*G38,IF('Master Sheet'!$G$14='Master Sheet'!$G$3,'Master Sheet'!$I$9*G38,0))))))</f>
        <v>0</v>
      </c>
      <c r="I38" s="60" t="n">
        <f aca="false">IF($B38='Master Sheet'!$G$7,1,0)</f>
        <v>0</v>
      </c>
      <c r="J38" s="60" t="n">
        <f aca="false">IF('Master Sheet'!$B$15='Master Sheet'!$G$3,'Master Sheet'!$I$4*I38,IF('Master Sheet'!$C$15='Master Sheet'!$G$3,'Master Sheet'!$I$5*I38,IF('Master Sheet'!$D$15='Master Sheet'!$G$3,'Master Sheet'!$I$6*I38,IF('Master Sheet'!$E$15='Master Sheet'!$G$3,'Master Sheet'!$I$7*I38,IF('Master Sheet'!$F$15='Master Sheet'!$G$3,'Master Sheet'!$I$8*I38,IF('Master Sheet'!$G$15='Master Sheet'!$G$3,'Master Sheet'!$I$9*I38,0))))))</f>
        <v>0</v>
      </c>
      <c r="K38" s="60" t="n">
        <f aca="false">IF($B38='Master Sheet'!$G$8,1,0)</f>
        <v>0</v>
      </c>
      <c r="L38" s="72" t="n">
        <f aca="false">IF('Master Sheet'!$B$16='Master Sheet'!$G$3,'Master Sheet'!$I$4*K38,IF('Master Sheet'!$C$16='Master Sheet'!$G$3,'Master Sheet'!$I$5*K38,IF('Master Sheet'!$D$16='Master Sheet'!$G$3,'Master Sheet'!$I$6*K38,IF('Master Sheet'!$E$16='Master Sheet'!$G$3,'Master Sheet'!$I$7*K38,IF('Master Sheet'!$F$16='Master Sheet'!$G$3,'Master Sheet'!$I$8*K38,IF('Master Sheet'!$G$16='Master Sheet'!$G$3,'Master Sheet'!$I$9*K38,0))))))</f>
        <v>0</v>
      </c>
    </row>
    <row r="39" customFormat="false" ht="12.75" hidden="false" customHeight="false" outlineLevel="0" collapsed="false">
      <c r="A39" s="81" t="n">
        <f aca="false">A38+1</f>
        <v>38</v>
      </c>
      <c r="B39" s="83" t="str">
        <f aca="false">VLOOKUP(A39,'Mentor Data'!$A$2:$H$311,3,FALSE())</f>
        <v>Marketing                                         </v>
      </c>
      <c r="C39" s="60" t="n">
        <f aca="false">IF($B39='Master Sheet'!$G$4,1,0)</f>
        <v>0</v>
      </c>
      <c r="D39" s="60" t="n">
        <f aca="false">IF('Master Sheet'!$B$12='Master Sheet'!$G$3,'Master Sheet'!$I$4*C39,IF('Master Sheet'!$C$12='Master Sheet'!$G$3,'Master Sheet'!$I$5*C39,IF('Master Sheet'!$D$12='Master Sheet'!$G$3,'Master Sheet'!$I$6*C39,IF('Master Sheet'!$E$12='Master Sheet'!$G$3,'Master Sheet'!$I$7*C39,IF('Master Sheet'!$F$12='Master Sheet'!$G$3,'Master Sheet'!$I$8*C39,IF('Master Sheet'!$G$12='Master Sheet'!$G$3,'Master Sheet'!$I$9*C39,0))))))</f>
        <v>0</v>
      </c>
      <c r="E39" s="60" t="n">
        <f aca="false">IF($B39='Master Sheet'!$G$5,1,0)</f>
        <v>0</v>
      </c>
      <c r="F39" s="60" t="n">
        <f aca="false">IF('Master Sheet'!$B$13='Master Sheet'!$G$3,'Master Sheet'!$I$4*E39,IF('Master Sheet'!$C$13='Master Sheet'!$G$3,'Master Sheet'!$I$5*E39,IF('Master Sheet'!$D$13='Master Sheet'!$G$3,'Master Sheet'!$I$6*E39,IF('Master Sheet'!$E$13='Master Sheet'!$G$3,'Master Sheet'!$I$7*E39,IF('Master Sheet'!$F$13='Master Sheet'!$G$3,'Master Sheet'!$I$8*E39,IF('Master Sheet'!$G$13='Master Sheet'!$G$3,'Master Sheet'!$I$9*E39,0))))))</f>
        <v>0</v>
      </c>
      <c r="G39" s="60" t="n">
        <f aca="false">IF($B39='Master Sheet'!$G$6,1,0)</f>
        <v>0</v>
      </c>
      <c r="H39" s="60" t="n">
        <f aca="false">IF('Master Sheet'!$B$14='Master Sheet'!$G$3,'Master Sheet'!$I$4*G39,IF('Master Sheet'!$C$14='Master Sheet'!$G$3,'Master Sheet'!$I$5*G39,IF('Master Sheet'!$D$14='Master Sheet'!$G$3,'Master Sheet'!$I$6*G39,IF('Master Sheet'!$E$14='Master Sheet'!$G$3,'Master Sheet'!$I$7*G39,IF('Master Sheet'!$F$14='Master Sheet'!$G$3,'Master Sheet'!$I$8*G39,IF('Master Sheet'!$G$14='Master Sheet'!$G$3,'Master Sheet'!$I$9*G39,0))))))</f>
        <v>0</v>
      </c>
      <c r="I39" s="60" t="n">
        <f aca="false">IF($B39='Master Sheet'!$G$7,1,0)</f>
        <v>0</v>
      </c>
      <c r="J39" s="60" t="n">
        <f aca="false">IF('Master Sheet'!$B$15='Master Sheet'!$G$3,'Master Sheet'!$I$4*I39,IF('Master Sheet'!$C$15='Master Sheet'!$G$3,'Master Sheet'!$I$5*I39,IF('Master Sheet'!$D$15='Master Sheet'!$G$3,'Master Sheet'!$I$6*I39,IF('Master Sheet'!$E$15='Master Sheet'!$G$3,'Master Sheet'!$I$7*I39,IF('Master Sheet'!$F$15='Master Sheet'!$G$3,'Master Sheet'!$I$8*I39,IF('Master Sheet'!$G$15='Master Sheet'!$G$3,'Master Sheet'!$I$9*I39,0))))))</f>
        <v>0</v>
      </c>
      <c r="K39" s="60" t="n">
        <f aca="false">IF($B39='Master Sheet'!$G$8,1,0)</f>
        <v>1</v>
      </c>
      <c r="L39" s="72" t="n">
        <f aca="false">IF('Master Sheet'!$B$16='Master Sheet'!$G$3,'Master Sheet'!$I$4*K39,IF('Master Sheet'!$C$16='Master Sheet'!$G$3,'Master Sheet'!$I$5*K39,IF('Master Sheet'!$D$16='Master Sheet'!$G$3,'Master Sheet'!$I$6*K39,IF('Master Sheet'!$E$16='Master Sheet'!$G$3,'Master Sheet'!$I$7*K39,IF('Master Sheet'!$F$16='Master Sheet'!$G$3,'Master Sheet'!$I$8*K39,IF('Master Sheet'!$G$16='Master Sheet'!$G$3,'Master Sheet'!$I$9*K39,0))))))</f>
        <v>200</v>
      </c>
    </row>
    <row r="40" customFormat="false" ht="12.75" hidden="false" customHeight="false" outlineLevel="0" collapsed="false">
      <c r="A40" s="81" t="n">
        <f aca="false">A39+1</f>
        <v>39</v>
      </c>
      <c r="B40" s="83" t="str">
        <f aca="false">VLOOKUP(A40,'Mentor Data'!$A$2:$H$311,3,FALSE())</f>
        <v>Finance                                           </v>
      </c>
      <c r="C40" s="60" t="n">
        <f aca="false">IF($B40='Master Sheet'!$G$4,1,0)</f>
        <v>1</v>
      </c>
      <c r="D40" s="60" t="n">
        <f aca="false">IF('Master Sheet'!$B$12='Master Sheet'!$G$3,'Master Sheet'!$I$4*C40,IF('Master Sheet'!$C$12='Master Sheet'!$G$3,'Master Sheet'!$I$5*C40,IF('Master Sheet'!$D$12='Master Sheet'!$G$3,'Master Sheet'!$I$6*C40,IF('Master Sheet'!$E$12='Master Sheet'!$G$3,'Master Sheet'!$I$7*C40,IF('Master Sheet'!$F$12='Master Sheet'!$G$3,'Master Sheet'!$I$8*C40,IF('Master Sheet'!$G$12='Master Sheet'!$G$3,'Master Sheet'!$I$9*C40,0))))))</f>
        <v>25</v>
      </c>
      <c r="E40" s="60" t="n">
        <f aca="false">IF($B40='Master Sheet'!$G$5,1,0)</f>
        <v>1</v>
      </c>
      <c r="F40" s="60" t="n">
        <f aca="false">IF('Master Sheet'!$B$13='Master Sheet'!$G$3,'Master Sheet'!$I$4*E40,IF('Master Sheet'!$C$13='Master Sheet'!$G$3,'Master Sheet'!$I$5*E40,IF('Master Sheet'!$D$13='Master Sheet'!$G$3,'Master Sheet'!$I$6*E40,IF('Master Sheet'!$E$13='Master Sheet'!$G$3,'Master Sheet'!$I$7*E40,IF('Master Sheet'!$F$13='Master Sheet'!$G$3,'Master Sheet'!$I$8*E40,IF('Master Sheet'!$G$13='Master Sheet'!$G$3,'Master Sheet'!$I$9*E40,0))))))</f>
        <v>50</v>
      </c>
      <c r="G40" s="60" t="n">
        <f aca="false">IF($B40='Master Sheet'!$G$6,1,0)</f>
        <v>0</v>
      </c>
      <c r="H40" s="60" t="n">
        <f aca="false">IF('Master Sheet'!$B$14='Master Sheet'!$G$3,'Master Sheet'!$I$4*G40,IF('Master Sheet'!$C$14='Master Sheet'!$G$3,'Master Sheet'!$I$5*G40,IF('Master Sheet'!$D$14='Master Sheet'!$G$3,'Master Sheet'!$I$6*G40,IF('Master Sheet'!$E$14='Master Sheet'!$G$3,'Master Sheet'!$I$7*G40,IF('Master Sheet'!$F$14='Master Sheet'!$G$3,'Master Sheet'!$I$8*G40,IF('Master Sheet'!$G$14='Master Sheet'!$G$3,'Master Sheet'!$I$9*G40,0))))))</f>
        <v>0</v>
      </c>
      <c r="I40" s="60" t="n">
        <f aca="false">IF($B40='Master Sheet'!$G$7,1,0)</f>
        <v>1</v>
      </c>
      <c r="J40" s="60" t="n">
        <f aca="false">IF('Master Sheet'!$B$15='Master Sheet'!$G$3,'Master Sheet'!$I$4*I40,IF('Master Sheet'!$C$15='Master Sheet'!$G$3,'Master Sheet'!$I$5*I40,IF('Master Sheet'!$D$15='Master Sheet'!$G$3,'Master Sheet'!$I$6*I40,IF('Master Sheet'!$E$15='Master Sheet'!$G$3,'Master Sheet'!$I$7*I40,IF('Master Sheet'!$F$15='Master Sheet'!$G$3,'Master Sheet'!$I$8*I40,IF('Master Sheet'!$G$15='Master Sheet'!$G$3,'Master Sheet'!$I$9*I40,0))))))</f>
        <v>600</v>
      </c>
      <c r="K40" s="60" t="n">
        <f aca="false">IF($B40='Master Sheet'!$G$8,1,0)</f>
        <v>0</v>
      </c>
      <c r="L40" s="72" t="n">
        <f aca="false">IF('Master Sheet'!$B$16='Master Sheet'!$G$3,'Master Sheet'!$I$4*K40,IF('Master Sheet'!$C$16='Master Sheet'!$G$3,'Master Sheet'!$I$5*K40,IF('Master Sheet'!$D$16='Master Sheet'!$G$3,'Master Sheet'!$I$6*K40,IF('Master Sheet'!$E$16='Master Sheet'!$G$3,'Master Sheet'!$I$7*K40,IF('Master Sheet'!$F$16='Master Sheet'!$G$3,'Master Sheet'!$I$8*K40,IF('Master Sheet'!$G$16='Master Sheet'!$G$3,'Master Sheet'!$I$9*K40,0))))))</f>
        <v>0</v>
      </c>
    </row>
    <row r="41" customFormat="false" ht="12.75" hidden="false" customHeight="false" outlineLevel="0" collapsed="false">
      <c r="A41" s="81" t="n">
        <f aca="false">A40+1</f>
        <v>40</v>
      </c>
      <c r="B41" s="83" t="str">
        <f aca="false">VLOOKUP(A41,'Mentor Data'!$A$2:$H$311,3,FALSE())</f>
        <v>Entertainment, Media &amp; Technology                 </v>
      </c>
      <c r="C41" s="60" t="n">
        <f aca="false">IF($B41='Master Sheet'!$G$4,1,0)</f>
        <v>0</v>
      </c>
      <c r="D41" s="60" t="n">
        <f aca="false">IF('Master Sheet'!$B$12='Master Sheet'!$G$3,'Master Sheet'!$I$4*C41,IF('Master Sheet'!$C$12='Master Sheet'!$G$3,'Master Sheet'!$I$5*C41,IF('Master Sheet'!$D$12='Master Sheet'!$G$3,'Master Sheet'!$I$6*C41,IF('Master Sheet'!$E$12='Master Sheet'!$G$3,'Master Sheet'!$I$7*C41,IF('Master Sheet'!$F$12='Master Sheet'!$G$3,'Master Sheet'!$I$8*C41,IF('Master Sheet'!$G$12='Master Sheet'!$G$3,'Master Sheet'!$I$9*C41,0))))))</f>
        <v>0</v>
      </c>
      <c r="E41" s="60" t="n">
        <f aca="false">IF($B41='Master Sheet'!$G$5,1,0)</f>
        <v>0</v>
      </c>
      <c r="F41" s="60" t="n">
        <f aca="false">IF('Master Sheet'!$B$13='Master Sheet'!$G$3,'Master Sheet'!$I$4*E41,IF('Master Sheet'!$C$13='Master Sheet'!$G$3,'Master Sheet'!$I$5*E41,IF('Master Sheet'!$D$13='Master Sheet'!$G$3,'Master Sheet'!$I$6*E41,IF('Master Sheet'!$E$13='Master Sheet'!$G$3,'Master Sheet'!$I$7*E41,IF('Master Sheet'!$F$13='Master Sheet'!$G$3,'Master Sheet'!$I$8*E41,IF('Master Sheet'!$G$13='Master Sheet'!$G$3,'Master Sheet'!$I$9*E41,0))))))</f>
        <v>0</v>
      </c>
      <c r="G41" s="60" t="n">
        <f aca="false">IF($B41='Master Sheet'!$G$6,1,0)</f>
        <v>0</v>
      </c>
      <c r="H41" s="60" t="n">
        <f aca="false">IF('Master Sheet'!$B$14='Master Sheet'!$G$3,'Master Sheet'!$I$4*G41,IF('Master Sheet'!$C$14='Master Sheet'!$G$3,'Master Sheet'!$I$5*G41,IF('Master Sheet'!$D$14='Master Sheet'!$G$3,'Master Sheet'!$I$6*G41,IF('Master Sheet'!$E$14='Master Sheet'!$G$3,'Master Sheet'!$I$7*G41,IF('Master Sheet'!$F$14='Master Sheet'!$G$3,'Master Sheet'!$I$8*G41,IF('Master Sheet'!$G$14='Master Sheet'!$G$3,'Master Sheet'!$I$9*G41,0))))))</f>
        <v>0</v>
      </c>
      <c r="I41" s="60" t="n">
        <f aca="false">IF($B41='Master Sheet'!$G$7,1,0)</f>
        <v>0</v>
      </c>
      <c r="J41" s="60" t="n">
        <f aca="false">IF('Master Sheet'!$B$15='Master Sheet'!$G$3,'Master Sheet'!$I$4*I41,IF('Master Sheet'!$C$15='Master Sheet'!$G$3,'Master Sheet'!$I$5*I41,IF('Master Sheet'!$D$15='Master Sheet'!$G$3,'Master Sheet'!$I$6*I41,IF('Master Sheet'!$E$15='Master Sheet'!$G$3,'Master Sheet'!$I$7*I41,IF('Master Sheet'!$F$15='Master Sheet'!$G$3,'Master Sheet'!$I$8*I41,IF('Master Sheet'!$G$15='Master Sheet'!$G$3,'Master Sheet'!$I$9*I41,0))))))</f>
        <v>0</v>
      </c>
      <c r="K41" s="60" t="n">
        <f aca="false">IF($B41='Master Sheet'!$G$8,1,0)</f>
        <v>0</v>
      </c>
      <c r="L41" s="72" t="n">
        <f aca="false">IF('Master Sheet'!$B$16='Master Sheet'!$G$3,'Master Sheet'!$I$4*K41,IF('Master Sheet'!$C$16='Master Sheet'!$G$3,'Master Sheet'!$I$5*K41,IF('Master Sheet'!$D$16='Master Sheet'!$G$3,'Master Sheet'!$I$6*K41,IF('Master Sheet'!$E$16='Master Sheet'!$G$3,'Master Sheet'!$I$7*K41,IF('Master Sheet'!$F$16='Master Sheet'!$G$3,'Master Sheet'!$I$8*K41,IF('Master Sheet'!$G$16='Master Sheet'!$G$3,'Master Sheet'!$I$9*K41,0))))))</f>
        <v>0</v>
      </c>
    </row>
    <row r="42" customFormat="false" ht="12.75" hidden="false" customHeight="false" outlineLevel="0" collapsed="false">
      <c r="A42" s="81" t="n">
        <f aca="false">A41+1</f>
        <v>41</v>
      </c>
      <c r="B42" s="83" t="str">
        <f aca="false">VLOOKUP(A42,'Mentor Data'!$A$2:$H$311,3,FALSE())</f>
        <v>Finance                                           </v>
      </c>
      <c r="C42" s="60" t="n">
        <f aca="false">IF($B42='Master Sheet'!$G$4,1,0)</f>
        <v>1</v>
      </c>
      <c r="D42" s="60" t="n">
        <f aca="false">IF('Master Sheet'!$B$12='Master Sheet'!$G$3,'Master Sheet'!$I$4*C42,IF('Master Sheet'!$C$12='Master Sheet'!$G$3,'Master Sheet'!$I$5*C42,IF('Master Sheet'!$D$12='Master Sheet'!$G$3,'Master Sheet'!$I$6*C42,IF('Master Sheet'!$E$12='Master Sheet'!$G$3,'Master Sheet'!$I$7*C42,IF('Master Sheet'!$F$12='Master Sheet'!$G$3,'Master Sheet'!$I$8*C42,IF('Master Sheet'!$G$12='Master Sheet'!$G$3,'Master Sheet'!$I$9*C42,0))))))</f>
        <v>25</v>
      </c>
      <c r="E42" s="60" t="n">
        <f aca="false">IF($B42='Master Sheet'!$G$5,1,0)</f>
        <v>1</v>
      </c>
      <c r="F42" s="60" t="n">
        <f aca="false">IF('Master Sheet'!$B$13='Master Sheet'!$G$3,'Master Sheet'!$I$4*E42,IF('Master Sheet'!$C$13='Master Sheet'!$G$3,'Master Sheet'!$I$5*E42,IF('Master Sheet'!$D$13='Master Sheet'!$G$3,'Master Sheet'!$I$6*E42,IF('Master Sheet'!$E$13='Master Sheet'!$G$3,'Master Sheet'!$I$7*E42,IF('Master Sheet'!$F$13='Master Sheet'!$G$3,'Master Sheet'!$I$8*E42,IF('Master Sheet'!$G$13='Master Sheet'!$G$3,'Master Sheet'!$I$9*E42,0))))))</f>
        <v>50</v>
      </c>
      <c r="G42" s="60" t="n">
        <f aca="false">IF($B42='Master Sheet'!$G$6,1,0)</f>
        <v>0</v>
      </c>
      <c r="H42" s="60" t="n">
        <f aca="false">IF('Master Sheet'!$B$14='Master Sheet'!$G$3,'Master Sheet'!$I$4*G42,IF('Master Sheet'!$C$14='Master Sheet'!$G$3,'Master Sheet'!$I$5*G42,IF('Master Sheet'!$D$14='Master Sheet'!$G$3,'Master Sheet'!$I$6*G42,IF('Master Sheet'!$E$14='Master Sheet'!$G$3,'Master Sheet'!$I$7*G42,IF('Master Sheet'!$F$14='Master Sheet'!$G$3,'Master Sheet'!$I$8*G42,IF('Master Sheet'!$G$14='Master Sheet'!$G$3,'Master Sheet'!$I$9*G42,0))))))</f>
        <v>0</v>
      </c>
      <c r="I42" s="60" t="n">
        <f aca="false">IF($B42='Master Sheet'!$G$7,1,0)</f>
        <v>1</v>
      </c>
      <c r="J42" s="60" t="n">
        <f aca="false">IF('Master Sheet'!$B$15='Master Sheet'!$G$3,'Master Sheet'!$I$4*I42,IF('Master Sheet'!$C$15='Master Sheet'!$G$3,'Master Sheet'!$I$5*I42,IF('Master Sheet'!$D$15='Master Sheet'!$G$3,'Master Sheet'!$I$6*I42,IF('Master Sheet'!$E$15='Master Sheet'!$G$3,'Master Sheet'!$I$7*I42,IF('Master Sheet'!$F$15='Master Sheet'!$G$3,'Master Sheet'!$I$8*I42,IF('Master Sheet'!$G$15='Master Sheet'!$G$3,'Master Sheet'!$I$9*I42,0))))))</f>
        <v>600</v>
      </c>
      <c r="K42" s="60" t="n">
        <f aca="false">IF($B42='Master Sheet'!$G$8,1,0)</f>
        <v>0</v>
      </c>
      <c r="L42" s="72" t="n">
        <f aca="false">IF('Master Sheet'!$B$16='Master Sheet'!$G$3,'Master Sheet'!$I$4*K42,IF('Master Sheet'!$C$16='Master Sheet'!$G$3,'Master Sheet'!$I$5*K42,IF('Master Sheet'!$D$16='Master Sheet'!$G$3,'Master Sheet'!$I$6*K42,IF('Master Sheet'!$E$16='Master Sheet'!$G$3,'Master Sheet'!$I$7*K42,IF('Master Sheet'!$F$16='Master Sheet'!$G$3,'Master Sheet'!$I$8*K42,IF('Master Sheet'!$G$16='Master Sheet'!$G$3,'Master Sheet'!$I$9*K42,0))))))</f>
        <v>0</v>
      </c>
    </row>
    <row r="43" customFormat="false" ht="12.75" hidden="false" customHeight="false" outlineLevel="0" collapsed="false">
      <c r="A43" s="81" t="n">
        <f aca="false">A42+1</f>
        <v>42</v>
      </c>
      <c r="B43" s="83" t="str">
        <f aca="false">VLOOKUP(A43,'Mentor Data'!$A$2:$H$311,3,FALSE())</f>
        <v>Banking                                           </v>
      </c>
      <c r="C43" s="60" t="n">
        <f aca="false">IF($B43='Master Sheet'!$G$4,1,0)</f>
        <v>0</v>
      </c>
      <c r="D43" s="60" t="n">
        <f aca="false">IF('Master Sheet'!$B$12='Master Sheet'!$G$3,'Master Sheet'!$I$4*C43,IF('Master Sheet'!$C$12='Master Sheet'!$G$3,'Master Sheet'!$I$5*C43,IF('Master Sheet'!$D$12='Master Sheet'!$G$3,'Master Sheet'!$I$6*C43,IF('Master Sheet'!$E$12='Master Sheet'!$G$3,'Master Sheet'!$I$7*C43,IF('Master Sheet'!$F$12='Master Sheet'!$G$3,'Master Sheet'!$I$8*C43,IF('Master Sheet'!$G$12='Master Sheet'!$G$3,'Master Sheet'!$I$9*C43,0))))))</f>
        <v>0</v>
      </c>
      <c r="E43" s="60" t="n">
        <f aca="false">IF($B43='Master Sheet'!$G$5,1,0)</f>
        <v>0</v>
      </c>
      <c r="F43" s="60" t="n">
        <f aca="false">IF('Master Sheet'!$B$13='Master Sheet'!$G$3,'Master Sheet'!$I$4*E43,IF('Master Sheet'!$C$13='Master Sheet'!$G$3,'Master Sheet'!$I$5*E43,IF('Master Sheet'!$D$13='Master Sheet'!$G$3,'Master Sheet'!$I$6*E43,IF('Master Sheet'!$E$13='Master Sheet'!$G$3,'Master Sheet'!$I$7*E43,IF('Master Sheet'!$F$13='Master Sheet'!$G$3,'Master Sheet'!$I$8*E43,IF('Master Sheet'!$G$13='Master Sheet'!$G$3,'Master Sheet'!$I$9*E43,0))))))</f>
        <v>0</v>
      </c>
      <c r="G43" s="60" t="n">
        <f aca="false">IF($B43='Master Sheet'!$G$6,1,0)</f>
        <v>0</v>
      </c>
      <c r="H43" s="60" t="n">
        <f aca="false">IF('Master Sheet'!$B$14='Master Sheet'!$G$3,'Master Sheet'!$I$4*G43,IF('Master Sheet'!$C$14='Master Sheet'!$G$3,'Master Sheet'!$I$5*G43,IF('Master Sheet'!$D$14='Master Sheet'!$G$3,'Master Sheet'!$I$6*G43,IF('Master Sheet'!$E$14='Master Sheet'!$G$3,'Master Sheet'!$I$7*G43,IF('Master Sheet'!$F$14='Master Sheet'!$G$3,'Master Sheet'!$I$8*G43,IF('Master Sheet'!$G$14='Master Sheet'!$G$3,'Master Sheet'!$I$9*G43,0))))))</f>
        <v>0</v>
      </c>
      <c r="I43" s="60" t="n">
        <f aca="false">IF($B43='Master Sheet'!$G$7,1,0)</f>
        <v>0</v>
      </c>
      <c r="J43" s="60" t="n">
        <f aca="false">IF('Master Sheet'!$B$15='Master Sheet'!$G$3,'Master Sheet'!$I$4*I43,IF('Master Sheet'!$C$15='Master Sheet'!$G$3,'Master Sheet'!$I$5*I43,IF('Master Sheet'!$D$15='Master Sheet'!$G$3,'Master Sheet'!$I$6*I43,IF('Master Sheet'!$E$15='Master Sheet'!$G$3,'Master Sheet'!$I$7*I43,IF('Master Sheet'!$F$15='Master Sheet'!$G$3,'Master Sheet'!$I$8*I43,IF('Master Sheet'!$G$15='Master Sheet'!$G$3,'Master Sheet'!$I$9*I43,0))))))</f>
        <v>0</v>
      </c>
      <c r="K43" s="60" t="n">
        <f aca="false">IF($B43='Master Sheet'!$G$8,1,0)</f>
        <v>0</v>
      </c>
      <c r="L43" s="72" t="n">
        <f aca="false">IF('Master Sheet'!$B$16='Master Sheet'!$G$3,'Master Sheet'!$I$4*K43,IF('Master Sheet'!$C$16='Master Sheet'!$G$3,'Master Sheet'!$I$5*K43,IF('Master Sheet'!$D$16='Master Sheet'!$G$3,'Master Sheet'!$I$6*K43,IF('Master Sheet'!$E$16='Master Sheet'!$G$3,'Master Sheet'!$I$7*K43,IF('Master Sheet'!$F$16='Master Sheet'!$G$3,'Master Sheet'!$I$8*K43,IF('Master Sheet'!$G$16='Master Sheet'!$G$3,'Master Sheet'!$I$9*K43,0))))))</f>
        <v>0</v>
      </c>
    </row>
    <row r="44" customFormat="false" ht="12.75" hidden="false" customHeight="false" outlineLevel="0" collapsed="false">
      <c r="A44" s="81" t="n">
        <f aca="false">A43+1</f>
        <v>43</v>
      </c>
      <c r="B44" s="83" t="str">
        <f aca="false">VLOOKUP(A44,'Mentor Data'!$A$2:$H$311,3,FALSE())</f>
        <v>Marketing                                         </v>
      </c>
      <c r="C44" s="60" t="n">
        <f aca="false">IF($B44='Master Sheet'!$G$4,1,0)</f>
        <v>0</v>
      </c>
      <c r="D44" s="60" t="n">
        <f aca="false">IF('Master Sheet'!$B$12='Master Sheet'!$G$3,'Master Sheet'!$I$4*C44,IF('Master Sheet'!$C$12='Master Sheet'!$G$3,'Master Sheet'!$I$5*C44,IF('Master Sheet'!$D$12='Master Sheet'!$G$3,'Master Sheet'!$I$6*C44,IF('Master Sheet'!$E$12='Master Sheet'!$G$3,'Master Sheet'!$I$7*C44,IF('Master Sheet'!$F$12='Master Sheet'!$G$3,'Master Sheet'!$I$8*C44,IF('Master Sheet'!$G$12='Master Sheet'!$G$3,'Master Sheet'!$I$9*C44,0))))))</f>
        <v>0</v>
      </c>
      <c r="E44" s="60" t="n">
        <f aca="false">IF($B44='Master Sheet'!$G$5,1,0)</f>
        <v>0</v>
      </c>
      <c r="F44" s="60" t="n">
        <f aca="false">IF('Master Sheet'!$B$13='Master Sheet'!$G$3,'Master Sheet'!$I$4*E44,IF('Master Sheet'!$C$13='Master Sheet'!$G$3,'Master Sheet'!$I$5*E44,IF('Master Sheet'!$D$13='Master Sheet'!$G$3,'Master Sheet'!$I$6*E44,IF('Master Sheet'!$E$13='Master Sheet'!$G$3,'Master Sheet'!$I$7*E44,IF('Master Sheet'!$F$13='Master Sheet'!$G$3,'Master Sheet'!$I$8*E44,IF('Master Sheet'!$G$13='Master Sheet'!$G$3,'Master Sheet'!$I$9*E44,0))))))</f>
        <v>0</v>
      </c>
      <c r="G44" s="60" t="n">
        <f aca="false">IF($B44='Master Sheet'!$G$6,1,0)</f>
        <v>0</v>
      </c>
      <c r="H44" s="60" t="n">
        <f aca="false">IF('Master Sheet'!$B$14='Master Sheet'!$G$3,'Master Sheet'!$I$4*G44,IF('Master Sheet'!$C$14='Master Sheet'!$G$3,'Master Sheet'!$I$5*G44,IF('Master Sheet'!$D$14='Master Sheet'!$G$3,'Master Sheet'!$I$6*G44,IF('Master Sheet'!$E$14='Master Sheet'!$G$3,'Master Sheet'!$I$7*G44,IF('Master Sheet'!$F$14='Master Sheet'!$G$3,'Master Sheet'!$I$8*G44,IF('Master Sheet'!$G$14='Master Sheet'!$G$3,'Master Sheet'!$I$9*G44,0))))))</f>
        <v>0</v>
      </c>
      <c r="I44" s="60" t="n">
        <f aca="false">IF($B44='Master Sheet'!$G$7,1,0)</f>
        <v>0</v>
      </c>
      <c r="J44" s="60" t="n">
        <f aca="false">IF('Master Sheet'!$B$15='Master Sheet'!$G$3,'Master Sheet'!$I$4*I44,IF('Master Sheet'!$C$15='Master Sheet'!$G$3,'Master Sheet'!$I$5*I44,IF('Master Sheet'!$D$15='Master Sheet'!$G$3,'Master Sheet'!$I$6*I44,IF('Master Sheet'!$E$15='Master Sheet'!$G$3,'Master Sheet'!$I$7*I44,IF('Master Sheet'!$F$15='Master Sheet'!$G$3,'Master Sheet'!$I$8*I44,IF('Master Sheet'!$G$15='Master Sheet'!$G$3,'Master Sheet'!$I$9*I44,0))))))</f>
        <v>0</v>
      </c>
      <c r="K44" s="60" t="n">
        <f aca="false">IF($B44='Master Sheet'!$G$8,1,0)</f>
        <v>1</v>
      </c>
      <c r="L44" s="72" t="n">
        <f aca="false">IF('Master Sheet'!$B$16='Master Sheet'!$G$3,'Master Sheet'!$I$4*K44,IF('Master Sheet'!$C$16='Master Sheet'!$G$3,'Master Sheet'!$I$5*K44,IF('Master Sheet'!$D$16='Master Sheet'!$G$3,'Master Sheet'!$I$6*K44,IF('Master Sheet'!$E$16='Master Sheet'!$G$3,'Master Sheet'!$I$7*K44,IF('Master Sheet'!$F$16='Master Sheet'!$G$3,'Master Sheet'!$I$8*K44,IF('Master Sheet'!$G$16='Master Sheet'!$G$3,'Master Sheet'!$I$9*K44,0))))))</f>
        <v>200</v>
      </c>
    </row>
    <row r="45" customFormat="false" ht="12.75" hidden="false" customHeight="false" outlineLevel="0" collapsed="false">
      <c r="A45" s="81" t="n">
        <f aca="false">A44+1</f>
        <v>44</v>
      </c>
      <c r="B45" s="83" t="str">
        <f aca="false">VLOOKUP(A45,'Mentor Data'!$A$2:$H$311,3,FALSE())</f>
        <v>Financial Instruments &amp; Markets                   </v>
      </c>
      <c r="C45" s="60" t="n">
        <f aca="false">IF($B45='Master Sheet'!$G$4,1,0)</f>
        <v>0</v>
      </c>
      <c r="D45" s="60" t="n">
        <f aca="false">IF('Master Sheet'!$B$12='Master Sheet'!$G$3,'Master Sheet'!$I$4*C45,IF('Master Sheet'!$C$12='Master Sheet'!$G$3,'Master Sheet'!$I$5*C45,IF('Master Sheet'!$D$12='Master Sheet'!$G$3,'Master Sheet'!$I$6*C45,IF('Master Sheet'!$E$12='Master Sheet'!$G$3,'Master Sheet'!$I$7*C45,IF('Master Sheet'!$F$12='Master Sheet'!$G$3,'Master Sheet'!$I$8*C45,IF('Master Sheet'!$G$12='Master Sheet'!$G$3,'Master Sheet'!$I$9*C45,0))))))</f>
        <v>0</v>
      </c>
      <c r="E45" s="60" t="n">
        <f aca="false">IF($B45='Master Sheet'!$G$5,1,0)</f>
        <v>0</v>
      </c>
      <c r="F45" s="60" t="n">
        <f aca="false">IF('Master Sheet'!$B$13='Master Sheet'!$G$3,'Master Sheet'!$I$4*E45,IF('Master Sheet'!$C$13='Master Sheet'!$G$3,'Master Sheet'!$I$5*E45,IF('Master Sheet'!$D$13='Master Sheet'!$G$3,'Master Sheet'!$I$6*E45,IF('Master Sheet'!$E$13='Master Sheet'!$G$3,'Master Sheet'!$I$7*E45,IF('Master Sheet'!$F$13='Master Sheet'!$G$3,'Master Sheet'!$I$8*E45,IF('Master Sheet'!$G$13='Master Sheet'!$G$3,'Master Sheet'!$I$9*E45,0))))))</f>
        <v>0</v>
      </c>
      <c r="G45" s="60" t="n">
        <f aca="false">IF($B45='Master Sheet'!$G$6,1,0)</f>
        <v>0</v>
      </c>
      <c r="H45" s="60" t="n">
        <f aca="false">IF('Master Sheet'!$B$14='Master Sheet'!$G$3,'Master Sheet'!$I$4*G45,IF('Master Sheet'!$C$14='Master Sheet'!$G$3,'Master Sheet'!$I$5*G45,IF('Master Sheet'!$D$14='Master Sheet'!$G$3,'Master Sheet'!$I$6*G45,IF('Master Sheet'!$E$14='Master Sheet'!$G$3,'Master Sheet'!$I$7*G45,IF('Master Sheet'!$F$14='Master Sheet'!$G$3,'Master Sheet'!$I$8*G45,IF('Master Sheet'!$G$14='Master Sheet'!$G$3,'Master Sheet'!$I$9*G45,0))))))</f>
        <v>0</v>
      </c>
      <c r="I45" s="60" t="n">
        <f aca="false">IF($B45='Master Sheet'!$G$7,1,0)</f>
        <v>0</v>
      </c>
      <c r="J45" s="60" t="n">
        <f aca="false">IF('Master Sheet'!$B$15='Master Sheet'!$G$3,'Master Sheet'!$I$4*I45,IF('Master Sheet'!$C$15='Master Sheet'!$G$3,'Master Sheet'!$I$5*I45,IF('Master Sheet'!$D$15='Master Sheet'!$G$3,'Master Sheet'!$I$6*I45,IF('Master Sheet'!$E$15='Master Sheet'!$G$3,'Master Sheet'!$I$7*I45,IF('Master Sheet'!$F$15='Master Sheet'!$G$3,'Master Sheet'!$I$8*I45,IF('Master Sheet'!$G$15='Master Sheet'!$G$3,'Master Sheet'!$I$9*I45,0))))))</f>
        <v>0</v>
      </c>
      <c r="K45" s="60" t="n">
        <f aca="false">IF($B45='Master Sheet'!$G$8,1,0)</f>
        <v>0</v>
      </c>
      <c r="L45" s="72" t="n">
        <f aca="false">IF('Master Sheet'!$B$16='Master Sheet'!$G$3,'Master Sheet'!$I$4*K45,IF('Master Sheet'!$C$16='Master Sheet'!$G$3,'Master Sheet'!$I$5*K45,IF('Master Sheet'!$D$16='Master Sheet'!$G$3,'Master Sheet'!$I$6*K45,IF('Master Sheet'!$E$16='Master Sheet'!$G$3,'Master Sheet'!$I$7*K45,IF('Master Sheet'!$F$16='Master Sheet'!$G$3,'Master Sheet'!$I$8*K45,IF('Master Sheet'!$G$16='Master Sheet'!$G$3,'Master Sheet'!$I$9*K45,0))))))</f>
        <v>0</v>
      </c>
    </row>
    <row r="46" customFormat="false" ht="12.75" hidden="false" customHeight="false" outlineLevel="0" collapsed="false">
      <c r="A46" s="81" t="n">
        <f aca="false">A45+1</f>
        <v>45</v>
      </c>
      <c r="B46" s="83" t="str">
        <f aca="false">VLOOKUP(A46,'Mentor Data'!$A$2:$H$311,3,FALSE())</f>
        <v>Finance                                           </v>
      </c>
      <c r="C46" s="60" t="n">
        <f aca="false">IF($B46='Master Sheet'!$G$4,1,0)</f>
        <v>1</v>
      </c>
      <c r="D46" s="60" t="n">
        <f aca="false">IF('Master Sheet'!$B$12='Master Sheet'!$G$3,'Master Sheet'!$I$4*C46,IF('Master Sheet'!$C$12='Master Sheet'!$G$3,'Master Sheet'!$I$5*C46,IF('Master Sheet'!$D$12='Master Sheet'!$G$3,'Master Sheet'!$I$6*C46,IF('Master Sheet'!$E$12='Master Sheet'!$G$3,'Master Sheet'!$I$7*C46,IF('Master Sheet'!$F$12='Master Sheet'!$G$3,'Master Sheet'!$I$8*C46,IF('Master Sheet'!$G$12='Master Sheet'!$G$3,'Master Sheet'!$I$9*C46,0))))))</f>
        <v>25</v>
      </c>
      <c r="E46" s="60" t="n">
        <f aca="false">IF($B46='Master Sheet'!$G$5,1,0)</f>
        <v>1</v>
      </c>
      <c r="F46" s="60" t="n">
        <f aca="false">IF('Master Sheet'!$B$13='Master Sheet'!$G$3,'Master Sheet'!$I$4*E46,IF('Master Sheet'!$C$13='Master Sheet'!$G$3,'Master Sheet'!$I$5*E46,IF('Master Sheet'!$D$13='Master Sheet'!$G$3,'Master Sheet'!$I$6*E46,IF('Master Sheet'!$E$13='Master Sheet'!$G$3,'Master Sheet'!$I$7*E46,IF('Master Sheet'!$F$13='Master Sheet'!$G$3,'Master Sheet'!$I$8*E46,IF('Master Sheet'!$G$13='Master Sheet'!$G$3,'Master Sheet'!$I$9*E46,0))))))</f>
        <v>50</v>
      </c>
      <c r="G46" s="60" t="n">
        <f aca="false">IF($B46='Master Sheet'!$G$6,1,0)</f>
        <v>0</v>
      </c>
      <c r="H46" s="60" t="n">
        <f aca="false">IF('Master Sheet'!$B$14='Master Sheet'!$G$3,'Master Sheet'!$I$4*G46,IF('Master Sheet'!$C$14='Master Sheet'!$G$3,'Master Sheet'!$I$5*G46,IF('Master Sheet'!$D$14='Master Sheet'!$G$3,'Master Sheet'!$I$6*G46,IF('Master Sheet'!$E$14='Master Sheet'!$G$3,'Master Sheet'!$I$7*G46,IF('Master Sheet'!$F$14='Master Sheet'!$G$3,'Master Sheet'!$I$8*G46,IF('Master Sheet'!$G$14='Master Sheet'!$G$3,'Master Sheet'!$I$9*G46,0))))))</f>
        <v>0</v>
      </c>
      <c r="I46" s="60" t="n">
        <f aca="false">IF($B46='Master Sheet'!$G$7,1,0)</f>
        <v>1</v>
      </c>
      <c r="J46" s="60" t="n">
        <f aca="false">IF('Master Sheet'!$B$15='Master Sheet'!$G$3,'Master Sheet'!$I$4*I46,IF('Master Sheet'!$C$15='Master Sheet'!$G$3,'Master Sheet'!$I$5*I46,IF('Master Sheet'!$D$15='Master Sheet'!$G$3,'Master Sheet'!$I$6*I46,IF('Master Sheet'!$E$15='Master Sheet'!$G$3,'Master Sheet'!$I$7*I46,IF('Master Sheet'!$F$15='Master Sheet'!$G$3,'Master Sheet'!$I$8*I46,IF('Master Sheet'!$G$15='Master Sheet'!$G$3,'Master Sheet'!$I$9*I46,0))))))</f>
        <v>600</v>
      </c>
      <c r="K46" s="60" t="n">
        <f aca="false">IF($B46='Master Sheet'!$G$8,1,0)</f>
        <v>0</v>
      </c>
      <c r="L46" s="72" t="n">
        <f aca="false">IF('Master Sheet'!$B$16='Master Sheet'!$G$3,'Master Sheet'!$I$4*K46,IF('Master Sheet'!$C$16='Master Sheet'!$G$3,'Master Sheet'!$I$5*K46,IF('Master Sheet'!$D$16='Master Sheet'!$G$3,'Master Sheet'!$I$6*K46,IF('Master Sheet'!$E$16='Master Sheet'!$G$3,'Master Sheet'!$I$7*K46,IF('Master Sheet'!$F$16='Master Sheet'!$G$3,'Master Sheet'!$I$8*K46,IF('Master Sheet'!$G$16='Master Sheet'!$G$3,'Master Sheet'!$I$9*K46,0))))))</f>
        <v>0</v>
      </c>
    </row>
    <row r="47" customFormat="false" ht="12.75" hidden="false" customHeight="false" outlineLevel="0" collapsed="false">
      <c r="A47" s="81" t="n">
        <f aca="false">A46+1</f>
        <v>46</v>
      </c>
      <c r="B47" s="83" t="str">
        <f aca="false">VLOOKUP(A47,'Mentor Data'!$A$2:$H$311,3,FALSE())</f>
        <v>Corporate Finance                                 </v>
      </c>
      <c r="C47" s="60" t="n">
        <f aca="false">IF($B47='Master Sheet'!$G$4,1,0)</f>
        <v>0</v>
      </c>
      <c r="D47" s="60" t="n">
        <f aca="false">IF('Master Sheet'!$B$12='Master Sheet'!$G$3,'Master Sheet'!$I$4*C47,IF('Master Sheet'!$C$12='Master Sheet'!$G$3,'Master Sheet'!$I$5*C47,IF('Master Sheet'!$D$12='Master Sheet'!$G$3,'Master Sheet'!$I$6*C47,IF('Master Sheet'!$E$12='Master Sheet'!$G$3,'Master Sheet'!$I$7*C47,IF('Master Sheet'!$F$12='Master Sheet'!$G$3,'Master Sheet'!$I$8*C47,IF('Master Sheet'!$G$12='Master Sheet'!$G$3,'Master Sheet'!$I$9*C47,0))))))</f>
        <v>0</v>
      </c>
      <c r="E47" s="60" t="n">
        <f aca="false">IF($B47='Master Sheet'!$G$5,1,0)</f>
        <v>0</v>
      </c>
      <c r="F47" s="60" t="n">
        <f aca="false">IF('Master Sheet'!$B$13='Master Sheet'!$G$3,'Master Sheet'!$I$4*E47,IF('Master Sheet'!$C$13='Master Sheet'!$G$3,'Master Sheet'!$I$5*E47,IF('Master Sheet'!$D$13='Master Sheet'!$G$3,'Master Sheet'!$I$6*E47,IF('Master Sheet'!$E$13='Master Sheet'!$G$3,'Master Sheet'!$I$7*E47,IF('Master Sheet'!$F$13='Master Sheet'!$G$3,'Master Sheet'!$I$8*E47,IF('Master Sheet'!$G$13='Master Sheet'!$G$3,'Master Sheet'!$I$9*E47,0))))))</f>
        <v>0</v>
      </c>
      <c r="G47" s="60" t="n">
        <f aca="false">IF($B47='Master Sheet'!$G$6,1,0)</f>
        <v>0</v>
      </c>
      <c r="H47" s="60" t="n">
        <f aca="false">IF('Master Sheet'!$B$14='Master Sheet'!$G$3,'Master Sheet'!$I$4*G47,IF('Master Sheet'!$C$14='Master Sheet'!$G$3,'Master Sheet'!$I$5*G47,IF('Master Sheet'!$D$14='Master Sheet'!$G$3,'Master Sheet'!$I$6*G47,IF('Master Sheet'!$E$14='Master Sheet'!$G$3,'Master Sheet'!$I$7*G47,IF('Master Sheet'!$F$14='Master Sheet'!$G$3,'Master Sheet'!$I$8*G47,IF('Master Sheet'!$G$14='Master Sheet'!$G$3,'Master Sheet'!$I$9*G47,0))))))</f>
        <v>0</v>
      </c>
      <c r="I47" s="60" t="n">
        <f aca="false">IF($B47='Master Sheet'!$G$7,1,0)</f>
        <v>0</v>
      </c>
      <c r="J47" s="60" t="n">
        <f aca="false">IF('Master Sheet'!$B$15='Master Sheet'!$G$3,'Master Sheet'!$I$4*I47,IF('Master Sheet'!$C$15='Master Sheet'!$G$3,'Master Sheet'!$I$5*I47,IF('Master Sheet'!$D$15='Master Sheet'!$G$3,'Master Sheet'!$I$6*I47,IF('Master Sheet'!$E$15='Master Sheet'!$G$3,'Master Sheet'!$I$7*I47,IF('Master Sheet'!$F$15='Master Sheet'!$G$3,'Master Sheet'!$I$8*I47,IF('Master Sheet'!$G$15='Master Sheet'!$G$3,'Master Sheet'!$I$9*I47,0))))))</f>
        <v>0</v>
      </c>
      <c r="K47" s="60" t="n">
        <f aca="false">IF($B47='Master Sheet'!$G$8,1,0)</f>
        <v>0</v>
      </c>
      <c r="L47" s="72" t="n">
        <f aca="false">IF('Master Sheet'!$B$16='Master Sheet'!$G$3,'Master Sheet'!$I$4*K47,IF('Master Sheet'!$C$16='Master Sheet'!$G$3,'Master Sheet'!$I$5*K47,IF('Master Sheet'!$D$16='Master Sheet'!$G$3,'Master Sheet'!$I$6*K47,IF('Master Sheet'!$E$16='Master Sheet'!$G$3,'Master Sheet'!$I$7*K47,IF('Master Sheet'!$F$16='Master Sheet'!$G$3,'Master Sheet'!$I$8*K47,IF('Master Sheet'!$G$16='Master Sheet'!$G$3,'Master Sheet'!$I$9*K47,0))))))</f>
        <v>0</v>
      </c>
    </row>
    <row r="48" customFormat="false" ht="12.75" hidden="false" customHeight="false" outlineLevel="0" collapsed="false">
      <c r="A48" s="81" t="n">
        <f aca="false">A47+1</f>
        <v>47</v>
      </c>
      <c r="B48" s="83" t="str">
        <f aca="false">VLOOKUP(A48,'Mentor Data'!$A$2:$H$311,3,FALSE())</f>
        <v>Finance                                           </v>
      </c>
      <c r="C48" s="60" t="n">
        <f aca="false">IF($B48='Master Sheet'!$G$4,1,0)</f>
        <v>1</v>
      </c>
      <c r="D48" s="60" t="n">
        <f aca="false">IF('Master Sheet'!$B$12='Master Sheet'!$G$3,'Master Sheet'!$I$4*C48,IF('Master Sheet'!$C$12='Master Sheet'!$G$3,'Master Sheet'!$I$5*C48,IF('Master Sheet'!$D$12='Master Sheet'!$G$3,'Master Sheet'!$I$6*C48,IF('Master Sheet'!$E$12='Master Sheet'!$G$3,'Master Sheet'!$I$7*C48,IF('Master Sheet'!$F$12='Master Sheet'!$G$3,'Master Sheet'!$I$8*C48,IF('Master Sheet'!$G$12='Master Sheet'!$G$3,'Master Sheet'!$I$9*C48,0))))))</f>
        <v>25</v>
      </c>
      <c r="E48" s="60" t="n">
        <f aca="false">IF($B48='Master Sheet'!$G$5,1,0)</f>
        <v>1</v>
      </c>
      <c r="F48" s="60" t="n">
        <f aca="false">IF('Master Sheet'!$B$13='Master Sheet'!$G$3,'Master Sheet'!$I$4*E48,IF('Master Sheet'!$C$13='Master Sheet'!$G$3,'Master Sheet'!$I$5*E48,IF('Master Sheet'!$D$13='Master Sheet'!$G$3,'Master Sheet'!$I$6*E48,IF('Master Sheet'!$E$13='Master Sheet'!$G$3,'Master Sheet'!$I$7*E48,IF('Master Sheet'!$F$13='Master Sheet'!$G$3,'Master Sheet'!$I$8*E48,IF('Master Sheet'!$G$13='Master Sheet'!$G$3,'Master Sheet'!$I$9*E48,0))))))</f>
        <v>50</v>
      </c>
      <c r="G48" s="60" t="n">
        <f aca="false">IF($B48='Master Sheet'!$G$6,1,0)</f>
        <v>0</v>
      </c>
      <c r="H48" s="60" t="n">
        <f aca="false">IF('Master Sheet'!$B$14='Master Sheet'!$G$3,'Master Sheet'!$I$4*G48,IF('Master Sheet'!$C$14='Master Sheet'!$G$3,'Master Sheet'!$I$5*G48,IF('Master Sheet'!$D$14='Master Sheet'!$G$3,'Master Sheet'!$I$6*G48,IF('Master Sheet'!$E$14='Master Sheet'!$G$3,'Master Sheet'!$I$7*G48,IF('Master Sheet'!$F$14='Master Sheet'!$G$3,'Master Sheet'!$I$8*G48,IF('Master Sheet'!$G$14='Master Sheet'!$G$3,'Master Sheet'!$I$9*G48,0))))))</f>
        <v>0</v>
      </c>
      <c r="I48" s="60" t="n">
        <f aca="false">IF($B48='Master Sheet'!$G$7,1,0)</f>
        <v>1</v>
      </c>
      <c r="J48" s="60" t="n">
        <f aca="false">IF('Master Sheet'!$B$15='Master Sheet'!$G$3,'Master Sheet'!$I$4*I48,IF('Master Sheet'!$C$15='Master Sheet'!$G$3,'Master Sheet'!$I$5*I48,IF('Master Sheet'!$D$15='Master Sheet'!$G$3,'Master Sheet'!$I$6*I48,IF('Master Sheet'!$E$15='Master Sheet'!$G$3,'Master Sheet'!$I$7*I48,IF('Master Sheet'!$F$15='Master Sheet'!$G$3,'Master Sheet'!$I$8*I48,IF('Master Sheet'!$G$15='Master Sheet'!$G$3,'Master Sheet'!$I$9*I48,0))))))</f>
        <v>600</v>
      </c>
      <c r="K48" s="60" t="n">
        <f aca="false">IF($B48='Master Sheet'!$G$8,1,0)</f>
        <v>0</v>
      </c>
      <c r="L48" s="72" t="n">
        <f aca="false">IF('Master Sheet'!$B$16='Master Sheet'!$G$3,'Master Sheet'!$I$4*K48,IF('Master Sheet'!$C$16='Master Sheet'!$G$3,'Master Sheet'!$I$5*K48,IF('Master Sheet'!$D$16='Master Sheet'!$G$3,'Master Sheet'!$I$6*K48,IF('Master Sheet'!$E$16='Master Sheet'!$G$3,'Master Sheet'!$I$7*K48,IF('Master Sheet'!$F$16='Master Sheet'!$G$3,'Master Sheet'!$I$8*K48,IF('Master Sheet'!$G$16='Master Sheet'!$G$3,'Master Sheet'!$I$9*K48,0))))))</f>
        <v>0</v>
      </c>
    </row>
    <row r="49" customFormat="false" ht="12.75" hidden="false" customHeight="false" outlineLevel="0" collapsed="false">
      <c r="A49" s="81" t="n">
        <f aca="false">A48+1</f>
        <v>48</v>
      </c>
      <c r="B49" s="83" t="str">
        <f aca="false">VLOOKUP(A49,'Mentor Data'!$A$2:$H$311,3,FALSE())</f>
        <v>Corporate Finance                                 </v>
      </c>
      <c r="C49" s="60" t="n">
        <f aca="false">IF($B49='Master Sheet'!$G$4,1,0)</f>
        <v>0</v>
      </c>
      <c r="D49" s="60" t="n">
        <f aca="false">IF('Master Sheet'!$B$12='Master Sheet'!$G$3,'Master Sheet'!$I$4*C49,IF('Master Sheet'!$C$12='Master Sheet'!$G$3,'Master Sheet'!$I$5*C49,IF('Master Sheet'!$D$12='Master Sheet'!$G$3,'Master Sheet'!$I$6*C49,IF('Master Sheet'!$E$12='Master Sheet'!$G$3,'Master Sheet'!$I$7*C49,IF('Master Sheet'!$F$12='Master Sheet'!$G$3,'Master Sheet'!$I$8*C49,IF('Master Sheet'!$G$12='Master Sheet'!$G$3,'Master Sheet'!$I$9*C49,0))))))</f>
        <v>0</v>
      </c>
      <c r="E49" s="60" t="n">
        <f aca="false">IF($B49='Master Sheet'!$G$5,1,0)</f>
        <v>0</v>
      </c>
      <c r="F49" s="60" t="n">
        <f aca="false">IF('Master Sheet'!$B$13='Master Sheet'!$G$3,'Master Sheet'!$I$4*E49,IF('Master Sheet'!$C$13='Master Sheet'!$G$3,'Master Sheet'!$I$5*E49,IF('Master Sheet'!$D$13='Master Sheet'!$G$3,'Master Sheet'!$I$6*E49,IF('Master Sheet'!$E$13='Master Sheet'!$G$3,'Master Sheet'!$I$7*E49,IF('Master Sheet'!$F$13='Master Sheet'!$G$3,'Master Sheet'!$I$8*E49,IF('Master Sheet'!$G$13='Master Sheet'!$G$3,'Master Sheet'!$I$9*E49,0))))))</f>
        <v>0</v>
      </c>
      <c r="G49" s="60" t="n">
        <f aca="false">IF($B49='Master Sheet'!$G$6,1,0)</f>
        <v>0</v>
      </c>
      <c r="H49" s="60" t="n">
        <f aca="false">IF('Master Sheet'!$B$14='Master Sheet'!$G$3,'Master Sheet'!$I$4*G49,IF('Master Sheet'!$C$14='Master Sheet'!$G$3,'Master Sheet'!$I$5*G49,IF('Master Sheet'!$D$14='Master Sheet'!$G$3,'Master Sheet'!$I$6*G49,IF('Master Sheet'!$E$14='Master Sheet'!$G$3,'Master Sheet'!$I$7*G49,IF('Master Sheet'!$F$14='Master Sheet'!$G$3,'Master Sheet'!$I$8*G49,IF('Master Sheet'!$G$14='Master Sheet'!$G$3,'Master Sheet'!$I$9*G49,0))))))</f>
        <v>0</v>
      </c>
      <c r="I49" s="60" t="n">
        <f aca="false">IF($B49='Master Sheet'!$G$7,1,0)</f>
        <v>0</v>
      </c>
      <c r="J49" s="60" t="n">
        <f aca="false">IF('Master Sheet'!$B$15='Master Sheet'!$G$3,'Master Sheet'!$I$4*I49,IF('Master Sheet'!$C$15='Master Sheet'!$G$3,'Master Sheet'!$I$5*I49,IF('Master Sheet'!$D$15='Master Sheet'!$G$3,'Master Sheet'!$I$6*I49,IF('Master Sheet'!$E$15='Master Sheet'!$G$3,'Master Sheet'!$I$7*I49,IF('Master Sheet'!$F$15='Master Sheet'!$G$3,'Master Sheet'!$I$8*I49,IF('Master Sheet'!$G$15='Master Sheet'!$G$3,'Master Sheet'!$I$9*I49,0))))))</f>
        <v>0</v>
      </c>
      <c r="K49" s="60" t="n">
        <f aca="false">IF($B49='Master Sheet'!$G$8,1,0)</f>
        <v>0</v>
      </c>
      <c r="L49" s="72" t="n">
        <f aca="false">IF('Master Sheet'!$B$16='Master Sheet'!$G$3,'Master Sheet'!$I$4*K49,IF('Master Sheet'!$C$16='Master Sheet'!$G$3,'Master Sheet'!$I$5*K49,IF('Master Sheet'!$D$16='Master Sheet'!$G$3,'Master Sheet'!$I$6*K49,IF('Master Sheet'!$E$16='Master Sheet'!$G$3,'Master Sheet'!$I$7*K49,IF('Master Sheet'!$F$16='Master Sheet'!$G$3,'Master Sheet'!$I$8*K49,IF('Master Sheet'!$G$16='Master Sheet'!$G$3,'Master Sheet'!$I$9*K49,0))))))</f>
        <v>0</v>
      </c>
    </row>
    <row r="50" customFormat="false" ht="12.75" hidden="false" customHeight="false" outlineLevel="0" collapsed="false">
      <c r="A50" s="81" t="n">
        <f aca="false">A49+1</f>
        <v>49</v>
      </c>
      <c r="B50" s="83" t="str">
        <f aca="false">VLOOKUP(A50,'Mentor Data'!$A$2:$H$311,3,FALSE())</f>
        <v>Corporate Finance                                 </v>
      </c>
      <c r="C50" s="60" t="n">
        <f aca="false">IF($B50='Master Sheet'!$G$4,1,0)</f>
        <v>0</v>
      </c>
      <c r="D50" s="60" t="n">
        <f aca="false">IF('Master Sheet'!$B$12='Master Sheet'!$G$3,'Master Sheet'!$I$4*C50,IF('Master Sheet'!$C$12='Master Sheet'!$G$3,'Master Sheet'!$I$5*C50,IF('Master Sheet'!$D$12='Master Sheet'!$G$3,'Master Sheet'!$I$6*C50,IF('Master Sheet'!$E$12='Master Sheet'!$G$3,'Master Sheet'!$I$7*C50,IF('Master Sheet'!$F$12='Master Sheet'!$G$3,'Master Sheet'!$I$8*C50,IF('Master Sheet'!$G$12='Master Sheet'!$G$3,'Master Sheet'!$I$9*C50,0))))))</f>
        <v>0</v>
      </c>
      <c r="E50" s="60" t="n">
        <f aca="false">IF($B50='Master Sheet'!$G$5,1,0)</f>
        <v>0</v>
      </c>
      <c r="F50" s="60" t="n">
        <f aca="false">IF('Master Sheet'!$B$13='Master Sheet'!$G$3,'Master Sheet'!$I$4*E50,IF('Master Sheet'!$C$13='Master Sheet'!$G$3,'Master Sheet'!$I$5*E50,IF('Master Sheet'!$D$13='Master Sheet'!$G$3,'Master Sheet'!$I$6*E50,IF('Master Sheet'!$E$13='Master Sheet'!$G$3,'Master Sheet'!$I$7*E50,IF('Master Sheet'!$F$13='Master Sheet'!$G$3,'Master Sheet'!$I$8*E50,IF('Master Sheet'!$G$13='Master Sheet'!$G$3,'Master Sheet'!$I$9*E50,0))))))</f>
        <v>0</v>
      </c>
      <c r="G50" s="60" t="n">
        <f aca="false">IF($B50='Master Sheet'!$G$6,1,0)</f>
        <v>0</v>
      </c>
      <c r="H50" s="60" t="n">
        <f aca="false">IF('Master Sheet'!$B$14='Master Sheet'!$G$3,'Master Sheet'!$I$4*G50,IF('Master Sheet'!$C$14='Master Sheet'!$G$3,'Master Sheet'!$I$5*G50,IF('Master Sheet'!$D$14='Master Sheet'!$G$3,'Master Sheet'!$I$6*G50,IF('Master Sheet'!$E$14='Master Sheet'!$G$3,'Master Sheet'!$I$7*G50,IF('Master Sheet'!$F$14='Master Sheet'!$G$3,'Master Sheet'!$I$8*G50,IF('Master Sheet'!$G$14='Master Sheet'!$G$3,'Master Sheet'!$I$9*G50,0))))))</f>
        <v>0</v>
      </c>
      <c r="I50" s="60" t="n">
        <f aca="false">IF($B50='Master Sheet'!$G$7,1,0)</f>
        <v>0</v>
      </c>
      <c r="J50" s="60" t="n">
        <f aca="false">IF('Master Sheet'!$B$15='Master Sheet'!$G$3,'Master Sheet'!$I$4*I50,IF('Master Sheet'!$C$15='Master Sheet'!$G$3,'Master Sheet'!$I$5*I50,IF('Master Sheet'!$D$15='Master Sheet'!$G$3,'Master Sheet'!$I$6*I50,IF('Master Sheet'!$E$15='Master Sheet'!$G$3,'Master Sheet'!$I$7*I50,IF('Master Sheet'!$F$15='Master Sheet'!$G$3,'Master Sheet'!$I$8*I50,IF('Master Sheet'!$G$15='Master Sheet'!$G$3,'Master Sheet'!$I$9*I50,0))))))</f>
        <v>0</v>
      </c>
      <c r="K50" s="60" t="n">
        <f aca="false">IF($B50='Master Sheet'!$G$8,1,0)</f>
        <v>0</v>
      </c>
      <c r="L50" s="72" t="n">
        <f aca="false">IF('Master Sheet'!$B$16='Master Sheet'!$G$3,'Master Sheet'!$I$4*K50,IF('Master Sheet'!$C$16='Master Sheet'!$G$3,'Master Sheet'!$I$5*K50,IF('Master Sheet'!$D$16='Master Sheet'!$G$3,'Master Sheet'!$I$6*K50,IF('Master Sheet'!$E$16='Master Sheet'!$G$3,'Master Sheet'!$I$7*K50,IF('Master Sheet'!$F$16='Master Sheet'!$G$3,'Master Sheet'!$I$8*K50,IF('Master Sheet'!$G$16='Master Sheet'!$G$3,'Master Sheet'!$I$9*K50,0))))))</f>
        <v>0</v>
      </c>
    </row>
    <row r="51" customFormat="false" ht="12.75" hidden="false" customHeight="false" outlineLevel="0" collapsed="false">
      <c r="A51" s="81" t="n">
        <f aca="false">A50+1</f>
        <v>50</v>
      </c>
      <c r="B51" s="83" t="str">
        <f aca="false">VLOOKUP(A51,'Mentor Data'!$A$2:$H$311,3,FALSE())</f>
        <v>International Finance                             </v>
      </c>
      <c r="C51" s="60" t="n">
        <f aca="false">IF($B51='Master Sheet'!$G$4,1,0)</f>
        <v>0</v>
      </c>
      <c r="D51" s="60" t="n">
        <f aca="false">IF('Master Sheet'!$B$12='Master Sheet'!$G$3,'Master Sheet'!$I$4*C51,IF('Master Sheet'!$C$12='Master Sheet'!$G$3,'Master Sheet'!$I$5*C51,IF('Master Sheet'!$D$12='Master Sheet'!$G$3,'Master Sheet'!$I$6*C51,IF('Master Sheet'!$E$12='Master Sheet'!$G$3,'Master Sheet'!$I$7*C51,IF('Master Sheet'!$F$12='Master Sheet'!$G$3,'Master Sheet'!$I$8*C51,IF('Master Sheet'!$G$12='Master Sheet'!$G$3,'Master Sheet'!$I$9*C51,0))))))</f>
        <v>0</v>
      </c>
      <c r="E51" s="60" t="n">
        <f aca="false">IF($B51='Master Sheet'!$G$5,1,0)</f>
        <v>0</v>
      </c>
      <c r="F51" s="60" t="n">
        <f aca="false">IF('Master Sheet'!$B$13='Master Sheet'!$G$3,'Master Sheet'!$I$4*E51,IF('Master Sheet'!$C$13='Master Sheet'!$G$3,'Master Sheet'!$I$5*E51,IF('Master Sheet'!$D$13='Master Sheet'!$G$3,'Master Sheet'!$I$6*E51,IF('Master Sheet'!$E$13='Master Sheet'!$G$3,'Master Sheet'!$I$7*E51,IF('Master Sheet'!$F$13='Master Sheet'!$G$3,'Master Sheet'!$I$8*E51,IF('Master Sheet'!$G$13='Master Sheet'!$G$3,'Master Sheet'!$I$9*E51,0))))))</f>
        <v>0</v>
      </c>
      <c r="G51" s="60" t="n">
        <f aca="false">IF($B51='Master Sheet'!$G$6,1,0)</f>
        <v>0</v>
      </c>
      <c r="H51" s="60" t="n">
        <f aca="false">IF('Master Sheet'!$B$14='Master Sheet'!$G$3,'Master Sheet'!$I$4*G51,IF('Master Sheet'!$C$14='Master Sheet'!$G$3,'Master Sheet'!$I$5*G51,IF('Master Sheet'!$D$14='Master Sheet'!$G$3,'Master Sheet'!$I$6*G51,IF('Master Sheet'!$E$14='Master Sheet'!$G$3,'Master Sheet'!$I$7*G51,IF('Master Sheet'!$F$14='Master Sheet'!$G$3,'Master Sheet'!$I$8*G51,IF('Master Sheet'!$G$14='Master Sheet'!$G$3,'Master Sheet'!$I$9*G51,0))))))</f>
        <v>0</v>
      </c>
      <c r="I51" s="60" t="n">
        <f aca="false">IF($B51='Master Sheet'!$G$7,1,0)</f>
        <v>0</v>
      </c>
      <c r="J51" s="60" t="n">
        <f aca="false">IF('Master Sheet'!$B$15='Master Sheet'!$G$3,'Master Sheet'!$I$4*I51,IF('Master Sheet'!$C$15='Master Sheet'!$G$3,'Master Sheet'!$I$5*I51,IF('Master Sheet'!$D$15='Master Sheet'!$G$3,'Master Sheet'!$I$6*I51,IF('Master Sheet'!$E$15='Master Sheet'!$G$3,'Master Sheet'!$I$7*I51,IF('Master Sheet'!$F$15='Master Sheet'!$G$3,'Master Sheet'!$I$8*I51,IF('Master Sheet'!$G$15='Master Sheet'!$G$3,'Master Sheet'!$I$9*I51,0))))))</f>
        <v>0</v>
      </c>
      <c r="K51" s="60" t="n">
        <f aca="false">IF($B51='Master Sheet'!$G$8,1,0)</f>
        <v>0</v>
      </c>
      <c r="L51" s="72" t="n">
        <f aca="false">IF('Master Sheet'!$B$16='Master Sheet'!$G$3,'Master Sheet'!$I$4*K51,IF('Master Sheet'!$C$16='Master Sheet'!$G$3,'Master Sheet'!$I$5*K51,IF('Master Sheet'!$D$16='Master Sheet'!$G$3,'Master Sheet'!$I$6*K51,IF('Master Sheet'!$E$16='Master Sheet'!$G$3,'Master Sheet'!$I$7*K51,IF('Master Sheet'!$F$16='Master Sheet'!$G$3,'Master Sheet'!$I$8*K51,IF('Master Sheet'!$G$16='Master Sheet'!$G$3,'Master Sheet'!$I$9*K51,0))))))</f>
        <v>0</v>
      </c>
    </row>
    <row r="52" customFormat="false" ht="12.75" hidden="false" customHeight="false" outlineLevel="0" collapsed="false">
      <c r="A52" s="81" t="n">
        <f aca="false">A51+1</f>
        <v>51</v>
      </c>
      <c r="B52" s="83" t="str">
        <f aca="false">VLOOKUP(A52,'Mentor Data'!$A$2:$H$311,3,FALSE())</f>
        <v>Entertainment, Media &amp; Technology                 </v>
      </c>
      <c r="C52" s="60" t="n">
        <f aca="false">IF($B52='Master Sheet'!$G$4,1,0)</f>
        <v>0</v>
      </c>
      <c r="D52" s="60" t="n">
        <f aca="false">IF('Master Sheet'!$B$12='Master Sheet'!$G$3,'Master Sheet'!$I$4*C52,IF('Master Sheet'!$C$12='Master Sheet'!$G$3,'Master Sheet'!$I$5*C52,IF('Master Sheet'!$D$12='Master Sheet'!$G$3,'Master Sheet'!$I$6*C52,IF('Master Sheet'!$E$12='Master Sheet'!$G$3,'Master Sheet'!$I$7*C52,IF('Master Sheet'!$F$12='Master Sheet'!$G$3,'Master Sheet'!$I$8*C52,IF('Master Sheet'!$G$12='Master Sheet'!$G$3,'Master Sheet'!$I$9*C52,0))))))</f>
        <v>0</v>
      </c>
      <c r="E52" s="60" t="n">
        <f aca="false">IF($B52='Master Sheet'!$G$5,1,0)</f>
        <v>0</v>
      </c>
      <c r="F52" s="60" t="n">
        <f aca="false">IF('Master Sheet'!$B$13='Master Sheet'!$G$3,'Master Sheet'!$I$4*E52,IF('Master Sheet'!$C$13='Master Sheet'!$G$3,'Master Sheet'!$I$5*E52,IF('Master Sheet'!$D$13='Master Sheet'!$G$3,'Master Sheet'!$I$6*E52,IF('Master Sheet'!$E$13='Master Sheet'!$G$3,'Master Sheet'!$I$7*E52,IF('Master Sheet'!$F$13='Master Sheet'!$G$3,'Master Sheet'!$I$8*E52,IF('Master Sheet'!$G$13='Master Sheet'!$G$3,'Master Sheet'!$I$9*E52,0))))))</f>
        <v>0</v>
      </c>
      <c r="G52" s="60" t="n">
        <f aca="false">IF($B52='Master Sheet'!$G$6,1,0)</f>
        <v>0</v>
      </c>
      <c r="H52" s="60" t="n">
        <f aca="false">IF('Master Sheet'!$B$14='Master Sheet'!$G$3,'Master Sheet'!$I$4*G52,IF('Master Sheet'!$C$14='Master Sheet'!$G$3,'Master Sheet'!$I$5*G52,IF('Master Sheet'!$D$14='Master Sheet'!$G$3,'Master Sheet'!$I$6*G52,IF('Master Sheet'!$E$14='Master Sheet'!$G$3,'Master Sheet'!$I$7*G52,IF('Master Sheet'!$F$14='Master Sheet'!$G$3,'Master Sheet'!$I$8*G52,IF('Master Sheet'!$G$14='Master Sheet'!$G$3,'Master Sheet'!$I$9*G52,0))))))</f>
        <v>0</v>
      </c>
      <c r="I52" s="60" t="n">
        <f aca="false">IF($B52='Master Sheet'!$G$7,1,0)</f>
        <v>0</v>
      </c>
      <c r="J52" s="60" t="n">
        <f aca="false">IF('Master Sheet'!$B$15='Master Sheet'!$G$3,'Master Sheet'!$I$4*I52,IF('Master Sheet'!$C$15='Master Sheet'!$G$3,'Master Sheet'!$I$5*I52,IF('Master Sheet'!$D$15='Master Sheet'!$G$3,'Master Sheet'!$I$6*I52,IF('Master Sheet'!$E$15='Master Sheet'!$G$3,'Master Sheet'!$I$7*I52,IF('Master Sheet'!$F$15='Master Sheet'!$G$3,'Master Sheet'!$I$8*I52,IF('Master Sheet'!$G$15='Master Sheet'!$G$3,'Master Sheet'!$I$9*I52,0))))))</f>
        <v>0</v>
      </c>
      <c r="K52" s="60" t="n">
        <f aca="false">IF($B52='Master Sheet'!$G$8,1,0)</f>
        <v>0</v>
      </c>
      <c r="L52" s="72" t="n">
        <f aca="false">IF('Master Sheet'!$B$16='Master Sheet'!$G$3,'Master Sheet'!$I$4*K52,IF('Master Sheet'!$C$16='Master Sheet'!$G$3,'Master Sheet'!$I$5*K52,IF('Master Sheet'!$D$16='Master Sheet'!$G$3,'Master Sheet'!$I$6*K52,IF('Master Sheet'!$E$16='Master Sheet'!$G$3,'Master Sheet'!$I$7*K52,IF('Master Sheet'!$F$16='Master Sheet'!$G$3,'Master Sheet'!$I$8*K52,IF('Master Sheet'!$G$16='Master Sheet'!$G$3,'Master Sheet'!$I$9*K52,0))))))</f>
        <v>0</v>
      </c>
    </row>
    <row r="53" customFormat="false" ht="12.75" hidden="false" customHeight="false" outlineLevel="0" collapsed="false">
      <c r="A53" s="81" t="n">
        <f aca="false">A52+1</f>
        <v>52</v>
      </c>
      <c r="B53" s="83" t="str">
        <f aca="false">VLOOKUP(A53,'Mentor Data'!$A$2:$H$311,3,FALSE())</f>
        <v>Marketing                                         </v>
      </c>
      <c r="C53" s="60" t="n">
        <f aca="false">IF($B53='Master Sheet'!$G$4,1,0)</f>
        <v>0</v>
      </c>
      <c r="D53" s="60" t="n">
        <f aca="false">IF('Master Sheet'!$B$12='Master Sheet'!$G$3,'Master Sheet'!$I$4*C53,IF('Master Sheet'!$C$12='Master Sheet'!$G$3,'Master Sheet'!$I$5*C53,IF('Master Sheet'!$D$12='Master Sheet'!$G$3,'Master Sheet'!$I$6*C53,IF('Master Sheet'!$E$12='Master Sheet'!$G$3,'Master Sheet'!$I$7*C53,IF('Master Sheet'!$F$12='Master Sheet'!$G$3,'Master Sheet'!$I$8*C53,IF('Master Sheet'!$G$12='Master Sheet'!$G$3,'Master Sheet'!$I$9*C53,0))))))</f>
        <v>0</v>
      </c>
      <c r="E53" s="60" t="n">
        <f aca="false">IF($B53='Master Sheet'!$G$5,1,0)</f>
        <v>0</v>
      </c>
      <c r="F53" s="60" t="n">
        <f aca="false">IF('Master Sheet'!$B$13='Master Sheet'!$G$3,'Master Sheet'!$I$4*E53,IF('Master Sheet'!$C$13='Master Sheet'!$G$3,'Master Sheet'!$I$5*E53,IF('Master Sheet'!$D$13='Master Sheet'!$G$3,'Master Sheet'!$I$6*E53,IF('Master Sheet'!$E$13='Master Sheet'!$G$3,'Master Sheet'!$I$7*E53,IF('Master Sheet'!$F$13='Master Sheet'!$G$3,'Master Sheet'!$I$8*E53,IF('Master Sheet'!$G$13='Master Sheet'!$G$3,'Master Sheet'!$I$9*E53,0))))))</f>
        <v>0</v>
      </c>
      <c r="G53" s="60" t="n">
        <f aca="false">IF($B53='Master Sheet'!$G$6,1,0)</f>
        <v>0</v>
      </c>
      <c r="H53" s="60" t="n">
        <f aca="false">IF('Master Sheet'!$B$14='Master Sheet'!$G$3,'Master Sheet'!$I$4*G53,IF('Master Sheet'!$C$14='Master Sheet'!$G$3,'Master Sheet'!$I$5*G53,IF('Master Sheet'!$D$14='Master Sheet'!$G$3,'Master Sheet'!$I$6*G53,IF('Master Sheet'!$E$14='Master Sheet'!$G$3,'Master Sheet'!$I$7*G53,IF('Master Sheet'!$F$14='Master Sheet'!$G$3,'Master Sheet'!$I$8*G53,IF('Master Sheet'!$G$14='Master Sheet'!$G$3,'Master Sheet'!$I$9*G53,0))))))</f>
        <v>0</v>
      </c>
      <c r="I53" s="60" t="n">
        <f aca="false">IF($B53='Master Sheet'!$G$7,1,0)</f>
        <v>0</v>
      </c>
      <c r="J53" s="60" t="n">
        <f aca="false">IF('Master Sheet'!$B$15='Master Sheet'!$G$3,'Master Sheet'!$I$4*I53,IF('Master Sheet'!$C$15='Master Sheet'!$G$3,'Master Sheet'!$I$5*I53,IF('Master Sheet'!$D$15='Master Sheet'!$G$3,'Master Sheet'!$I$6*I53,IF('Master Sheet'!$E$15='Master Sheet'!$G$3,'Master Sheet'!$I$7*I53,IF('Master Sheet'!$F$15='Master Sheet'!$G$3,'Master Sheet'!$I$8*I53,IF('Master Sheet'!$G$15='Master Sheet'!$G$3,'Master Sheet'!$I$9*I53,0))))))</f>
        <v>0</v>
      </c>
      <c r="K53" s="60" t="n">
        <f aca="false">IF($B53='Master Sheet'!$G$8,1,0)</f>
        <v>1</v>
      </c>
      <c r="L53" s="72" t="n">
        <f aca="false">IF('Master Sheet'!$B$16='Master Sheet'!$G$3,'Master Sheet'!$I$4*K53,IF('Master Sheet'!$C$16='Master Sheet'!$G$3,'Master Sheet'!$I$5*K53,IF('Master Sheet'!$D$16='Master Sheet'!$G$3,'Master Sheet'!$I$6*K53,IF('Master Sheet'!$E$16='Master Sheet'!$G$3,'Master Sheet'!$I$7*K53,IF('Master Sheet'!$F$16='Master Sheet'!$G$3,'Master Sheet'!$I$8*K53,IF('Master Sheet'!$G$16='Master Sheet'!$G$3,'Master Sheet'!$I$9*K53,0))))))</f>
        <v>200</v>
      </c>
    </row>
    <row r="54" customFormat="false" ht="12.75" hidden="false" customHeight="false" outlineLevel="0" collapsed="false">
      <c r="A54" s="81" t="n">
        <f aca="false">A53+1</f>
        <v>53</v>
      </c>
      <c r="B54" s="83" t="str">
        <f aca="false">VLOOKUP(A54,'Mentor Data'!$A$2:$H$311,3,FALSE())</f>
        <v>Financial Instruments &amp; Markets                   </v>
      </c>
      <c r="C54" s="60" t="n">
        <f aca="false">IF($B54='Master Sheet'!$G$4,1,0)</f>
        <v>0</v>
      </c>
      <c r="D54" s="60" t="n">
        <f aca="false">IF('Master Sheet'!$B$12='Master Sheet'!$G$3,'Master Sheet'!$I$4*C54,IF('Master Sheet'!$C$12='Master Sheet'!$G$3,'Master Sheet'!$I$5*C54,IF('Master Sheet'!$D$12='Master Sheet'!$G$3,'Master Sheet'!$I$6*C54,IF('Master Sheet'!$E$12='Master Sheet'!$G$3,'Master Sheet'!$I$7*C54,IF('Master Sheet'!$F$12='Master Sheet'!$G$3,'Master Sheet'!$I$8*C54,IF('Master Sheet'!$G$12='Master Sheet'!$G$3,'Master Sheet'!$I$9*C54,0))))))</f>
        <v>0</v>
      </c>
      <c r="E54" s="60" t="n">
        <f aca="false">IF($B54='Master Sheet'!$G$5,1,0)</f>
        <v>0</v>
      </c>
      <c r="F54" s="60" t="n">
        <f aca="false">IF('Master Sheet'!$B$13='Master Sheet'!$G$3,'Master Sheet'!$I$4*E54,IF('Master Sheet'!$C$13='Master Sheet'!$G$3,'Master Sheet'!$I$5*E54,IF('Master Sheet'!$D$13='Master Sheet'!$G$3,'Master Sheet'!$I$6*E54,IF('Master Sheet'!$E$13='Master Sheet'!$G$3,'Master Sheet'!$I$7*E54,IF('Master Sheet'!$F$13='Master Sheet'!$G$3,'Master Sheet'!$I$8*E54,IF('Master Sheet'!$G$13='Master Sheet'!$G$3,'Master Sheet'!$I$9*E54,0))))))</f>
        <v>0</v>
      </c>
      <c r="G54" s="60" t="n">
        <f aca="false">IF($B54='Master Sheet'!$G$6,1,0)</f>
        <v>0</v>
      </c>
      <c r="H54" s="60" t="n">
        <f aca="false">IF('Master Sheet'!$B$14='Master Sheet'!$G$3,'Master Sheet'!$I$4*G54,IF('Master Sheet'!$C$14='Master Sheet'!$G$3,'Master Sheet'!$I$5*G54,IF('Master Sheet'!$D$14='Master Sheet'!$G$3,'Master Sheet'!$I$6*G54,IF('Master Sheet'!$E$14='Master Sheet'!$G$3,'Master Sheet'!$I$7*G54,IF('Master Sheet'!$F$14='Master Sheet'!$G$3,'Master Sheet'!$I$8*G54,IF('Master Sheet'!$G$14='Master Sheet'!$G$3,'Master Sheet'!$I$9*G54,0))))))</f>
        <v>0</v>
      </c>
      <c r="I54" s="60" t="n">
        <f aca="false">IF($B54='Master Sheet'!$G$7,1,0)</f>
        <v>0</v>
      </c>
      <c r="J54" s="60" t="n">
        <f aca="false">IF('Master Sheet'!$B$15='Master Sheet'!$G$3,'Master Sheet'!$I$4*I54,IF('Master Sheet'!$C$15='Master Sheet'!$G$3,'Master Sheet'!$I$5*I54,IF('Master Sheet'!$D$15='Master Sheet'!$G$3,'Master Sheet'!$I$6*I54,IF('Master Sheet'!$E$15='Master Sheet'!$G$3,'Master Sheet'!$I$7*I54,IF('Master Sheet'!$F$15='Master Sheet'!$G$3,'Master Sheet'!$I$8*I54,IF('Master Sheet'!$G$15='Master Sheet'!$G$3,'Master Sheet'!$I$9*I54,0))))))</f>
        <v>0</v>
      </c>
      <c r="K54" s="60" t="n">
        <f aca="false">IF($B54='Master Sheet'!$G$8,1,0)</f>
        <v>0</v>
      </c>
      <c r="L54" s="72" t="n">
        <f aca="false">IF('Master Sheet'!$B$16='Master Sheet'!$G$3,'Master Sheet'!$I$4*K54,IF('Master Sheet'!$C$16='Master Sheet'!$G$3,'Master Sheet'!$I$5*K54,IF('Master Sheet'!$D$16='Master Sheet'!$G$3,'Master Sheet'!$I$6*K54,IF('Master Sheet'!$E$16='Master Sheet'!$G$3,'Master Sheet'!$I$7*K54,IF('Master Sheet'!$F$16='Master Sheet'!$G$3,'Master Sheet'!$I$8*K54,IF('Master Sheet'!$G$16='Master Sheet'!$G$3,'Master Sheet'!$I$9*K54,0))))))</f>
        <v>0</v>
      </c>
    </row>
    <row r="55" customFormat="false" ht="12.75" hidden="false" customHeight="false" outlineLevel="0" collapsed="false">
      <c r="A55" s="81" t="n">
        <f aca="false">A54+1</f>
        <v>54</v>
      </c>
      <c r="B55" s="83" t="str">
        <f aca="false">VLOOKUP(A55,'Mentor Data'!$A$2:$H$311,3,FALSE())</f>
        <v>Corporate Finance                                 </v>
      </c>
      <c r="C55" s="60" t="n">
        <f aca="false">IF($B55='Master Sheet'!$G$4,1,0)</f>
        <v>0</v>
      </c>
      <c r="D55" s="60" t="n">
        <f aca="false">IF('Master Sheet'!$B$12='Master Sheet'!$G$3,'Master Sheet'!$I$4*C55,IF('Master Sheet'!$C$12='Master Sheet'!$G$3,'Master Sheet'!$I$5*C55,IF('Master Sheet'!$D$12='Master Sheet'!$G$3,'Master Sheet'!$I$6*C55,IF('Master Sheet'!$E$12='Master Sheet'!$G$3,'Master Sheet'!$I$7*C55,IF('Master Sheet'!$F$12='Master Sheet'!$G$3,'Master Sheet'!$I$8*C55,IF('Master Sheet'!$G$12='Master Sheet'!$G$3,'Master Sheet'!$I$9*C55,0))))))</f>
        <v>0</v>
      </c>
      <c r="E55" s="60" t="n">
        <f aca="false">IF($B55='Master Sheet'!$G$5,1,0)</f>
        <v>0</v>
      </c>
      <c r="F55" s="60" t="n">
        <f aca="false">IF('Master Sheet'!$B$13='Master Sheet'!$G$3,'Master Sheet'!$I$4*E55,IF('Master Sheet'!$C$13='Master Sheet'!$G$3,'Master Sheet'!$I$5*E55,IF('Master Sheet'!$D$13='Master Sheet'!$G$3,'Master Sheet'!$I$6*E55,IF('Master Sheet'!$E$13='Master Sheet'!$G$3,'Master Sheet'!$I$7*E55,IF('Master Sheet'!$F$13='Master Sheet'!$G$3,'Master Sheet'!$I$8*E55,IF('Master Sheet'!$G$13='Master Sheet'!$G$3,'Master Sheet'!$I$9*E55,0))))))</f>
        <v>0</v>
      </c>
      <c r="G55" s="60" t="n">
        <f aca="false">IF($B55='Master Sheet'!$G$6,1,0)</f>
        <v>0</v>
      </c>
      <c r="H55" s="60" t="n">
        <f aca="false">IF('Master Sheet'!$B$14='Master Sheet'!$G$3,'Master Sheet'!$I$4*G55,IF('Master Sheet'!$C$14='Master Sheet'!$G$3,'Master Sheet'!$I$5*G55,IF('Master Sheet'!$D$14='Master Sheet'!$G$3,'Master Sheet'!$I$6*G55,IF('Master Sheet'!$E$14='Master Sheet'!$G$3,'Master Sheet'!$I$7*G55,IF('Master Sheet'!$F$14='Master Sheet'!$G$3,'Master Sheet'!$I$8*G55,IF('Master Sheet'!$G$14='Master Sheet'!$G$3,'Master Sheet'!$I$9*G55,0))))))</f>
        <v>0</v>
      </c>
      <c r="I55" s="60" t="n">
        <f aca="false">IF($B55='Master Sheet'!$G$7,1,0)</f>
        <v>0</v>
      </c>
      <c r="J55" s="60" t="n">
        <f aca="false">IF('Master Sheet'!$B$15='Master Sheet'!$G$3,'Master Sheet'!$I$4*I55,IF('Master Sheet'!$C$15='Master Sheet'!$G$3,'Master Sheet'!$I$5*I55,IF('Master Sheet'!$D$15='Master Sheet'!$G$3,'Master Sheet'!$I$6*I55,IF('Master Sheet'!$E$15='Master Sheet'!$G$3,'Master Sheet'!$I$7*I55,IF('Master Sheet'!$F$15='Master Sheet'!$G$3,'Master Sheet'!$I$8*I55,IF('Master Sheet'!$G$15='Master Sheet'!$G$3,'Master Sheet'!$I$9*I55,0))))))</f>
        <v>0</v>
      </c>
      <c r="K55" s="60" t="n">
        <f aca="false">IF($B55='Master Sheet'!$G$8,1,0)</f>
        <v>0</v>
      </c>
      <c r="L55" s="72" t="n">
        <f aca="false">IF('Master Sheet'!$B$16='Master Sheet'!$G$3,'Master Sheet'!$I$4*K55,IF('Master Sheet'!$C$16='Master Sheet'!$G$3,'Master Sheet'!$I$5*K55,IF('Master Sheet'!$D$16='Master Sheet'!$G$3,'Master Sheet'!$I$6*K55,IF('Master Sheet'!$E$16='Master Sheet'!$G$3,'Master Sheet'!$I$7*K55,IF('Master Sheet'!$F$16='Master Sheet'!$G$3,'Master Sheet'!$I$8*K55,IF('Master Sheet'!$G$16='Master Sheet'!$G$3,'Master Sheet'!$I$9*K55,0))))))</f>
        <v>0</v>
      </c>
    </row>
    <row r="56" customFormat="false" ht="12.75" hidden="false" customHeight="false" outlineLevel="0" collapsed="false">
      <c r="A56" s="81" t="n">
        <f aca="false">A55+1</f>
        <v>55</v>
      </c>
      <c r="B56" s="83" t="str">
        <f aca="false">VLOOKUP(A56,'Mentor Data'!$A$2:$H$311,3,FALSE())</f>
        <v>Marketing                                         </v>
      </c>
      <c r="C56" s="60" t="n">
        <f aca="false">IF($B56='Master Sheet'!$G$4,1,0)</f>
        <v>0</v>
      </c>
      <c r="D56" s="60" t="n">
        <f aca="false">IF('Master Sheet'!$B$12='Master Sheet'!$G$3,'Master Sheet'!$I$4*C56,IF('Master Sheet'!$C$12='Master Sheet'!$G$3,'Master Sheet'!$I$5*C56,IF('Master Sheet'!$D$12='Master Sheet'!$G$3,'Master Sheet'!$I$6*C56,IF('Master Sheet'!$E$12='Master Sheet'!$G$3,'Master Sheet'!$I$7*C56,IF('Master Sheet'!$F$12='Master Sheet'!$G$3,'Master Sheet'!$I$8*C56,IF('Master Sheet'!$G$12='Master Sheet'!$G$3,'Master Sheet'!$I$9*C56,0))))))</f>
        <v>0</v>
      </c>
      <c r="E56" s="60" t="n">
        <f aca="false">IF($B56='Master Sheet'!$G$5,1,0)</f>
        <v>0</v>
      </c>
      <c r="F56" s="60" t="n">
        <f aca="false">IF('Master Sheet'!$B$13='Master Sheet'!$G$3,'Master Sheet'!$I$4*E56,IF('Master Sheet'!$C$13='Master Sheet'!$G$3,'Master Sheet'!$I$5*E56,IF('Master Sheet'!$D$13='Master Sheet'!$G$3,'Master Sheet'!$I$6*E56,IF('Master Sheet'!$E$13='Master Sheet'!$G$3,'Master Sheet'!$I$7*E56,IF('Master Sheet'!$F$13='Master Sheet'!$G$3,'Master Sheet'!$I$8*E56,IF('Master Sheet'!$G$13='Master Sheet'!$G$3,'Master Sheet'!$I$9*E56,0))))))</f>
        <v>0</v>
      </c>
      <c r="G56" s="60" t="n">
        <f aca="false">IF($B56='Master Sheet'!$G$6,1,0)</f>
        <v>0</v>
      </c>
      <c r="H56" s="60" t="n">
        <f aca="false">IF('Master Sheet'!$B$14='Master Sheet'!$G$3,'Master Sheet'!$I$4*G56,IF('Master Sheet'!$C$14='Master Sheet'!$G$3,'Master Sheet'!$I$5*G56,IF('Master Sheet'!$D$14='Master Sheet'!$G$3,'Master Sheet'!$I$6*G56,IF('Master Sheet'!$E$14='Master Sheet'!$G$3,'Master Sheet'!$I$7*G56,IF('Master Sheet'!$F$14='Master Sheet'!$G$3,'Master Sheet'!$I$8*G56,IF('Master Sheet'!$G$14='Master Sheet'!$G$3,'Master Sheet'!$I$9*G56,0))))))</f>
        <v>0</v>
      </c>
      <c r="I56" s="60" t="n">
        <f aca="false">IF($B56='Master Sheet'!$G$7,1,0)</f>
        <v>0</v>
      </c>
      <c r="J56" s="60" t="n">
        <f aca="false">IF('Master Sheet'!$B$15='Master Sheet'!$G$3,'Master Sheet'!$I$4*I56,IF('Master Sheet'!$C$15='Master Sheet'!$G$3,'Master Sheet'!$I$5*I56,IF('Master Sheet'!$D$15='Master Sheet'!$G$3,'Master Sheet'!$I$6*I56,IF('Master Sheet'!$E$15='Master Sheet'!$G$3,'Master Sheet'!$I$7*I56,IF('Master Sheet'!$F$15='Master Sheet'!$G$3,'Master Sheet'!$I$8*I56,IF('Master Sheet'!$G$15='Master Sheet'!$G$3,'Master Sheet'!$I$9*I56,0))))))</f>
        <v>0</v>
      </c>
      <c r="K56" s="60" t="n">
        <f aca="false">IF($B56='Master Sheet'!$G$8,1,0)</f>
        <v>1</v>
      </c>
      <c r="L56" s="72" t="n">
        <f aca="false">IF('Master Sheet'!$B$16='Master Sheet'!$G$3,'Master Sheet'!$I$4*K56,IF('Master Sheet'!$C$16='Master Sheet'!$G$3,'Master Sheet'!$I$5*K56,IF('Master Sheet'!$D$16='Master Sheet'!$G$3,'Master Sheet'!$I$6*K56,IF('Master Sheet'!$E$16='Master Sheet'!$G$3,'Master Sheet'!$I$7*K56,IF('Master Sheet'!$F$16='Master Sheet'!$G$3,'Master Sheet'!$I$8*K56,IF('Master Sheet'!$G$16='Master Sheet'!$G$3,'Master Sheet'!$I$9*K56,0))))))</f>
        <v>200</v>
      </c>
    </row>
    <row r="57" customFormat="false" ht="12.75" hidden="false" customHeight="false" outlineLevel="0" collapsed="false">
      <c r="A57" s="81" t="n">
        <f aca="false">A56+1</f>
        <v>56</v>
      </c>
      <c r="B57" s="83" t="str">
        <f aca="false">VLOOKUP(A57,'Mentor Data'!$A$2:$H$311,3,FALSE())</f>
        <v>Marketing                                         </v>
      </c>
      <c r="C57" s="60" t="n">
        <f aca="false">IF($B57='Master Sheet'!$G$4,1,0)</f>
        <v>0</v>
      </c>
      <c r="D57" s="60" t="n">
        <f aca="false">IF('Master Sheet'!$B$12='Master Sheet'!$G$3,'Master Sheet'!$I$4*C57,IF('Master Sheet'!$C$12='Master Sheet'!$G$3,'Master Sheet'!$I$5*C57,IF('Master Sheet'!$D$12='Master Sheet'!$G$3,'Master Sheet'!$I$6*C57,IF('Master Sheet'!$E$12='Master Sheet'!$G$3,'Master Sheet'!$I$7*C57,IF('Master Sheet'!$F$12='Master Sheet'!$G$3,'Master Sheet'!$I$8*C57,IF('Master Sheet'!$G$12='Master Sheet'!$G$3,'Master Sheet'!$I$9*C57,0))))))</f>
        <v>0</v>
      </c>
      <c r="E57" s="60" t="n">
        <f aca="false">IF($B57='Master Sheet'!$G$5,1,0)</f>
        <v>0</v>
      </c>
      <c r="F57" s="60" t="n">
        <f aca="false">IF('Master Sheet'!$B$13='Master Sheet'!$G$3,'Master Sheet'!$I$4*E57,IF('Master Sheet'!$C$13='Master Sheet'!$G$3,'Master Sheet'!$I$5*E57,IF('Master Sheet'!$D$13='Master Sheet'!$G$3,'Master Sheet'!$I$6*E57,IF('Master Sheet'!$E$13='Master Sheet'!$G$3,'Master Sheet'!$I$7*E57,IF('Master Sheet'!$F$13='Master Sheet'!$G$3,'Master Sheet'!$I$8*E57,IF('Master Sheet'!$G$13='Master Sheet'!$G$3,'Master Sheet'!$I$9*E57,0))))))</f>
        <v>0</v>
      </c>
      <c r="G57" s="60" t="n">
        <f aca="false">IF($B57='Master Sheet'!$G$6,1,0)</f>
        <v>0</v>
      </c>
      <c r="H57" s="60" t="n">
        <f aca="false">IF('Master Sheet'!$B$14='Master Sheet'!$G$3,'Master Sheet'!$I$4*G57,IF('Master Sheet'!$C$14='Master Sheet'!$G$3,'Master Sheet'!$I$5*G57,IF('Master Sheet'!$D$14='Master Sheet'!$G$3,'Master Sheet'!$I$6*G57,IF('Master Sheet'!$E$14='Master Sheet'!$G$3,'Master Sheet'!$I$7*G57,IF('Master Sheet'!$F$14='Master Sheet'!$G$3,'Master Sheet'!$I$8*G57,IF('Master Sheet'!$G$14='Master Sheet'!$G$3,'Master Sheet'!$I$9*G57,0))))))</f>
        <v>0</v>
      </c>
      <c r="I57" s="60" t="n">
        <f aca="false">IF($B57='Master Sheet'!$G$7,1,0)</f>
        <v>0</v>
      </c>
      <c r="J57" s="60" t="n">
        <f aca="false">IF('Master Sheet'!$B$15='Master Sheet'!$G$3,'Master Sheet'!$I$4*I57,IF('Master Sheet'!$C$15='Master Sheet'!$G$3,'Master Sheet'!$I$5*I57,IF('Master Sheet'!$D$15='Master Sheet'!$G$3,'Master Sheet'!$I$6*I57,IF('Master Sheet'!$E$15='Master Sheet'!$G$3,'Master Sheet'!$I$7*I57,IF('Master Sheet'!$F$15='Master Sheet'!$G$3,'Master Sheet'!$I$8*I57,IF('Master Sheet'!$G$15='Master Sheet'!$G$3,'Master Sheet'!$I$9*I57,0))))))</f>
        <v>0</v>
      </c>
      <c r="K57" s="60" t="n">
        <f aca="false">IF($B57='Master Sheet'!$G$8,1,0)</f>
        <v>1</v>
      </c>
      <c r="L57" s="72" t="n">
        <f aca="false">IF('Master Sheet'!$B$16='Master Sheet'!$G$3,'Master Sheet'!$I$4*K57,IF('Master Sheet'!$C$16='Master Sheet'!$G$3,'Master Sheet'!$I$5*K57,IF('Master Sheet'!$D$16='Master Sheet'!$G$3,'Master Sheet'!$I$6*K57,IF('Master Sheet'!$E$16='Master Sheet'!$G$3,'Master Sheet'!$I$7*K57,IF('Master Sheet'!$F$16='Master Sheet'!$G$3,'Master Sheet'!$I$8*K57,IF('Master Sheet'!$G$16='Master Sheet'!$G$3,'Master Sheet'!$I$9*K57,0))))))</f>
        <v>200</v>
      </c>
    </row>
    <row r="58" customFormat="false" ht="12.75" hidden="false" customHeight="false" outlineLevel="0" collapsed="false">
      <c r="A58" s="81" t="n">
        <f aca="false">A57+1</f>
        <v>57</v>
      </c>
      <c r="B58" s="83" t="str">
        <f aca="false">VLOOKUP(A58,'Mentor Data'!$A$2:$H$311,3,FALSE())</f>
        <v>Management &amp; Organizational Behavior              </v>
      </c>
      <c r="C58" s="60" t="n">
        <f aca="false">IF($B58='Master Sheet'!$G$4,1,0)</f>
        <v>0</v>
      </c>
      <c r="D58" s="60" t="n">
        <f aca="false">IF('Master Sheet'!$B$12='Master Sheet'!$G$3,'Master Sheet'!$I$4*C58,IF('Master Sheet'!$C$12='Master Sheet'!$G$3,'Master Sheet'!$I$5*C58,IF('Master Sheet'!$D$12='Master Sheet'!$G$3,'Master Sheet'!$I$6*C58,IF('Master Sheet'!$E$12='Master Sheet'!$G$3,'Master Sheet'!$I$7*C58,IF('Master Sheet'!$F$12='Master Sheet'!$G$3,'Master Sheet'!$I$8*C58,IF('Master Sheet'!$G$12='Master Sheet'!$G$3,'Master Sheet'!$I$9*C58,0))))))</f>
        <v>0</v>
      </c>
      <c r="E58" s="60" t="n">
        <f aca="false">IF($B58='Master Sheet'!$G$5,1,0)</f>
        <v>0</v>
      </c>
      <c r="F58" s="60" t="n">
        <f aca="false">IF('Master Sheet'!$B$13='Master Sheet'!$G$3,'Master Sheet'!$I$4*E58,IF('Master Sheet'!$C$13='Master Sheet'!$G$3,'Master Sheet'!$I$5*E58,IF('Master Sheet'!$D$13='Master Sheet'!$G$3,'Master Sheet'!$I$6*E58,IF('Master Sheet'!$E$13='Master Sheet'!$G$3,'Master Sheet'!$I$7*E58,IF('Master Sheet'!$F$13='Master Sheet'!$G$3,'Master Sheet'!$I$8*E58,IF('Master Sheet'!$G$13='Master Sheet'!$G$3,'Master Sheet'!$I$9*E58,0))))))</f>
        <v>0</v>
      </c>
      <c r="G58" s="60" t="n">
        <f aca="false">IF($B58='Master Sheet'!$G$6,1,0)</f>
        <v>0</v>
      </c>
      <c r="H58" s="60" t="n">
        <f aca="false">IF('Master Sheet'!$B$14='Master Sheet'!$G$3,'Master Sheet'!$I$4*G58,IF('Master Sheet'!$C$14='Master Sheet'!$G$3,'Master Sheet'!$I$5*G58,IF('Master Sheet'!$D$14='Master Sheet'!$G$3,'Master Sheet'!$I$6*G58,IF('Master Sheet'!$E$14='Master Sheet'!$G$3,'Master Sheet'!$I$7*G58,IF('Master Sheet'!$F$14='Master Sheet'!$G$3,'Master Sheet'!$I$8*G58,IF('Master Sheet'!$G$14='Master Sheet'!$G$3,'Master Sheet'!$I$9*G58,0))))))</f>
        <v>0</v>
      </c>
      <c r="I58" s="60" t="n">
        <f aca="false">IF($B58='Master Sheet'!$G$7,1,0)</f>
        <v>0</v>
      </c>
      <c r="J58" s="60" t="n">
        <f aca="false">IF('Master Sheet'!$B$15='Master Sheet'!$G$3,'Master Sheet'!$I$4*I58,IF('Master Sheet'!$C$15='Master Sheet'!$G$3,'Master Sheet'!$I$5*I58,IF('Master Sheet'!$D$15='Master Sheet'!$G$3,'Master Sheet'!$I$6*I58,IF('Master Sheet'!$E$15='Master Sheet'!$G$3,'Master Sheet'!$I$7*I58,IF('Master Sheet'!$F$15='Master Sheet'!$G$3,'Master Sheet'!$I$8*I58,IF('Master Sheet'!$G$15='Master Sheet'!$G$3,'Master Sheet'!$I$9*I58,0))))))</f>
        <v>0</v>
      </c>
      <c r="K58" s="60" t="n">
        <f aca="false">IF($B58='Master Sheet'!$G$8,1,0)</f>
        <v>0</v>
      </c>
      <c r="L58" s="72" t="n">
        <f aca="false">IF('Master Sheet'!$B$16='Master Sheet'!$G$3,'Master Sheet'!$I$4*K58,IF('Master Sheet'!$C$16='Master Sheet'!$G$3,'Master Sheet'!$I$5*K58,IF('Master Sheet'!$D$16='Master Sheet'!$G$3,'Master Sheet'!$I$6*K58,IF('Master Sheet'!$E$16='Master Sheet'!$G$3,'Master Sheet'!$I$7*K58,IF('Master Sheet'!$F$16='Master Sheet'!$G$3,'Master Sheet'!$I$8*K58,IF('Master Sheet'!$G$16='Master Sheet'!$G$3,'Master Sheet'!$I$9*K58,0))))))</f>
        <v>0</v>
      </c>
    </row>
    <row r="59" customFormat="false" ht="12.75" hidden="false" customHeight="false" outlineLevel="0" collapsed="false">
      <c r="A59" s="81" t="n">
        <f aca="false">A58+1</f>
        <v>58</v>
      </c>
      <c r="B59" s="83" t="str">
        <f aca="false">VLOOKUP(A59,'Mentor Data'!$A$2:$H$311,3,FALSE())</f>
        <v>Information Systems                               </v>
      </c>
      <c r="C59" s="60" t="n">
        <f aca="false">IF($B59='Master Sheet'!$G$4,1,0)</f>
        <v>0</v>
      </c>
      <c r="D59" s="60" t="n">
        <f aca="false">IF('Master Sheet'!$B$12='Master Sheet'!$G$3,'Master Sheet'!$I$4*C59,IF('Master Sheet'!$C$12='Master Sheet'!$G$3,'Master Sheet'!$I$5*C59,IF('Master Sheet'!$D$12='Master Sheet'!$G$3,'Master Sheet'!$I$6*C59,IF('Master Sheet'!$E$12='Master Sheet'!$G$3,'Master Sheet'!$I$7*C59,IF('Master Sheet'!$F$12='Master Sheet'!$G$3,'Master Sheet'!$I$8*C59,IF('Master Sheet'!$G$12='Master Sheet'!$G$3,'Master Sheet'!$I$9*C59,0))))))</f>
        <v>0</v>
      </c>
      <c r="E59" s="60" t="n">
        <f aca="false">IF($B59='Master Sheet'!$G$5,1,0)</f>
        <v>0</v>
      </c>
      <c r="F59" s="60" t="n">
        <f aca="false">IF('Master Sheet'!$B$13='Master Sheet'!$G$3,'Master Sheet'!$I$4*E59,IF('Master Sheet'!$C$13='Master Sheet'!$G$3,'Master Sheet'!$I$5*E59,IF('Master Sheet'!$D$13='Master Sheet'!$G$3,'Master Sheet'!$I$6*E59,IF('Master Sheet'!$E$13='Master Sheet'!$G$3,'Master Sheet'!$I$7*E59,IF('Master Sheet'!$F$13='Master Sheet'!$G$3,'Master Sheet'!$I$8*E59,IF('Master Sheet'!$G$13='Master Sheet'!$G$3,'Master Sheet'!$I$9*E59,0))))))</f>
        <v>0</v>
      </c>
      <c r="G59" s="60" t="n">
        <f aca="false">IF($B59='Master Sheet'!$G$6,1,0)</f>
        <v>0</v>
      </c>
      <c r="H59" s="60" t="n">
        <f aca="false">IF('Master Sheet'!$B$14='Master Sheet'!$G$3,'Master Sheet'!$I$4*G59,IF('Master Sheet'!$C$14='Master Sheet'!$G$3,'Master Sheet'!$I$5*G59,IF('Master Sheet'!$D$14='Master Sheet'!$G$3,'Master Sheet'!$I$6*G59,IF('Master Sheet'!$E$14='Master Sheet'!$G$3,'Master Sheet'!$I$7*G59,IF('Master Sheet'!$F$14='Master Sheet'!$G$3,'Master Sheet'!$I$8*G59,IF('Master Sheet'!$G$14='Master Sheet'!$G$3,'Master Sheet'!$I$9*G59,0))))))</f>
        <v>0</v>
      </c>
      <c r="I59" s="60" t="n">
        <f aca="false">IF($B59='Master Sheet'!$G$7,1,0)</f>
        <v>0</v>
      </c>
      <c r="J59" s="60" t="n">
        <f aca="false">IF('Master Sheet'!$B$15='Master Sheet'!$G$3,'Master Sheet'!$I$4*I59,IF('Master Sheet'!$C$15='Master Sheet'!$G$3,'Master Sheet'!$I$5*I59,IF('Master Sheet'!$D$15='Master Sheet'!$G$3,'Master Sheet'!$I$6*I59,IF('Master Sheet'!$E$15='Master Sheet'!$G$3,'Master Sheet'!$I$7*I59,IF('Master Sheet'!$F$15='Master Sheet'!$G$3,'Master Sheet'!$I$8*I59,IF('Master Sheet'!$G$15='Master Sheet'!$G$3,'Master Sheet'!$I$9*I59,0))))))</f>
        <v>0</v>
      </c>
      <c r="K59" s="60" t="n">
        <f aca="false">IF($B59='Master Sheet'!$G$8,1,0)</f>
        <v>0</v>
      </c>
      <c r="L59" s="72" t="n">
        <f aca="false">IF('Master Sheet'!$B$16='Master Sheet'!$G$3,'Master Sheet'!$I$4*K59,IF('Master Sheet'!$C$16='Master Sheet'!$G$3,'Master Sheet'!$I$5*K59,IF('Master Sheet'!$D$16='Master Sheet'!$G$3,'Master Sheet'!$I$6*K59,IF('Master Sheet'!$E$16='Master Sheet'!$G$3,'Master Sheet'!$I$7*K59,IF('Master Sheet'!$F$16='Master Sheet'!$G$3,'Master Sheet'!$I$8*K59,IF('Master Sheet'!$G$16='Master Sheet'!$G$3,'Master Sheet'!$I$9*K59,0))))))</f>
        <v>0</v>
      </c>
    </row>
    <row r="60" customFormat="false" ht="12.75" hidden="false" customHeight="false" outlineLevel="0" collapsed="false">
      <c r="A60" s="81" t="n">
        <f aca="false">A59+1</f>
        <v>59</v>
      </c>
      <c r="B60" s="83" t="str">
        <f aca="false">VLOOKUP(A60,'Mentor Data'!$A$2:$H$311,3,FALSE())</f>
        <v>Finance                                           </v>
      </c>
      <c r="C60" s="60" t="n">
        <f aca="false">IF($B60='Master Sheet'!$G$4,1,0)</f>
        <v>1</v>
      </c>
      <c r="D60" s="60" t="n">
        <f aca="false">IF('Master Sheet'!$B$12='Master Sheet'!$G$3,'Master Sheet'!$I$4*C60,IF('Master Sheet'!$C$12='Master Sheet'!$G$3,'Master Sheet'!$I$5*C60,IF('Master Sheet'!$D$12='Master Sheet'!$G$3,'Master Sheet'!$I$6*C60,IF('Master Sheet'!$E$12='Master Sheet'!$G$3,'Master Sheet'!$I$7*C60,IF('Master Sheet'!$F$12='Master Sheet'!$G$3,'Master Sheet'!$I$8*C60,IF('Master Sheet'!$G$12='Master Sheet'!$G$3,'Master Sheet'!$I$9*C60,0))))))</f>
        <v>25</v>
      </c>
      <c r="E60" s="60" t="n">
        <f aca="false">IF($B60='Master Sheet'!$G$5,1,0)</f>
        <v>1</v>
      </c>
      <c r="F60" s="60" t="n">
        <f aca="false">IF('Master Sheet'!$B$13='Master Sheet'!$G$3,'Master Sheet'!$I$4*E60,IF('Master Sheet'!$C$13='Master Sheet'!$G$3,'Master Sheet'!$I$5*E60,IF('Master Sheet'!$D$13='Master Sheet'!$G$3,'Master Sheet'!$I$6*E60,IF('Master Sheet'!$E$13='Master Sheet'!$G$3,'Master Sheet'!$I$7*E60,IF('Master Sheet'!$F$13='Master Sheet'!$G$3,'Master Sheet'!$I$8*E60,IF('Master Sheet'!$G$13='Master Sheet'!$G$3,'Master Sheet'!$I$9*E60,0))))))</f>
        <v>50</v>
      </c>
      <c r="G60" s="60" t="n">
        <f aca="false">IF($B60='Master Sheet'!$G$6,1,0)</f>
        <v>0</v>
      </c>
      <c r="H60" s="60" t="n">
        <f aca="false">IF('Master Sheet'!$B$14='Master Sheet'!$G$3,'Master Sheet'!$I$4*G60,IF('Master Sheet'!$C$14='Master Sheet'!$G$3,'Master Sheet'!$I$5*G60,IF('Master Sheet'!$D$14='Master Sheet'!$G$3,'Master Sheet'!$I$6*G60,IF('Master Sheet'!$E$14='Master Sheet'!$G$3,'Master Sheet'!$I$7*G60,IF('Master Sheet'!$F$14='Master Sheet'!$G$3,'Master Sheet'!$I$8*G60,IF('Master Sheet'!$G$14='Master Sheet'!$G$3,'Master Sheet'!$I$9*G60,0))))))</f>
        <v>0</v>
      </c>
      <c r="I60" s="60" t="n">
        <f aca="false">IF($B60='Master Sheet'!$G$7,1,0)</f>
        <v>1</v>
      </c>
      <c r="J60" s="60" t="n">
        <f aca="false">IF('Master Sheet'!$B$15='Master Sheet'!$G$3,'Master Sheet'!$I$4*I60,IF('Master Sheet'!$C$15='Master Sheet'!$G$3,'Master Sheet'!$I$5*I60,IF('Master Sheet'!$D$15='Master Sheet'!$G$3,'Master Sheet'!$I$6*I60,IF('Master Sheet'!$E$15='Master Sheet'!$G$3,'Master Sheet'!$I$7*I60,IF('Master Sheet'!$F$15='Master Sheet'!$G$3,'Master Sheet'!$I$8*I60,IF('Master Sheet'!$G$15='Master Sheet'!$G$3,'Master Sheet'!$I$9*I60,0))))))</f>
        <v>600</v>
      </c>
      <c r="K60" s="60" t="n">
        <f aca="false">IF($B60='Master Sheet'!$G$8,1,0)</f>
        <v>0</v>
      </c>
      <c r="L60" s="72" t="n">
        <f aca="false">IF('Master Sheet'!$B$16='Master Sheet'!$G$3,'Master Sheet'!$I$4*K60,IF('Master Sheet'!$C$16='Master Sheet'!$G$3,'Master Sheet'!$I$5*K60,IF('Master Sheet'!$D$16='Master Sheet'!$G$3,'Master Sheet'!$I$6*K60,IF('Master Sheet'!$E$16='Master Sheet'!$G$3,'Master Sheet'!$I$7*K60,IF('Master Sheet'!$F$16='Master Sheet'!$G$3,'Master Sheet'!$I$8*K60,IF('Master Sheet'!$G$16='Master Sheet'!$G$3,'Master Sheet'!$I$9*K60,0))))))</f>
        <v>0</v>
      </c>
    </row>
    <row r="61" customFormat="false" ht="12.75" hidden="false" customHeight="false" outlineLevel="0" collapsed="false">
      <c r="A61" s="81" t="n">
        <f aca="false">A60+1</f>
        <v>60</v>
      </c>
      <c r="B61" s="83" t="str">
        <f aca="false">VLOOKUP(A61,'Mentor Data'!$A$2:$H$311,3,FALSE())</f>
        <v>Entertainment, Media &amp; Technology                 </v>
      </c>
      <c r="C61" s="60" t="n">
        <f aca="false">IF($B61='Master Sheet'!$G$4,1,0)</f>
        <v>0</v>
      </c>
      <c r="D61" s="60" t="n">
        <f aca="false">IF('Master Sheet'!$B$12='Master Sheet'!$G$3,'Master Sheet'!$I$4*C61,IF('Master Sheet'!$C$12='Master Sheet'!$G$3,'Master Sheet'!$I$5*C61,IF('Master Sheet'!$D$12='Master Sheet'!$G$3,'Master Sheet'!$I$6*C61,IF('Master Sheet'!$E$12='Master Sheet'!$G$3,'Master Sheet'!$I$7*C61,IF('Master Sheet'!$F$12='Master Sheet'!$G$3,'Master Sheet'!$I$8*C61,IF('Master Sheet'!$G$12='Master Sheet'!$G$3,'Master Sheet'!$I$9*C61,0))))))</f>
        <v>0</v>
      </c>
      <c r="E61" s="60" t="n">
        <f aca="false">IF($B61='Master Sheet'!$G$5,1,0)</f>
        <v>0</v>
      </c>
      <c r="F61" s="60" t="n">
        <f aca="false">IF('Master Sheet'!$B$13='Master Sheet'!$G$3,'Master Sheet'!$I$4*E61,IF('Master Sheet'!$C$13='Master Sheet'!$G$3,'Master Sheet'!$I$5*E61,IF('Master Sheet'!$D$13='Master Sheet'!$G$3,'Master Sheet'!$I$6*E61,IF('Master Sheet'!$E$13='Master Sheet'!$G$3,'Master Sheet'!$I$7*E61,IF('Master Sheet'!$F$13='Master Sheet'!$G$3,'Master Sheet'!$I$8*E61,IF('Master Sheet'!$G$13='Master Sheet'!$G$3,'Master Sheet'!$I$9*E61,0))))))</f>
        <v>0</v>
      </c>
      <c r="G61" s="60" t="n">
        <f aca="false">IF($B61='Master Sheet'!$G$6,1,0)</f>
        <v>0</v>
      </c>
      <c r="H61" s="60" t="n">
        <f aca="false">IF('Master Sheet'!$B$14='Master Sheet'!$G$3,'Master Sheet'!$I$4*G61,IF('Master Sheet'!$C$14='Master Sheet'!$G$3,'Master Sheet'!$I$5*G61,IF('Master Sheet'!$D$14='Master Sheet'!$G$3,'Master Sheet'!$I$6*G61,IF('Master Sheet'!$E$14='Master Sheet'!$G$3,'Master Sheet'!$I$7*G61,IF('Master Sheet'!$F$14='Master Sheet'!$G$3,'Master Sheet'!$I$8*G61,IF('Master Sheet'!$G$14='Master Sheet'!$G$3,'Master Sheet'!$I$9*G61,0))))))</f>
        <v>0</v>
      </c>
      <c r="I61" s="60" t="n">
        <f aca="false">IF($B61='Master Sheet'!$G$7,1,0)</f>
        <v>0</v>
      </c>
      <c r="J61" s="60" t="n">
        <f aca="false">IF('Master Sheet'!$B$15='Master Sheet'!$G$3,'Master Sheet'!$I$4*I61,IF('Master Sheet'!$C$15='Master Sheet'!$G$3,'Master Sheet'!$I$5*I61,IF('Master Sheet'!$D$15='Master Sheet'!$G$3,'Master Sheet'!$I$6*I61,IF('Master Sheet'!$E$15='Master Sheet'!$G$3,'Master Sheet'!$I$7*I61,IF('Master Sheet'!$F$15='Master Sheet'!$G$3,'Master Sheet'!$I$8*I61,IF('Master Sheet'!$G$15='Master Sheet'!$G$3,'Master Sheet'!$I$9*I61,0))))))</f>
        <v>0</v>
      </c>
      <c r="K61" s="60" t="n">
        <f aca="false">IF($B61='Master Sheet'!$G$8,1,0)</f>
        <v>0</v>
      </c>
      <c r="L61" s="72" t="n">
        <f aca="false">IF('Master Sheet'!$B$16='Master Sheet'!$G$3,'Master Sheet'!$I$4*K61,IF('Master Sheet'!$C$16='Master Sheet'!$G$3,'Master Sheet'!$I$5*K61,IF('Master Sheet'!$D$16='Master Sheet'!$G$3,'Master Sheet'!$I$6*K61,IF('Master Sheet'!$E$16='Master Sheet'!$G$3,'Master Sheet'!$I$7*K61,IF('Master Sheet'!$F$16='Master Sheet'!$G$3,'Master Sheet'!$I$8*K61,IF('Master Sheet'!$G$16='Master Sheet'!$G$3,'Master Sheet'!$I$9*K61,0))))))</f>
        <v>0</v>
      </c>
    </row>
    <row r="62" customFormat="false" ht="12.75" hidden="false" customHeight="false" outlineLevel="0" collapsed="false">
      <c r="A62" s="81" t="n">
        <f aca="false">A61+1</f>
        <v>61</v>
      </c>
      <c r="B62" s="83" t="str">
        <f aca="false">VLOOKUP(A62,'Mentor Data'!$A$2:$H$311,3,FALSE())</f>
        <v>Marketing                                         </v>
      </c>
      <c r="C62" s="60" t="n">
        <f aca="false">IF($B62='Master Sheet'!$G$4,1,0)</f>
        <v>0</v>
      </c>
      <c r="D62" s="60" t="n">
        <f aca="false">IF('Master Sheet'!$B$12='Master Sheet'!$G$3,'Master Sheet'!$I$4*C62,IF('Master Sheet'!$C$12='Master Sheet'!$G$3,'Master Sheet'!$I$5*C62,IF('Master Sheet'!$D$12='Master Sheet'!$G$3,'Master Sheet'!$I$6*C62,IF('Master Sheet'!$E$12='Master Sheet'!$G$3,'Master Sheet'!$I$7*C62,IF('Master Sheet'!$F$12='Master Sheet'!$G$3,'Master Sheet'!$I$8*C62,IF('Master Sheet'!$G$12='Master Sheet'!$G$3,'Master Sheet'!$I$9*C62,0))))))</f>
        <v>0</v>
      </c>
      <c r="E62" s="60" t="n">
        <f aca="false">IF($B62='Master Sheet'!$G$5,1,0)</f>
        <v>0</v>
      </c>
      <c r="F62" s="60" t="n">
        <f aca="false">IF('Master Sheet'!$B$13='Master Sheet'!$G$3,'Master Sheet'!$I$4*E62,IF('Master Sheet'!$C$13='Master Sheet'!$G$3,'Master Sheet'!$I$5*E62,IF('Master Sheet'!$D$13='Master Sheet'!$G$3,'Master Sheet'!$I$6*E62,IF('Master Sheet'!$E$13='Master Sheet'!$G$3,'Master Sheet'!$I$7*E62,IF('Master Sheet'!$F$13='Master Sheet'!$G$3,'Master Sheet'!$I$8*E62,IF('Master Sheet'!$G$13='Master Sheet'!$G$3,'Master Sheet'!$I$9*E62,0))))))</f>
        <v>0</v>
      </c>
      <c r="G62" s="60" t="n">
        <f aca="false">IF($B62='Master Sheet'!$G$6,1,0)</f>
        <v>0</v>
      </c>
      <c r="H62" s="60" t="n">
        <f aca="false">IF('Master Sheet'!$B$14='Master Sheet'!$G$3,'Master Sheet'!$I$4*G62,IF('Master Sheet'!$C$14='Master Sheet'!$G$3,'Master Sheet'!$I$5*G62,IF('Master Sheet'!$D$14='Master Sheet'!$G$3,'Master Sheet'!$I$6*G62,IF('Master Sheet'!$E$14='Master Sheet'!$G$3,'Master Sheet'!$I$7*G62,IF('Master Sheet'!$F$14='Master Sheet'!$G$3,'Master Sheet'!$I$8*G62,IF('Master Sheet'!$G$14='Master Sheet'!$G$3,'Master Sheet'!$I$9*G62,0))))))</f>
        <v>0</v>
      </c>
      <c r="I62" s="60" t="n">
        <f aca="false">IF($B62='Master Sheet'!$G$7,1,0)</f>
        <v>0</v>
      </c>
      <c r="J62" s="60" t="n">
        <f aca="false">IF('Master Sheet'!$B$15='Master Sheet'!$G$3,'Master Sheet'!$I$4*I62,IF('Master Sheet'!$C$15='Master Sheet'!$G$3,'Master Sheet'!$I$5*I62,IF('Master Sheet'!$D$15='Master Sheet'!$G$3,'Master Sheet'!$I$6*I62,IF('Master Sheet'!$E$15='Master Sheet'!$G$3,'Master Sheet'!$I$7*I62,IF('Master Sheet'!$F$15='Master Sheet'!$G$3,'Master Sheet'!$I$8*I62,IF('Master Sheet'!$G$15='Master Sheet'!$G$3,'Master Sheet'!$I$9*I62,0))))))</f>
        <v>0</v>
      </c>
      <c r="K62" s="60" t="n">
        <f aca="false">IF($B62='Master Sheet'!$G$8,1,0)</f>
        <v>1</v>
      </c>
      <c r="L62" s="72" t="n">
        <f aca="false">IF('Master Sheet'!$B$16='Master Sheet'!$G$3,'Master Sheet'!$I$4*K62,IF('Master Sheet'!$C$16='Master Sheet'!$G$3,'Master Sheet'!$I$5*K62,IF('Master Sheet'!$D$16='Master Sheet'!$G$3,'Master Sheet'!$I$6*K62,IF('Master Sheet'!$E$16='Master Sheet'!$G$3,'Master Sheet'!$I$7*K62,IF('Master Sheet'!$F$16='Master Sheet'!$G$3,'Master Sheet'!$I$8*K62,IF('Master Sheet'!$G$16='Master Sheet'!$G$3,'Master Sheet'!$I$9*K62,0))))))</f>
        <v>200</v>
      </c>
    </row>
    <row r="63" customFormat="false" ht="12.75" hidden="false" customHeight="false" outlineLevel="0" collapsed="false">
      <c r="A63" s="81" t="n">
        <f aca="false">A62+1</f>
        <v>62</v>
      </c>
      <c r="B63" s="83" t="str">
        <f aca="false">VLOOKUP(A63,'Mentor Data'!$A$2:$H$311,3,FALSE())</f>
        <v>Finance                                           </v>
      </c>
      <c r="C63" s="60" t="n">
        <f aca="false">IF($B63='Master Sheet'!$G$4,1,0)</f>
        <v>1</v>
      </c>
      <c r="D63" s="60" t="n">
        <f aca="false">IF('Master Sheet'!$B$12='Master Sheet'!$G$3,'Master Sheet'!$I$4*C63,IF('Master Sheet'!$C$12='Master Sheet'!$G$3,'Master Sheet'!$I$5*C63,IF('Master Sheet'!$D$12='Master Sheet'!$G$3,'Master Sheet'!$I$6*C63,IF('Master Sheet'!$E$12='Master Sheet'!$G$3,'Master Sheet'!$I$7*C63,IF('Master Sheet'!$F$12='Master Sheet'!$G$3,'Master Sheet'!$I$8*C63,IF('Master Sheet'!$G$12='Master Sheet'!$G$3,'Master Sheet'!$I$9*C63,0))))))</f>
        <v>25</v>
      </c>
      <c r="E63" s="60" t="n">
        <f aca="false">IF($B63='Master Sheet'!$G$5,1,0)</f>
        <v>1</v>
      </c>
      <c r="F63" s="60" t="n">
        <f aca="false">IF('Master Sheet'!$B$13='Master Sheet'!$G$3,'Master Sheet'!$I$4*E63,IF('Master Sheet'!$C$13='Master Sheet'!$G$3,'Master Sheet'!$I$5*E63,IF('Master Sheet'!$D$13='Master Sheet'!$G$3,'Master Sheet'!$I$6*E63,IF('Master Sheet'!$E$13='Master Sheet'!$G$3,'Master Sheet'!$I$7*E63,IF('Master Sheet'!$F$13='Master Sheet'!$G$3,'Master Sheet'!$I$8*E63,IF('Master Sheet'!$G$13='Master Sheet'!$G$3,'Master Sheet'!$I$9*E63,0))))))</f>
        <v>50</v>
      </c>
      <c r="G63" s="60" t="n">
        <f aca="false">IF($B63='Master Sheet'!$G$6,1,0)</f>
        <v>0</v>
      </c>
      <c r="H63" s="60" t="n">
        <f aca="false">IF('Master Sheet'!$B$14='Master Sheet'!$G$3,'Master Sheet'!$I$4*G63,IF('Master Sheet'!$C$14='Master Sheet'!$G$3,'Master Sheet'!$I$5*G63,IF('Master Sheet'!$D$14='Master Sheet'!$G$3,'Master Sheet'!$I$6*G63,IF('Master Sheet'!$E$14='Master Sheet'!$G$3,'Master Sheet'!$I$7*G63,IF('Master Sheet'!$F$14='Master Sheet'!$G$3,'Master Sheet'!$I$8*G63,IF('Master Sheet'!$G$14='Master Sheet'!$G$3,'Master Sheet'!$I$9*G63,0))))))</f>
        <v>0</v>
      </c>
      <c r="I63" s="60" t="n">
        <f aca="false">IF($B63='Master Sheet'!$G$7,1,0)</f>
        <v>1</v>
      </c>
      <c r="J63" s="60" t="n">
        <f aca="false">IF('Master Sheet'!$B$15='Master Sheet'!$G$3,'Master Sheet'!$I$4*I63,IF('Master Sheet'!$C$15='Master Sheet'!$G$3,'Master Sheet'!$I$5*I63,IF('Master Sheet'!$D$15='Master Sheet'!$G$3,'Master Sheet'!$I$6*I63,IF('Master Sheet'!$E$15='Master Sheet'!$G$3,'Master Sheet'!$I$7*I63,IF('Master Sheet'!$F$15='Master Sheet'!$G$3,'Master Sheet'!$I$8*I63,IF('Master Sheet'!$G$15='Master Sheet'!$G$3,'Master Sheet'!$I$9*I63,0))))))</f>
        <v>600</v>
      </c>
      <c r="K63" s="60" t="n">
        <f aca="false">IF($B63='Master Sheet'!$G$8,1,0)</f>
        <v>0</v>
      </c>
      <c r="L63" s="72" t="n">
        <f aca="false">IF('Master Sheet'!$B$16='Master Sheet'!$G$3,'Master Sheet'!$I$4*K63,IF('Master Sheet'!$C$16='Master Sheet'!$G$3,'Master Sheet'!$I$5*K63,IF('Master Sheet'!$D$16='Master Sheet'!$G$3,'Master Sheet'!$I$6*K63,IF('Master Sheet'!$E$16='Master Sheet'!$G$3,'Master Sheet'!$I$7*K63,IF('Master Sheet'!$F$16='Master Sheet'!$G$3,'Master Sheet'!$I$8*K63,IF('Master Sheet'!$G$16='Master Sheet'!$G$3,'Master Sheet'!$I$9*K63,0))))))</f>
        <v>0</v>
      </c>
    </row>
    <row r="64" customFormat="false" ht="12.75" hidden="false" customHeight="false" outlineLevel="0" collapsed="false">
      <c r="A64" s="81" t="n">
        <f aca="false">A63+1</f>
        <v>63</v>
      </c>
      <c r="B64" s="83" t="str">
        <f aca="false">VLOOKUP(A64,'Mentor Data'!$A$2:$H$311,3,FALSE())</f>
        <v>Operations Management                             </v>
      </c>
      <c r="C64" s="60" t="n">
        <f aca="false">IF($B64='Master Sheet'!$G$4,1,0)</f>
        <v>0</v>
      </c>
      <c r="D64" s="60" t="n">
        <f aca="false">IF('Master Sheet'!$B$12='Master Sheet'!$G$3,'Master Sheet'!$I$4*C64,IF('Master Sheet'!$C$12='Master Sheet'!$G$3,'Master Sheet'!$I$5*C64,IF('Master Sheet'!$D$12='Master Sheet'!$G$3,'Master Sheet'!$I$6*C64,IF('Master Sheet'!$E$12='Master Sheet'!$G$3,'Master Sheet'!$I$7*C64,IF('Master Sheet'!$F$12='Master Sheet'!$G$3,'Master Sheet'!$I$8*C64,IF('Master Sheet'!$G$12='Master Sheet'!$G$3,'Master Sheet'!$I$9*C64,0))))))</f>
        <v>0</v>
      </c>
      <c r="E64" s="60" t="n">
        <f aca="false">IF($B64='Master Sheet'!$G$5,1,0)</f>
        <v>0</v>
      </c>
      <c r="F64" s="60" t="n">
        <f aca="false">IF('Master Sheet'!$B$13='Master Sheet'!$G$3,'Master Sheet'!$I$4*E64,IF('Master Sheet'!$C$13='Master Sheet'!$G$3,'Master Sheet'!$I$5*E64,IF('Master Sheet'!$D$13='Master Sheet'!$G$3,'Master Sheet'!$I$6*E64,IF('Master Sheet'!$E$13='Master Sheet'!$G$3,'Master Sheet'!$I$7*E64,IF('Master Sheet'!$F$13='Master Sheet'!$G$3,'Master Sheet'!$I$8*E64,IF('Master Sheet'!$G$13='Master Sheet'!$G$3,'Master Sheet'!$I$9*E64,0))))))</f>
        <v>0</v>
      </c>
      <c r="G64" s="60" t="n">
        <f aca="false">IF($B64='Master Sheet'!$G$6,1,0)</f>
        <v>0</v>
      </c>
      <c r="H64" s="60" t="n">
        <f aca="false">IF('Master Sheet'!$B$14='Master Sheet'!$G$3,'Master Sheet'!$I$4*G64,IF('Master Sheet'!$C$14='Master Sheet'!$G$3,'Master Sheet'!$I$5*G64,IF('Master Sheet'!$D$14='Master Sheet'!$G$3,'Master Sheet'!$I$6*G64,IF('Master Sheet'!$E$14='Master Sheet'!$G$3,'Master Sheet'!$I$7*G64,IF('Master Sheet'!$F$14='Master Sheet'!$G$3,'Master Sheet'!$I$8*G64,IF('Master Sheet'!$G$14='Master Sheet'!$G$3,'Master Sheet'!$I$9*G64,0))))))</f>
        <v>0</v>
      </c>
      <c r="I64" s="60" t="n">
        <f aca="false">IF($B64='Master Sheet'!$G$7,1,0)</f>
        <v>0</v>
      </c>
      <c r="J64" s="60" t="n">
        <f aca="false">IF('Master Sheet'!$B$15='Master Sheet'!$G$3,'Master Sheet'!$I$4*I64,IF('Master Sheet'!$C$15='Master Sheet'!$G$3,'Master Sheet'!$I$5*I64,IF('Master Sheet'!$D$15='Master Sheet'!$G$3,'Master Sheet'!$I$6*I64,IF('Master Sheet'!$E$15='Master Sheet'!$G$3,'Master Sheet'!$I$7*I64,IF('Master Sheet'!$F$15='Master Sheet'!$G$3,'Master Sheet'!$I$8*I64,IF('Master Sheet'!$G$15='Master Sheet'!$G$3,'Master Sheet'!$I$9*I64,0))))))</f>
        <v>0</v>
      </c>
      <c r="K64" s="60" t="n">
        <f aca="false">IF($B64='Master Sheet'!$G$8,1,0)</f>
        <v>0</v>
      </c>
      <c r="L64" s="72" t="n">
        <f aca="false">IF('Master Sheet'!$B$16='Master Sheet'!$G$3,'Master Sheet'!$I$4*K64,IF('Master Sheet'!$C$16='Master Sheet'!$G$3,'Master Sheet'!$I$5*K64,IF('Master Sheet'!$D$16='Master Sheet'!$G$3,'Master Sheet'!$I$6*K64,IF('Master Sheet'!$E$16='Master Sheet'!$G$3,'Master Sheet'!$I$7*K64,IF('Master Sheet'!$F$16='Master Sheet'!$G$3,'Master Sheet'!$I$8*K64,IF('Master Sheet'!$G$16='Master Sheet'!$G$3,'Master Sheet'!$I$9*K64,0))))))</f>
        <v>0</v>
      </c>
    </row>
    <row r="65" customFormat="false" ht="12.75" hidden="false" customHeight="false" outlineLevel="0" collapsed="false">
      <c r="A65" s="81" t="n">
        <f aca="false">A64+1</f>
        <v>64</v>
      </c>
      <c r="B65" s="83" t="str">
        <f aca="false">VLOOKUP(A65,'Mentor Data'!$A$2:$H$311,3,FALSE())</f>
        <v>Strategy                                          </v>
      </c>
      <c r="C65" s="60" t="n">
        <f aca="false">IF($B65='Master Sheet'!$G$4,1,0)</f>
        <v>0</v>
      </c>
      <c r="D65" s="60" t="n">
        <f aca="false">IF('Master Sheet'!$B$12='Master Sheet'!$G$3,'Master Sheet'!$I$4*C65,IF('Master Sheet'!$C$12='Master Sheet'!$G$3,'Master Sheet'!$I$5*C65,IF('Master Sheet'!$D$12='Master Sheet'!$G$3,'Master Sheet'!$I$6*C65,IF('Master Sheet'!$E$12='Master Sheet'!$G$3,'Master Sheet'!$I$7*C65,IF('Master Sheet'!$F$12='Master Sheet'!$G$3,'Master Sheet'!$I$8*C65,IF('Master Sheet'!$G$12='Master Sheet'!$G$3,'Master Sheet'!$I$9*C65,0))))))</f>
        <v>0</v>
      </c>
      <c r="E65" s="60" t="n">
        <f aca="false">IF($B65='Master Sheet'!$G$5,1,0)</f>
        <v>0</v>
      </c>
      <c r="F65" s="60" t="n">
        <f aca="false">IF('Master Sheet'!$B$13='Master Sheet'!$G$3,'Master Sheet'!$I$4*E65,IF('Master Sheet'!$C$13='Master Sheet'!$G$3,'Master Sheet'!$I$5*E65,IF('Master Sheet'!$D$13='Master Sheet'!$G$3,'Master Sheet'!$I$6*E65,IF('Master Sheet'!$E$13='Master Sheet'!$G$3,'Master Sheet'!$I$7*E65,IF('Master Sheet'!$F$13='Master Sheet'!$G$3,'Master Sheet'!$I$8*E65,IF('Master Sheet'!$G$13='Master Sheet'!$G$3,'Master Sheet'!$I$9*E65,0))))))</f>
        <v>0</v>
      </c>
      <c r="G65" s="60" t="n">
        <f aca="false">IF($B65='Master Sheet'!$G$6,1,0)</f>
        <v>0</v>
      </c>
      <c r="H65" s="60" t="n">
        <f aca="false">IF('Master Sheet'!$B$14='Master Sheet'!$G$3,'Master Sheet'!$I$4*G65,IF('Master Sheet'!$C$14='Master Sheet'!$G$3,'Master Sheet'!$I$5*G65,IF('Master Sheet'!$D$14='Master Sheet'!$G$3,'Master Sheet'!$I$6*G65,IF('Master Sheet'!$E$14='Master Sheet'!$G$3,'Master Sheet'!$I$7*G65,IF('Master Sheet'!$F$14='Master Sheet'!$G$3,'Master Sheet'!$I$8*G65,IF('Master Sheet'!$G$14='Master Sheet'!$G$3,'Master Sheet'!$I$9*G65,0))))))</f>
        <v>0</v>
      </c>
      <c r="I65" s="60" t="n">
        <f aca="false">IF($B65='Master Sheet'!$G$7,1,0)</f>
        <v>0</v>
      </c>
      <c r="J65" s="60" t="n">
        <f aca="false">IF('Master Sheet'!$B$15='Master Sheet'!$G$3,'Master Sheet'!$I$4*I65,IF('Master Sheet'!$C$15='Master Sheet'!$G$3,'Master Sheet'!$I$5*I65,IF('Master Sheet'!$D$15='Master Sheet'!$G$3,'Master Sheet'!$I$6*I65,IF('Master Sheet'!$E$15='Master Sheet'!$G$3,'Master Sheet'!$I$7*I65,IF('Master Sheet'!$F$15='Master Sheet'!$G$3,'Master Sheet'!$I$8*I65,IF('Master Sheet'!$G$15='Master Sheet'!$G$3,'Master Sheet'!$I$9*I65,0))))))</f>
        <v>0</v>
      </c>
      <c r="K65" s="60" t="n">
        <f aca="false">IF($B65='Master Sheet'!$G$8,1,0)</f>
        <v>0</v>
      </c>
      <c r="L65" s="72" t="n">
        <f aca="false">IF('Master Sheet'!$B$16='Master Sheet'!$G$3,'Master Sheet'!$I$4*K65,IF('Master Sheet'!$C$16='Master Sheet'!$G$3,'Master Sheet'!$I$5*K65,IF('Master Sheet'!$D$16='Master Sheet'!$G$3,'Master Sheet'!$I$6*K65,IF('Master Sheet'!$E$16='Master Sheet'!$G$3,'Master Sheet'!$I$7*K65,IF('Master Sheet'!$F$16='Master Sheet'!$G$3,'Master Sheet'!$I$8*K65,IF('Master Sheet'!$G$16='Master Sheet'!$G$3,'Master Sheet'!$I$9*K65,0))))))</f>
        <v>0</v>
      </c>
    </row>
    <row r="66" customFormat="false" ht="12.75" hidden="false" customHeight="false" outlineLevel="0" collapsed="false">
      <c r="A66" s="81" t="n">
        <f aca="false">A65+1</f>
        <v>65</v>
      </c>
      <c r="B66" s="83" t="str">
        <f aca="false">VLOOKUP(A66,'Mentor Data'!$A$2:$H$311,3,FALSE())</f>
        <v>Corporate Finance                                 </v>
      </c>
      <c r="C66" s="60" t="n">
        <f aca="false">IF($B66='Master Sheet'!$G$4,1,0)</f>
        <v>0</v>
      </c>
      <c r="D66" s="60" t="n">
        <f aca="false">IF('Master Sheet'!$B$12='Master Sheet'!$G$3,'Master Sheet'!$I$4*C66,IF('Master Sheet'!$C$12='Master Sheet'!$G$3,'Master Sheet'!$I$5*C66,IF('Master Sheet'!$D$12='Master Sheet'!$G$3,'Master Sheet'!$I$6*C66,IF('Master Sheet'!$E$12='Master Sheet'!$G$3,'Master Sheet'!$I$7*C66,IF('Master Sheet'!$F$12='Master Sheet'!$G$3,'Master Sheet'!$I$8*C66,IF('Master Sheet'!$G$12='Master Sheet'!$G$3,'Master Sheet'!$I$9*C66,0))))))</f>
        <v>0</v>
      </c>
      <c r="E66" s="60" t="n">
        <f aca="false">IF($B66='Master Sheet'!$G$5,1,0)</f>
        <v>0</v>
      </c>
      <c r="F66" s="60" t="n">
        <f aca="false">IF('Master Sheet'!$B$13='Master Sheet'!$G$3,'Master Sheet'!$I$4*E66,IF('Master Sheet'!$C$13='Master Sheet'!$G$3,'Master Sheet'!$I$5*E66,IF('Master Sheet'!$D$13='Master Sheet'!$G$3,'Master Sheet'!$I$6*E66,IF('Master Sheet'!$E$13='Master Sheet'!$G$3,'Master Sheet'!$I$7*E66,IF('Master Sheet'!$F$13='Master Sheet'!$G$3,'Master Sheet'!$I$8*E66,IF('Master Sheet'!$G$13='Master Sheet'!$G$3,'Master Sheet'!$I$9*E66,0))))))</f>
        <v>0</v>
      </c>
      <c r="G66" s="60" t="n">
        <f aca="false">IF($B66='Master Sheet'!$G$6,1,0)</f>
        <v>0</v>
      </c>
      <c r="H66" s="60" t="n">
        <f aca="false">IF('Master Sheet'!$B$14='Master Sheet'!$G$3,'Master Sheet'!$I$4*G66,IF('Master Sheet'!$C$14='Master Sheet'!$G$3,'Master Sheet'!$I$5*G66,IF('Master Sheet'!$D$14='Master Sheet'!$G$3,'Master Sheet'!$I$6*G66,IF('Master Sheet'!$E$14='Master Sheet'!$G$3,'Master Sheet'!$I$7*G66,IF('Master Sheet'!$F$14='Master Sheet'!$G$3,'Master Sheet'!$I$8*G66,IF('Master Sheet'!$G$14='Master Sheet'!$G$3,'Master Sheet'!$I$9*G66,0))))))</f>
        <v>0</v>
      </c>
      <c r="I66" s="60" t="n">
        <f aca="false">IF($B66='Master Sheet'!$G$7,1,0)</f>
        <v>0</v>
      </c>
      <c r="J66" s="60" t="n">
        <f aca="false">IF('Master Sheet'!$B$15='Master Sheet'!$G$3,'Master Sheet'!$I$4*I66,IF('Master Sheet'!$C$15='Master Sheet'!$G$3,'Master Sheet'!$I$5*I66,IF('Master Sheet'!$D$15='Master Sheet'!$G$3,'Master Sheet'!$I$6*I66,IF('Master Sheet'!$E$15='Master Sheet'!$G$3,'Master Sheet'!$I$7*I66,IF('Master Sheet'!$F$15='Master Sheet'!$G$3,'Master Sheet'!$I$8*I66,IF('Master Sheet'!$G$15='Master Sheet'!$G$3,'Master Sheet'!$I$9*I66,0))))))</f>
        <v>0</v>
      </c>
      <c r="K66" s="60" t="n">
        <f aca="false">IF($B66='Master Sheet'!$G$8,1,0)</f>
        <v>0</v>
      </c>
      <c r="L66" s="72" t="n">
        <f aca="false">IF('Master Sheet'!$B$16='Master Sheet'!$G$3,'Master Sheet'!$I$4*K66,IF('Master Sheet'!$C$16='Master Sheet'!$G$3,'Master Sheet'!$I$5*K66,IF('Master Sheet'!$D$16='Master Sheet'!$G$3,'Master Sheet'!$I$6*K66,IF('Master Sheet'!$E$16='Master Sheet'!$G$3,'Master Sheet'!$I$7*K66,IF('Master Sheet'!$F$16='Master Sheet'!$G$3,'Master Sheet'!$I$8*K66,IF('Master Sheet'!$G$16='Master Sheet'!$G$3,'Master Sheet'!$I$9*K66,0))))))</f>
        <v>0</v>
      </c>
    </row>
    <row r="67" customFormat="false" ht="12.75" hidden="false" customHeight="false" outlineLevel="0" collapsed="false">
      <c r="A67" s="81" t="n">
        <f aca="false">A66+1</f>
        <v>66</v>
      </c>
      <c r="B67" s="83" t="str">
        <f aca="false">VLOOKUP(A67,'Mentor Data'!$A$2:$H$311,3,FALSE())</f>
        <v>Corporate Finance                                 </v>
      </c>
      <c r="C67" s="60" t="n">
        <f aca="false">IF($B67='Master Sheet'!$G$4,1,0)</f>
        <v>0</v>
      </c>
      <c r="D67" s="60" t="n">
        <f aca="false">IF('Master Sheet'!$B$12='Master Sheet'!$G$3,'Master Sheet'!$I$4*C67,IF('Master Sheet'!$C$12='Master Sheet'!$G$3,'Master Sheet'!$I$5*C67,IF('Master Sheet'!$D$12='Master Sheet'!$G$3,'Master Sheet'!$I$6*C67,IF('Master Sheet'!$E$12='Master Sheet'!$G$3,'Master Sheet'!$I$7*C67,IF('Master Sheet'!$F$12='Master Sheet'!$G$3,'Master Sheet'!$I$8*C67,IF('Master Sheet'!$G$12='Master Sheet'!$G$3,'Master Sheet'!$I$9*C67,0))))))</f>
        <v>0</v>
      </c>
      <c r="E67" s="60" t="n">
        <f aca="false">IF($B67='Master Sheet'!$G$5,1,0)</f>
        <v>0</v>
      </c>
      <c r="F67" s="60" t="n">
        <f aca="false">IF('Master Sheet'!$B$13='Master Sheet'!$G$3,'Master Sheet'!$I$4*E67,IF('Master Sheet'!$C$13='Master Sheet'!$G$3,'Master Sheet'!$I$5*E67,IF('Master Sheet'!$D$13='Master Sheet'!$G$3,'Master Sheet'!$I$6*E67,IF('Master Sheet'!$E$13='Master Sheet'!$G$3,'Master Sheet'!$I$7*E67,IF('Master Sheet'!$F$13='Master Sheet'!$G$3,'Master Sheet'!$I$8*E67,IF('Master Sheet'!$G$13='Master Sheet'!$G$3,'Master Sheet'!$I$9*E67,0))))))</f>
        <v>0</v>
      </c>
      <c r="G67" s="60" t="n">
        <f aca="false">IF($B67='Master Sheet'!$G$6,1,0)</f>
        <v>0</v>
      </c>
      <c r="H67" s="60" t="n">
        <f aca="false">IF('Master Sheet'!$B$14='Master Sheet'!$G$3,'Master Sheet'!$I$4*G67,IF('Master Sheet'!$C$14='Master Sheet'!$G$3,'Master Sheet'!$I$5*G67,IF('Master Sheet'!$D$14='Master Sheet'!$G$3,'Master Sheet'!$I$6*G67,IF('Master Sheet'!$E$14='Master Sheet'!$G$3,'Master Sheet'!$I$7*G67,IF('Master Sheet'!$F$14='Master Sheet'!$G$3,'Master Sheet'!$I$8*G67,IF('Master Sheet'!$G$14='Master Sheet'!$G$3,'Master Sheet'!$I$9*G67,0))))))</f>
        <v>0</v>
      </c>
      <c r="I67" s="60" t="n">
        <f aca="false">IF($B67='Master Sheet'!$G$7,1,0)</f>
        <v>0</v>
      </c>
      <c r="J67" s="60" t="n">
        <f aca="false">IF('Master Sheet'!$B$15='Master Sheet'!$G$3,'Master Sheet'!$I$4*I67,IF('Master Sheet'!$C$15='Master Sheet'!$G$3,'Master Sheet'!$I$5*I67,IF('Master Sheet'!$D$15='Master Sheet'!$G$3,'Master Sheet'!$I$6*I67,IF('Master Sheet'!$E$15='Master Sheet'!$G$3,'Master Sheet'!$I$7*I67,IF('Master Sheet'!$F$15='Master Sheet'!$G$3,'Master Sheet'!$I$8*I67,IF('Master Sheet'!$G$15='Master Sheet'!$G$3,'Master Sheet'!$I$9*I67,0))))))</f>
        <v>0</v>
      </c>
      <c r="K67" s="60" t="n">
        <f aca="false">IF($B67='Master Sheet'!$G$8,1,0)</f>
        <v>0</v>
      </c>
      <c r="L67" s="72" t="n">
        <f aca="false">IF('Master Sheet'!$B$16='Master Sheet'!$G$3,'Master Sheet'!$I$4*K67,IF('Master Sheet'!$C$16='Master Sheet'!$G$3,'Master Sheet'!$I$5*K67,IF('Master Sheet'!$D$16='Master Sheet'!$G$3,'Master Sheet'!$I$6*K67,IF('Master Sheet'!$E$16='Master Sheet'!$G$3,'Master Sheet'!$I$7*K67,IF('Master Sheet'!$F$16='Master Sheet'!$G$3,'Master Sheet'!$I$8*K67,IF('Master Sheet'!$G$16='Master Sheet'!$G$3,'Master Sheet'!$I$9*K67,0))))))</f>
        <v>0</v>
      </c>
    </row>
    <row r="68" customFormat="false" ht="12.75" hidden="false" customHeight="false" outlineLevel="0" collapsed="false">
      <c r="A68" s="81" t="n">
        <f aca="false">A67+1</f>
        <v>67</v>
      </c>
      <c r="B68" s="83" t="str">
        <f aca="false">VLOOKUP(A68,'Mentor Data'!$A$2:$H$311,3,FALSE())</f>
        <v>Accounting and Taxation                           </v>
      </c>
      <c r="C68" s="60" t="n">
        <f aca="false">IF($B68='Master Sheet'!$G$4,1,0)</f>
        <v>0</v>
      </c>
      <c r="D68" s="60" t="n">
        <f aca="false">IF('Master Sheet'!$B$12='Master Sheet'!$G$3,'Master Sheet'!$I$4*C68,IF('Master Sheet'!$C$12='Master Sheet'!$G$3,'Master Sheet'!$I$5*C68,IF('Master Sheet'!$D$12='Master Sheet'!$G$3,'Master Sheet'!$I$6*C68,IF('Master Sheet'!$E$12='Master Sheet'!$G$3,'Master Sheet'!$I$7*C68,IF('Master Sheet'!$F$12='Master Sheet'!$G$3,'Master Sheet'!$I$8*C68,IF('Master Sheet'!$G$12='Master Sheet'!$G$3,'Master Sheet'!$I$9*C68,0))))))</f>
        <v>0</v>
      </c>
      <c r="E68" s="60" t="n">
        <f aca="false">IF($B68='Master Sheet'!$G$5,1,0)</f>
        <v>0</v>
      </c>
      <c r="F68" s="60" t="n">
        <f aca="false">IF('Master Sheet'!$B$13='Master Sheet'!$G$3,'Master Sheet'!$I$4*E68,IF('Master Sheet'!$C$13='Master Sheet'!$G$3,'Master Sheet'!$I$5*E68,IF('Master Sheet'!$D$13='Master Sheet'!$G$3,'Master Sheet'!$I$6*E68,IF('Master Sheet'!$E$13='Master Sheet'!$G$3,'Master Sheet'!$I$7*E68,IF('Master Sheet'!$F$13='Master Sheet'!$G$3,'Master Sheet'!$I$8*E68,IF('Master Sheet'!$G$13='Master Sheet'!$G$3,'Master Sheet'!$I$9*E68,0))))))</f>
        <v>0</v>
      </c>
      <c r="G68" s="60" t="n">
        <f aca="false">IF($B68='Master Sheet'!$G$6,1,0)</f>
        <v>0</v>
      </c>
      <c r="H68" s="60" t="n">
        <f aca="false">IF('Master Sheet'!$B$14='Master Sheet'!$G$3,'Master Sheet'!$I$4*G68,IF('Master Sheet'!$C$14='Master Sheet'!$G$3,'Master Sheet'!$I$5*G68,IF('Master Sheet'!$D$14='Master Sheet'!$G$3,'Master Sheet'!$I$6*G68,IF('Master Sheet'!$E$14='Master Sheet'!$G$3,'Master Sheet'!$I$7*G68,IF('Master Sheet'!$F$14='Master Sheet'!$G$3,'Master Sheet'!$I$8*G68,IF('Master Sheet'!$G$14='Master Sheet'!$G$3,'Master Sheet'!$I$9*G68,0))))))</f>
        <v>0</v>
      </c>
      <c r="I68" s="60" t="n">
        <f aca="false">IF($B68='Master Sheet'!$G$7,1,0)</f>
        <v>0</v>
      </c>
      <c r="J68" s="60" t="n">
        <f aca="false">IF('Master Sheet'!$B$15='Master Sheet'!$G$3,'Master Sheet'!$I$4*I68,IF('Master Sheet'!$C$15='Master Sheet'!$G$3,'Master Sheet'!$I$5*I68,IF('Master Sheet'!$D$15='Master Sheet'!$G$3,'Master Sheet'!$I$6*I68,IF('Master Sheet'!$E$15='Master Sheet'!$G$3,'Master Sheet'!$I$7*I68,IF('Master Sheet'!$F$15='Master Sheet'!$G$3,'Master Sheet'!$I$8*I68,IF('Master Sheet'!$G$15='Master Sheet'!$G$3,'Master Sheet'!$I$9*I68,0))))))</f>
        <v>0</v>
      </c>
      <c r="K68" s="60" t="n">
        <f aca="false">IF($B68='Master Sheet'!$G$8,1,0)</f>
        <v>0</v>
      </c>
      <c r="L68" s="72" t="n">
        <f aca="false">IF('Master Sheet'!$B$16='Master Sheet'!$G$3,'Master Sheet'!$I$4*K68,IF('Master Sheet'!$C$16='Master Sheet'!$G$3,'Master Sheet'!$I$5*K68,IF('Master Sheet'!$D$16='Master Sheet'!$G$3,'Master Sheet'!$I$6*K68,IF('Master Sheet'!$E$16='Master Sheet'!$G$3,'Master Sheet'!$I$7*K68,IF('Master Sheet'!$F$16='Master Sheet'!$G$3,'Master Sheet'!$I$8*K68,IF('Master Sheet'!$G$16='Master Sheet'!$G$3,'Master Sheet'!$I$9*K68,0))))))</f>
        <v>0</v>
      </c>
    </row>
    <row r="69" customFormat="false" ht="12.75" hidden="false" customHeight="false" outlineLevel="0" collapsed="false">
      <c r="A69" s="81" t="n">
        <f aca="false">A68+1</f>
        <v>68</v>
      </c>
      <c r="B69" s="83" t="str">
        <f aca="false">VLOOKUP(A69,'Mentor Data'!$A$2:$H$311,3,FALSE())</f>
        <v>Strategy                                          </v>
      </c>
      <c r="C69" s="60" t="n">
        <f aca="false">IF($B69='Master Sheet'!$G$4,1,0)</f>
        <v>0</v>
      </c>
      <c r="D69" s="60" t="n">
        <f aca="false">IF('Master Sheet'!$B$12='Master Sheet'!$G$3,'Master Sheet'!$I$4*C69,IF('Master Sheet'!$C$12='Master Sheet'!$G$3,'Master Sheet'!$I$5*C69,IF('Master Sheet'!$D$12='Master Sheet'!$G$3,'Master Sheet'!$I$6*C69,IF('Master Sheet'!$E$12='Master Sheet'!$G$3,'Master Sheet'!$I$7*C69,IF('Master Sheet'!$F$12='Master Sheet'!$G$3,'Master Sheet'!$I$8*C69,IF('Master Sheet'!$G$12='Master Sheet'!$G$3,'Master Sheet'!$I$9*C69,0))))))</f>
        <v>0</v>
      </c>
      <c r="E69" s="60" t="n">
        <f aca="false">IF($B69='Master Sheet'!$G$5,1,0)</f>
        <v>0</v>
      </c>
      <c r="F69" s="60" t="n">
        <f aca="false">IF('Master Sheet'!$B$13='Master Sheet'!$G$3,'Master Sheet'!$I$4*E69,IF('Master Sheet'!$C$13='Master Sheet'!$G$3,'Master Sheet'!$I$5*E69,IF('Master Sheet'!$D$13='Master Sheet'!$G$3,'Master Sheet'!$I$6*E69,IF('Master Sheet'!$E$13='Master Sheet'!$G$3,'Master Sheet'!$I$7*E69,IF('Master Sheet'!$F$13='Master Sheet'!$G$3,'Master Sheet'!$I$8*E69,IF('Master Sheet'!$G$13='Master Sheet'!$G$3,'Master Sheet'!$I$9*E69,0))))))</f>
        <v>0</v>
      </c>
      <c r="G69" s="60" t="n">
        <f aca="false">IF($B69='Master Sheet'!$G$6,1,0)</f>
        <v>0</v>
      </c>
      <c r="H69" s="60" t="n">
        <f aca="false">IF('Master Sheet'!$B$14='Master Sheet'!$G$3,'Master Sheet'!$I$4*G69,IF('Master Sheet'!$C$14='Master Sheet'!$G$3,'Master Sheet'!$I$5*G69,IF('Master Sheet'!$D$14='Master Sheet'!$G$3,'Master Sheet'!$I$6*G69,IF('Master Sheet'!$E$14='Master Sheet'!$G$3,'Master Sheet'!$I$7*G69,IF('Master Sheet'!$F$14='Master Sheet'!$G$3,'Master Sheet'!$I$8*G69,IF('Master Sheet'!$G$14='Master Sheet'!$G$3,'Master Sheet'!$I$9*G69,0))))))</f>
        <v>0</v>
      </c>
      <c r="I69" s="60" t="n">
        <f aca="false">IF($B69='Master Sheet'!$G$7,1,0)</f>
        <v>0</v>
      </c>
      <c r="J69" s="60" t="n">
        <f aca="false">IF('Master Sheet'!$B$15='Master Sheet'!$G$3,'Master Sheet'!$I$4*I69,IF('Master Sheet'!$C$15='Master Sheet'!$G$3,'Master Sheet'!$I$5*I69,IF('Master Sheet'!$D$15='Master Sheet'!$G$3,'Master Sheet'!$I$6*I69,IF('Master Sheet'!$E$15='Master Sheet'!$G$3,'Master Sheet'!$I$7*I69,IF('Master Sheet'!$F$15='Master Sheet'!$G$3,'Master Sheet'!$I$8*I69,IF('Master Sheet'!$G$15='Master Sheet'!$G$3,'Master Sheet'!$I$9*I69,0))))))</f>
        <v>0</v>
      </c>
      <c r="K69" s="60" t="n">
        <f aca="false">IF($B69='Master Sheet'!$G$8,1,0)</f>
        <v>0</v>
      </c>
      <c r="L69" s="72" t="n">
        <f aca="false">IF('Master Sheet'!$B$16='Master Sheet'!$G$3,'Master Sheet'!$I$4*K69,IF('Master Sheet'!$C$16='Master Sheet'!$G$3,'Master Sheet'!$I$5*K69,IF('Master Sheet'!$D$16='Master Sheet'!$G$3,'Master Sheet'!$I$6*K69,IF('Master Sheet'!$E$16='Master Sheet'!$G$3,'Master Sheet'!$I$7*K69,IF('Master Sheet'!$F$16='Master Sheet'!$G$3,'Master Sheet'!$I$8*K69,IF('Master Sheet'!$G$16='Master Sheet'!$G$3,'Master Sheet'!$I$9*K69,0))))))</f>
        <v>0</v>
      </c>
    </row>
    <row r="70" customFormat="false" ht="12.75" hidden="false" customHeight="false" outlineLevel="0" collapsed="false">
      <c r="A70" s="81" t="n">
        <f aca="false">A69+1</f>
        <v>69</v>
      </c>
      <c r="B70" s="83" t="str">
        <f aca="false">VLOOKUP(A70,'Mentor Data'!$A$2:$H$311,3,FALSE())</f>
        <v>Corporate Finance                                 </v>
      </c>
      <c r="C70" s="60" t="n">
        <f aca="false">IF($B70='Master Sheet'!$G$4,1,0)</f>
        <v>0</v>
      </c>
      <c r="D70" s="60" t="n">
        <f aca="false">IF('Master Sheet'!$B$12='Master Sheet'!$G$3,'Master Sheet'!$I$4*C70,IF('Master Sheet'!$C$12='Master Sheet'!$G$3,'Master Sheet'!$I$5*C70,IF('Master Sheet'!$D$12='Master Sheet'!$G$3,'Master Sheet'!$I$6*C70,IF('Master Sheet'!$E$12='Master Sheet'!$G$3,'Master Sheet'!$I$7*C70,IF('Master Sheet'!$F$12='Master Sheet'!$G$3,'Master Sheet'!$I$8*C70,IF('Master Sheet'!$G$12='Master Sheet'!$G$3,'Master Sheet'!$I$9*C70,0))))))</f>
        <v>0</v>
      </c>
      <c r="E70" s="60" t="n">
        <f aca="false">IF($B70='Master Sheet'!$G$5,1,0)</f>
        <v>0</v>
      </c>
      <c r="F70" s="60" t="n">
        <f aca="false">IF('Master Sheet'!$B$13='Master Sheet'!$G$3,'Master Sheet'!$I$4*E70,IF('Master Sheet'!$C$13='Master Sheet'!$G$3,'Master Sheet'!$I$5*E70,IF('Master Sheet'!$D$13='Master Sheet'!$G$3,'Master Sheet'!$I$6*E70,IF('Master Sheet'!$E$13='Master Sheet'!$G$3,'Master Sheet'!$I$7*E70,IF('Master Sheet'!$F$13='Master Sheet'!$G$3,'Master Sheet'!$I$8*E70,IF('Master Sheet'!$G$13='Master Sheet'!$G$3,'Master Sheet'!$I$9*E70,0))))))</f>
        <v>0</v>
      </c>
      <c r="G70" s="60" t="n">
        <f aca="false">IF($B70='Master Sheet'!$G$6,1,0)</f>
        <v>0</v>
      </c>
      <c r="H70" s="60" t="n">
        <f aca="false">IF('Master Sheet'!$B$14='Master Sheet'!$G$3,'Master Sheet'!$I$4*G70,IF('Master Sheet'!$C$14='Master Sheet'!$G$3,'Master Sheet'!$I$5*G70,IF('Master Sheet'!$D$14='Master Sheet'!$G$3,'Master Sheet'!$I$6*G70,IF('Master Sheet'!$E$14='Master Sheet'!$G$3,'Master Sheet'!$I$7*G70,IF('Master Sheet'!$F$14='Master Sheet'!$G$3,'Master Sheet'!$I$8*G70,IF('Master Sheet'!$G$14='Master Sheet'!$G$3,'Master Sheet'!$I$9*G70,0))))))</f>
        <v>0</v>
      </c>
      <c r="I70" s="60" t="n">
        <f aca="false">IF($B70='Master Sheet'!$G$7,1,0)</f>
        <v>0</v>
      </c>
      <c r="J70" s="60" t="n">
        <f aca="false">IF('Master Sheet'!$B$15='Master Sheet'!$G$3,'Master Sheet'!$I$4*I70,IF('Master Sheet'!$C$15='Master Sheet'!$G$3,'Master Sheet'!$I$5*I70,IF('Master Sheet'!$D$15='Master Sheet'!$G$3,'Master Sheet'!$I$6*I70,IF('Master Sheet'!$E$15='Master Sheet'!$G$3,'Master Sheet'!$I$7*I70,IF('Master Sheet'!$F$15='Master Sheet'!$G$3,'Master Sheet'!$I$8*I70,IF('Master Sheet'!$G$15='Master Sheet'!$G$3,'Master Sheet'!$I$9*I70,0))))))</f>
        <v>0</v>
      </c>
      <c r="K70" s="60" t="n">
        <f aca="false">IF($B70='Master Sheet'!$G$8,1,0)</f>
        <v>0</v>
      </c>
      <c r="L70" s="72" t="n">
        <f aca="false">IF('Master Sheet'!$B$16='Master Sheet'!$G$3,'Master Sheet'!$I$4*K70,IF('Master Sheet'!$C$16='Master Sheet'!$G$3,'Master Sheet'!$I$5*K70,IF('Master Sheet'!$D$16='Master Sheet'!$G$3,'Master Sheet'!$I$6*K70,IF('Master Sheet'!$E$16='Master Sheet'!$G$3,'Master Sheet'!$I$7*K70,IF('Master Sheet'!$F$16='Master Sheet'!$G$3,'Master Sheet'!$I$8*K70,IF('Master Sheet'!$G$16='Master Sheet'!$G$3,'Master Sheet'!$I$9*K70,0))))))</f>
        <v>0</v>
      </c>
    </row>
    <row r="71" customFormat="false" ht="12.75" hidden="false" customHeight="false" outlineLevel="0" collapsed="false">
      <c r="A71" s="81" t="n">
        <f aca="false">A70+1</f>
        <v>70</v>
      </c>
      <c r="B71" s="83" t="str">
        <f aca="false">VLOOKUP(A71,'Mentor Data'!$A$2:$H$311,3,FALSE())</f>
        <v>Financial Instruments &amp; Markets                   </v>
      </c>
      <c r="C71" s="60" t="n">
        <f aca="false">IF($B71='Master Sheet'!$G$4,1,0)</f>
        <v>0</v>
      </c>
      <c r="D71" s="60" t="n">
        <f aca="false">IF('Master Sheet'!$B$12='Master Sheet'!$G$3,'Master Sheet'!$I$4*C71,IF('Master Sheet'!$C$12='Master Sheet'!$G$3,'Master Sheet'!$I$5*C71,IF('Master Sheet'!$D$12='Master Sheet'!$G$3,'Master Sheet'!$I$6*C71,IF('Master Sheet'!$E$12='Master Sheet'!$G$3,'Master Sheet'!$I$7*C71,IF('Master Sheet'!$F$12='Master Sheet'!$G$3,'Master Sheet'!$I$8*C71,IF('Master Sheet'!$G$12='Master Sheet'!$G$3,'Master Sheet'!$I$9*C71,0))))))</f>
        <v>0</v>
      </c>
      <c r="E71" s="60" t="n">
        <f aca="false">IF($B71='Master Sheet'!$G$5,1,0)</f>
        <v>0</v>
      </c>
      <c r="F71" s="60" t="n">
        <f aca="false">IF('Master Sheet'!$B$13='Master Sheet'!$G$3,'Master Sheet'!$I$4*E71,IF('Master Sheet'!$C$13='Master Sheet'!$G$3,'Master Sheet'!$I$5*E71,IF('Master Sheet'!$D$13='Master Sheet'!$G$3,'Master Sheet'!$I$6*E71,IF('Master Sheet'!$E$13='Master Sheet'!$G$3,'Master Sheet'!$I$7*E71,IF('Master Sheet'!$F$13='Master Sheet'!$G$3,'Master Sheet'!$I$8*E71,IF('Master Sheet'!$G$13='Master Sheet'!$G$3,'Master Sheet'!$I$9*E71,0))))))</f>
        <v>0</v>
      </c>
      <c r="G71" s="60" t="n">
        <f aca="false">IF($B71='Master Sheet'!$G$6,1,0)</f>
        <v>0</v>
      </c>
      <c r="H71" s="60" t="n">
        <f aca="false">IF('Master Sheet'!$B$14='Master Sheet'!$G$3,'Master Sheet'!$I$4*G71,IF('Master Sheet'!$C$14='Master Sheet'!$G$3,'Master Sheet'!$I$5*G71,IF('Master Sheet'!$D$14='Master Sheet'!$G$3,'Master Sheet'!$I$6*G71,IF('Master Sheet'!$E$14='Master Sheet'!$G$3,'Master Sheet'!$I$7*G71,IF('Master Sheet'!$F$14='Master Sheet'!$G$3,'Master Sheet'!$I$8*G71,IF('Master Sheet'!$G$14='Master Sheet'!$G$3,'Master Sheet'!$I$9*G71,0))))))</f>
        <v>0</v>
      </c>
      <c r="I71" s="60" t="n">
        <f aca="false">IF($B71='Master Sheet'!$G$7,1,0)</f>
        <v>0</v>
      </c>
      <c r="J71" s="60" t="n">
        <f aca="false">IF('Master Sheet'!$B$15='Master Sheet'!$G$3,'Master Sheet'!$I$4*I71,IF('Master Sheet'!$C$15='Master Sheet'!$G$3,'Master Sheet'!$I$5*I71,IF('Master Sheet'!$D$15='Master Sheet'!$G$3,'Master Sheet'!$I$6*I71,IF('Master Sheet'!$E$15='Master Sheet'!$G$3,'Master Sheet'!$I$7*I71,IF('Master Sheet'!$F$15='Master Sheet'!$G$3,'Master Sheet'!$I$8*I71,IF('Master Sheet'!$G$15='Master Sheet'!$G$3,'Master Sheet'!$I$9*I71,0))))))</f>
        <v>0</v>
      </c>
      <c r="K71" s="60" t="n">
        <f aca="false">IF($B71='Master Sheet'!$G$8,1,0)</f>
        <v>0</v>
      </c>
      <c r="L71" s="72" t="n">
        <f aca="false">IF('Master Sheet'!$B$16='Master Sheet'!$G$3,'Master Sheet'!$I$4*K71,IF('Master Sheet'!$C$16='Master Sheet'!$G$3,'Master Sheet'!$I$5*K71,IF('Master Sheet'!$D$16='Master Sheet'!$G$3,'Master Sheet'!$I$6*K71,IF('Master Sheet'!$E$16='Master Sheet'!$G$3,'Master Sheet'!$I$7*K71,IF('Master Sheet'!$F$16='Master Sheet'!$G$3,'Master Sheet'!$I$8*K71,IF('Master Sheet'!$G$16='Master Sheet'!$G$3,'Master Sheet'!$I$9*K71,0))))))</f>
        <v>0</v>
      </c>
    </row>
    <row r="72" customFormat="false" ht="12.75" hidden="false" customHeight="false" outlineLevel="0" collapsed="false">
      <c r="A72" s="81" t="n">
        <f aca="false">A71+1</f>
        <v>71</v>
      </c>
      <c r="B72" s="83" t="str">
        <f aca="false">VLOOKUP(A72,'Mentor Data'!$A$2:$H$311,3,FALSE())</f>
        <v>Financial Instruments &amp; Markets                   </v>
      </c>
      <c r="C72" s="60" t="n">
        <f aca="false">IF($B72='Master Sheet'!$G$4,1,0)</f>
        <v>0</v>
      </c>
      <c r="D72" s="60" t="n">
        <f aca="false">IF('Master Sheet'!$B$12='Master Sheet'!$G$3,'Master Sheet'!$I$4*C72,IF('Master Sheet'!$C$12='Master Sheet'!$G$3,'Master Sheet'!$I$5*C72,IF('Master Sheet'!$D$12='Master Sheet'!$G$3,'Master Sheet'!$I$6*C72,IF('Master Sheet'!$E$12='Master Sheet'!$G$3,'Master Sheet'!$I$7*C72,IF('Master Sheet'!$F$12='Master Sheet'!$G$3,'Master Sheet'!$I$8*C72,IF('Master Sheet'!$G$12='Master Sheet'!$G$3,'Master Sheet'!$I$9*C72,0))))))</f>
        <v>0</v>
      </c>
      <c r="E72" s="60" t="n">
        <f aca="false">IF($B72='Master Sheet'!$G$5,1,0)</f>
        <v>0</v>
      </c>
      <c r="F72" s="60" t="n">
        <f aca="false">IF('Master Sheet'!$B$13='Master Sheet'!$G$3,'Master Sheet'!$I$4*E72,IF('Master Sheet'!$C$13='Master Sheet'!$G$3,'Master Sheet'!$I$5*E72,IF('Master Sheet'!$D$13='Master Sheet'!$G$3,'Master Sheet'!$I$6*E72,IF('Master Sheet'!$E$13='Master Sheet'!$G$3,'Master Sheet'!$I$7*E72,IF('Master Sheet'!$F$13='Master Sheet'!$G$3,'Master Sheet'!$I$8*E72,IF('Master Sheet'!$G$13='Master Sheet'!$G$3,'Master Sheet'!$I$9*E72,0))))))</f>
        <v>0</v>
      </c>
      <c r="G72" s="60" t="n">
        <f aca="false">IF($B72='Master Sheet'!$G$6,1,0)</f>
        <v>0</v>
      </c>
      <c r="H72" s="60" t="n">
        <f aca="false">IF('Master Sheet'!$B$14='Master Sheet'!$G$3,'Master Sheet'!$I$4*G72,IF('Master Sheet'!$C$14='Master Sheet'!$G$3,'Master Sheet'!$I$5*G72,IF('Master Sheet'!$D$14='Master Sheet'!$G$3,'Master Sheet'!$I$6*G72,IF('Master Sheet'!$E$14='Master Sheet'!$G$3,'Master Sheet'!$I$7*G72,IF('Master Sheet'!$F$14='Master Sheet'!$G$3,'Master Sheet'!$I$8*G72,IF('Master Sheet'!$G$14='Master Sheet'!$G$3,'Master Sheet'!$I$9*G72,0))))))</f>
        <v>0</v>
      </c>
      <c r="I72" s="60" t="n">
        <f aca="false">IF($B72='Master Sheet'!$G$7,1,0)</f>
        <v>0</v>
      </c>
      <c r="J72" s="60" t="n">
        <f aca="false">IF('Master Sheet'!$B$15='Master Sheet'!$G$3,'Master Sheet'!$I$4*I72,IF('Master Sheet'!$C$15='Master Sheet'!$G$3,'Master Sheet'!$I$5*I72,IF('Master Sheet'!$D$15='Master Sheet'!$G$3,'Master Sheet'!$I$6*I72,IF('Master Sheet'!$E$15='Master Sheet'!$G$3,'Master Sheet'!$I$7*I72,IF('Master Sheet'!$F$15='Master Sheet'!$G$3,'Master Sheet'!$I$8*I72,IF('Master Sheet'!$G$15='Master Sheet'!$G$3,'Master Sheet'!$I$9*I72,0))))))</f>
        <v>0</v>
      </c>
      <c r="K72" s="60" t="n">
        <f aca="false">IF($B72='Master Sheet'!$G$8,1,0)</f>
        <v>0</v>
      </c>
      <c r="L72" s="72" t="n">
        <f aca="false">IF('Master Sheet'!$B$16='Master Sheet'!$G$3,'Master Sheet'!$I$4*K72,IF('Master Sheet'!$C$16='Master Sheet'!$G$3,'Master Sheet'!$I$5*K72,IF('Master Sheet'!$D$16='Master Sheet'!$G$3,'Master Sheet'!$I$6*K72,IF('Master Sheet'!$E$16='Master Sheet'!$G$3,'Master Sheet'!$I$7*K72,IF('Master Sheet'!$F$16='Master Sheet'!$G$3,'Master Sheet'!$I$8*K72,IF('Master Sheet'!$G$16='Master Sheet'!$G$3,'Master Sheet'!$I$9*K72,0))))))</f>
        <v>0</v>
      </c>
    </row>
    <row r="73" customFormat="false" ht="12.75" hidden="false" customHeight="false" outlineLevel="0" collapsed="false">
      <c r="A73" s="81" t="n">
        <f aca="false">A72+1</f>
        <v>72</v>
      </c>
      <c r="B73" s="83" t="str">
        <f aca="false">VLOOKUP(A73,'Mentor Data'!$A$2:$H$311,3,FALSE())</f>
        <v>International Finance                             </v>
      </c>
      <c r="C73" s="60" t="n">
        <f aca="false">IF($B73='Master Sheet'!$G$4,1,0)</f>
        <v>0</v>
      </c>
      <c r="D73" s="60" t="n">
        <f aca="false">IF('Master Sheet'!$B$12='Master Sheet'!$G$3,'Master Sheet'!$I$4*C73,IF('Master Sheet'!$C$12='Master Sheet'!$G$3,'Master Sheet'!$I$5*C73,IF('Master Sheet'!$D$12='Master Sheet'!$G$3,'Master Sheet'!$I$6*C73,IF('Master Sheet'!$E$12='Master Sheet'!$G$3,'Master Sheet'!$I$7*C73,IF('Master Sheet'!$F$12='Master Sheet'!$G$3,'Master Sheet'!$I$8*C73,IF('Master Sheet'!$G$12='Master Sheet'!$G$3,'Master Sheet'!$I$9*C73,0))))))</f>
        <v>0</v>
      </c>
      <c r="E73" s="60" t="n">
        <f aca="false">IF($B73='Master Sheet'!$G$5,1,0)</f>
        <v>0</v>
      </c>
      <c r="F73" s="60" t="n">
        <f aca="false">IF('Master Sheet'!$B$13='Master Sheet'!$G$3,'Master Sheet'!$I$4*E73,IF('Master Sheet'!$C$13='Master Sheet'!$G$3,'Master Sheet'!$I$5*E73,IF('Master Sheet'!$D$13='Master Sheet'!$G$3,'Master Sheet'!$I$6*E73,IF('Master Sheet'!$E$13='Master Sheet'!$G$3,'Master Sheet'!$I$7*E73,IF('Master Sheet'!$F$13='Master Sheet'!$G$3,'Master Sheet'!$I$8*E73,IF('Master Sheet'!$G$13='Master Sheet'!$G$3,'Master Sheet'!$I$9*E73,0))))))</f>
        <v>0</v>
      </c>
      <c r="G73" s="60" t="n">
        <f aca="false">IF($B73='Master Sheet'!$G$6,1,0)</f>
        <v>0</v>
      </c>
      <c r="H73" s="60" t="n">
        <f aca="false">IF('Master Sheet'!$B$14='Master Sheet'!$G$3,'Master Sheet'!$I$4*G73,IF('Master Sheet'!$C$14='Master Sheet'!$G$3,'Master Sheet'!$I$5*G73,IF('Master Sheet'!$D$14='Master Sheet'!$G$3,'Master Sheet'!$I$6*G73,IF('Master Sheet'!$E$14='Master Sheet'!$G$3,'Master Sheet'!$I$7*G73,IF('Master Sheet'!$F$14='Master Sheet'!$G$3,'Master Sheet'!$I$8*G73,IF('Master Sheet'!$G$14='Master Sheet'!$G$3,'Master Sheet'!$I$9*G73,0))))))</f>
        <v>0</v>
      </c>
      <c r="I73" s="60" t="n">
        <f aca="false">IF($B73='Master Sheet'!$G$7,1,0)</f>
        <v>0</v>
      </c>
      <c r="J73" s="60" t="n">
        <f aca="false">IF('Master Sheet'!$B$15='Master Sheet'!$G$3,'Master Sheet'!$I$4*I73,IF('Master Sheet'!$C$15='Master Sheet'!$G$3,'Master Sheet'!$I$5*I73,IF('Master Sheet'!$D$15='Master Sheet'!$G$3,'Master Sheet'!$I$6*I73,IF('Master Sheet'!$E$15='Master Sheet'!$G$3,'Master Sheet'!$I$7*I73,IF('Master Sheet'!$F$15='Master Sheet'!$G$3,'Master Sheet'!$I$8*I73,IF('Master Sheet'!$G$15='Master Sheet'!$G$3,'Master Sheet'!$I$9*I73,0))))))</f>
        <v>0</v>
      </c>
      <c r="K73" s="60" t="n">
        <f aca="false">IF($B73='Master Sheet'!$G$8,1,0)</f>
        <v>0</v>
      </c>
      <c r="L73" s="72" t="n">
        <f aca="false">IF('Master Sheet'!$B$16='Master Sheet'!$G$3,'Master Sheet'!$I$4*K73,IF('Master Sheet'!$C$16='Master Sheet'!$G$3,'Master Sheet'!$I$5*K73,IF('Master Sheet'!$D$16='Master Sheet'!$G$3,'Master Sheet'!$I$6*K73,IF('Master Sheet'!$E$16='Master Sheet'!$G$3,'Master Sheet'!$I$7*K73,IF('Master Sheet'!$F$16='Master Sheet'!$G$3,'Master Sheet'!$I$8*K73,IF('Master Sheet'!$G$16='Master Sheet'!$G$3,'Master Sheet'!$I$9*K73,0))))))</f>
        <v>0</v>
      </c>
    </row>
    <row r="74" customFormat="false" ht="12.75" hidden="false" customHeight="false" outlineLevel="0" collapsed="false">
      <c r="A74" s="81" t="n">
        <f aca="false">A73+1</f>
        <v>73</v>
      </c>
      <c r="B74" s="83" t="str">
        <f aca="false">VLOOKUP(A74,'Mentor Data'!$A$2:$H$311,3,FALSE())</f>
        <v>Finance                                           </v>
      </c>
      <c r="C74" s="60" t="n">
        <f aca="false">IF($B74='Master Sheet'!$G$4,1,0)</f>
        <v>1</v>
      </c>
      <c r="D74" s="60" t="n">
        <f aca="false">IF('Master Sheet'!$B$12='Master Sheet'!$G$3,'Master Sheet'!$I$4*C74,IF('Master Sheet'!$C$12='Master Sheet'!$G$3,'Master Sheet'!$I$5*C74,IF('Master Sheet'!$D$12='Master Sheet'!$G$3,'Master Sheet'!$I$6*C74,IF('Master Sheet'!$E$12='Master Sheet'!$G$3,'Master Sheet'!$I$7*C74,IF('Master Sheet'!$F$12='Master Sheet'!$G$3,'Master Sheet'!$I$8*C74,IF('Master Sheet'!$G$12='Master Sheet'!$G$3,'Master Sheet'!$I$9*C74,0))))))</f>
        <v>25</v>
      </c>
      <c r="E74" s="60" t="n">
        <f aca="false">IF($B74='Master Sheet'!$G$5,1,0)</f>
        <v>1</v>
      </c>
      <c r="F74" s="60" t="n">
        <f aca="false">IF('Master Sheet'!$B$13='Master Sheet'!$G$3,'Master Sheet'!$I$4*E74,IF('Master Sheet'!$C$13='Master Sheet'!$G$3,'Master Sheet'!$I$5*E74,IF('Master Sheet'!$D$13='Master Sheet'!$G$3,'Master Sheet'!$I$6*E74,IF('Master Sheet'!$E$13='Master Sheet'!$G$3,'Master Sheet'!$I$7*E74,IF('Master Sheet'!$F$13='Master Sheet'!$G$3,'Master Sheet'!$I$8*E74,IF('Master Sheet'!$G$13='Master Sheet'!$G$3,'Master Sheet'!$I$9*E74,0))))))</f>
        <v>50</v>
      </c>
      <c r="G74" s="60" t="n">
        <f aca="false">IF($B74='Master Sheet'!$G$6,1,0)</f>
        <v>0</v>
      </c>
      <c r="H74" s="60" t="n">
        <f aca="false">IF('Master Sheet'!$B$14='Master Sheet'!$G$3,'Master Sheet'!$I$4*G74,IF('Master Sheet'!$C$14='Master Sheet'!$G$3,'Master Sheet'!$I$5*G74,IF('Master Sheet'!$D$14='Master Sheet'!$G$3,'Master Sheet'!$I$6*G74,IF('Master Sheet'!$E$14='Master Sheet'!$G$3,'Master Sheet'!$I$7*G74,IF('Master Sheet'!$F$14='Master Sheet'!$G$3,'Master Sheet'!$I$8*G74,IF('Master Sheet'!$G$14='Master Sheet'!$G$3,'Master Sheet'!$I$9*G74,0))))))</f>
        <v>0</v>
      </c>
      <c r="I74" s="60" t="n">
        <f aca="false">IF($B74='Master Sheet'!$G$7,1,0)</f>
        <v>1</v>
      </c>
      <c r="J74" s="60" t="n">
        <f aca="false">IF('Master Sheet'!$B$15='Master Sheet'!$G$3,'Master Sheet'!$I$4*I74,IF('Master Sheet'!$C$15='Master Sheet'!$G$3,'Master Sheet'!$I$5*I74,IF('Master Sheet'!$D$15='Master Sheet'!$G$3,'Master Sheet'!$I$6*I74,IF('Master Sheet'!$E$15='Master Sheet'!$G$3,'Master Sheet'!$I$7*I74,IF('Master Sheet'!$F$15='Master Sheet'!$G$3,'Master Sheet'!$I$8*I74,IF('Master Sheet'!$G$15='Master Sheet'!$G$3,'Master Sheet'!$I$9*I74,0))))))</f>
        <v>600</v>
      </c>
      <c r="K74" s="60" t="n">
        <f aca="false">IF($B74='Master Sheet'!$G$8,1,0)</f>
        <v>0</v>
      </c>
      <c r="L74" s="72" t="n">
        <f aca="false">IF('Master Sheet'!$B$16='Master Sheet'!$G$3,'Master Sheet'!$I$4*K74,IF('Master Sheet'!$C$16='Master Sheet'!$G$3,'Master Sheet'!$I$5*K74,IF('Master Sheet'!$D$16='Master Sheet'!$G$3,'Master Sheet'!$I$6*K74,IF('Master Sheet'!$E$16='Master Sheet'!$G$3,'Master Sheet'!$I$7*K74,IF('Master Sheet'!$F$16='Master Sheet'!$G$3,'Master Sheet'!$I$8*K74,IF('Master Sheet'!$G$16='Master Sheet'!$G$3,'Master Sheet'!$I$9*K74,0))))))</f>
        <v>0</v>
      </c>
    </row>
    <row r="75" customFormat="false" ht="12.75" hidden="false" customHeight="false" outlineLevel="0" collapsed="false">
      <c r="A75" s="81" t="n">
        <f aca="false">A74+1</f>
        <v>74</v>
      </c>
      <c r="B75" s="83" t="str">
        <f aca="false">VLOOKUP(A75,'Mentor Data'!$A$2:$H$311,3,FALSE())</f>
        <v>Finance                                           </v>
      </c>
      <c r="C75" s="60" t="n">
        <f aca="false">IF($B75='Master Sheet'!$G$4,1,0)</f>
        <v>1</v>
      </c>
      <c r="D75" s="60" t="n">
        <f aca="false">IF('Master Sheet'!$B$12='Master Sheet'!$G$3,'Master Sheet'!$I$4*C75,IF('Master Sheet'!$C$12='Master Sheet'!$G$3,'Master Sheet'!$I$5*C75,IF('Master Sheet'!$D$12='Master Sheet'!$G$3,'Master Sheet'!$I$6*C75,IF('Master Sheet'!$E$12='Master Sheet'!$G$3,'Master Sheet'!$I$7*C75,IF('Master Sheet'!$F$12='Master Sheet'!$G$3,'Master Sheet'!$I$8*C75,IF('Master Sheet'!$G$12='Master Sheet'!$G$3,'Master Sheet'!$I$9*C75,0))))))</f>
        <v>25</v>
      </c>
      <c r="E75" s="60" t="n">
        <f aca="false">IF($B75='Master Sheet'!$G$5,1,0)</f>
        <v>1</v>
      </c>
      <c r="F75" s="60" t="n">
        <f aca="false">IF('Master Sheet'!$B$13='Master Sheet'!$G$3,'Master Sheet'!$I$4*E75,IF('Master Sheet'!$C$13='Master Sheet'!$G$3,'Master Sheet'!$I$5*E75,IF('Master Sheet'!$D$13='Master Sheet'!$G$3,'Master Sheet'!$I$6*E75,IF('Master Sheet'!$E$13='Master Sheet'!$G$3,'Master Sheet'!$I$7*E75,IF('Master Sheet'!$F$13='Master Sheet'!$G$3,'Master Sheet'!$I$8*E75,IF('Master Sheet'!$G$13='Master Sheet'!$G$3,'Master Sheet'!$I$9*E75,0))))))</f>
        <v>50</v>
      </c>
      <c r="G75" s="60" t="n">
        <f aca="false">IF($B75='Master Sheet'!$G$6,1,0)</f>
        <v>0</v>
      </c>
      <c r="H75" s="60" t="n">
        <f aca="false">IF('Master Sheet'!$B$14='Master Sheet'!$G$3,'Master Sheet'!$I$4*G75,IF('Master Sheet'!$C$14='Master Sheet'!$G$3,'Master Sheet'!$I$5*G75,IF('Master Sheet'!$D$14='Master Sheet'!$G$3,'Master Sheet'!$I$6*G75,IF('Master Sheet'!$E$14='Master Sheet'!$G$3,'Master Sheet'!$I$7*G75,IF('Master Sheet'!$F$14='Master Sheet'!$G$3,'Master Sheet'!$I$8*G75,IF('Master Sheet'!$G$14='Master Sheet'!$G$3,'Master Sheet'!$I$9*G75,0))))))</f>
        <v>0</v>
      </c>
      <c r="I75" s="60" t="n">
        <f aca="false">IF($B75='Master Sheet'!$G$7,1,0)</f>
        <v>1</v>
      </c>
      <c r="J75" s="60" t="n">
        <f aca="false">IF('Master Sheet'!$B$15='Master Sheet'!$G$3,'Master Sheet'!$I$4*I75,IF('Master Sheet'!$C$15='Master Sheet'!$G$3,'Master Sheet'!$I$5*I75,IF('Master Sheet'!$D$15='Master Sheet'!$G$3,'Master Sheet'!$I$6*I75,IF('Master Sheet'!$E$15='Master Sheet'!$G$3,'Master Sheet'!$I$7*I75,IF('Master Sheet'!$F$15='Master Sheet'!$G$3,'Master Sheet'!$I$8*I75,IF('Master Sheet'!$G$15='Master Sheet'!$G$3,'Master Sheet'!$I$9*I75,0))))))</f>
        <v>600</v>
      </c>
      <c r="K75" s="60" t="n">
        <f aca="false">IF($B75='Master Sheet'!$G$8,1,0)</f>
        <v>0</v>
      </c>
      <c r="L75" s="72" t="n">
        <f aca="false">IF('Master Sheet'!$B$16='Master Sheet'!$G$3,'Master Sheet'!$I$4*K75,IF('Master Sheet'!$C$16='Master Sheet'!$G$3,'Master Sheet'!$I$5*K75,IF('Master Sheet'!$D$16='Master Sheet'!$G$3,'Master Sheet'!$I$6*K75,IF('Master Sheet'!$E$16='Master Sheet'!$G$3,'Master Sheet'!$I$7*K75,IF('Master Sheet'!$F$16='Master Sheet'!$G$3,'Master Sheet'!$I$8*K75,IF('Master Sheet'!$G$16='Master Sheet'!$G$3,'Master Sheet'!$I$9*K75,0))))))</f>
        <v>0</v>
      </c>
    </row>
    <row r="76" customFormat="false" ht="12.75" hidden="false" customHeight="false" outlineLevel="0" collapsed="false">
      <c r="A76" s="81" t="n">
        <f aca="false">A75+1</f>
        <v>75</v>
      </c>
      <c r="B76" s="83" t="str">
        <f aca="false">VLOOKUP(A76,'Mentor Data'!$A$2:$H$311,3,FALSE())</f>
        <v>Entrepreneurship &amp; Innovation                     </v>
      </c>
      <c r="C76" s="60" t="n">
        <f aca="false">IF($B76='Master Sheet'!$G$4,1,0)</f>
        <v>0</v>
      </c>
      <c r="D76" s="60" t="n">
        <f aca="false">IF('Master Sheet'!$B$12='Master Sheet'!$G$3,'Master Sheet'!$I$4*C76,IF('Master Sheet'!$C$12='Master Sheet'!$G$3,'Master Sheet'!$I$5*C76,IF('Master Sheet'!$D$12='Master Sheet'!$G$3,'Master Sheet'!$I$6*C76,IF('Master Sheet'!$E$12='Master Sheet'!$G$3,'Master Sheet'!$I$7*C76,IF('Master Sheet'!$F$12='Master Sheet'!$G$3,'Master Sheet'!$I$8*C76,IF('Master Sheet'!$G$12='Master Sheet'!$G$3,'Master Sheet'!$I$9*C76,0))))))</f>
        <v>0</v>
      </c>
      <c r="E76" s="60" t="n">
        <f aca="false">IF($B76='Master Sheet'!$G$5,1,0)</f>
        <v>0</v>
      </c>
      <c r="F76" s="60" t="n">
        <f aca="false">IF('Master Sheet'!$B$13='Master Sheet'!$G$3,'Master Sheet'!$I$4*E76,IF('Master Sheet'!$C$13='Master Sheet'!$G$3,'Master Sheet'!$I$5*E76,IF('Master Sheet'!$D$13='Master Sheet'!$G$3,'Master Sheet'!$I$6*E76,IF('Master Sheet'!$E$13='Master Sheet'!$G$3,'Master Sheet'!$I$7*E76,IF('Master Sheet'!$F$13='Master Sheet'!$G$3,'Master Sheet'!$I$8*E76,IF('Master Sheet'!$G$13='Master Sheet'!$G$3,'Master Sheet'!$I$9*E76,0))))))</f>
        <v>0</v>
      </c>
      <c r="G76" s="60" t="n">
        <f aca="false">IF($B76='Master Sheet'!$G$6,1,0)</f>
        <v>0</v>
      </c>
      <c r="H76" s="60" t="n">
        <f aca="false">IF('Master Sheet'!$B$14='Master Sheet'!$G$3,'Master Sheet'!$I$4*G76,IF('Master Sheet'!$C$14='Master Sheet'!$G$3,'Master Sheet'!$I$5*G76,IF('Master Sheet'!$D$14='Master Sheet'!$G$3,'Master Sheet'!$I$6*G76,IF('Master Sheet'!$E$14='Master Sheet'!$G$3,'Master Sheet'!$I$7*G76,IF('Master Sheet'!$F$14='Master Sheet'!$G$3,'Master Sheet'!$I$8*G76,IF('Master Sheet'!$G$14='Master Sheet'!$G$3,'Master Sheet'!$I$9*G76,0))))))</f>
        <v>0</v>
      </c>
      <c r="I76" s="60" t="n">
        <f aca="false">IF($B76='Master Sheet'!$G$7,1,0)</f>
        <v>0</v>
      </c>
      <c r="J76" s="60" t="n">
        <f aca="false">IF('Master Sheet'!$B$15='Master Sheet'!$G$3,'Master Sheet'!$I$4*I76,IF('Master Sheet'!$C$15='Master Sheet'!$G$3,'Master Sheet'!$I$5*I76,IF('Master Sheet'!$D$15='Master Sheet'!$G$3,'Master Sheet'!$I$6*I76,IF('Master Sheet'!$E$15='Master Sheet'!$G$3,'Master Sheet'!$I$7*I76,IF('Master Sheet'!$F$15='Master Sheet'!$G$3,'Master Sheet'!$I$8*I76,IF('Master Sheet'!$G$15='Master Sheet'!$G$3,'Master Sheet'!$I$9*I76,0))))))</f>
        <v>0</v>
      </c>
      <c r="K76" s="60" t="n">
        <f aca="false">IF($B76='Master Sheet'!$G$8,1,0)</f>
        <v>0</v>
      </c>
      <c r="L76" s="72" t="n">
        <f aca="false">IF('Master Sheet'!$B$16='Master Sheet'!$G$3,'Master Sheet'!$I$4*K76,IF('Master Sheet'!$C$16='Master Sheet'!$G$3,'Master Sheet'!$I$5*K76,IF('Master Sheet'!$D$16='Master Sheet'!$G$3,'Master Sheet'!$I$6*K76,IF('Master Sheet'!$E$16='Master Sheet'!$G$3,'Master Sheet'!$I$7*K76,IF('Master Sheet'!$F$16='Master Sheet'!$G$3,'Master Sheet'!$I$8*K76,IF('Master Sheet'!$G$16='Master Sheet'!$G$3,'Master Sheet'!$I$9*K76,0))))))</f>
        <v>0</v>
      </c>
    </row>
    <row r="77" customFormat="false" ht="12.75" hidden="false" customHeight="false" outlineLevel="0" collapsed="false">
      <c r="A77" s="81" t="n">
        <f aca="false">A76+1</f>
        <v>76</v>
      </c>
      <c r="B77" s="83" t="str">
        <f aca="false">VLOOKUP(A77,'Mentor Data'!$A$2:$H$311,3,FALSE())</f>
        <v>Entertainment, Media &amp; Technology                 </v>
      </c>
      <c r="C77" s="60" t="n">
        <f aca="false">IF($B77='Master Sheet'!$G$4,1,0)</f>
        <v>0</v>
      </c>
      <c r="D77" s="60" t="n">
        <f aca="false">IF('Master Sheet'!$B$12='Master Sheet'!$G$3,'Master Sheet'!$I$4*C77,IF('Master Sheet'!$C$12='Master Sheet'!$G$3,'Master Sheet'!$I$5*C77,IF('Master Sheet'!$D$12='Master Sheet'!$G$3,'Master Sheet'!$I$6*C77,IF('Master Sheet'!$E$12='Master Sheet'!$G$3,'Master Sheet'!$I$7*C77,IF('Master Sheet'!$F$12='Master Sheet'!$G$3,'Master Sheet'!$I$8*C77,IF('Master Sheet'!$G$12='Master Sheet'!$G$3,'Master Sheet'!$I$9*C77,0))))))</f>
        <v>0</v>
      </c>
      <c r="E77" s="60" t="n">
        <f aca="false">IF($B77='Master Sheet'!$G$5,1,0)</f>
        <v>0</v>
      </c>
      <c r="F77" s="60" t="n">
        <f aca="false">IF('Master Sheet'!$B$13='Master Sheet'!$G$3,'Master Sheet'!$I$4*E77,IF('Master Sheet'!$C$13='Master Sheet'!$G$3,'Master Sheet'!$I$5*E77,IF('Master Sheet'!$D$13='Master Sheet'!$G$3,'Master Sheet'!$I$6*E77,IF('Master Sheet'!$E$13='Master Sheet'!$G$3,'Master Sheet'!$I$7*E77,IF('Master Sheet'!$F$13='Master Sheet'!$G$3,'Master Sheet'!$I$8*E77,IF('Master Sheet'!$G$13='Master Sheet'!$G$3,'Master Sheet'!$I$9*E77,0))))))</f>
        <v>0</v>
      </c>
      <c r="G77" s="60" t="n">
        <f aca="false">IF($B77='Master Sheet'!$G$6,1,0)</f>
        <v>0</v>
      </c>
      <c r="H77" s="60" t="n">
        <f aca="false">IF('Master Sheet'!$B$14='Master Sheet'!$G$3,'Master Sheet'!$I$4*G77,IF('Master Sheet'!$C$14='Master Sheet'!$G$3,'Master Sheet'!$I$5*G77,IF('Master Sheet'!$D$14='Master Sheet'!$G$3,'Master Sheet'!$I$6*G77,IF('Master Sheet'!$E$14='Master Sheet'!$G$3,'Master Sheet'!$I$7*G77,IF('Master Sheet'!$F$14='Master Sheet'!$G$3,'Master Sheet'!$I$8*G77,IF('Master Sheet'!$G$14='Master Sheet'!$G$3,'Master Sheet'!$I$9*G77,0))))))</f>
        <v>0</v>
      </c>
      <c r="I77" s="60" t="n">
        <f aca="false">IF($B77='Master Sheet'!$G$7,1,0)</f>
        <v>0</v>
      </c>
      <c r="J77" s="60" t="n">
        <f aca="false">IF('Master Sheet'!$B$15='Master Sheet'!$G$3,'Master Sheet'!$I$4*I77,IF('Master Sheet'!$C$15='Master Sheet'!$G$3,'Master Sheet'!$I$5*I77,IF('Master Sheet'!$D$15='Master Sheet'!$G$3,'Master Sheet'!$I$6*I77,IF('Master Sheet'!$E$15='Master Sheet'!$G$3,'Master Sheet'!$I$7*I77,IF('Master Sheet'!$F$15='Master Sheet'!$G$3,'Master Sheet'!$I$8*I77,IF('Master Sheet'!$G$15='Master Sheet'!$G$3,'Master Sheet'!$I$9*I77,0))))))</f>
        <v>0</v>
      </c>
      <c r="K77" s="60" t="n">
        <f aca="false">IF($B77='Master Sheet'!$G$8,1,0)</f>
        <v>0</v>
      </c>
      <c r="L77" s="72" t="n">
        <f aca="false">IF('Master Sheet'!$B$16='Master Sheet'!$G$3,'Master Sheet'!$I$4*K77,IF('Master Sheet'!$C$16='Master Sheet'!$G$3,'Master Sheet'!$I$5*K77,IF('Master Sheet'!$D$16='Master Sheet'!$G$3,'Master Sheet'!$I$6*K77,IF('Master Sheet'!$E$16='Master Sheet'!$G$3,'Master Sheet'!$I$7*K77,IF('Master Sheet'!$F$16='Master Sheet'!$G$3,'Master Sheet'!$I$8*K77,IF('Master Sheet'!$G$16='Master Sheet'!$G$3,'Master Sheet'!$I$9*K77,0))))))</f>
        <v>0</v>
      </c>
    </row>
    <row r="78" customFormat="false" ht="12.75" hidden="false" customHeight="false" outlineLevel="0" collapsed="false">
      <c r="A78" s="81" t="n">
        <f aca="false">A77+1</f>
        <v>77</v>
      </c>
      <c r="B78" s="83" t="str">
        <f aca="false">VLOOKUP(A78,'Mentor Data'!$A$2:$H$311,3,FALSE())</f>
        <v>Finance                                           </v>
      </c>
      <c r="C78" s="60" t="n">
        <f aca="false">IF($B78='Master Sheet'!$G$4,1,0)</f>
        <v>1</v>
      </c>
      <c r="D78" s="60" t="n">
        <f aca="false">IF('Master Sheet'!$B$12='Master Sheet'!$G$3,'Master Sheet'!$I$4*C78,IF('Master Sheet'!$C$12='Master Sheet'!$G$3,'Master Sheet'!$I$5*C78,IF('Master Sheet'!$D$12='Master Sheet'!$G$3,'Master Sheet'!$I$6*C78,IF('Master Sheet'!$E$12='Master Sheet'!$G$3,'Master Sheet'!$I$7*C78,IF('Master Sheet'!$F$12='Master Sheet'!$G$3,'Master Sheet'!$I$8*C78,IF('Master Sheet'!$G$12='Master Sheet'!$G$3,'Master Sheet'!$I$9*C78,0))))))</f>
        <v>25</v>
      </c>
      <c r="E78" s="60" t="n">
        <f aca="false">IF($B78='Master Sheet'!$G$5,1,0)</f>
        <v>1</v>
      </c>
      <c r="F78" s="60" t="n">
        <f aca="false">IF('Master Sheet'!$B$13='Master Sheet'!$G$3,'Master Sheet'!$I$4*E78,IF('Master Sheet'!$C$13='Master Sheet'!$G$3,'Master Sheet'!$I$5*E78,IF('Master Sheet'!$D$13='Master Sheet'!$G$3,'Master Sheet'!$I$6*E78,IF('Master Sheet'!$E$13='Master Sheet'!$G$3,'Master Sheet'!$I$7*E78,IF('Master Sheet'!$F$13='Master Sheet'!$G$3,'Master Sheet'!$I$8*E78,IF('Master Sheet'!$G$13='Master Sheet'!$G$3,'Master Sheet'!$I$9*E78,0))))))</f>
        <v>50</v>
      </c>
      <c r="G78" s="60" t="n">
        <f aca="false">IF($B78='Master Sheet'!$G$6,1,0)</f>
        <v>0</v>
      </c>
      <c r="H78" s="60" t="n">
        <f aca="false">IF('Master Sheet'!$B$14='Master Sheet'!$G$3,'Master Sheet'!$I$4*G78,IF('Master Sheet'!$C$14='Master Sheet'!$G$3,'Master Sheet'!$I$5*G78,IF('Master Sheet'!$D$14='Master Sheet'!$G$3,'Master Sheet'!$I$6*G78,IF('Master Sheet'!$E$14='Master Sheet'!$G$3,'Master Sheet'!$I$7*G78,IF('Master Sheet'!$F$14='Master Sheet'!$G$3,'Master Sheet'!$I$8*G78,IF('Master Sheet'!$G$14='Master Sheet'!$G$3,'Master Sheet'!$I$9*G78,0))))))</f>
        <v>0</v>
      </c>
      <c r="I78" s="60" t="n">
        <f aca="false">IF($B78='Master Sheet'!$G$7,1,0)</f>
        <v>1</v>
      </c>
      <c r="J78" s="60" t="n">
        <f aca="false">IF('Master Sheet'!$B$15='Master Sheet'!$G$3,'Master Sheet'!$I$4*I78,IF('Master Sheet'!$C$15='Master Sheet'!$G$3,'Master Sheet'!$I$5*I78,IF('Master Sheet'!$D$15='Master Sheet'!$G$3,'Master Sheet'!$I$6*I78,IF('Master Sheet'!$E$15='Master Sheet'!$G$3,'Master Sheet'!$I$7*I78,IF('Master Sheet'!$F$15='Master Sheet'!$G$3,'Master Sheet'!$I$8*I78,IF('Master Sheet'!$G$15='Master Sheet'!$G$3,'Master Sheet'!$I$9*I78,0))))))</f>
        <v>600</v>
      </c>
      <c r="K78" s="60" t="n">
        <f aca="false">IF($B78='Master Sheet'!$G$8,1,0)</f>
        <v>0</v>
      </c>
      <c r="L78" s="72" t="n">
        <f aca="false">IF('Master Sheet'!$B$16='Master Sheet'!$G$3,'Master Sheet'!$I$4*K78,IF('Master Sheet'!$C$16='Master Sheet'!$G$3,'Master Sheet'!$I$5*K78,IF('Master Sheet'!$D$16='Master Sheet'!$G$3,'Master Sheet'!$I$6*K78,IF('Master Sheet'!$E$16='Master Sheet'!$G$3,'Master Sheet'!$I$7*K78,IF('Master Sheet'!$F$16='Master Sheet'!$G$3,'Master Sheet'!$I$8*K78,IF('Master Sheet'!$G$16='Master Sheet'!$G$3,'Master Sheet'!$I$9*K78,0))))))</f>
        <v>0</v>
      </c>
    </row>
    <row r="79" customFormat="false" ht="12.75" hidden="false" customHeight="false" outlineLevel="0" collapsed="false">
      <c r="A79" s="81" t="n">
        <f aca="false">A78+1</f>
        <v>78</v>
      </c>
      <c r="B79" s="83" t="str">
        <f aca="false">VLOOKUP(A79,'Mentor Data'!$A$2:$H$311,3,FALSE())</f>
        <v>Marketing                                         </v>
      </c>
      <c r="C79" s="60" t="n">
        <f aca="false">IF($B79='Master Sheet'!$G$4,1,0)</f>
        <v>0</v>
      </c>
      <c r="D79" s="60" t="n">
        <f aca="false">IF('Master Sheet'!$B$12='Master Sheet'!$G$3,'Master Sheet'!$I$4*C79,IF('Master Sheet'!$C$12='Master Sheet'!$G$3,'Master Sheet'!$I$5*C79,IF('Master Sheet'!$D$12='Master Sheet'!$G$3,'Master Sheet'!$I$6*C79,IF('Master Sheet'!$E$12='Master Sheet'!$G$3,'Master Sheet'!$I$7*C79,IF('Master Sheet'!$F$12='Master Sheet'!$G$3,'Master Sheet'!$I$8*C79,IF('Master Sheet'!$G$12='Master Sheet'!$G$3,'Master Sheet'!$I$9*C79,0))))))</f>
        <v>0</v>
      </c>
      <c r="E79" s="60" t="n">
        <f aca="false">IF($B79='Master Sheet'!$G$5,1,0)</f>
        <v>0</v>
      </c>
      <c r="F79" s="60" t="n">
        <f aca="false">IF('Master Sheet'!$B$13='Master Sheet'!$G$3,'Master Sheet'!$I$4*E79,IF('Master Sheet'!$C$13='Master Sheet'!$G$3,'Master Sheet'!$I$5*E79,IF('Master Sheet'!$D$13='Master Sheet'!$G$3,'Master Sheet'!$I$6*E79,IF('Master Sheet'!$E$13='Master Sheet'!$G$3,'Master Sheet'!$I$7*E79,IF('Master Sheet'!$F$13='Master Sheet'!$G$3,'Master Sheet'!$I$8*E79,IF('Master Sheet'!$G$13='Master Sheet'!$G$3,'Master Sheet'!$I$9*E79,0))))))</f>
        <v>0</v>
      </c>
      <c r="G79" s="60" t="n">
        <f aca="false">IF($B79='Master Sheet'!$G$6,1,0)</f>
        <v>0</v>
      </c>
      <c r="H79" s="60" t="n">
        <f aca="false">IF('Master Sheet'!$B$14='Master Sheet'!$G$3,'Master Sheet'!$I$4*G79,IF('Master Sheet'!$C$14='Master Sheet'!$G$3,'Master Sheet'!$I$5*G79,IF('Master Sheet'!$D$14='Master Sheet'!$G$3,'Master Sheet'!$I$6*G79,IF('Master Sheet'!$E$14='Master Sheet'!$G$3,'Master Sheet'!$I$7*G79,IF('Master Sheet'!$F$14='Master Sheet'!$G$3,'Master Sheet'!$I$8*G79,IF('Master Sheet'!$G$14='Master Sheet'!$G$3,'Master Sheet'!$I$9*G79,0))))))</f>
        <v>0</v>
      </c>
      <c r="I79" s="60" t="n">
        <f aca="false">IF($B79='Master Sheet'!$G$7,1,0)</f>
        <v>0</v>
      </c>
      <c r="J79" s="60" t="n">
        <f aca="false">IF('Master Sheet'!$B$15='Master Sheet'!$G$3,'Master Sheet'!$I$4*I79,IF('Master Sheet'!$C$15='Master Sheet'!$G$3,'Master Sheet'!$I$5*I79,IF('Master Sheet'!$D$15='Master Sheet'!$G$3,'Master Sheet'!$I$6*I79,IF('Master Sheet'!$E$15='Master Sheet'!$G$3,'Master Sheet'!$I$7*I79,IF('Master Sheet'!$F$15='Master Sheet'!$G$3,'Master Sheet'!$I$8*I79,IF('Master Sheet'!$G$15='Master Sheet'!$G$3,'Master Sheet'!$I$9*I79,0))))))</f>
        <v>0</v>
      </c>
      <c r="K79" s="60" t="n">
        <f aca="false">IF($B79='Master Sheet'!$G$8,1,0)</f>
        <v>1</v>
      </c>
      <c r="L79" s="72" t="n">
        <f aca="false">IF('Master Sheet'!$B$16='Master Sheet'!$G$3,'Master Sheet'!$I$4*K79,IF('Master Sheet'!$C$16='Master Sheet'!$G$3,'Master Sheet'!$I$5*K79,IF('Master Sheet'!$D$16='Master Sheet'!$G$3,'Master Sheet'!$I$6*K79,IF('Master Sheet'!$E$16='Master Sheet'!$G$3,'Master Sheet'!$I$7*K79,IF('Master Sheet'!$F$16='Master Sheet'!$G$3,'Master Sheet'!$I$8*K79,IF('Master Sheet'!$G$16='Master Sheet'!$G$3,'Master Sheet'!$I$9*K79,0))))))</f>
        <v>200</v>
      </c>
    </row>
    <row r="80" customFormat="false" ht="12.75" hidden="false" customHeight="false" outlineLevel="0" collapsed="false">
      <c r="A80" s="81" t="n">
        <f aca="false">A79+1</f>
        <v>79</v>
      </c>
      <c r="B80" s="83" t="str">
        <f aca="false">VLOOKUP(A80,'Mentor Data'!$A$2:$H$311,3,FALSE())</f>
        <v>Marketing                                         </v>
      </c>
      <c r="C80" s="60" t="n">
        <f aca="false">IF($B80='Master Sheet'!$G$4,1,0)</f>
        <v>0</v>
      </c>
      <c r="D80" s="60" t="n">
        <f aca="false">IF('Master Sheet'!$B$12='Master Sheet'!$G$3,'Master Sheet'!$I$4*C80,IF('Master Sheet'!$C$12='Master Sheet'!$G$3,'Master Sheet'!$I$5*C80,IF('Master Sheet'!$D$12='Master Sheet'!$G$3,'Master Sheet'!$I$6*C80,IF('Master Sheet'!$E$12='Master Sheet'!$G$3,'Master Sheet'!$I$7*C80,IF('Master Sheet'!$F$12='Master Sheet'!$G$3,'Master Sheet'!$I$8*C80,IF('Master Sheet'!$G$12='Master Sheet'!$G$3,'Master Sheet'!$I$9*C80,0))))))</f>
        <v>0</v>
      </c>
      <c r="E80" s="60" t="n">
        <f aca="false">IF($B80='Master Sheet'!$G$5,1,0)</f>
        <v>0</v>
      </c>
      <c r="F80" s="60" t="n">
        <f aca="false">IF('Master Sheet'!$B$13='Master Sheet'!$G$3,'Master Sheet'!$I$4*E80,IF('Master Sheet'!$C$13='Master Sheet'!$G$3,'Master Sheet'!$I$5*E80,IF('Master Sheet'!$D$13='Master Sheet'!$G$3,'Master Sheet'!$I$6*E80,IF('Master Sheet'!$E$13='Master Sheet'!$G$3,'Master Sheet'!$I$7*E80,IF('Master Sheet'!$F$13='Master Sheet'!$G$3,'Master Sheet'!$I$8*E80,IF('Master Sheet'!$G$13='Master Sheet'!$G$3,'Master Sheet'!$I$9*E80,0))))))</f>
        <v>0</v>
      </c>
      <c r="G80" s="60" t="n">
        <f aca="false">IF($B80='Master Sheet'!$G$6,1,0)</f>
        <v>0</v>
      </c>
      <c r="H80" s="60" t="n">
        <f aca="false">IF('Master Sheet'!$B$14='Master Sheet'!$G$3,'Master Sheet'!$I$4*G80,IF('Master Sheet'!$C$14='Master Sheet'!$G$3,'Master Sheet'!$I$5*G80,IF('Master Sheet'!$D$14='Master Sheet'!$G$3,'Master Sheet'!$I$6*G80,IF('Master Sheet'!$E$14='Master Sheet'!$G$3,'Master Sheet'!$I$7*G80,IF('Master Sheet'!$F$14='Master Sheet'!$G$3,'Master Sheet'!$I$8*G80,IF('Master Sheet'!$G$14='Master Sheet'!$G$3,'Master Sheet'!$I$9*G80,0))))))</f>
        <v>0</v>
      </c>
      <c r="I80" s="60" t="n">
        <f aca="false">IF($B80='Master Sheet'!$G$7,1,0)</f>
        <v>0</v>
      </c>
      <c r="J80" s="60" t="n">
        <f aca="false">IF('Master Sheet'!$B$15='Master Sheet'!$G$3,'Master Sheet'!$I$4*I80,IF('Master Sheet'!$C$15='Master Sheet'!$G$3,'Master Sheet'!$I$5*I80,IF('Master Sheet'!$D$15='Master Sheet'!$G$3,'Master Sheet'!$I$6*I80,IF('Master Sheet'!$E$15='Master Sheet'!$G$3,'Master Sheet'!$I$7*I80,IF('Master Sheet'!$F$15='Master Sheet'!$G$3,'Master Sheet'!$I$8*I80,IF('Master Sheet'!$G$15='Master Sheet'!$G$3,'Master Sheet'!$I$9*I80,0))))))</f>
        <v>0</v>
      </c>
      <c r="K80" s="60" t="n">
        <f aca="false">IF($B80='Master Sheet'!$G$8,1,0)</f>
        <v>1</v>
      </c>
      <c r="L80" s="72" t="n">
        <f aca="false">IF('Master Sheet'!$B$16='Master Sheet'!$G$3,'Master Sheet'!$I$4*K80,IF('Master Sheet'!$C$16='Master Sheet'!$G$3,'Master Sheet'!$I$5*K80,IF('Master Sheet'!$D$16='Master Sheet'!$G$3,'Master Sheet'!$I$6*K80,IF('Master Sheet'!$E$16='Master Sheet'!$G$3,'Master Sheet'!$I$7*K80,IF('Master Sheet'!$F$16='Master Sheet'!$G$3,'Master Sheet'!$I$8*K80,IF('Master Sheet'!$G$16='Master Sheet'!$G$3,'Master Sheet'!$I$9*K80,0))))))</f>
        <v>200</v>
      </c>
    </row>
    <row r="81" customFormat="false" ht="12.75" hidden="false" customHeight="false" outlineLevel="0" collapsed="false">
      <c r="A81" s="81" t="n">
        <f aca="false">A80+1</f>
        <v>80</v>
      </c>
      <c r="B81" s="83" t="str">
        <f aca="false">VLOOKUP(A81,'Mentor Data'!$A$2:$H$311,3,FALSE())</f>
        <v>Marketing                                         </v>
      </c>
      <c r="C81" s="60" t="n">
        <f aca="false">IF($B81='Master Sheet'!$G$4,1,0)</f>
        <v>0</v>
      </c>
      <c r="D81" s="60" t="n">
        <f aca="false">IF('Master Sheet'!$B$12='Master Sheet'!$G$3,'Master Sheet'!$I$4*C81,IF('Master Sheet'!$C$12='Master Sheet'!$G$3,'Master Sheet'!$I$5*C81,IF('Master Sheet'!$D$12='Master Sheet'!$G$3,'Master Sheet'!$I$6*C81,IF('Master Sheet'!$E$12='Master Sheet'!$G$3,'Master Sheet'!$I$7*C81,IF('Master Sheet'!$F$12='Master Sheet'!$G$3,'Master Sheet'!$I$8*C81,IF('Master Sheet'!$G$12='Master Sheet'!$G$3,'Master Sheet'!$I$9*C81,0))))))</f>
        <v>0</v>
      </c>
      <c r="E81" s="60" t="n">
        <f aca="false">IF($B81='Master Sheet'!$G$5,1,0)</f>
        <v>0</v>
      </c>
      <c r="F81" s="60" t="n">
        <f aca="false">IF('Master Sheet'!$B$13='Master Sheet'!$G$3,'Master Sheet'!$I$4*E81,IF('Master Sheet'!$C$13='Master Sheet'!$G$3,'Master Sheet'!$I$5*E81,IF('Master Sheet'!$D$13='Master Sheet'!$G$3,'Master Sheet'!$I$6*E81,IF('Master Sheet'!$E$13='Master Sheet'!$G$3,'Master Sheet'!$I$7*E81,IF('Master Sheet'!$F$13='Master Sheet'!$G$3,'Master Sheet'!$I$8*E81,IF('Master Sheet'!$G$13='Master Sheet'!$G$3,'Master Sheet'!$I$9*E81,0))))))</f>
        <v>0</v>
      </c>
      <c r="G81" s="60" t="n">
        <f aca="false">IF($B81='Master Sheet'!$G$6,1,0)</f>
        <v>0</v>
      </c>
      <c r="H81" s="60" t="n">
        <f aca="false">IF('Master Sheet'!$B$14='Master Sheet'!$G$3,'Master Sheet'!$I$4*G81,IF('Master Sheet'!$C$14='Master Sheet'!$G$3,'Master Sheet'!$I$5*G81,IF('Master Sheet'!$D$14='Master Sheet'!$G$3,'Master Sheet'!$I$6*G81,IF('Master Sheet'!$E$14='Master Sheet'!$G$3,'Master Sheet'!$I$7*G81,IF('Master Sheet'!$F$14='Master Sheet'!$G$3,'Master Sheet'!$I$8*G81,IF('Master Sheet'!$G$14='Master Sheet'!$G$3,'Master Sheet'!$I$9*G81,0))))))</f>
        <v>0</v>
      </c>
      <c r="I81" s="60" t="n">
        <f aca="false">IF($B81='Master Sheet'!$G$7,1,0)</f>
        <v>0</v>
      </c>
      <c r="J81" s="60" t="n">
        <f aca="false">IF('Master Sheet'!$B$15='Master Sheet'!$G$3,'Master Sheet'!$I$4*I81,IF('Master Sheet'!$C$15='Master Sheet'!$G$3,'Master Sheet'!$I$5*I81,IF('Master Sheet'!$D$15='Master Sheet'!$G$3,'Master Sheet'!$I$6*I81,IF('Master Sheet'!$E$15='Master Sheet'!$G$3,'Master Sheet'!$I$7*I81,IF('Master Sheet'!$F$15='Master Sheet'!$G$3,'Master Sheet'!$I$8*I81,IF('Master Sheet'!$G$15='Master Sheet'!$G$3,'Master Sheet'!$I$9*I81,0))))))</f>
        <v>0</v>
      </c>
      <c r="K81" s="60" t="n">
        <f aca="false">IF($B81='Master Sheet'!$G$8,1,0)</f>
        <v>1</v>
      </c>
      <c r="L81" s="72" t="n">
        <f aca="false">IF('Master Sheet'!$B$16='Master Sheet'!$G$3,'Master Sheet'!$I$4*K81,IF('Master Sheet'!$C$16='Master Sheet'!$G$3,'Master Sheet'!$I$5*K81,IF('Master Sheet'!$D$16='Master Sheet'!$G$3,'Master Sheet'!$I$6*K81,IF('Master Sheet'!$E$16='Master Sheet'!$G$3,'Master Sheet'!$I$7*K81,IF('Master Sheet'!$F$16='Master Sheet'!$G$3,'Master Sheet'!$I$8*K81,IF('Master Sheet'!$G$16='Master Sheet'!$G$3,'Master Sheet'!$I$9*K81,0))))))</f>
        <v>200</v>
      </c>
    </row>
    <row r="82" customFormat="false" ht="12.75" hidden="false" customHeight="false" outlineLevel="0" collapsed="false">
      <c r="A82" s="81" t="n">
        <f aca="false">A81+1</f>
        <v>81</v>
      </c>
      <c r="B82" s="83" t="str">
        <f aca="false">VLOOKUP(A82,'Mentor Data'!$A$2:$H$311,3,FALSE())</f>
        <v>Management &amp; Organizational Behavior              </v>
      </c>
      <c r="C82" s="60" t="n">
        <f aca="false">IF($B82='Master Sheet'!$G$4,1,0)</f>
        <v>0</v>
      </c>
      <c r="D82" s="60" t="n">
        <f aca="false">IF('Master Sheet'!$B$12='Master Sheet'!$G$3,'Master Sheet'!$I$4*C82,IF('Master Sheet'!$C$12='Master Sheet'!$G$3,'Master Sheet'!$I$5*C82,IF('Master Sheet'!$D$12='Master Sheet'!$G$3,'Master Sheet'!$I$6*C82,IF('Master Sheet'!$E$12='Master Sheet'!$G$3,'Master Sheet'!$I$7*C82,IF('Master Sheet'!$F$12='Master Sheet'!$G$3,'Master Sheet'!$I$8*C82,IF('Master Sheet'!$G$12='Master Sheet'!$G$3,'Master Sheet'!$I$9*C82,0))))))</f>
        <v>0</v>
      </c>
      <c r="E82" s="60" t="n">
        <f aca="false">IF($B82='Master Sheet'!$G$5,1,0)</f>
        <v>0</v>
      </c>
      <c r="F82" s="60" t="n">
        <f aca="false">IF('Master Sheet'!$B$13='Master Sheet'!$G$3,'Master Sheet'!$I$4*E82,IF('Master Sheet'!$C$13='Master Sheet'!$G$3,'Master Sheet'!$I$5*E82,IF('Master Sheet'!$D$13='Master Sheet'!$G$3,'Master Sheet'!$I$6*E82,IF('Master Sheet'!$E$13='Master Sheet'!$G$3,'Master Sheet'!$I$7*E82,IF('Master Sheet'!$F$13='Master Sheet'!$G$3,'Master Sheet'!$I$8*E82,IF('Master Sheet'!$G$13='Master Sheet'!$G$3,'Master Sheet'!$I$9*E82,0))))))</f>
        <v>0</v>
      </c>
      <c r="G82" s="60" t="n">
        <f aca="false">IF($B82='Master Sheet'!$G$6,1,0)</f>
        <v>0</v>
      </c>
      <c r="H82" s="60" t="n">
        <f aca="false">IF('Master Sheet'!$B$14='Master Sheet'!$G$3,'Master Sheet'!$I$4*G82,IF('Master Sheet'!$C$14='Master Sheet'!$G$3,'Master Sheet'!$I$5*G82,IF('Master Sheet'!$D$14='Master Sheet'!$G$3,'Master Sheet'!$I$6*G82,IF('Master Sheet'!$E$14='Master Sheet'!$G$3,'Master Sheet'!$I$7*G82,IF('Master Sheet'!$F$14='Master Sheet'!$G$3,'Master Sheet'!$I$8*G82,IF('Master Sheet'!$G$14='Master Sheet'!$G$3,'Master Sheet'!$I$9*G82,0))))))</f>
        <v>0</v>
      </c>
      <c r="I82" s="60" t="n">
        <f aca="false">IF($B82='Master Sheet'!$G$7,1,0)</f>
        <v>0</v>
      </c>
      <c r="J82" s="60" t="n">
        <f aca="false">IF('Master Sheet'!$B$15='Master Sheet'!$G$3,'Master Sheet'!$I$4*I82,IF('Master Sheet'!$C$15='Master Sheet'!$G$3,'Master Sheet'!$I$5*I82,IF('Master Sheet'!$D$15='Master Sheet'!$G$3,'Master Sheet'!$I$6*I82,IF('Master Sheet'!$E$15='Master Sheet'!$G$3,'Master Sheet'!$I$7*I82,IF('Master Sheet'!$F$15='Master Sheet'!$G$3,'Master Sheet'!$I$8*I82,IF('Master Sheet'!$G$15='Master Sheet'!$G$3,'Master Sheet'!$I$9*I82,0))))))</f>
        <v>0</v>
      </c>
      <c r="K82" s="60" t="n">
        <f aca="false">IF($B82='Master Sheet'!$G$8,1,0)</f>
        <v>0</v>
      </c>
      <c r="L82" s="72" t="n">
        <f aca="false">IF('Master Sheet'!$B$16='Master Sheet'!$G$3,'Master Sheet'!$I$4*K82,IF('Master Sheet'!$C$16='Master Sheet'!$G$3,'Master Sheet'!$I$5*K82,IF('Master Sheet'!$D$16='Master Sheet'!$G$3,'Master Sheet'!$I$6*K82,IF('Master Sheet'!$E$16='Master Sheet'!$G$3,'Master Sheet'!$I$7*K82,IF('Master Sheet'!$F$16='Master Sheet'!$G$3,'Master Sheet'!$I$8*K82,IF('Master Sheet'!$G$16='Master Sheet'!$G$3,'Master Sheet'!$I$9*K82,0))))))</f>
        <v>0</v>
      </c>
    </row>
    <row r="83" customFormat="false" ht="12.75" hidden="false" customHeight="false" outlineLevel="0" collapsed="false">
      <c r="A83" s="81" t="n">
        <f aca="false">A82+1</f>
        <v>82</v>
      </c>
      <c r="B83" s="83" t="str">
        <f aca="false">VLOOKUP(A83,'Mentor Data'!$A$2:$H$311,3,FALSE())</f>
        <v>Entrepreneurship &amp; Innovation                     </v>
      </c>
      <c r="C83" s="60" t="n">
        <f aca="false">IF($B83='Master Sheet'!$G$4,1,0)</f>
        <v>0</v>
      </c>
      <c r="D83" s="60" t="n">
        <f aca="false">IF('Master Sheet'!$B$12='Master Sheet'!$G$3,'Master Sheet'!$I$4*C83,IF('Master Sheet'!$C$12='Master Sheet'!$G$3,'Master Sheet'!$I$5*C83,IF('Master Sheet'!$D$12='Master Sheet'!$G$3,'Master Sheet'!$I$6*C83,IF('Master Sheet'!$E$12='Master Sheet'!$G$3,'Master Sheet'!$I$7*C83,IF('Master Sheet'!$F$12='Master Sheet'!$G$3,'Master Sheet'!$I$8*C83,IF('Master Sheet'!$G$12='Master Sheet'!$G$3,'Master Sheet'!$I$9*C83,0))))))</f>
        <v>0</v>
      </c>
      <c r="E83" s="60" t="n">
        <f aca="false">IF($B83='Master Sheet'!$G$5,1,0)</f>
        <v>0</v>
      </c>
      <c r="F83" s="60" t="n">
        <f aca="false">IF('Master Sheet'!$B$13='Master Sheet'!$G$3,'Master Sheet'!$I$4*E83,IF('Master Sheet'!$C$13='Master Sheet'!$G$3,'Master Sheet'!$I$5*E83,IF('Master Sheet'!$D$13='Master Sheet'!$G$3,'Master Sheet'!$I$6*E83,IF('Master Sheet'!$E$13='Master Sheet'!$G$3,'Master Sheet'!$I$7*E83,IF('Master Sheet'!$F$13='Master Sheet'!$G$3,'Master Sheet'!$I$8*E83,IF('Master Sheet'!$G$13='Master Sheet'!$G$3,'Master Sheet'!$I$9*E83,0))))))</f>
        <v>0</v>
      </c>
      <c r="G83" s="60" t="n">
        <f aca="false">IF($B83='Master Sheet'!$G$6,1,0)</f>
        <v>0</v>
      </c>
      <c r="H83" s="60" t="n">
        <f aca="false">IF('Master Sheet'!$B$14='Master Sheet'!$G$3,'Master Sheet'!$I$4*G83,IF('Master Sheet'!$C$14='Master Sheet'!$G$3,'Master Sheet'!$I$5*G83,IF('Master Sheet'!$D$14='Master Sheet'!$G$3,'Master Sheet'!$I$6*G83,IF('Master Sheet'!$E$14='Master Sheet'!$G$3,'Master Sheet'!$I$7*G83,IF('Master Sheet'!$F$14='Master Sheet'!$G$3,'Master Sheet'!$I$8*G83,IF('Master Sheet'!$G$14='Master Sheet'!$G$3,'Master Sheet'!$I$9*G83,0))))))</f>
        <v>0</v>
      </c>
      <c r="I83" s="60" t="n">
        <f aca="false">IF($B83='Master Sheet'!$G$7,1,0)</f>
        <v>0</v>
      </c>
      <c r="J83" s="60" t="n">
        <f aca="false">IF('Master Sheet'!$B$15='Master Sheet'!$G$3,'Master Sheet'!$I$4*I83,IF('Master Sheet'!$C$15='Master Sheet'!$G$3,'Master Sheet'!$I$5*I83,IF('Master Sheet'!$D$15='Master Sheet'!$G$3,'Master Sheet'!$I$6*I83,IF('Master Sheet'!$E$15='Master Sheet'!$G$3,'Master Sheet'!$I$7*I83,IF('Master Sheet'!$F$15='Master Sheet'!$G$3,'Master Sheet'!$I$8*I83,IF('Master Sheet'!$G$15='Master Sheet'!$G$3,'Master Sheet'!$I$9*I83,0))))))</f>
        <v>0</v>
      </c>
      <c r="K83" s="60" t="n">
        <f aca="false">IF($B83='Master Sheet'!$G$8,1,0)</f>
        <v>0</v>
      </c>
      <c r="L83" s="72" t="n">
        <f aca="false">IF('Master Sheet'!$B$16='Master Sheet'!$G$3,'Master Sheet'!$I$4*K83,IF('Master Sheet'!$C$16='Master Sheet'!$G$3,'Master Sheet'!$I$5*K83,IF('Master Sheet'!$D$16='Master Sheet'!$G$3,'Master Sheet'!$I$6*K83,IF('Master Sheet'!$E$16='Master Sheet'!$G$3,'Master Sheet'!$I$7*K83,IF('Master Sheet'!$F$16='Master Sheet'!$G$3,'Master Sheet'!$I$8*K83,IF('Master Sheet'!$G$16='Master Sheet'!$G$3,'Master Sheet'!$I$9*K83,0))))))</f>
        <v>0</v>
      </c>
    </row>
    <row r="84" customFormat="false" ht="12.75" hidden="false" customHeight="false" outlineLevel="0" collapsed="false">
      <c r="A84" s="81" t="n">
        <f aca="false">A83+1</f>
        <v>83</v>
      </c>
      <c r="B84" s="83" t="str">
        <f aca="false">VLOOKUP(A84,'Mentor Data'!$A$2:$H$311,3,FALSE())</f>
        <v>Accounting and Taxation                           </v>
      </c>
      <c r="C84" s="60" t="n">
        <f aca="false">IF($B84='Master Sheet'!$G$4,1,0)</f>
        <v>0</v>
      </c>
      <c r="D84" s="60" t="n">
        <f aca="false">IF('Master Sheet'!$B$12='Master Sheet'!$G$3,'Master Sheet'!$I$4*C84,IF('Master Sheet'!$C$12='Master Sheet'!$G$3,'Master Sheet'!$I$5*C84,IF('Master Sheet'!$D$12='Master Sheet'!$G$3,'Master Sheet'!$I$6*C84,IF('Master Sheet'!$E$12='Master Sheet'!$G$3,'Master Sheet'!$I$7*C84,IF('Master Sheet'!$F$12='Master Sheet'!$G$3,'Master Sheet'!$I$8*C84,IF('Master Sheet'!$G$12='Master Sheet'!$G$3,'Master Sheet'!$I$9*C84,0))))))</f>
        <v>0</v>
      </c>
      <c r="E84" s="60" t="n">
        <f aca="false">IF($B84='Master Sheet'!$G$5,1,0)</f>
        <v>0</v>
      </c>
      <c r="F84" s="60" t="n">
        <f aca="false">IF('Master Sheet'!$B$13='Master Sheet'!$G$3,'Master Sheet'!$I$4*E84,IF('Master Sheet'!$C$13='Master Sheet'!$G$3,'Master Sheet'!$I$5*E84,IF('Master Sheet'!$D$13='Master Sheet'!$G$3,'Master Sheet'!$I$6*E84,IF('Master Sheet'!$E$13='Master Sheet'!$G$3,'Master Sheet'!$I$7*E84,IF('Master Sheet'!$F$13='Master Sheet'!$G$3,'Master Sheet'!$I$8*E84,IF('Master Sheet'!$G$13='Master Sheet'!$G$3,'Master Sheet'!$I$9*E84,0))))))</f>
        <v>0</v>
      </c>
      <c r="G84" s="60" t="n">
        <f aca="false">IF($B84='Master Sheet'!$G$6,1,0)</f>
        <v>0</v>
      </c>
      <c r="H84" s="60" t="n">
        <f aca="false">IF('Master Sheet'!$B$14='Master Sheet'!$G$3,'Master Sheet'!$I$4*G84,IF('Master Sheet'!$C$14='Master Sheet'!$G$3,'Master Sheet'!$I$5*G84,IF('Master Sheet'!$D$14='Master Sheet'!$G$3,'Master Sheet'!$I$6*G84,IF('Master Sheet'!$E$14='Master Sheet'!$G$3,'Master Sheet'!$I$7*G84,IF('Master Sheet'!$F$14='Master Sheet'!$G$3,'Master Sheet'!$I$8*G84,IF('Master Sheet'!$G$14='Master Sheet'!$G$3,'Master Sheet'!$I$9*G84,0))))))</f>
        <v>0</v>
      </c>
      <c r="I84" s="60" t="n">
        <f aca="false">IF($B84='Master Sheet'!$G$7,1,0)</f>
        <v>0</v>
      </c>
      <c r="J84" s="60" t="n">
        <f aca="false">IF('Master Sheet'!$B$15='Master Sheet'!$G$3,'Master Sheet'!$I$4*I84,IF('Master Sheet'!$C$15='Master Sheet'!$G$3,'Master Sheet'!$I$5*I84,IF('Master Sheet'!$D$15='Master Sheet'!$G$3,'Master Sheet'!$I$6*I84,IF('Master Sheet'!$E$15='Master Sheet'!$G$3,'Master Sheet'!$I$7*I84,IF('Master Sheet'!$F$15='Master Sheet'!$G$3,'Master Sheet'!$I$8*I84,IF('Master Sheet'!$G$15='Master Sheet'!$G$3,'Master Sheet'!$I$9*I84,0))))))</f>
        <v>0</v>
      </c>
      <c r="K84" s="60" t="n">
        <f aca="false">IF($B84='Master Sheet'!$G$8,1,0)</f>
        <v>0</v>
      </c>
      <c r="L84" s="72" t="n">
        <f aca="false">IF('Master Sheet'!$B$16='Master Sheet'!$G$3,'Master Sheet'!$I$4*K84,IF('Master Sheet'!$C$16='Master Sheet'!$G$3,'Master Sheet'!$I$5*K84,IF('Master Sheet'!$D$16='Master Sheet'!$G$3,'Master Sheet'!$I$6*K84,IF('Master Sheet'!$E$16='Master Sheet'!$G$3,'Master Sheet'!$I$7*K84,IF('Master Sheet'!$F$16='Master Sheet'!$G$3,'Master Sheet'!$I$8*K84,IF('Master Sheet'!$G$16='Master Sheet'!$G$3,'Master Sheet'!$I$9*K84,0))))))</f>
        <v>0</v>
      </c>
    </row>
    <row r="85" customFormat="false" ht="12.75" hidden="false" customHeight="false" outlineLevel="0" collapsed="false">
      <c r="A85" s="81" t="n">
        <f aca="false">A84+1</f>
        <v>84</v>
      </c>
      <c r="B85" s="83" t="str">
        <f aca="false">VLOOKUP(A85,'Mentor Data'!$A$2:$H$311,3,FALSE())</f>
        <v>Quantitative Finance                              </v>
      </c>
      <c r="C85" s="60" t="n">
        <f aca="false">IF($B85='Master Sheet'!$G$4,1,0)</f>
        <v>0</v>
      </c>
      <c r="D85" s="60" t="n">
        <f aca="false">IF('Master Sheet'!$B$12='Master Sheet'!$G$3,'Master Sheet'!$I$4*C85,IF('Master Sheet'!$C$12='Master Sheet'!$G$3,'Master Sheet'!$I$5*C85,IF('Master Sheet'!$D$12='Master Sheet'!$G$3,'Master Sheet'!$I$6*C85,IF('Master Sheet'!$E$12='Master Sheet'!$G$3,'Master Sheet'!$I$7*C85,IF('Master Sheet'!$F$12='Master Sheet'!$G$3,'Master Sheet'!$I$8*C85,IF('Master Sheet'!$G$12='Master Sheet'!$G$3,'Master Sheet'!$I$9*C85,0))))))</f>
        <v>0</v>
      </c>
      <c r="E85" s="60" t="n">
        <f aca="false">IF($B85='Master Sheet'!$G$5,1,0)</f>
        <v>0</v>
      </c>
      <c r="F85" s="60" t="n">
        <f aca="false">IF('Master Sheet'!$B$13='Master Sheet'!$G$3,'Master Sheet'!$I$4*E85,IF('Master Sheet'!$C$13='Master Sheet'!$G$3,'Master Sheet'!$I$5*E85,IF('Master Sheet'!$D$13='Master Sheet'!$G$3,'Master Sheet'!$I$6*E85,IF('Master Sheet'!$E$13='Master Sheet'!$G$3,'Master Sheet'!$I$7*E85,IF('Master Sheet'!$F$13='Master Sheet'!$G$3,'Master Sheet'!$I$8*E85,IF('Master Sheet'!$G$13='Master Sheet'!$G$3,'Master Sheet'!$I$9*E85,0))))))</f>
        <v>0</v>
      </c>
      <c r="G85" s="60" t="n">
        <f aca="false">IF($B85='Master Sheet'!$G$6,1,0)</f>
        <v>0</v>
      </c>
      <c r="H85" s="60" t="n">
        <f aca="false">IF('Master Sheet'!$B$14='Master Sheet'!$G$3,'Master Sheet'!$I$4*G85,IF('Master Sheet'!$C$14='Master Sheet'!$G$3,'Master Sheet'!$I$5*G85,IF('Master Sheet'!$D$14='Master Sheet'!$G$3,'Master Sheet'!$I$6*G85,IF('Master Sheet'!$E$14='Master Sheet'!$G$3,'Master Sheet'!$I$7*G85,IF('Master Sheet'!$F$14='Master Sheet'!$G$3,'Master Sheet'!$I$8*G85,IF('Master Sheet'!$G$14='Master Sheet'!$G$3,'Master Sheet'!$I$9*G85,0))))))</f>
        <v>0</v>
      </c>
      <c r="I85" s="60" t="n">
        <f aca="false">IF($B85='Master Sheet'!$G$7,1,0)</f>
        <v>0</v>
      </c>
      <c r="J85" s="60" t="n">
        <f aca="false">IF('Master Sheet'!$B$15='Master Sheet'!$G$3,'Master Sheet'!$I$4*I85,IF('Master Sheet'!$C$15='Master Sheet'!$G$3,'Master Sheet'!$I$5*I85,IF('Master Sheet'!$D$15='Master Sheet'!$G$3,'Master Sheet'!$I$6*I85,IF('Master Sheet'!$E$15='Master Sheet'!$G$3,'Master Sheet'!$I$7*I85,IF('Master Sheet'!$F$15='Master Sheet'!$G$3,'Master Sheet'!$I$8*I85,IF('Master Sheet'!$G$15='Master Sheet'!$G$3,'Master Sheet'!$I$9*I85,0))))))</f>
        <v>0</v>
      </c>
      <c r="K85" s="60" t="n">
        <f aca="false">IF($B85='Master Sheet'!$G$8,1,0)</f>
        <v>0</v>
      </c>
      <c r="L85" s="72" t="n">
        <f aca="false">IF('Master Sheet'!$B$16='Master Sheet'!$G$3,'Master Sheet'!$I$4*K85,IF('Master Sheet'!$C$16='Master Sheet'!$G$3,'Master Sheet'!$I$5*K85,IF('Master Sheet'!$D$16='Master Sheet'!$G$3,'Master Sheet'!$I$6*K85,IF('Master Sheet'!$E$16='Master Sheet'!$G$3,'Master Sheet'!$I$7*K85,IF('Master Sheet'!$F$16='Master Sheet'!$G$3,'Master Sheet'!$I$8*K85,IF('Master Sheet'!$G$16='Master Sheet'!$G$3,'Master Sheet'!$I$9*K85,0))))))</f>
        <v>0</v>
      </c>
    </row>
    <row r="86" customFormat="false" ht="12.75" hidden="false" customHeight="false" outlineLevel="0" collapsed="false">
      <c r="A86" s="81" t="n">
        <f aca="false">A85+1</f>
        <v>85</v>
      </c>
      <c r="B86" s="83" t="str">
        <f aca="false">VLOOKUP(A86,'Mentor Data'!$A$2:$H$311,3,FALSE())</f>
        <v>Finance                                           </v>
      </c>
      <c r="C86" s="60" t="n">
        <f aca="false">IF($B86='Master Sheet'!$G$4,1,0)</f>
        <v>1</v>
      </c>
      <c r="D86" s="60" t="n">
        <f aca="false">IF('Master Sheet'!$B$12='Master Sheet'!$G$3,'Master Sheet'!$I$4*C86,IF('Master Sheet'!$C$12='Master Sheet'!$G$3,'Master Sheet'!$I$5*C86,IF('Master Sheet'!$D$12='Master Sheet'!$G$3,'Master Sheet'!$I$6*C86,IF('Master Sheet'!$E$12='Master Sheet'!$G$3,'Master Sheet'!$I$7*C86,IF('Master Sheet'!$F$12='Master Sheet'!$G$3,'Master Sheet'!$I$8*C86,IF('Master Sheet'!$G$12='Master Sheet'!$G$3,'Master Sheet'!$I$9*C86,0))))))</f>
        <v>25</v>
      </c>
      <c r="E86" s="60" t="n">
        <f aca="false">IF($B86='Master Sheet'!$G$5,1,0)</f>
        <v>1</v>
      </c>
      <c r="F86" s="60" t="n">
        <f aca="false">IF('Master Sheet'!$B$13='Master Sheet'!$G$3,'Master Sheet'!$I$4*E86,IF('Master Sheet'!$C$13='Master Sheet'!$G$3,'Master Sheet'!$I$5*E86,IF('Master Sheet'!$D$13='Master Sheet'!$G$3,'Master Sheet'!$I$6*E86,IF('Master Sheet'!$E$13='Master Sheet'!$G$3,'Master Sheet'!$I$7*E86,IF('Master Sheet'!$F$13='Master Sheet'!$G$3,'Master Sheet'!$I$8*E86,IF('Master Sheet'!$G$13='Master Sheet'!$G$3,'Master Sheet'!$I$9*E86,0))))))</f>
        <v>50</v>
      </c>
      <c r="G86" s="60" t="n">
        <f aca="false">IF($B86='Master Sheet'!$G$6,1,0)</f>
        <v>0</v>
      </c>
      <c r="H86" s="60" t="n">
        <f aca="false">IF('Master Sheet'!$B$14='Master Sheet'!$G$3,'Master Sheet'!$I$4*G86,IF('Master Sheet'!$C$14='Master Sheet'!$G$3,'Master Sheet'!$I$5*G86,IF('Master Sheet'!$D$14='Master Sheet'!$G$3,'Master Sheet'!$I$6*G86,IF('Master Sheet'!$E$14='Master Sheet'!$G$3,'Master Sheet'!$I$7*G86,IF('Master Sheet'!$F$14='Master Sheet'!$G$3,'Master Sheet'!$I$8*G86,IF('Master Sheet'!$G$14='Master Sheet'!$G$3,'Master Sheet'!$I$9*G86,0))))))</f>
        <v>0</v>
      </c>
      <c r="I86" s="60" t="n">
        <f aca="false">IF($B86='Master Sheet'!$G$7,1,0)</f>
        <v>1</v>
      </c>
      <c r="J86" s="60" t="n">
        <f aca="false">IF('Master Sheet'!$B$15='Master Sheet'!$G$3,'Master Sheet'!$I$4*I86,IF('Master Sheet'!$C$15='Master Sheet'!$G$3,'Master Sheet'!$I$5*I86,IF('Master Sheet'!$D$15='Master Sheet'!$G$3,'Master Sheet'!$I$6*I86,IF('Master Sheet'!$E$15='Master Sheet'!$G$3,'Master Sheet'!$I$7*I86,IF('Master Sheet'!$F$15='Master Sheet'!$G$3,'Master Sheet'!$I$8*I86,IF('Master Sheet'!$G$15='Master Sheet'!$G$3,'Master Sheet'!$I$9*I86,0))))))</f>
        <v>600</v>
      </c>
      <c r="K86" s="60" t="n">
        <f aca="false">IF($B86='Master Sheet'!$G$8,1,0)</f>
        <v>0</v>
      </c>
      <c r="L86" s="72" t="n">
        <f aca="false">IF('Master Sheet'!$B$16='Master Sheet'!$G$3,'Master Sheet'!$I$4*K86,IF('Master Sheet'!$C$16='Master Sheet'!$G$3,'Master Sheet'!$I$5*K86,IF('Master Sheet'!$D$16='Master Sheet'!$G$3,'Master Sheet'!$I$6*K86,IF('Master Sheet'!$E$16='Master Sheet'!$G$3,'Master Sheet'!$I$7*K86,IF('Master Sheet'!$F$16='Master Sheet'!$G$3,'Master Sheet'!$I$8*K86,IF('Master Sheet'!$G$16='Master Sheet'!$G$3,'Master Sheet'!$I$9*K86,0))))))</f>
        <v>0</v>
      </c>
    </row>
    <row r="87" customFormat="false" ht="12.75" hidden="false" customHeight="false" outlineLevel="0" collapsed="false">
      <c r="A87" s="81" t="n">
        <f aca="false">A86+1</f>
        <v>86</v>
      </c>
      <c r="B87" s="83" t="str">
        <f aca="false">VLOOKUP(A87,'Mentor Data'!$A$2:$H$311,3,FALSE())</f>
        <v>Banking                                           </v>
      </c>
      <c r="C87" s="60" t="n">
        <f aca="false">IF($B87='Master Sheet'!$G$4,1,0)</f>
        <v>0</v>
      </c>
      <c r="D87" s="60" t="n">
        <f aca="false">IF('Master Sheet'!$B$12='Master Sheet'!$G$3,'Master Sheet'!$I$4*C87,IF('Master Sheet'!$C$12='Master Sheet'!$G$3,'Master Sheet'!$I$5*C87,IF('Master Sheet'!$D$12='Master Sheet'!$G$3,'Master Sheet'!$I$6*C87,IF('Master Sheet'!$E$12='Master Sheet'!$G$3,'Master Sheet'!$I$7*C87,IF('Master Sheet'!$F$12='Master Sheet'!$G$3,'Master Sheet'!$I$8*C87,IF('Master Sheet'!$G$12='Master Sheet'!$G$3,'Master Sheet'!$I$9*C87,0))))))</f>
        <v>0</v>
      </c>
      <c r="E87" s="60" t="n">
        <f aca="false">IF($B87='Master Sheet'!$G$5,1,0)</f>
        <v>0</v>
      </c>
      <c r="F87" s="60" t="n">
        <f aca="false">IF('Master Sheet'!$B$13='Master Sheet'!$G$3,'Master Sheet'!$I$4*E87,IF('Master Sheet'!$C$13='Master Sheet'!$G$3,'Master Sheet'!$I$5*E87,IF('Master Sheet'!$D$13='Master Sheet'!$G$3,'Master Sheet'!$I$6*E87,IF('Master Sheet'!$E$13='Master Sheet'!$G$3,'Master Sheet'!$I$7*E87,IF('Master Sheet'!$F$13='Master Sheet'!$G$3,'Master Sheet'!$I$8*E87,IF('Master Sheet'!$G$13='Master Sheet'!$G$3,'Master Sheet'!$I$9*E87,0))))))</f>
        <v>0</v>
      </c>
      <c r="G87" s="60" t="n">
        <f aca="false">IF($B87='Master Sheet'!$G$6,1,0)</f>
        <v>0</v>
      </c>
      <c r="H87" s="60" t="n">
        <f aca="false">IF('Master Sheet'!$B$14='Master Sheet'!$G$3,'Master Sheet'!$I$4*G87,IF('Master Sheet'!$C$14='Master Sheet'!$G$3,'Master Sheet'!$I$5*G87,IF('Master Sheet'!$D$14='Master Sheet'!$G$3,'Master Sheet'!$I$6*G87,IF('Master Sheet'!$E$14='Master Sheet'!$G$3,'Master Sheet'!$I$7*G87,IF('Master Sheet'!$F$14='Master Sheet'!$G$3,'Master Sheet'!$I$8*G87,IF('Master Sheet'!$G$14='Master Sheet'!$G$3,'Master Sheet'!$I$9*G87,0))))))</f>
        <v>0</v>
      </c>
      <c r="I87" s="60" t="n">
        <f aca="false">IF($B87='Master Sheet'!$G$7,1,0)</f>
        <v>0</v>
      </c>
      <c r="J87" s="60" t="n">
        <f aca="false">IF('Master Sheet'!$B$15='Master Sheet'!$G$3,'Master Sheet'!$I$4*I87,IF('Master Sheet'!$C$15='Master Sheet'!$G$3,'Master Sheet'!$I$5*I87,IF('Master Sheet'!$D$15='Master Sheet'!$G$3,'Master Sheet'!$I$6*I87,IF('Master Sheet'!$E$15='Master Sheet'!$G$3,'Master Sheet'!$I$7*I87,IF('Master Sheet'!$F$15='Master Sheet'!$G$3,'Master Sheet'!$I$8*I87,IF('Master Sheet'!$G$15='Master Sheet'!$G$3,'Master Sheet'!$I$9*I87,0))))))</f>
        <v>0</v>
      </c>
      <c r="K87" s="60" t="n">
        <f aca="false">IF($B87='Master Sheet'!$G$8,1,0)</f>
        <v>0</v>
      </c>
      <c r="L87" s="72" t="n">
        <f aca="false">IF('Master Sheet'!$B$16='Master Sheet'!$G$3,'Master Sheet'!$I$4*K87,IF('Master Sheet'!$C$16='Master Sheet'!$G$3,'Master Sheet'!$I$5*K87,IF('Master Sheet'!$D$16='Master Sheet'!$G$3,'Master Sheet'!$I$6*K87,IF('Master Sheet'!$E$16='Master Sheet'!$G$3,'Master Sheet'!$I$7*K87,IF('Master Sheet'!$F$16='Master Sheet'!$G$3,'Master Sheet'!$I$8*K87,IF('Master Sheet'!$G$16='Master Sheet'!$G$3,'Master Sheet'!$I$9*K87,0))))))</f>
        <v>0</v>
      </c>
    </row>
    <row r="88" customFormat="false" ht="12.75" hidden="false" customHeight="false" outlineLevel="0" collapsed="false">
      <c r="A88" s="81" t="n">
        <f aca="false">A87+1</f>
        <v>87</v>
      </c>
      <c r="B88" s="83" t="str">
        <f aca="false">VLOOKUP(A88,'Mentor Data'!$A$2:$H$311,3,FALSE())</f>
        <v>Finance                                           </v>
      </c>
      <c r="C88" s="60" t="n">
        <f aca="false">IF($B88='Master Sheet'!$G$4,1,0)</f>
        <v>1</v>
      </c>
      <c r="D88" s="60" t="n">
        <f aca="false">IF('Master Sheet'!$B$12='Master Sheet'!$G$3,'Master Sheet'!$I$4*C88,IF('Master Sheet'!$C$12='Master Sheet'!$G$3,'Master Sheet'!$I$5*C88,IF('Master Sheet'!$D$12='Master Sheet'!$G$3,'Master Sheet'!$I$6*C88,IF('Master Sheet'!$E$12='Master Sheet'!$G$3,'Master Sheet'!$I$7*C88,IF('Master Sheet'!$F$12='Master Sheet'!$G$3,'Master Sheet'!$I$8*C88,IF('Master Sheet'!$G$12='Master Sheet'!$G$3,'Master Sheet'!$I$9*C88,0))))))</f>
        <v>25</v>
      </c>
      <c r="E88" s="60" t="n">
        <f aca="false">IF($B88='Master Sheet'!$G$5,1,0)</f>
        <v>1</v>
      </c>
      <c r="F88" s="60" t="n">
        <f aca="false">IF('Master Sheet'!$B$13='Master Sheet'!$G$3,'Master Sheet'!$I$4*E88,IF('Master Sheet'!$C$13='Master Sheet'!$G$3,'Master Sheet'!$I$5*E88,IF('Master Sheet'!$D$13='Master Sheet'!$G$3,'Master Sheet'!$I$6*E88,IF('Master Sheet'!$E$13='Master Sheet'!$G$3,'Master Sheet'!$I$7*E88,IF('Master Sheet'!$F$13='Master Sheet'!$G$3,'Master Sheet'!$I$8*E88,IF('Master Sheet'!$G$13='Master Sheet'!$G$3,'Master Sheet'!$I$9*E88,0))))))</f>
        <v>50</v>
      </c>
      <c r="G88" s="60" t="n">
        <f aca="false">IF($B88='Master Sheet'!$G$6,1,0)</f>
        <v>0</v>
      </c>
      <c r="H88" s="60" t="n">
        <f aca="false">IF('Master Sheet'!$B$14='Master Sheet'!$G$3,'Master Sheet'!$I$4*G88,IF('Master Sheet'!$C$14='Master Sheet'!$G$3,'Master Sheet'!$I$5*G88,IF('Master Sheet'!$D$14='Master Sheet'!$G$3,'Master Sheet'!$I$6*G88,IF('Master Sheet'!$E$14='Master Sheet'!$G$3,'Master Sheet'!$I$7*G88,IF('Master Sheet'!$F$14='Master Sheet'!$G$3,'Master Sheet'!$I$8*G88,IF('Master Sheet'!$G$14='Master Sheet'!$G$3,'Master Sheet'!$I$9*G88,0))))))</f>
        <v>0</v>
      </c>
      <c r="I88" s="60" t="n">
        <f aca="false">IF($B88='Master Sheet'!$G$7,1,0)</f>
        <v>1</v>
      </c>
      <c r="J88" s="60" t="n">
        <f aca="false">IF('Master Sheet'!$B$15='Master Sheet'!$G$3,'Master Sheet'!$I$4*I88,IF('Master Sheet'!$C$15='Master Sheet'!$G$3,'Master Sheet'!$I$5*I88,IF('Master Sheet'!$D$15='Master Sheet'!$G$3,'Master Sheet'!$I$6*I88,IF('Master Sheet'!$E$15='Master Sheet'!$G$3,'Master Sheet'!$I$7*I88,IF('Master Sheet'!$F$15='Master Sheet'!$G$3,'Master Sheet'!$I$8*I88,IF('Master Sheet'!$G$15='Master Sheet'!$G$3,'Master Sheet'!$I$9*I88,0))))))</f>
        <v>600</v>
      </c>
      <c r="K88" s="60" t="n">
        <f aca="false">IF($B88='Master Sheet'!$G$8,1,0)</f>
        <v>0</v>
      </c>
      <c r="L88" s="72" t="n">
        <f aca="false">IF('Master Sheet'!$B$16='Master Sheet'!$G$3,'Master Sheet'!$I$4*K88,IF('Master Sheet'!$C$16='Master Sheet'!$G$3,'Master Sheet'!$I$5*K88,IF('Master Sheet'!$D$16='Master Sheet'!$G$3,'Master Sheet'!$I$6*K88,IF('Master Sheet'!$E$16='Master Sheet'!$G$3,'Master Sheet'!$I$7*K88,IF('Master Sheet'!$F$16='Master Sheet'!$G$3,'Master Sheet'!$I$8*K88,IF('Master Sheet'!$G$16='Master Sheet'!$G$3,'Master Sheet'!$I$9*K88,0))))))</f>
        <v>0</v>
      </c>
    </row>
    <row r="89" customFormat="false" ht="12.75" hidden="false" customHeight="false" outlineLevel="0" collapsed="false">
      <c r="A89" s="81" t="n">
        <f aca="false">A88+1</f>
        <v>88</v>
      </c>
      <c r="B89" s="83" t="str">
        <f aca="false">VLOOKUP(A89,'Mentor Data'!$A$2:$H$311,3,FALSE())</f>
        <v>Finance                                           </v>
      </c>
      <c r="C89" s="60" t="n">
        <f aca="false">IF($B89='Master Sheet'!$G$4,1,0)</f>
        <v>1</v>
      </c>
      <c r="D89" s="60" t="n">
        <f aca="false">IF('Master Sheet'!$B$12='Master Sheet'!$G$3,'Master Sheet'!$I$4*C89,IF('Master Sheet'!$C$12='Master Sheet'!$G$3,'Master Sheet'!$I$5*C89,IF('Master Sheet'!$D$12='Master Sheet'!$G$3,'Master Sheet'!$I$6*C89,IF('Master Sheet'!$E$12='Master Sheet'!$G$3,'Master Sheet'!$I$7*C89,IF('Master Sheet'!$F$12='Master Sheet'!$G$3,'Master Sheet'!$I$8*C89,IF('Master Sheet'!$G$12='Master Sheet'!$G$3,'Master Sheet'!$I$9*C89,0))))))</f>
        <v>25</v>
      </c>
      <c r="E89" s="60" t="n">
        <f aca="false">IF($B89='Master Sheet'!$G$5,1,0)</f>
        <v>1</v>
      </c>
      <c r="F89" s="60" t="n">
        <f aca="false">IF('Master Sheet'!$B$13='Master Sheet'!$G$3,'Master Sheet'!$I$4*E89,IF('Master Sheet'!$C$13='Master Sheet'!$G$3,'Master Sheet'!$I$5*E89,IF('Master Sheet'!$D$13='Master Sheet'!$G$3,'Master Sheet'!$I$6*E89,IF('Master Sheet'!$E$13='Master Sheet'!$G$3,'Master Sheet'!$I$7*E89,IF('Master Sheet'!$F$13='Master Sheet'!$G$3,'Master Sheet'!$I$8*E89,IF('Master Sheet'!$G$13='Master Sheet'!$G$3,'Master Sheet'!$I$9*E89,0))))))</f>
        <v>50</v>
      </c>
      <c r="G89" s="60" t="n">
        <f aca="false">IF($B89='Master Sheet'!$G$6,1,0)</f>
        <v>0</v>
      </c>
      <c r="H89" s="60" t="n">
        <f aca="false">IF('Master Sheet'!$B$14='Master Sheet'!$G$3,'Master Sheet'!$I$4*G89,IF('Master Sheet'!$C$14='Master Sheet'!$G$3,'Master Sheet'!$I$5*G89,IF('Master Sheet'!$D$14='Master Sheet'!$G$3,'Master Sheet'!$I$6*G89,IF('Master Sheet'!$E$14='Master Sheet'!$G$3,'Master Sheet'!$I$7*G89,IF('Master Sheet'!$F$14='Master Sheet'!$G$3,'Master Sheet'!$I$8*G89,IF('Master Sheet'!$G$14='Master Sheet'!$G$3,'Master Sheet'!$I$9*G89,0))))))</f>
        <v>0</v>
      </c>
      <c r="I89" s="60" t="n">
        <f aca="false">IF($B89='Master Sheet'!$G$7,1,0)</f>
        <v>1</v>
      </c>
      <c r="J89" s="60" t="n">
        <f aca="false">IF('Master Sheet'!$B$15='Master Sheet'!$G$3,'Master Sheet'!$I$4*I89,IF('Master Sheet'!$C$15='Master Sheet'!$G$3,'Master Sheet'!$I$5*I89,IF('Master Sheet'!$D$15='Master Sheet'!$G$3,'Master Sheet'!$I$6*I89,IF('Master Sheet'!$E$15='Master Sheet'!$G$3,'Master Sheet'!$I$7*I89,IF('Master Sheet'!$F$15='Master Sheet'!$G$3,'Master Sheet'!$I$8*I89,IF('Master Sheet'!$G$15='Master Sheet'!$G$3,'Master Sheet'!$I$9*I89,0))))))</f>
        <v>600</v>
      </c>
      <c r="K89" s="60" t="n">
        <f aca="false">IF($B89='Master Sheet'!$G$8,1,0)</f>
        <v>0</v>
      </c>
      <c r="L89" s="72" t="n">
        <f aca="false">IF('Master Sheet'!$B$16='Master Sheet'!$G$3,'Master Sheet'!$I$4*K89,IF('Master Sheet'!$C$16='Master Sheet'!$G$3,'Master Sheet'!$I$5*K89,IF('Master Sheet'!$D$16='Master Sheet'!$G$3,'Master Sheet'!$I$6*K89,IF('Master Sheet'!$E$16='Master Sheet'!$G$3,'Master Sheet'!$I$7*K89,IF('Master Sheet'!$F$16='Master Sheet'!$G$3,'Master Sheet'!$I$8*K89,IF('Master Sheet'!$G$16='Master Sheet'!$G$3,'Master Sheet'!$I$9*K89,0))))))</f>
        <v>0</v>
      </c>
    </row>
    <row r="90" customFormat="false" ht="12.75" hidden="false" customHeight="false" outlineLevel="0" collapsed="false">
      <c r="A90" s="81" t="n">
        <f aca="false">A89+1</f>
        <v>89</v>
      </c>
      <c r="B90" s="83" t="str">
        <f aca="false">VLOOKUP(A90,'Mentor Data'!$A$2:$H$311,3,FALSE())</f>
        <v>Entrepreneurship &amp; Innovation                     </v>
      </c>
      <c r="C90" s="60" t="n">
        <f aca="false">IF($B90='Master Sheet'!$G$4,1,0)</f>
        <v>0</v>
      </c>
      <c r="D90" s="60" t="n">
        <f aca="false">IF('Master Sheet'!$B$12='Master Sheet'!$G$3,'Master Sheet'!$I$4*C90,IF('Master Sheet'!$C$12='Master Sheet'!$G$3,'Master Sheet'!$I$5*C90,IF('Master Sheet'!$D$12='Master Sheet'!$G$3,'Master Sheet'!$I$6*C90,IF('Master Sheet'!$E$12='Master Sheet'!$G$3,'Master Sheet'!$I$7*C90,IF('Master Sheet'!$F$12='Master Sheet'!$G$3,'Master Sheet'!$I$8*C90,IF('Master Sheet'!$G$12='Master Sheet'!$G$3,'Master Sheet'!$I$9*C90,0))))))</f>
        <v>0</v>
      </c>
      <c r="E90" s="60" t="n">
        <f aca="false">IF($B90='Master Sheet'!$G$5,1,0)</f>
        <v>0</v>
      </c>
      <c r="F90" s="60" t="n">
        <f aca="false">IF('Master Sheet'!$B$13='Master Sheet'!$G$3,'Master Sheet'!$I$4*E90,IF('Master Sheet'!$C$13='Master Sheet'!$G$3,'Master Sheet'!$I$5*E90,IF('Master Sheet'!$D$13='Master Sheet'!$G$3,'Master Sheet'!$I$6*E90,IF('Master Sheet'!$E$13='Master Sheet'!$G$3,'Master Sheet'!$I$7*E90,IF('Master Sheet'!$F$13='Master Sheet'!$G$3,'Master Sheet'!$I$8*E90,IF('Master Sheet'!$G$13='Master Sheet'!$G$3,'Master Sheet'!$I$9*E90,0))))))</f>
        <v>0</v>
      </c>
      <c r="G90" s="60" t="n">
        <f aca="false">IF($B90='Master Sheet'!$G$6,1,0)</f>
        <v>0</v>
      </c>
      <c r="H90" s="60" t="n">
        <f aca="false">IF('Master Sheet'!$B$14='Master Sheet'!$G$3,'Master Sheet'!$I$4*G90,IF('Master Sheet'!$C$14='Master Sheet'!$G$3,'Master Sheet'!$I$5*G90,IF('Master Sheet'!$D$14='Master Sheet'!$G$3,'Master Sheet'!$I$6*G90,IF('Master Sheet'!$E$14='Master Sheet'!$G$3,'Master Sheet'!$I$7*G90,IF('Master Sheet'!$F$14='Master Sheet'!$G$3,'Master Sheet'!$I$8*G90,IF('Master Sheet'!$G$14='Master Sheet'!$G$3,'Master Sheet'!$I$9*G90,0))))))</f>
        <v>0</v>
      </c>
      <c r="I90" s="60" t="n">
        <f aca="false">IF($B90='Master Sheet'!$G$7,1,0)</f>
        <v>0</v>
      </c>
      <c r="J90" s="60" t="n">
        <f aca="false">IF('Master Sheet'!$B$15='Master Sheet'!$G$3,'Master Sheet'!$I$4*I90,IF('Master Sheet'!$C$15='Master Sheet'!$G$3,'Master Sheet'!$I$5*I90,IF('Master Sheet'!$D$15='Master Sheet'!$G$3,'Master Sheet'!$I$6*I90,IF('Master Sheet'!$E$15='Master Sheet'!$G$3,'Master Sheet'!$I$7*I90,IF('Master Sheet'!$F$15='Master Sheet'!$G$3,'Master Sheet'!$I$8*I90,IF('Master Sheet'!$G$15='Master Sheet'!$G$3,'Master Sheet'!$I$9*I90,0))))))</f>
        <v>0</v>
      </c>
      <c r="K90" s="60" t="n">
        <f aca="false">IF($B90='Master Sheet'!$G$8,1,0)</f>
        <v>0</v>
      </c>
      <c r="L90" s="72" t="n">
        <f aca="false">IF('Master Sheet'!$B$16='Master Sheet'!$G$3,'Master Sheet'!$I$4*K90,IF('Master Sheet'!$C$16='Master Sheet'!$G$3,'Master Sheet'!$I$5*K90,IF('Master Sheet'!$D$16='Master Sheet'!$G$3,'Master Sheet'!$I$6*K90,IF('Master Sheet'!$E$16='Master Sheet'!$G$3,'Master Sheet'!$I$7*K90,IF('Master Sheet'!$F$16='Master Sheet'!$G$3,'Master Sheet'!$I$8*K90,IF('Master Sheet'!$G$16='Master Sheet'!$G$3,'Master Sheet'!$I$9*K90,0))))))</f>
        <v>0</v>
      </c>
    </row>
    <row r="91" customFormat="false" ht="12.75" hidden="false" customHeight="false" outlineLevel="0" collapsed="false">
      <c r="A91" s="81" t="n">
        <f aca="false">A90+1</f>
        <v>90</v>
      </c>
      <c r="B91" s="83" t="str">
        <f aca="false">VLOOKUP(A91,'Mentor Data'!$A$2:$H$311,3,FALSE())</f>
        <v>Management &amp; Organizational Behavior              </v>
      </c>
      <c r="C91" s="60" t="n">
        <f aca="false">IF($B91='Master Sheet'!$G$4,1,0)</f>
        <v>0</v>
      </c>
      <c r="D91" s="60" t="n">
        <f aca="false">IF('Master Sheet'!$B$12='Master Sheet'!$G$3,'Master Sheet'!$I$4*C91,IF('Master Sheet'!$C$12='Master Sheet'!$G$3,'Master Sheet'!$I$5*C91,IF('Master Sheet'!$D$12='Master Sheet'!$G$3,'Master Sheet'!$I$6*C91,IF('Master Sheet'!$E$12='Master Sheet'!$G$3,'Master Sheet'!$I$7*C91,IF('Master Sheet'!$F$12='Master Sheet'!$G$3,'Master Sheet'!$I$8*C91,IF('Master Sheet'!$G$12='Master Sheet'!$G$3,'Master Sheet'!$I$9*C91,0))))))</f>
        <v>0</v>
      </c>
      <c r="E91" s="60" t="n">
        <f aca="false">IF($B91='Master Sheet'!$G$5,1,0)</f>
        <v>0</v>
      </c>
      <c r="F91" s="60" t="n">
        <f aca="false">IF('Master Sheet'!$B$13='Master Sheet'!$G$3,'Master Sheet'!$I$4*E91,IF('Master Sheet'!$C$13='Master Sheet'!$G$3,'Master Sheet'!$I$5*E91,IF('Master Sheet'!$D$13='Master Sheet'!$G$3,'Master Sheet'!$I$6*E91,IF('Master Sheet'!$E$13='Master Sheet'!$G$3,'Master Sheet'!$I$7*E91,IF('Master Sheet'!$F$13='Master Sheet'!$G$3,'Master Sheet'!$I$8*E91,IF('Master Sheet'!$G$13='Master Sheet'!$G$3,'Master Sheet'!$I$9*E91,0))))))</f>
        <v>0</v>
      </c>
      <c r="G91" s="60" t="n">
        <f aca="false">IF($B91='Master Sheet'!$G$6,1,0)</f>
        <v>0</v>
      </c>
      <c r="H91" s="60" t="n">
        <f aca="false">IF('Master Sheet'!$B$14='Master Sheet'!$G$3,'Master Sheet'!$I$4*G91,IF('Master Sheet'!$C$14='Master Sheet'!$G$3,'Master Sheet'!$I$5*G91,IF('Master Sheet'!$D$14='Master Sheet'!$G$3,'Master Sheet'!$I$6*G91,IF('Master Sheet'!$E$14='Master Sheet'!$G$3,'Master Sheet'!$I$7*G91,IF('Master Sheet'!$F$14='Master Sheet'!$G$3,'Master Sheet'!$I$8*G91,IF('Master Sheet'!$G$14='Master Sheet'!$G$3,'Master Sheet'!$I$9*G91,0))))))</f>
        <v>0</v>
      </c>
      <c r="I91" s="60" t="n">
        <f aca="false">IF($B91='Master Sheet'!$G$7,1,0)</f>
        <v>0</v>
      </c>
      <c r="J91" s="60" t="n">
        <f aca="false">IF('Master Sheet'!$B$15='Master Sheet'!$G$3,'Master Sheet'!$I$4*I91,IF('Master Sheet'!$C$15='Master Sheet'!$G$3,'Master Sheet'!$I$5*I91,IF('Master Sheet'!$D$15='Master Sheet'!$G$3,'Master Sheet'!$I$6*I91,IF('Master Sheet'!$E$15='Master Sheet'!$G$3,'Master Sheet'!$I$7*I91,IF('Master Sheet'!$F$15='Master Sheet'!$G$3,'Master Sheet'!$I$8*I91,IF('Master Sheet'!$G$15='Master Sheet'!$G$3,'Master Sheet'!$I$9*I91,0))))))</f>
        <v>0</v>
      </c>
      <c r="K91" s="60" t="n">
        <f aca="false">IF($B91='Master Sheet'!$G$8,1,0)</f>
        <v>0</v>
      </c>
      <c r="L91" s="72" t="n">
        <f aca="false">IF('Master Sheet'!$B$16='Master Sheet'!$G$3,'Master Sheet'!$I$4*K91,IF('Master Sheet'!$C$16='Master Sheet'!$G$3,'Master Sheet'!$I$5*K91,IF('Master Sheet'!$D$16='Master Sheet'!$G$3,'Master Sheet'!$I$6*K91,IF('Master Sheet'!$E$16='Master Sheet'!$G$3,'Master Sheet'!$I$7*K91,IF('Master Sheet'!$F$16='Master Sheet'!$G$3,'Master Sheet'!$I$8*K91,IF('Master Sheet'!$G$16='Master Sheet'!$G$3,'Master Sheet'!$I$9*K91,0))))))</f>
        <v>0</v>
      </c>
    </row>
    <row r="92" customFormat="false" ht="12.75" hidden="false" customHeight="false" outlineLevel="0" collapsed="false">
      <c r="A92" s="81" t="n">
        <f aca="false">A91+1</f>
        <v>91</v>
      </c>
      <c r="B92" s="83" t="str">
        <f aca="false">VLOOKUP(A92,'Mentor Data'!$A$2:$H$311,3,FALSE())</f>
        <v>Finance                                           </v>
      </c>
      <c r="C92" s="60" t="n">
        <f aca="false">IF($B92='Master Sheet'!$G$4,1,0)</f>
        <v>1</v>
      </c>
      <c r="D92" s="60" t="n">
        <f aca="false">IF('Master Sheet'!$B$12='Master Sheet'!$G$3,'Master Sheet'!$I$4*C92,IF('Master Sheet'!$C$12='Master Sheet'!$G$3,'Master Sheet'!$I$5*C92,IF('Master Sheet'!$D$12='Master Sheet'!$G$3,'Master Sheet'!$I$6*C92,IF('Master Sheet'!$E$12='Master Sheet'!$G$3,'Master Sheet'!$I$7*C92,IF('Master Sheet'!$F$12='Master Sheet'!$G$3,'Master Sheet'!$I$8*C92,IF('Master Sheet'!$G$12='Master Sheet'!$G$3,'Master Sheet'!$I$9*C92,0))))))</f>
        <v>25</v>
      </c>
      <c r="E92" s="60" t="n">
        <f aca="false">IF($B92='Master Sheet'!$G$5,1,0)</f>
        <v>1</v>
      </c>
      <c r="F92" s="60" t="n">
        <f aca="false">IF('Master Sheet'!$B$13='Master Sheet'!$G$3,'Master Sheet'!$I$4*E92,IF('Master Sheet'!$C$13='Master Sheet'!$G$3,'Master Sheet'!$I$5*E92,IF('Master Sheet'!$D$13='Master Sheet'!$G$3,'Master Sheet'!$I$6*E92,IF('Master Sheet'!$E$13='Master Sheet'!$G$3,'Master Sheet'!$I$7*E92,IF('Master Sheet'!$F$13='Master Sheet'!$G$3,'Master Sheet'!$I$8*E92,IF('Master Sheet'!$G$13='Master Sheet'!$G$3,'Master Sheet'!$I$9*E92,0))))))</f>
        <v>50</v>
      </c>
      <c r="G92" s="60" t="n">
        <f aca="false">IF($B92='Master Sheet'!$G$6,1,0)</f>
        <v>0</v>
      </c>
      <c r="H92" s="60" t="n">
        <f aca="false">IF('Master Sheet'!$B$14='Master Sheet'!$G$3,'Master Sheet'!$I$4*G92,IF('Master Sheet'!$C$14='Master Sheet'!$G$3,'Master Sheet'!$I$5*G92,IF('Master Sheet'!$D$14='Master Sheet'!$G$3,'Master Sheet'!$I$6*G92,IF('Master Sheet'!$E$14='Master Sheet'!$G$3,'Master Sheet'!$I$7*G92,IF('Master Sheet'!$F$14='Master Sheet'!$G$3,'Master Sheet'!$I$8*G92,IF('Master Sheet'!$G$14='Master Sheet'!$G$3,'Master Sheet'!$I$9*G92,0))))))</f>
        <v>0</v>
      </c>
      <c r="I92" s="60" t="n">
        <f aca="false">IF($B92='Master Sheet'!$G$7,1,0)</f>
        <v>1</v>
      </c>
      <c r="J92" s="60" t="n">
        <f aca="false">IF('Master Sheet'!$B$15='Master Sheet'!$G$3,'Master Sheet'!$I$4*I92,IF('Master Sheet'!$C$15='Master Sheet'!$G$3,'Master Sheet'!$I$5*I92,IF('Master Sheet'!$D$15='Master Sheet'!$G$3,'Master Sheet'!$I$6*I92,IF('Master Sheet'!$E$15='Master Sheet'!$G$3,'Master Sheet'!$I$7*I92,IF('Master Sheet'!$F$15='Master Sheet'!$G$3,'Master Sheet'!$I$8*I92,IF('Master Sheet'!$G$15='Master Sheet'!$G$3,'Master Sheet'!$I$9*I92,0))))))</f>
        <v>600</v>
      </c>
      <c r="K92" s="60" t="n">
        <f aca="false">IF($B92='Master Sheet'!$G$8,1,0)</f>
        <v>0</v>
      </c>
      <c r="L92" s="72" t="n">
        <f aca="false">IF('Master Sheet'!$B$16='Master Sheet'!$G$3,'Master Sheet'!$I$4*K92,IF('Master Sheet'!$C$16='Master Sheet'!$G$3,'Master Sheet'!$I$5*K92,IF('Master Sheet'!$D$16='Master Sheet'!$G$3,'Master Sheet'!$I$6*K92,IF('Master Sheet'!$E$16='Master Sheet'!$G$3,'Master Sheet'!$I$7*K92,IF('Master Sheet'!$F$16='Master Sheet'!$G$3,'Master Sheet'!$I$8*K92,IF('Master Sheet'!$G$16='Master Sheet'!$G$3,'Master Sheet'!$I$9*K92,0))))))</f>
        <v>0</v>
      </c>
    </row>
    <row r="93" customFormat="false" ht="12.75" hidden="false" customHeight="false" outlineLevel="0" collapsed="false">
      <c r="A93" s="81" t="n">
        <f aca="false">A92+1</f>
        <v>92</v>
      </c>
      <c r="B93" s="83" t="str">
        <f aca="false">VLOOKUP(A93,'Mentor Data'!$A$2:$H$311,3,FALSE())</f>
        <v>Entrepreneurship &amp; Innovation                     </v>
      </c>
      <c r="C93" s="60" t="n">
        <f aca="false">IF($B93='Master Sheet'!$G$4,1,0)</f>
        <v>0</v>
      </c>
      <c r="D93" s="60" t="n">
        <f aca="false">IF('Master Sheet'!$B$12='Master Sheet'!$G$3,'Master Sheet'!$I$4*C93,IF('Master Sheet'!$C$12='Master Sheet'!$G$3,'Master Sheet'!$I$5*C93,IF('Master Sheet'!$D$12='Master Sheet'!$G$3,'Master Sheet'!$I$6*C93,IF('Master Sheet'!$E$12='Master Sheet'!$G$3,'Master Sheet'!$I$7*C93,IF('Master Sheet'!$F$12='Master Sheet'!$G$3,'Master Sheet'!$I$8*C93,IF('Master Sheet'!$G$12='Master Sheet'!$G$3,'Master Sheet'!$I$9*C93,0))))))</f>
        <v>0</v>
      </c>
      <c r="E93" s="60" t="n">
        <f aca="false">IF($B93='Master Sheet'!$G$5,1,0)</f>
        <v>0</v>
      </c>
      <c r="F93" s="60" t="n">
        <f aca="false">IF('Master Sheet'!$B$13='Master Sheet'!$G$3,'Master Sheet'!$I$4*E93,IF('Master Sheet'!$C$13='Master Sheet'!$G$3,'Master Sheet'!$I$5*E93,IF('Master Sheet'!$D$13='Master Sheet'!$G$3,'Master Sheet'!$I$6*E93,IF('Master Sheet'!$E$13='Master Sheet'!$G$3,'Master Sheet'!$I$7*E93,IF('Master Sheet'!$F$13='Master Sheet'!$G$3,'Master Sheet'!$I$8*E93,IF('Master Sheet'!$G$13='Master Sheet'!$G$3,'Master Sheet'!$I$9*E93,0))))))</f>
        <v>0</v>
      </c>
      <c r="G93" s="60" t="n">
        <f aca="false">IF($B93='Master Sheet'!$G$6,1,0)</f>
        <v>0</v>
      </c>
      <c r="H93" s="60" t="n">
        <f aca="false">IF('Master Sheet'!$B$14='Master Sheet'!$G$3,'Master Sheet'!$I$4*G93,IF('Master Sheet'!$C$14='Master Sheet'!$G$3,'Master Sheet'!$I$5*G93,IF('Master Sheet'!$D$14='Master Sheet'!$G$3,'Master Sheet'!$I$6*G93,IF('Master Sheet'!$E$14='Master Sheet'!$G$3,'Master Sheet'!$I$7*G93,IF('Master Sheet'!$F$14='Master Sheet'!$G$3,'Master Sheet'!$I$8*G93,IF('Master Sheet'!$G$14='Master Sheet'!$G$3,'Master Sheet'!$I$9*G93,0))))))</f>
        <v>0</v>
      </c>
      <c r="I93" s="60" t="n">
        <f aca="false">IF($B93='Master Sheet'!$G$7,1,0)</f>
        <v>0</v>
      </c>
      <c r="J93" s="60" t="n">
        <f aca="false">IF('Master Sheet'!$B$15='Master Sheet'!$G$3,'Master Sheet'!$I$4*I93,IF('Master Sheet'!$C$15='Master Sheet'!$G$3,'Master Sheet'!$I$5*I93,IF('Master Sheet'!$D$15='Master Sheet'!$G$3,'Master Sheet'!$I$6*I93,IF('Master Sheet'!$E$15='Master Sheet'!$G$3,'Master Sheet'!$I$7*I93,IF('Master Sheet'!$F$15='Master Sheet'!$G$3,'Master Sheet'!$I$8*I93,IF('Master Sheet'!$G$15='Master Sheet'!$G$3,'Master Sheet'!$I$9*I93,0))))))</f>
        <v>0</v>
      </c>
      <c r="K93" s="60" t="n">
        <f aca="false">IF($B93='Master Sheet'!$G$8,1,0)</f>
        <v>0</v>
      </c>
      <c r="L93" s="72" t="n">
        <f aca="false">IF('Master Sheet'!$B$16='Master Sheet'!$G$3,'Master Sheet'!$I$4*K93,IF('Master Sheet'!$C$16='Master Sheet'!$G$3,'Master Sheet'!$I$5*K93,IF('Master Sheet'!$D$16='Master Sheet'!$G$3,'Master Sheet'!$I$6*K93,IF('Master Sheet'!$E$16='Master Sheet'!$G$3,'Master Sheet'!$I$7*K93,IF('Master Sheet'!$F$16='Master Sheet'!$G$3,'Master Sheet'!$I$8*K93,IF('Master Sheet'!$G$16='Master Sheet'!$G$3,'Master Sheet'!$I$9*K93,0))))))</f>
        <v>0</v>
      </c>
    </row>
    <row r="94" customFormat="false" ht="12.75" hidden="false" customHeight="false" outlineLevel="0" collapsed="false">
      <c r="A94" s="81" t="n">
        <f aca="false">A93+1</f>
        <v>93</v>
      </c>
      <c r="B94" s="83" t="str">
        <f aca="false">VLOOKUP(A94,'Mentor Data'!$A$2:$H$311,3,FALSE())</f>
        <v>Corporate Finance                                 </v>
      </c>
      <c r="C94" s="60" t="n">
        <f aca="false">IF($B94='Master Sheet'!$G$4,1,0)</f>
        <v>0</v>
      </c>
      <c r="D94" s="60" t="n">
        <f aca="false">IF('Master Sheet'!$B$12='Master Sheet'!$G$3,'Master Sheet'!$I$4*C94,IF('Master Sheet'!$C$12='Master Sheet'!$G$3,'Master Sheet'!$I$5*C94,IF('Master Sheet'!$D$12='Master Sheet'!$G$3,'Master Sheet'!$I$6*C94,IF('Master Sheet'!$E$12='Master Sheet'!$G$3,'Master Sheet'!$I$7*C94,IF('Master Sheet'!$F$12='Master Sheet'!$G$3,'Master Sheet'!$I$8*C94,IF('Master Sheet'!$G$12='Master Sheet'!$G$3,'Master Sheet'!$I$9*C94,0))))))</f>
        <v>0</v>
      </c>
      <c r="E94" s="60" t="n">
        <f aca="false">IF($B94='Master Sheet'!$G$5,1,0)</f>
        <v>0</v>
      </c>
      <c r="F94" s="60" t="n">
        <f aca="false">IF('Master Sheet'!$B$13='Master Sheet'!$G$3,'Master Sheet'!$I$4*E94,IF('Master Sheet'!$C$13='Master Sheet'!$G$3,'Master Sheet'!$I$5*E94,IF('Master Sheet'!$D$13='Master Sheet'!$G$3,'Master Sheet'!$I$6*E94,IF('Master Sheet'!$E$13='Master Sheet'!$G$3,'Master Sheet'!$I$7*E94,IF('Master Sheet'!$F$13='Master Sheet'!$G$3,'Master Sheet'!$I$8*E94,IF('Master Sheet'!$G$13='Master Sheet'!$G$3,'Master Sheet'!$I$9*E94,0))))))</f>
        <v>0</v>
      </c>
      <c r="G94" s="60" t="n">
        <f aca="false">IF($B94='Master Sheet'!$G$6,1,0)</f>
        <v>0</v>
      </c>
      <c r="H94" s="60" t="n">
        <f aca="false">IF('Master Sheet'!$B$14='Master Sheet'!$G$3,'Master Sheet'!$I$4*G94,IF('Master Sheet'!$C$14='Master Sheet'!$G$3,'Master Sheet'!$I$5*G94,IF('Master Sheet'!$D$14='Master Sheet'!$G$3,'Master Sheet'!$I$6*G94,IF('Master Sheet'!$E$14='Master Sheet'!$G$3,'Master Sheet'!$I$7*G94,IF('Master Sheet'!$F$14='Master Sheet'!$G$3,'Master Sheet'!$I$8*G94,IF('Master Sheet'!$G$14='Master Sheet'!$G$3,'Master Sheet'!$I$9*G94,0))))))</f>
        <v>0</v>
      </c>
      <c r="I94" s="60" t="n">
        <f aca="false">IF($B94='Master Sheet'!$G$7,1,0)</f>
        <v>0</v>
      </c>
      <c r="J94" s="60" t="n">
        <f aca="false">IF('Master Sheet'!$B$15='Master Sheet'!$G$3,'Master Sheet'!$I$4*I94,IF('Master Sheet'!$C$15='Master Sheet'!$G$3,'Master Sheet'!$I$5*I94,IF('Master Sheet'!$D$15='Master Sheet'!$G$3,'Master Sheet'!$I$6*I94,IF('Master Sheet'!$E$15='Master Sheet'!$G$3,'Master Sheet'!$I$7*I94,IF('Master Sheet'!$F$15='Master Sheet'!$G$3,'Master Sheet'!$I$8*I94,IF('Master Sheet'!$G$15='Master Sheet'!$G$3,'Master Sheet'!$I$9*I94,0))))))</f>
        <v>0</v>
      </c>
      <c r="K94" s="60" t="n">
        <f aca="false">IF($B94='Master Sheet'!$G$8,1,0)</f>
        <v>0</v>
      </c>
      <c r="L94" s="72" t="n">
        <f aca="false">IF('Master Sheet'!$B$16='Master Sheet'!$G$3,'Master Sheet'!$I$4*K94,IF('Master Sheet'!$C$16='Master Sheet'!$G$3,'Master Sheet'!$I$5*K94,IF('Master Sheet'!$D$16='Master Sheet'!$G$3,'Master Sheet'!$I$6*K94,IF('Master Sheet'!$E$16='Master Sheet'!$G$3,'Master Sheet'!$I$7*K94,IF('Master Sheet'!$F$16='Master Sheet'!$G$3,'Master Sheet'!$I$8*K94,IF('Master Sheet'!$G$16='Master Sheet'!$G$3,'Master Sheet'!$I$9*K94,0))))))</f>
        <v>0</v>
      </c>
    </row>
    <row r="95" customFormat="false" ht="12.75" hidden="false" customHeight="false" outlineLevel="0" collapsed="false">
      <c r="A95" s="81" t="n">
        <f aca="false">A94+1</f>
        <v>94</v>
      </c>
      <c r="B95" s="83" t="str">
        <f aca="false">VLOOKUP(A95,'Mentor Data'!$A$2:$H$311,3,FALSE())</f>
        <v>Management &amp; Organizational Behavior              </v>
      </c>
      <c r="C95" s="60" t="n">
        <f aca="false">IF($B95='Master Sheet'!$G$4,1,0)</f>
        <v>0</v>
      </c>
      <c r="D95" s="60" t="n">
        <f aca="false">IF('Master Sheet'!$B$12='Master Sheet'!$G$3,'Master Sheet'!$I$4*C95,IF('Master Sheet'!$C$12='Master Sheet'!$G$3,'Master Sheet'!$I$5*C95,IF('Master Sheet'!$D$12='Master Sheet'!$G$3,'Master Sheet'!$I$6*C95,IF('Master Sheet'!$E$12='Master Sheet'!$G$3,'Master Sheet'!$I$7*C95,IF('Master Sheet'!$F$12='Master Sheet'!$G$3,'Master Sheet'!$I$8*C95,IF('Master Sheet'!$G$12='Master Sheet'!$G$3,'Master Sheet'!$I$9*C95,0))))))</f>
        <v>0</v>
      </c>
      <c r="E95" s="60" t="n">
        <f aca="false">IF($B95='Master Sheet'!$G$5,1,0)</f>
        <v>0</v>
      </c>
      <c r="F95" s="60" t="n">
        <f aca="false">IF('Master Sheet'!$B$13='Master Sheet'!$G$3,'Master Sheet'!$I$4*E95,IF('Master Sheet'!$C$13='Master Sheet'!$G$3,'Master Sheet'!$I$5*E95,IF('Master Sheet'!$D$13='Master Sheet'!$G$3,'Master Sheet'!$I$6*E95,IF('Master Sheet'!$E$13='Master Sheet'!$G$3,'Master Sheet'!$I$7*E95,IF('Master Sheet'!$F$13='Master Sheet'!$G$3,'Master Sheet'!$I$8*E95,IF('Master Sheet'!$G$13='Master Sheet'!$G$3,'Master Sheet'!$I$9*E95,0))))))</f>
        <v>0</v>
      </c>
      <c r="G95" s="60" t="n">
        <f aca="false">IF($B95='Master Sheet'!$G$6,1,0)</f>
        <v>0</v>
      </c>
      <c r="H95" s="60" t="n">
        <f aca="false">IF('Master Sheet'!$B$14='Master Sheet'!$G$3,'Master Sheet'!$I$4*G95,IF('Master Sheet'!$C$14='Master Sheet'!$G$3,'Master Sheet'!$I$5*G95,IF('Master Sheet'!$D$14='Master Sheet'!$G$3,'Master Sheet'!$I$6*G95,IF('Master Sheet'!$E$14='Master Sheet'!$G$3,'Master Sheet'!$I$7*G95,IF('Master Sheet'!$F$14='Master Sheet'!$G$3,'Master Sheet'!$I$8*G95,IF('Master Sheet'!$G$14='Master Sheet'!$G$3,'Master Sheet'!$I$9*G95,0))))))</f>
        <v>0</v>
      </c>
      <c r="I95" s="60" t="n">
        <f aca="false">IF($B95='Master Sheet'!$G$7,1,0)</f>
        <v>0</v>
      </c>
      <c r="J95" s="60" t="n">
        <f aca="false">IF('Master Sheet'!$B$15='Master Sheet'!$G$3,'Master Sheet'!$I$4*I95,IF('Master Sheet'!$C$15='Master Sheet'!$G$3,'Master Sheet'!$I$5*I95,IF('Master Sheet'!$D$15='Master Sheet'!$G$3,'Master Sheet'!$I$6*I95,IF('Master Sheet'!$E$15='Master Sheet'!$G$3,'Master Sheet'!$I$7*I95,IF('Master Sheet'!$F$15='Master Sheet'!$G$3,'Master Sheet'!$I$8*I95,IF('Master Sheet'!$G$15='Master Sheet'!$G$3,'Master Sheet'!$I$9*I95,0))))))</f>
        <v>0</v>
      </c>
      <c r="K95" s="60" t="n">
        <f aca="false">IF($B95='Master Sheet'!$G$8,1,0)</f>
        <v>0</v>
      </c>
      <c r="L95" s="72" t="n">
        <f aca="false">IF('Master Sheet'!$B$16='Master Sheet'!$G$3,'Master Sheet'!$I$4*K95,IF('Master Sheet'!$C$16='Master Sheet'!$G$3,'Master Sheet'!$I$5*K95,IF('Master Sheet'!$D$16='Master Sheet'!$G$3,'Master Sheet'!$I$6*K95,IF('Master Sheet'!$E$16='Master Sheet'!$G$3,'Master Sheet'!$I$7*K95,IF('Master Sheet'!$F$16='Master Sheet'!$G$3,'Master Sheet'!$I$8*K95,IF('Master Sheet'!$G$16='Master Sheet'!$G$3,'Master Sheet'!$I$9*K95,0))))))</f>
        <v>0</v>
      </c>
    </row>
    <row r="96" customFormat="false" ht="12.75" hidden="false" customHeight="false" outlineLevel="0" collapsed="false">
      <c r="A96" s="81" t="n">
        <f aca="false">A95+1</f>
        <v>95</v>
      </c>
      <c r="B96" s="83" t="str">
        <f aca="false">VLOOKUP(A96,'Mentor Data'!$A$2:$H$311,3,FALSE())</f>
        <v>Finance                                           </v>
      </c>
      <c r="C96" s="60" t="n">
        <f aca="false">IF($B96='Master Sheet'!$G$4,1,0)</f>
        <v>1</v>
      </c>
      <c r="D96" s="60" t="n">
        <f aca="false">IF('Master Sheet'!$B$12='Master Sheet'!$G$3,'Master Sheet'!$I$4*C96,IF('Master Sheet'!$C$12='Master Sheet'!$G$3,'Master Sheet'!$I$5*C96,IF('Master Sheet'!$D$12='Master Sheet'!$G$3,'Master Sheet'!$I$6*C96,IF('Master Sheet'!$E$12='Master Sheet'!$G$3,'Master Sheet'!$I$7*C96,IF('Master Sheet'!$F$12='Master Sheet'!$G$3,'Master Sheet'!$I$8*C96,IF('Master Sheet'!$G$12='Master Sheet'!$G$3,'Master Sheet'!$I$9*C96,0))))))</f>
        <v>25</v>
      </c>
      <c r="E96" s="60" t="n">
        <f aca="false">IF($B96='Master Sheet'!$G$5,1,0)</f>
        <v>1</v>
      </c>
      <c r="F96" s="60" t="n">
        <f aca="false">IF('Master Sheet'!$B$13='Master Sheet'!$G$3,'Master Sheet'!$I$4*E96,IF('Master Sheet'!$C$13='Master Sheet'!$G$3,'Master Sheet'!$I$5*E96,IF('Master Sheet'!$D$13='Master Sheet'!$G$3,'Master Sheet'!$I$6*E96,IF('Master Sheet'!$E$13='Master Sheet'!$G$3,'Master Sheet'!$I$7*E96,IF('Master Sheet'!$F$13='Master Sheet'!$G$3,'Master Sheet'!$I$8*E96,IF('Master Sheet'!$G$13='Master Sheet'!$G$3,'Master Sheet'!$I$9*E96,0))))))</f>
        <v>50</v>
      </c>
      <c r="G96" s="60" t="n">
        <f aca="false">IF($B96='Master Sheet'!$G$6,1,0)</f>
        <v>0</v>
      </c>
      <c r="H96" s="60" t="n">
        <f aca="false">IF('Master Sheet'!$B$14='Master Sheet'!$G$3,'Master Sheet'!$I$4*G96,IF('Master Sheet'!$C$14='Master Sheet'!$G$3,'Master Sheet'!$I$5*G96,IF('Master Sheet'!$D$14='Master Sheet'!$G$3,'Master Sheet'!$I$6*G96,IF('Master Sheet'!$E$14='Master Sheet'!$G$3,'Master Sheet'!$I$7*G96,IF('Master Sheet'!$F$14='Master Sheet'!$G$3,'Master Sheet'!$I$8*G96,IF('Master Sheet'!$G$14='Master Sheet'!$G$3,'Master Sheet'!$I$9*G96,0))))))</f>
        <v>0</v>
      </c>
      <c r="I96" s="60" t="n">
        <f aca="false">IF($B96='Master Sheet'!$G$7,1,0)</f>
        <v>1</v>
      </c>
      <c r="J96" s="60" t="n">
        <f aca="false">IF('Master Sheet'!$B$15='Master Sheet'!$G$3,'Master Sheet'!$I$4*I96,IF('Master Sheet'!$C$15='Master Sheet'!$G$3,'Master Sheet'!$I$5*I96,IF('Master Sheet'!$D$15='Master Sheet'!$G$3,'Master Sheet'!$I$6*I96,IF('Master Sheet'!$E$15='Master Sheet'!$G$3,'Master Sheet'!$I$7*I96,IF('Master Sheet'!$F$15='Master Sheet'!$G$3,'Master Sheet'!$I$8*I96,IF('Master Sheet'!$G$15='Master Sheet'!$G$3,'Master Sheet'!$I$9*I96,0))))))</f>
        <v>600</v>
      </c>
      <c r="K96" s="60" t="n">
        <f aca="false">IF($B96='Master Sheet'!$G$8,1,0)</f>
        <v>0</v>
      </c>
      <c r="L96" s="72" t="n">
        <f aca="false">IF('Master Sheet'!$B$16='Master Sheet'!$G$3,'Master Sheet'!$I$4*K96,IF('Master Sheet'!$C$16='Master Sheet'!$G$3,'Master Sheet'!$I$5*K96,IF('Master Sheet'!$D$16='Master Sheet'!$G$3,'Master Sheet'!$I$6*K96,IF('Master Sheet'!$E$16='Master Sheet'!$G$3,'Master Sheet'!$I$7*K96,IF('Master Sheet'!$F$16='Master Sheet'!$G$3,'Master Sheet'!$I$8*K96,IF('Master Sheet'!$G$16='Master Sheet'!$G$3,'Master Sheet'!$I$9*K96,0))))))</f>
        <v>0</v>
      </c>
    </row>
    <row r="97" customFormat="false" ht="12.75" hidden="false" customHeight="false" outlineLevel="0" collapsed="false">
      <c r="A97" s="81" t="n">
        <f aca="false">A96+1</f>
        <v>96</v>
      </c>
      <c r="B97" s="83" t="str">
        <f aca="false">VLOOKUP(A97,'Mentor Data'!$A$2:$H$311,3,FALSE())</f>
        <v>Entrepreneurship &amp; Innovation                     </v>
      </c>
      <c r="C97" s="60" t="n">
        <f aca="false">IF($B97='Master Sheet'!$G$4,1,0)</f>
        <v>0</v>
      </c>
      <c r="D97" s="60" t="n">
        <f aca="false">IF('Master Sheet'!$B$12='Master Sheet'!$G$3,'Master Sheet'!$I$4*C97,IF('Master Sheet'!$C$12='Master Sheet'!$G$3,'Master Sheet'!$I$5*C97,IF('Master Sheet'!$D$12='Master Sheet'!$G$3,'Master Sheet'!$I$6*C97,IF('Master Sheet'!$E$12='Master Sheet'!$G$3,'Master Sheet'!$I$7*C97,IF('Master Sheet'!$F$12='Master Sheet'!$G$3,'Master Sheet'!$I$8*C97,IF('Master Sheet'!$G$12='Master Sheet'!$G$3,'Master Sheet'!$I$9*C97,0))))))</f>
        <v>0</v>
      </c>
      <c r="E97" s="60" t="n">
        <f aca="false">IF($B97='Master Sheet'!$G$5,1,0)</f>
        <v>0</v>
      </c>
      <c r="F97" s="60" t="n">
        <f aca="false">IF('Master Sheet'!$B$13='Master Sheet'!$G$3,'Master Sheet'!$I$4*E97,IF('Master Sheet'!$C$13='Master Sheet'!$G$3,'Master Sheet'!$I$5*E97,IF('Master Sheet'!$D$13='Master Sheet'!$G$3,'Master Sheet'!$I$6*E97,IF('Master Sheet'!$E$13='Master Sheet'!$G$3,'Master Sheet'!$I$7*E97,IF('Master Sheet'!$F$13='Master Sheet'!$G$3,'Master Sheet'!$I$8*E97,IF('Master Sheet'!$G$13='Master Sheet'!$G$3,'Master Sheet'!$I$9*E97,0))))))</f>
        <v>0</v>
      </c>
      <c r="G97" s="60" t="n">
        <f aca="false">IF($B97='Master Sheet'!$G$6,1,0)</f>
        <v>0</v>
      </c>
      <c r="H97" s="60" t="n">
        <f aca="false">IF('Master Sheet'!$B$14='Master Sheet'!$G$3,'Master Sheet'!$I$4*G97,IF('Master Sheet'!$C$14='Master Sheet'!$G$3,'Master Sheet'!$I$5*G97,IF('Master Sheet'!$D$14='Master Sheet'!$G$3,'Master Sheet'!$I$6*G97,IF('Master Sheet'!$E$14='Master Sheet'!$G$3,'Master Sheet'!$I$7*G97,IF('Master Sheet'!$F$14='Master Sheet'!$G$3,'Master Sheet'!$I$8*G97,IF('Master Sheet'!$G$14='Master Sheet'!$G$3,'Master Sheet'!$I$9*G97,0))))))</f>
        <v>0</v>
      </c>
      <c r="I97" s="60" t="n">
        <f aca="false">IF($B97='Master Sheet'!$G$7,1,0)</f>
        <v>0</v>
      </c>
      <c r="J97" s="60" t="n">
        <f aca="false">IF('Master Sheet'!$B$15='Master Sheet'!$G$3,'Master Sheet'!$I$4*I97,IF('Master Sheet'!$C$15='Master Sheet'!$G$3,'Master Sheet'!$I$5*I97,IF('Master Sheet'!$D$15='Master Sheet'!$G$3,'Master Sheet'!$I$6*I97,IF('Master Sheet'!$E$15='Master Sheet'!$G$3,'Master Sheet'!$I$7*I97,IF('Master Sheet'!$F$15='Master Sheet'!$G$3,'Master Sheet'!$I$8*I97,IF('Master Sheet'!$G$15='Master Sheet'!$G$3,'Master Sheet'!$I$9*I97,0))))))</f>
        <v>0</v>
      </c>
      <c r="K97" s="60" t="n">
        <f aca="false">IF($B97='Master Sheet'!$G$8,1,0)</f>
        <v>0</v>
      </c>
      <c r="L97" s="72" t="n">
        <f aca="false">IF('Master Sheet'!$B$16='Master Sheet'!$G$3,'Master Sheet'!$I$4*K97,IF('Master Sheet'!$C$16='Master Sheet'!$G$3,'Master Sheet'!$I$5*K97,IF('Master Sheet'!$D$16='Master Sheet'!$G$3,'Master Sheet'!$I$6*K97,IF('Master Sheet'!$E$16='Master Sheet'!$G$3,'Master Sheet'!$I$7*K97,IF('Master Sheet'!$F$16='Master Sheet'!$G$3,'Master Sheet'!$I$8*K97,IF('Master Sheet'!$G$16='Master Sheet'!$G$3,'Master Sheet'!$I$9*K97,0))))))</f>
        <v>0</v>
      </c>
    </row>
    <row r="98" customFormat="false" ht="12.75" hidden="false" customHeight="false" outlineLevel="0" collapsed="false">
      <c r="A98" s="81" t="n">
        <f aca="false">A97+1</f>
        <v>97</v>
      </c>
      <c r="B98" s="83" t="str">
        <f aca="false">VLOOKUP(A98,'Mentor Data'!$A$2:$H$311,3,FALSE())</f>
        <v>Customer Relationship Management                  </v>
      </c>
      <c r="C98" s="60" t="n">
        <f aca="false">IF($B98='Master Sheet'!$G$4,1,0)</f>
        <v>0</v>
      </c>
      <c r="D98" s="60" t="n">
        <f aca="false">IF('Master Sheet'!$B$12='Master Sheet'!$G$3,'Master Sheet'!$I$4*C98,IF('Master Sheet'!$C$12='Master Sheet'!$G$3,'Master Sheet'!$I$5*C98,IF('Master Sheet'!$D$12='Master Sheet'!$G$3,'Master Sheet'!$I$6*C98,IF('Master Sheet'!$E$12='Master Sheet'!$G$3,'Master Sheet'!$I$7*C98,IF('Master Sheet'!$F$12='Master Sheet'!$G$3,'Master Sheet'!$I$8*C98,IF('Master Sheet'!$G$12='Master Sheet'!$G$3,'Master Sheet'!$I$9*C98,0))))))</f>
        <v>0</v>
      </c>
      <c r="E98" s="60" t="n">
        <f aca="false">IF($B98='Master Sheet'!$G$5,1,0)</f>
        <v>0</v>
      </c>
      <c r="F98" s="60" t="n">
        <f aca="false">IF('Master Sheet'!$B$13='Master Sheet'!$G$3,'Master Sheet'!$I$4*E98,IF('Master Sheet'!$C$13='Master Sheet'!$G$3,'Master Sheet'!$I$5*E98,IF('Master Sheet'!$D$13='Master Sheet'!$G$3,'Master Sheet'!$I$6*E98,IF('Master Sheet'!$E$13='Master Sheet'!$G$3,'Master Sheet'!$I$7*E98,IF('Master Sheet'!$F$13='Master Sheet'!$G$3,'Master Sheet'!$I$8*E98,IF('Master Sheet'!$G$13='Master Sheet'!$G$3,'Master Sheet'!$I$9*E98,0))))))</f>
        <v>0</v>
      </c>
      <c r="G98" s="60" t="n">
        <f aca="false">IF($B98='Master Sheet'!$G$6,1,0)</f>
        <v>0</v>
      </c>
      <c r="H98" s="60" t="n">
        <f aca="false">IF('Master Sheet'!$B$14='Master Sheet'!$G$3,'Master Sheet'!$I$4*G98,IF('Master Sheet'!$C$14='Master Sheet'!$G$3,'Master Sheet'!$I$5*G98,IF('Master Sheet'!$D$14='Master Sheet'!$G$3,'Master Sheet'!$I$6*G98,IF('Master Sheet'!$E$14='Master Sheet'!$G$3,'Master Sheet'!$I$7*G98,IF('Master Sheet'!$F$14='Master Sheet'!$G$3,'Master Sheet'!$I$8*G98,IF('Master Sheet'!$G$14='Master Sheet'!$G$3,'Master Sheet'!$I$9*G98,0))))))</f>
        <v>0</v>
      </c>
      <c r="I98" s="60" t="n">
        <f aca="false">IF($B98='Master Sheet'!$G$7,1,0)</f>
        <v>0</v>
      </c>
      <c r="J98" s="60" t="n">
        <f aca="false">IF('Master Sheet'!$B$15='Master Sheet'!$G$3,'Master Sheet'!$I$4*I98,IF('Master Sheet'!$C$15='Master Sheet'!$G$3,'Master Sheet'!$I$5*I98,IF('Master Sheet'!$D$15='Master Sheet'!$G$3,'Master Sheet'!$I$6*I98,IF('Master Sheet'!$E$15='Master Sheet'!$G$3,'Master Sheet'!$I$7*I98,IF('Master Sheet'!$F$15='Master Sheet'!$G$3,'Master Sheet'!$I$8*I98,IF('Master Sheet'!$G$15='Master Sheet'!$G$3,'Master Sheet'!$I$9*I98,0))))))</f>
        <v>0</v>
      </c>
      <c r="K98" s="60" t="n">
        <f aca="false">IF($B98='Master Sheet'!$G$8,1,0)</f>
        <v>0</v>
      </c>
      <c r="L98" s="72" t="n">
        <f aca="false">IF('Master Sheet'!$B$16='Master Sheet'!$G$3,'Master Sheet'!$I$4*K98,IF('Master Sheet'!$C$16='Master Sheet'!$G$3,'Master Sheet'!$I$5*K98,IF('Master Sheet'!$D$16='Master Sheet'!$G$3,'Master Sheet'!$I$6*K98,IF('Master Sheet'!$E$16='Master Sheet'!$G$3,'Master Sheet'!$I$7*K98,IF('Master Sheet'!$F$16='Master Sheet'!$G$3,'Master Sheet'!$I$8*K98,IF('Master Sheet'!$G$16='Master Sheet'!$G$3,'Master Sheet'!$I$9*K98,0))))))</f>
        <v>0</v>
      </c>
    </row>
    <row r="99" customFormat="false" ht="12.75" hidden="false" customHeight="false" outlineLevel="0" collapsed="false">
      <c r="A99" s="81" t="n">
        <f aca="false">A98+1</f>
        <v>98</v>
      </c>
      <c r="B99" s="83" t="str">
        <f aca="false">VLOOKUP(A99,'Mentor Data'!$A$2:$H$311,3,FALSE())</f>
        <v>Finance                                           </v>
      </c>
      <c r="C99" s="60" t="n">
        <f aca="false">IF($B99='Master Sheet'!$G$4,1,0)</f>
        <v>1</v>
      </c>
      <c r="D99" s="60" t="n">
        <f aca="false">IF('Master Sheet'!$B$12='Master Sheet'!$G$3,'Master Sheet'!$I$4*C99,IF('Master Sheet'!$C$12='Master Sheet'!$G$3,'Master Sheet'!$I$5*C99,IF('Master Sheet'!$D$12='Master Sheet'!$G$3,'Master Sheet'!$I$6*C99,IF('Master Sheet'!$E$12='Master Sheet'!$G$3,'Master Sheet'!$I$7*C99,IF('Master Sheet'!$F$12='Master Sheet'!$G$3,'Master Sheet'!$I$8*C99,IF('Master Sheet'!$G$12='Master Sheet'!$G$3,'Master Sheet'!$I$9*C99,0))))))</f>
        <v>25</v>
      </c>
      <c r="E99" s="60" t="n">
        <f aca="false">IF($B99='Master Sheet'!$G$5,1,0)</f>
        <v>1</v>
      </c>
      <c r="F99" s="60" t="n">
        <f aca="false">IF('Master Sheet'!$B$13='Master Sheet'!$G$3,'Master Sheet'!$I$4*E99,IF('Master Sheet'!$C$13='Master Sheet'!$G$3,'Master Sheet'!$I$5*E99,IF('Master Sheet'!$D$13='Master Sheet'!$G$3,'Master Sheet'!$I$6*E99,IF('Master Sheet'!$E$13='Master Sheet'!$G$3,'Master Sheet'!$I$7*E99,IF('Master Sheet'!$F$13='Master Sheet'!$G$3,'Master Sheet'!$I$8*E99,IF('Master Sheet'!$G$13='Master Sheet'!$G$3,'Master Sheet'!$I$9*E99,0))))))</f>
        <v>50</v>
      </c>
      <c r="G99" s="60" t="n">
        <f aca="false">IF($B99='Master Sheet'!$G$6,1,0)</f>
        <v>0</v>
      </c>
      <c r="H99" s="60" t="n">
        <f aca="false">IF('Master Sheet'!$B$14='Master Sheet'!$G$3,'Master Sheet'!$I$4*G99,IF('Master Sheet'!$C$14='Master Sheet'!$G$3,'Master Sheet'!$I$5*G99,IF('Master Sheet'!$D$14='Master Sheet'!$G$3,'Master Sheet'!$I$6*G99,IF('Master Sheet'!$E$14='Master Sheet'!$G$3,'Master Sheet'!$I$7*G99,IF('Master Sheet'!$F$14='Master Sheet'!$G$3,'Master Sheet'!$I$8*G99,IF('Master Sheet'!$G$14='Master Sheet'!$G$3,'Master Sheet'!$I$9*G99,0))))))</f>
        <v>0</v>
      </c>
      <c r="I99" s="60" t="n">
        <f aca="false">IF($B99='Master Sheet'!$G$7,1,0)</f>
        <v>1</v>
      </c>
      <c r="J99" s="60" t="n">
        <f aca="false">IF('Master Sheet'!$B$15='Master Sheet'!$G$3,'Master Sheet'!$I$4*I99,IF('Master Sheet'!$C$15='Master Sheet'!$G$3,'Master Sheet'!$I$5*I99,IF('Master Sheet'!$D$15='Master Sheet'!$G$3,'Master Sheet'!$I$6*I99,IF('Master Sheet'!$E$15='Master Sheet'!$G$3,'Master Sheet'!$I$7*I99,IF('Master Sheet'!$F$15='Master Sheet'!$G$3,'Master Sheet'!$I$8*I99,IF('Master Sheet'!$G$15='Master Sheet'!$G$3,'Master Sheet'!$I$9*I99,0))))))</f>
        <v>600</v>
      </c>
      <c r="K99" s="60" t="n">
        <f aca="false">IF($B99='Master Sheet'!$G$8,1,0)</f>
        <v>0</v>
      </c>
      <c r="L99" s="72" t="n">
        <f aca="false">IF('Master Sheet'!$B$16='Master Sheet'!$G$3,'Master Sheet'!$I$4*K99,IF('Master Sheet'!$C$16='Master Sheet'!$G$3,'Master Sheet'!$I$5*K99,IF('Master Sheet'!$D$16='Master Sheet'!$G$3,'Master Sheet'!$I$6*K99,IF('Master Sheet'!$E$16='Master Sheet'!$G$3,'Master Sheet'!$I$7*K99,IF('Master Sheet'!$F$16='Master Sheet'!$G$3,'Master Sheet'!$I$8*K99,IF('Master Sheet'!$G$16='Master Sheet'!$G$3,'Master Sheet'!$I$9*K99,0))))))</f>
        <v>0</v>
      </c>
    </row>
    <row r="100" customFormat="false" ht="12.75" hidden="false" customHeight="false" outlineLevel="0" collapsed="false">
      <c r="A100" s="81" t="n">
        <f aca="false">A99+1</f>
        <v>99</v>
      </c>
      <c r="B100" s="83" t="str">
        <f aca="false">VLOOKUP(A100,'Mentor Data'!$A$2:$H$311,3,FALSE())</f>
        <v>Marketing                                         </v>
      </c>
      <c r="C100" s="60" t="n">
        <f aca="false">IF($B100='Master Sheet'!$G$4,1,0)</f>
        <v>0</v>
      </c>
      <c r="D100" s="60" t="n">
        <f aca="false">IF('Master Sheet'!$B$12='Master Sheet'!$G$3,'Master Sheet'!$I$4*C100,IF('Master Sheet'!$C$12='Master Sheet'!$G$3,'Master Sheet'!$I$5*C100,IF('Master Sheet'!$D$12='Master Sheet'!$G$3,'Master Sheet'!$I$6*C100,IF('Master Sheet'!$E$12='Master Sheet'!$G$3,'Master Sheet'!$I$7*C100,IF('Master Sheet'!$F$12='Master Sheet'!$G$3,'Master Sheet'!$I$8*C100,IF('Master Sheet'!$G$12='Master Sheet'!$G$3,'Master Sheet'!$I$9*C100,0))))))</f>
        <v>0</v>
      </c>
      <c r="E100" s="60" t="n">
        <f aca="false">IF($B100='Master Sheet'!$G$5,1,0)</f>
        <v>0</v>
      </c>
      <c r="F100" s="60" t="n">
        <f aca="false">IF('Master Sheet'!$B$13='Master Sheet'!$G$3,'Master Sheet'!$I$4*E100,IF('Master Sheet'!$C$13='Master Sheet'!$G$3,'Master Sheet'!$I$5*E100,IF('Master Sheet'!$D$13='Master Sheet'!$G$3,'Master Sheet'!$I$6*E100,IF('Master Sheet'!$E$13='Master Sheet'!$G$3,'Master Sheet'!$I$7*E100,IF('Master Sheet'!$F$13='Master Sheet'!$G$3,'Master Sheet'!$I$8*E100,IF('Master Sheet'!$G$13='Master Sheet'!$G$3,'Master Sheet'!$I$9*E100,0))))))</f>
        <v>0</v>
      </c>
      <c r="G100" s="60" t="n">
        <f aca="false">IF($B100='Master Sheet'!$G$6,1,0)</f>
        <v>0</v>
      </c>
      <c r="H100" s="60" t="n">
        <f aca="false">IF('Master Sheet'!$B$14='Master Sheet'!$G$3,'Master Sheet'!$I$4*G100,IF('Master Sheet'!$C$14='Master Sheet'!$G$3,'Master Sheet'!$I$5*G100,IF('Master Sheet'!$D$14='Master Sheet'!$G$3,'Master Sheet'!$I$6*G100,IF('Master Sheet'!$E$14='Master Sheet'!$G$3,'Master Sheet'!$I$7*G100,IF('Master Sheet'!$F$14='Master Sheet'!$G$3,'Master Sheet'!$I$8*G100,IF('Master Sheet'!$G$14='Master Sheet'!$G$3,'Master Sheet'!$I$9*G100,0))))))</f>
        <v>0</v>
      </c>
      <c r="I100" s="60" t="n">
        <f aca="false">IF($B100='Master Sheet'!$G$7,1,0)</f>
        <v>0</v>
      </c>
      <c r="J100" s="60" t="n">
        <f aca="false">IF('Master Sheet'!$B$15='Master Sheet'!$G$3,'Master Sheet'!$I$4*I100,IF('Master Sheet'!$C$15='Master Sheet'!$G$3,'Master Sheet'!$I$5*I100,IF('Master Sheet'!$D$15='Master Sheet'!$G$3,'Master Sheet'!$I$6*I100,IF('Master Sheet'!$E$15='Master Sheet'!$G$3,'Master Sheet'!$I$7*I100,IF('Master Sheet'!$F$15='Master Sheet'!$G$3,'Master Sheet'!$I$8*I100,IF('Master Sheet'!$G$15='Master Sheet'!$G$3,'Master Sheet'!$I$9*I100,0))))))</f>
        <v>0</v>
      </c>
      <c r="K100" s="60" t="n">
        <f aca="false">IF($B100='Master Sheet'!$G$8,1,0)</f>
        <v>1</v>
      </c>
      <c r="L100" s="72" t="n">
        <f aca="false">IF('Master Sheet'!$B$16='Master Sheet'!$G$3,'Master Sheet'!$I$4*K100,IF('Master Sheet'!$C$16='Master Sheet'!$G$3,'Master Sheet'!$I$5*K100,IF('Master Sheet'!$D$16='Master Sheet'!$G$3,'Master Sheet'!$I$6*K100,IF('Master Sheet'!$E$16='Master Sheet'!$G$3,'Master Sheet'!$I$7*K100,IF('Master Sheet'!$F$16='Master Sheet'!$G$3,'Master Sheet'!$I$8*K100,IF('Master Sheet'!$G$16='Master Sheet'!$G$3,'Master Sheet'!$I$9*K100,0))))))</f>
        <v>200</v>
      </c>
    </row>
    <row r="101" customFormat="false" ht="12.75" hidden="false" customHeight="false" outlineLevel="0" collapsed="false">
      <c r="A101" s="81" t="n">
        <f aca="false">A100+1</f>
        <v>100</v>
      </c>
      <c r="B101" s="83" t="str">
        <f aca="false">VLOOKUP(A101,'Mentor Data'!$A$2:$H$311,3,FALSE())</f>
        <v>Finance                                           </v>
      </c>
      <c r="C101" s="60" t="n">
        <f aca="false">IF($B101='Master Sheet'!$G$4,1,0)</f>
        <v>1</v>
      </c>
      <c r="D101" s="60" t="n">
        <f aca="false">IF('Master Sheet'!$B$12='Master Sheet'!$G$3,'Master Sheet'!$I$4*C101,IF('Master Sheet'!$C$12='Master Sheet'!$G$3,'Master Sheet'!$I$5*C101,IF('Master Sheet'!$D$12='Master Sheet'!$G$3,'Master Sheet'!$I$6*C101,IF('Master Sheet'!$E$12='Master Sheet'!$G$3,'Master Sheet'!$I$7*C101,IF('Master Sheet'!$F$12='Master Sheet'!$G$3,'Master Sheet'!$I$8*C101,IF('Master Sheet'!$G$12='Master Sheet'!$G$3,'Master Sheet'!$I$9*C101,0))))))</f>
        <v>25</v>
      </c>
      <c r="E101" s="60" t="n">
        <f aca="false">IF($B101='Master Sheet'!$G$5,1,0)</f>
        <v>1</v>
      </c>
      <c r="F101" s="60" t="n">
        <f aca="false">IF('Master Sheet'!$B$13='Master Sheet'!$G$3,'Master Sheet'!$I$4*E101,IF('Master Sheet'!$C$13='Master Sheet'!$G$3,'Master Sheet'!$I$5*E101,IF('Master Sheet'!$D$13='Master Sheet'!$G$3,'Master Sheet'!$I$6*E101,IF('Master Sheet'!$E$13='Master Sheet'!$G$3,'Master Sheet'!$I$7*E101,IF('Master Sheet'!$F$13='Master Sheet'!$G$3,'Master Sheet'!$I$8*E101,IF('Master Sheet'!$G$13='Master Sheet'!$G$3,'Master Sheet'!$I$9*E101,0))))))</f>
        <v>50</v>
      </c>
      <c r="G101" s="60" t="n">
        <f aca="false">IF($B101='Master Sheet'!$G$6,1,0)</f>
        <v>0</v>
      </c>
      <c r="H101" s="60" t="n">
        <f aca="false">IF('Master Sheet'!$B$14='Master Sheet'!$G$3,'Master Sheet'!$I$4*G101,IF('Master Sheet'!$C$14='Master Sheet'!$G$3,'Master Sheet'!$I$5*G101,IF('Master Sheet'!$D$14='Master Sheet'!$G$3,'Master Sheet'!$I$6*G101,IF('Master Sheet'!$E$14='Master Sheet'!$G$3,'Master Sheet'!$I$7*G101,IF('Master Sheet'!$F$14='Master Sheet'!$G$3,'Master Sheet'!$I$8*G101,IF('Master Sheet'!$G$14='Master Sheet'!$G$3,'Master Sheet'!$I$9*G101,0))))))</f>
        <v>0</v>
      </c>
      <c r="I101" s="60" t="n">
        <f aca="false">IF($B101='Master Sheet'!$G$7,1,0)</f>
        <v>1</v>
      </c>
      <c r="J101" s="60" t="n">
        <f aca="false">IF('Master Sheet'!$B$15='Master Sheet'!$G$3,'Master Sheet'!$I$4*I101,IF('Master Sheet'!$C$15='Master Sheet'!$G$3,'Master Sheet'!$I$5*I101,IF('Master Sheet'!$D$15='Master Sheet'!$G$3,'Master Sheet'!$I$6*I101,IF('Master Sheet'!$E$15='Master Sheet'!$G$3,'Master Sheet'!$I$7*I101,IF('Master Sheet'!$F$15='Master Sheet'!$G$3,'Master Sheet'!$I$8*I101,IF('Master Sheet'!$G$15='Master Sheet'!$G$3,'Master Sheet'!$I$9*I101,0))))))</f>
        <v>600</v>
      </c>
      <c r="K101" s="60" t="n">
        <f aca="false">IF($B101='Master Sheet'!$G$8,1,0)</f>
        <v>0</v>
      </c>
      <c r="L101" s="72" t="n">
        <f aca="false">IF('Master Sheet'!$B$16='Master Sheet'!$G$3,'Master Sheet'!$I$4*K101,IF('Master Sheet'!$C$16='Master Sheet'!$G$3,'Master Sheet'!$I$5*K101,IF('Master Sheet'!$D$16='Master Sheet'!$G$3,'Master Sheet'!$I$6*K101,IF('Master Sheet'!$E$16='Master Sheet'!$G$3,'Master Sheet'!$I$7*K101,IF('Master Sheet'!$F$16='Master Sheet'!$G$3,'Master Sheet'!$I$8*K101,IF('Master Sheet'!$G$16='Master Sheet'!$G$3,'Master Sheet'!$I$9*K101,0))))))</f>
        <v>0</v>
      </c>
    </row>
    <row r="102" customFormat="false" ht="12.75" hidden="false" customHeight="false" outlineLevel="0" collapsed="false">
      <c r="A102" s="81" t="n">
        <f aca="false">A101+1</f>
        <v>101</v>
      </c>
      <c r="B102" s="83" t="str">
        <f aca="false">VLOOKUP(A102,'Mentor Data'!$A$2:$H$311,3,FALSE())</f>
        <v>Financial Instruments &amp; Markets                   </v>
      </c>
      <c r="C102" s="60" t="n">
        <f aca="false">IF($B102='Master Sheet'!$G$4,1,0)</f>
        <v>0</v>
      </c>
      <c r="D102" s="60" t="n">
        <f aca="false">IF('Master Sheet'!$B$12='Master Sheet'!$G$3,'Master Sheet'!$I$4*C102,IF('Master Sheet'!$C$12='Master Sheet'!$G$3,'Master Sheet'!$I$5*C102,IF('Master Sheet'!$D$12='Master Sheet'!$G$3,'Master Sheet'!$I$6*C102,IF('Master Sheet'!$E$12='Master Sheet'!$G$3,'Master Sheet'!$I$7*C102,IF('Master Sheet'!$F$12='Master Sheet'!$G$3,'Master Sheet'!$I$8*C102,IF('Master Sheet'!$G$12='Master Sheet'!$G$3,'Master Sheet'!$I$9*C102,0))))))</f>
        <v>0</v>
      </c>
      <c r="E102" s="60" t="n">
        <f aca="false">IF($B102='Master Sheet'!$G$5,1,0)</f>
        <v>0</v>
      </c>
      <c r="F102" s="60" t="n">
        <f aca="false">IF('Master Sheet'!$B$13='Master Sheet'!$G$3,'Master Sheet'!$I$4*E102,IF('Master Sheet'!$C$13='Master Sheet'!$G$3,'Master Sheet'!$I$5*E102,IF('Master Sheet'!$D$13='Master Sheet'!$G$3,'Master Sheet'!$I$6*E102,IF('Master Sheet'!$E$13='Master Sheet'!$G$3,'Master Sheet'!$I$7*E102,IF('Master Sheet'!$F$13='Master Sheet'!$G$3,'Master Sheet'!$I$8*E102,IF('Master Sheet'!$G$13='Master Sheet'!$G$3,'Master Sheet'!$I$9*E102,0))))))</f>
        <v>0</v>
      </c>
      <c r="G102" s="60" t="n">
        <f aca="false">IF($B102='Master Sheet'!$G$6,1,0)</f>
        <v>0</v>
      </c>
      <c r="H102" s="60" t="n">
        <f aca="false">IF('Master Sheet'!$B$14='Master Sheet'!$G$3,'Master Sheet'!$I$4*G102,IF('Master Sheet'!$C$14='Master Sheet'!$G$3,'Master Sheet'!$I$5*G102,IF('Master Sheet'!$D$14='Master Sheet'!$G$3,'Master Sheet'!$I$6*G102,IF('Master Sheet'!$E$14='Master Sheet'!$G$3,'Master Sheet'!$I$7*G102,IF('Master Sheet'!$F$14='Master Sheet'!$G$3,'Master Sheet'!$I$8*G102,IF('Master Sheet'!$G$14='Master Sheet'!$G$3,'Master Sheet'!$I$9*G102,0))))))</f>
        <v>0</v>
      </c>
      <c r="I102" s="60" t="n">
        <f aca="false">IF($B102='Master Sheet'!$G$7,1,0)</f>
        <v>0</v>
      </c>
      <c r="J102" s="60" t="n">
        <f aca="false">IF('Master Sheet'!$B$15='Master Sheet'!$G$3,'Master Sheet'!$I$4*I102,IF('Master Sheet'!$C$15='Master Sheet'!$G$3,'Master Sheet'!$I$5*I102,IF('Master Sheet'!$D$15='Master Sheet'!$G$3,'Master Sheet'!$I$6*I102,IF('Master Sheet'!$E$15='Master Sheet'!$G$3,'Master Sheet'!$I$7*I102,IF('Master Sheet'!$F$15='Master Sheet'!$G$3,'Master Sheet'!$I$8*I102,IF('Master Sheet'!$G$15='Master Sheet'!$G$3,'Master Sheet'!$I$9*I102,0))))))</f>
        <v>0</v>
      </c>
      <c r="K102" s="60" t="n">
        <f aca="false">IF($B102='Master Sheet'!$G$8,1,0)</f>
        <v>0</v>
      </c>
      <c r="L102" s="72" t="n">
        <f aca="false">IF('Master Sheet'!$B$16='Master Sheet'!$G$3,'Master Sheet'!$I$4*K102,IF('Master Sheet'!$C$16='Master Sheet'!$G$3,'Master Sheet'!$I$5*K102,IF('Master Sheet'!$D$16='Master Sheet'!$G$3,'Master Sheet'!$I$6*K102,IF('Master Sheet'!$E$16='Master Sheet'!$G$3,'Master Sheet'!$I$7*K102,IF('Master Sheet'!$F$16='Master Sheet'!$G$3,'Master Sheet'!$I$8*K102,IF('Master Sheet'!$G$16='Master Sheet'!$G$3,'Master Sheet'!$I$9*K102,0))))))</f>
        <v>0</v>
      </c>
    </row>
    <row r="103" customFormat="false" ht="12.75" hidden="false" customHeight="false" outlineLevel="0" collapsed="false">
      <c r="A103" s="81" t="n">
        <f aca="false">A102+1</f>
        <v>102</v>
      </c>
      <c r="B103" s="83" t="str">
        <f aca="false">VLOOKUP(A103,'Mentor Data'!$A$2:$H$311,3,FALSE())</f>
        <v>Corporate Finance                                 </v>
      </c>
      <c r="C103" s="60" t="n">
        <f aca="false">IF($B103='Master Sheet'!$G$4,1,0)</f>
        <v>0</v>
      </c>
      <c r="D103" s="60" t="n">
        <f aca="false">IF('Master Sheet'!$B$12='Master Sheet'!$G$3,'Master Sheet'!$I$4*C103,IF('Master Sheet'!$C$12='Master Sheet'!$G$3,'Master Sheet'!$I$5*C103,IF('Master Sheet'!$D$12='Master Sheet'!$G$3,'Master Sheet'!$I$6*C103,IF('Master Sheet'!$E$12='Master Sheet'!$G$3,'Master Sheet'!$I$7*C103,IF('Master Sheet'!$F$12='Master Sheet'!$G$3,'Master Sheet'!$I$8*C103,IF('Master Sheet'!$G$12='Master Sheet'!$G$3,'Master Sheet'!$I$9*C103,0))))))</f>
        <v>0</v>
      </c>
      <c r="E103" s="60" t="n">
        <f aca="false">IF($B103='Master Sheet'!$G$5,1,0)</f>
        <v>0</v>
      </c>
      <c r="F103" s="60" t="n">
        <f aca="false">IF('Master Sheet'!$B$13='Master Sheet'!$G$3,'Master Sheet'!$I$4*E103,IF('Master Sheet'!$C$13='Master Sheet'!$G$3,'Master Sheet'!$I$5*E103,IF('Master Sheet'!$D$13='Master Sheet'!$G$3,'Master Sheet'!$I$6*E103,IF('Master Sheet'!$E$13='Master Sheet'!$G$3,'Master Sheet'!$I$7*E103,IF('Master Sheet'!$F$13='Master Sheet'!$G$3,'Master Sheet'!$I$8*E103,IF('Master Sheet'!$G$13='Master Sheet'!$G$3,'Master Sheet'!$I$9*E103,0))))))</f>
        <v>0</v>
      </c>
      <c r="G103" s="60" t="n">
        <f aca="false">IF($B103='Master Sheet'!$G$6,1,0)</f>
        <v>0</v>
      </c>
      <c r="H103" s="60" t="n">
        <f aca="false">IF('Master Sheet'!$B$14='Master Sheet'!$G$3,'Master Sheet'!$I$4*G103,IF('Master Sheet'!$C$14='Master Sheet'!$G$3,'Master Sheet'!$I$5*G103,IF('Master Sheet'!$D$14='Master Sheet'!$G$3,'Master Sheet'!$I$6*G103,IF('Master Sheet'!$E$14='Master Sheet'!$G$3,'Master Sheet'!$I$7*G103,IF('Master Sheet'!$F$14='Master Sheet'!$G$3,'Master Sheet'!$I$8*G103,IF('Master Sheet'!$G$14='Master Sheet'!$G$3,'Master Sheet'!$I$9*G103,0))))))</f>
        <v>0</v>
      </c>
      <c r="I103" s="60" t="n">
        <f aca="false">IF($B103='Master Sheet'!$G$7,1,0)</f>
        <v>0</v>
      </c>
      <c r="J103" s="60" t="n">
        <f aca="false">IF('Master Sheet'!$B$15='Master Sheet'!$G$3,'Master Sheet'!$I$4*I103,IF('Master Sheet'!$C$15='Master Sheet'!$G$3,'Master Sheet'!$I$5*I103,IF('Master Sheet'!$D$15='Master Sheet'!$G$3,'Master Sheet'!$I$6*I103,IF('Master Sheet'!$E$15='Master Sheet'!$G$3,'Master Sheet'!$I$7*I103,IF('Master Sheet'!$F$15='Master Sheet'!$G$3,'Master Sheet'!$I$8*I103,IF('Master Sheet'!$G$15='Master Sheet'!$G$3,'Master Sheet'!$I$9*I103,0))))))</f>
        <v>0</v>
      </c>
      <c r="K103" s="60" t="n">
        <f aca="false">IF($B103='Master Sheet'!$G$8,1,0)</f>
        <v>0</v>
      </c>
      <c r="L103" s="72" t="n">
        <f aca="false">IF('Master Sheet'!$B$16='Master Sheet'!$G$3,'Master Sheet'!$I$4*K103,IF('Master Sheet'!$C$16='Master Sheet'!$G$3,'Master Sheet'!$I$5*K103,IF('Master Sheet'!$D$16='Master Sheet'!$G$3,'Master Sheet'!$I$6*K103,IF('Master Sheet'!$E$16='Master Sheet'!$G$3,'Master Sheet'!$I$7*K103,IF('Master Sheet'!$F$16='Master Sheet'!$G$3,'Master Sheet'!$I$8*K103,IF('Master Sheet'!$G$16='Master Sheet'!$G$3,'Master Sheet'!$I$9*K103,0))))))</f>
        <v>0</v>
      </c>
    </row>
    <row r="104" customFormat="false" ht="12.75" hidden="false" customHeight="false" outlineLevel="0" collapsed="false">
      <c r="A104" s="81" t="n">
        <f aca="false">A103+1</f>
        <v>103</v>
      </c>
      <c r="B104" s="83" t="str">
        <f aca="false">VLOOKUP(A104,'Mentor Data'!$A$2:$H$311,3,FALSE())</f>
        <v>Marketing                                         </v>
      </c>
      <c r="C104" s="60" t="n">
        <f aca="false">IF($B104='Master Sheet'!$G$4,1,0)</f>
        <v>0</v>
      </c>
      <c r="D104" s="60" t="n">
        <f aca="false">IF('Master Sheet'!$B$12='Master Sheet'!$G$3,'Master Sheet'!$I$4*C104,IF('Master Sheet'!$C$12='Master Sheet'!$G$3,'Master Sheet'!$I$5*C104,IF('Master Sheet'!$D$12='Master Sheet'!$G$3,'Master Sheet'!$I$6*C104,IF('Master Sheet'!$E$12='Master Sheet'!$G$3,'Master Sheet'!$I$7*C104,IF('Master Sheet'!$F$12='Master Sheet'!$G$3,'Master Sheet'!$I$8*C104,IF('Master Sheet'!$G$12='Master Sheet'!$G$3,'Master Sheet'!$I$9*C104,0))))))</f>
        <v>0</v>
      </c>
      <c r="E104" s="60" t="n">
        <f aca="false">IF($B104='Master Sheet'!$G$5,1,0)</f>
        <v>0</v>
      </c>
      <c r="F104" s="60" t="n">
        <f aca="false">IF('Master Sheet'!$B$13='Master Sheet'!$G$3,'Master Sheet'!$I$4*E104,IF('Master Sheet'!$C$13='Master Sheet'!$G$3,'Master Sheet'!$I$5*E104,IF('Master Sheet'!$D$13='Master Sheet'!$G$3,'Master Sheet'!$I$6*E104,IF('Master Sheet'!$E$13='Master Sheet'!$G$3,'Master Sheet'!$I$7*E104,IF('Master Sheet'!$F$13='Master Sheet'!$G$3,'Master Sheet'!$I$8*E104,IF('Master Sheet'!$G$13='Master Sheet'!$G$3,'Master Sheet'!$I$9*E104,0))))))</f>
        <v>0</v>
      </c>
      <c r="G104" s="60" t="n">
        <f aca="false">IF($B104='Master Sheet'!$G$6,1,0)</f>
        <v>0</v>
      </c>
      <c r="H104" s="60" t="n">
        <f aca="false">IF('Master Sheet'!$B$14='Master Sheet'!$G$3,'Master Sheet'!$I$4*G104,IF('Master Sheet'!$C$14='Master Sheet'!$G$3,'Master Sheet'!$I$5*G104,IF('Master Sheet'!$D$14='Master Sheet'!$G$3,'Master Sheet'!$I$6*G104,IF('Master Sheet'!$E$14='Master Sheet'!$G$3,'Master Sheet'!$I$7*G104,IF('Master Sheet'!$F$14='Master Sheet'!$G$3,'Master Sheet'!$I$8*G104,IF('Master Sheet'!$G$14='Master Sheet'!$G$3,'Master Sheet'!$I$9*G104,0))))))</f>
        <v>0</v>
      </c>
      <c r="I104" s="60" t="n">
        <f aca="false">IF($B104='Master Sheet'!$G$7,1,0)</f>
        <v>0</v>
      </c>
      <c r="J104" s="60" t="n">
        <f aca="false">IF('Master Sheet'!$B$15='Master Sheet'!$G$3,'Master Sheet'!$I$4*I104,IF('Master Sheet'!$C$15='Master Sheet'!$G$3,'Master Sheet'!$I$5*I104,IF('Master Sheet'!$D$15='Master Sheet'!$G$3,'Master Sheet'!$I$6*I104,IF('Master Sheet'!$E$15='Master Sheet'!$G$3,'Master Sheet'!$I$7*I104,IF('Master Sheet'!$F$15='Master Sheet'!$G$3,'Master Sheet'!$I$8*I104,IF('Master Sheet'!$G$15='Master Sheet'!$G$3,'Master Sheet'!$I$9*I104,0))))))</f>
        <v>0</v>
      </c>
      <c r="K104" s="60" t="n">
        <f aca="false">IF($B104='Master Sheet'!$G$8,1,0)</f>
        <v>1</v>
      </c>
      <c r="L104" s="72" t="n">
        <f aca="false">IF('Master Sheet'!$B$16='Master Sheet'!$G$3,'Master Sheet'!$I$4*K104,IF('Master Sheet'!$C$16='Master Sheet'!$G$3,'Master Sheet'!$I$5*K104,IF('Master Sheet'!$D$16='Master Sheet'!$G$3,'Master Sheet'!$I$6*K104,IF('Master Sheet'!$E$16='Master Sheet'!$G$3,'Master Sheet'!$I$7*K104,IF('Master Sheet'!$F$16='Master Sheet'!$G$3,'Master Sheet'!$I$8*K104,IF('Master Sheet'!$G$16='Master Sheet'!$G$3,'Master Sheet'!$I$9*K104,0))))))</f>
        <v>200</v>
      </c>
    </row>
    <row r="105" customFormat="false" ht="12.75" hidden="false" customHeight="false" outlineLevel="0" collapsed="false">
      <c r="A105" s="81" t="n">
        <f aca="false">A104+1</f>
        <v>104</v>
      </c>
      <c r="B105" s="83" t="str">
        <f aca="false">VLOOKUP(A105,'Mentor Data'!$A$2:$H$311,3,FALSE())</f>
        <v>Finance                                           </v>
      </c>
      <c r="C105" s="60" t="n">
        <f aca="false">IF($B105='Master Sheet'!$G$4,1,0)</f>
        <v>1</v>
      </c>
      <c r="D105" s="60" t="n">
        <f aca="false">IF('Master Sheet'!$B$12='Master Sheet'!$G$3,'Master Sheet'!$I$4*C105,IF('Master Sheet'!$C$12='Master Sheet'!$G$3,'Master Sheet'!$I$5*C105,IF('Master Sheet'!$D$12='Master Sheet'!$G$3,'Master Sheet'!$I$6*C105,IF('Master Sheet'!$E$12='Master Sheet'!$G$3,'Master Sheet'!$I$7*C105,IF('Master Sheet'!$F$12='Master Sheet'!$G$3,'Master Sheet'!$I$8*C105,IF('Master Sheet'!$G$12='Master Sheet'!$G$3,'Master Sheet'!$I$9*C105,0))))))</f>
        <v>25</v>
      </c>
      <c r="E105" s="60" t="n">
        <f aca="false">IF($B105='Master Sheet'!$G$5,1,0)</f>
        <v>1</v>
      </c>
      <c r="F105" s="60" t="n">
        <f aca="false">IF('Master Sheet'!$B$13='Master Sheet'!$G$3,'Master Sheet'!$I$4*E105,IF('Master Sheet'!$C$13='Master Sheet'!$G$3,'Master Sheet'!$I$5*E105,IF('Master Sheet'!$D$13='Master Sheet'!$G$3,'Master Sheet'!$I$6*E105,IF('Master Sheet'!$E$13='Master Sheet'!$G$3,'Master Sheet'!$I$7*E105,IF('Master Sheet'!$F$13='Master Sheet'!$G$3,'Master Sheet'!$I$8*E105,IF('Master Sheet'!$G$13='Master Sheet'!$G$3,'Master Sheet'!$I$9*E105,0))))))</f>
        <v>50</v>
      </c>
      <c r="G105" s="60" t="n">
        <f aca="false">IF($B105='Master Sheet'!$G$6,1,0)</f>
        <v>0</v>
      </c>
      <c r="H105" s="60" t="n">
        <f aca="false">IF('Master Sheet'!$B$14='Master Sheet'!$G$3,'Master Sheet'!$I$4*G105,IF('Master Sheet'!$C$14='Master Sheet'!$G$3,'Master Sheet'!$I$5*G105,IF('Master Sheet'!$D$14='Master Sheet'!$G$3,'Master Sheet'!$I$6*G105,IF('Master Sheet'!$E$14='Master Sheet'!$G$3,'Master Sheet'!$I$7*G105,IF('Master Sheet'!$F$14='Master Sheet'!$G$3,'Master Sheet'!$I$8*G105,IF('Master Sheet'!$G$14='Master Sheet'!$G$3,'Master Sheet'!$I$9*G105,0))))))</f>
        <v>0</v>
      </c>
      <c r="I105" s="60" t="n">
        <f aca="false">IF($B105='Master Sheet'!$G$7,1,0)</f>
        <v>1</v>
      </c>
      <c r="J105" s="60" t="n">
        <f aca="false">IF('Master Sheet'!$B$15='Master Sheet'!$G$3,'Master Sheet'!$I$4*I105,IF('Master Sheet'!$C$15='Master Sheet'!$G$3,'Master Sheet'!$I$5*I105,IF('Master Sheet'!$D$15='Master Sheet'!$G$3,'Master Sheet'!$I$6*I105,IF('Master Sheet'!$E$15='Master Sheet'!$G$3,'Master Sheet'!$I$7*I105,IF('Master Sheet'!$F$15='Master Sheet'!$G$3,'Master Sheet'!$I$8*I105,IF('Master Sheet'!$G$15='Master Sheet'!$G$3,'Master Sheet'!$I$9*I105,0))))))</f>
        <v>600</v>
      </c>
      <c r="K105" s="60" t="n">
        <f aca="false">IF($B105='Master Sheet'!$G$8,1,0)</f>
        <v>0</v>
      </c>
      <c r="L105" s="72" t="n">
        <f aca="false">IF('Master Sheet'!$B$16='Master Sheet'!$G$3,'Master Sheet'!$I$4*K105,IF('Master Sheet'!$C$16='Master Sheet'!$G$3,'Master Sheet'!$I$5*K105,IF('Master Sheet'!$D$16='Master Sheet'!$G$3,'Master Sheet'!$I$6*K105,IF('Master Sheet'!$E$16='Master Sheet'!$G$3,'Master Sheet'!$I$7*K105,IF('Master Sheet'!$F$16='Master Sheet'!$G$3,'Master Sheet'!$I$8*K105,IF('Master Sheet'!$G$16='Master Sheet'!$G$3,'Master Sheet'!$I$9*K105,0))))))</f>
        <v>0</v>
      </c>
    </row>
    <row r="106" customFormat="false" ht="12.75" hidden="false" customHeight="false" outlineLevel="0" collapsed="false">
      <c r="A106" s="81" t="n">
        <f aca="false">A105+1</f>
        <v>105</v>
      </c>
      <c r="B106" s="83" t="str">
        <f aca="false">VLOOKUP(A106,'Mentor Data'!$A$2:$H$311,3,FALSE())</f>
        <v>Finance                                           </v>
      </c>
      <c r="C106" s="60" t="n">
        <f aca="false">IF($B106='Master Sheet'!$G$4,1,0)</f>
        <v>1</v>
      </c>
      <c r="D106" s="60" t="n">
        <f aca="false">IF('Master Sheet'!$B$12='Master Sheet'!$G$3,'Master Sheet'!$I$4*C106,IF('Master Sheet'!$C$12='Master Sheet'!$G$3,'Master Sheet'!$I$5*C106,IF('Master Sheet'!$D$12='Master Sheet'!$G$3,'Master Sheet'!$I$6*C106,IF('Master Sheet'!$E$12='Master Sheet'!$G$3,'Master Sheet'!$I$7*C106,IF('Master Sheet'!$F$12='Master Sheet'!$G$3,'Master Sheet'!$I$8*C106,IF('Master Sheet'!$G$12='Master Sheet'!$G$3,'Master Sheet'!$I$9*C106,0))))))</f>
        <v>25</v>
      </c>
      <c r="E106" s="60" t="n">
        <f aca="false">IF($B106='Master Sheet'!$G$5,1,0)</f>
        <v>1</v>
      </c>
      <c r="F106" s="60" t="n">
        <f aca="false">IF('Master Sheet'!$B$13='Master Sheet'!$G$3,'Master Sheet'!$I$4*E106,IF('Master Sheet'!$C$13='Master Sheet'!$G$3,'Master Sheet'!$I$5*E106,IF('Master Sheet'!$D$13='Master Sheet'!$G$3,'Master Sheet'!$I$6*E106,IF('Master Sheet'!$E$13='Master Sheet'!$G$3,'Master Sheet'!$I$7*E106,IF('Master Sheet'!$F$13='Master Sheet'!$G$3,'Master Sheet'!$I$8*E106,IF('Master Sheet'!$G$13='Master Sheet'!$G$3,'Master Sheet'!$I$9*E106,0))))))</f>
        <v>50</v>
      </c>
      <c r="G106" s="60" t="n">
        <f aca="false">IF($B106='Master Sheet'!$G$6,1,0)</f>
        <v>0</v>
      </c>
      <c r="H106" s="60" t="n">
        <f aca="false">IF('Master Sheet'!$B$14='Master Sheet'!$G$3,'Master Sheet'!$I$4*G106,IF('Master Sheet'!$C$14='Master Sheet'!$G$3,'Master Sheet'!$I$5*G106,IF('Master Sheet'!$D$14='Master Sheet'!$G$3,'Master Sheet'!$I$6*G106,IF('Master Sheet'!$E$14='Master Sheet'!$G$3,'Master Sheet'!$I$7*G106,IF('Master Sheet'!$F$14='Master Sheet'!$G$3,'Master Sheet'!$I$8*G106,IF('Master Sheet'!$G$14='Master Sheet'!$G$3,'Master Sheet'!$I$9*G106,0))))))</f>
        <v>0</v>
      </c>
      <c r="I106" s="60" t="n">
        <f aca="false">IF($B106='Master Sheet'!$G$7,1,0)</f>
        <v>1</v>
      </c>
      <c r="J106" s="60" t="n">
        <f aca="false">IF('Master Sheet'!$B$15='Master Sheet'!$G$3,'Master Sheet'!$I$4*I106,IF('Master Sheet'!$C$15='Master Sheet'!$G$3,'Master Sheet'!$I$5*I106,IF('Master Sheet'!$D$15='Master Sheet'!$G$3,'Master Sheet'!$I$6*I106,IF('Master Sheet'!$E$15='Master Sheet'!$G$3,'Master Sheet'!$I$7*I106,IF('Master Sheet'!$F$15='Master Sheet'!$G$3,'Master Sheet'!$I$8*I106,IF('Master Sheet'!$G$15='Master Sheet'!$G$3,'Master Sheet'!$I$9*I106,0))))))</f>
        <v>600</v>
      </c>
      <c r="K106" s="60" t="n">
        <f aca="false">IF($B106='Master Sheet'!$G$8,1,0)</f>
        <v>0</v>
      </c>
      <c r="L106" s="72" t="n">
        <f aca="false">IF('Master Sheet'!$B$16='Master Sheet'!$G$3,'Master Sheet'!$I$4*K106,IF('Master Sheet'!$C$16='Master Sheet'!$G$3,'Master Sheet'!$I$5*K106,IF('Master Sheet'!$D$16='Master Sheet'!$G$3,'Master Sheet'!$I$6*K106,IF('Master Sheet'!$E$16='Master Sheet'!$G$3,'Master Sheet'!$I$7*K106,IF('Master Sheet'!$F$16='Master Sheet'!$G$3,'Master Sheet'!$I$8*K106,IF('Master Sheet'!$G$16='Master Sheet'!$G$3,'Master Sheet'!$I$9*K106,0))))))</f>
        <v>0</v>
      </c>
    </row>
    <row r="107" customFormat="false" ht="12.75" hidden="false" customHeight="false" outlineLevel="0" collapsed="false">
      <c r="A107" s="81" t="n">
        <f aca="false">A106+1</f>
        <v>106</v>
      </c>
      <c r="B107" s="83" t="str">
        <f aca="false">VLOOKUP(A107,'Mentor Data'!$A$2:$H$311,3,FALSE())</f>
        <v>Finance                                           </v>
      </c>
      <c r="C107" s="60" t="n">
        <f aca="false">IF($B107='Master Sheet'!$G$4,1,0)</f>
        <v>1</v>
      </c>
      <c r="D107" s="60" t="n">
        <f aca="false">IF('Master Sheet'!$B$12='Master Sheet'!$G$3,'Master Sheet'!$I$4*C107,IF('Master Sheet'!$C$12='Master Sheet'!$G$3,'Master Sheet'!$I$5*C107,IF('Master Sheet'!$D$12='Master Sheet'!$G$3,'Master Sheet'!$I$6*C107,IF('Master Sheet'!$E$12='Master Sheet'!$G$3,'Master Sheet'!$I$7*C107,IF('Master Sheet'!$F$12='Master Sheet'!$G$3,'Master Sheet'!$I$8*C107,IF('Master Sheet'!$G$12='Master Sheet'!$G$3,'Master Sheet'!$I$9*C107,0))))))</f>
        <v>25</v>
      </c>
      <c r="E107" s="60" t="n">
        <f aca="false">IF($B107='Master Sheet'!$G$5,1,0)</f>
        <v>1</v>
      </c>
      <c r="F107" s="60" t="n">
        <f aca="false">IF('Master Sheet'!$B$13='Master Sheet'!$G$3,'Master Sheet'!$I$4*E107,IF('Master Sheet'!$C$13='Master Sheet'!$G$3,'Master Sheet'!$I$5*E107,IF('Master Sheet'!$D$13='Master Sheet'!$G$3,'Master Sheet'!$I$6*E107,IF('Master Sheet'!$E$13='Master Sheet'!$G$3,'Master Sheet'!$I$7*E107,IF('Master Sheet'!$F$13='Master Sheet'!$G$3,'Master Sheet'!$I$8*E107,IF('Master Sheet'!$G$13='Master Sheet'!$G$3,'Master Sheet'!$I$9*E107,0))))))</f>
        <v>50</v>
      </c>
      <c r="G107" s="60" t="n">
        <f aca="false">IF($B107='Master Sheet'!$G$6,1,0)</f>
        <v>0</v>
      </c>
      <c r="H107" s="60" t="n">
        <f aca="false">IF('Master Sheet'!$B$14='Master Sheet'!$G$3,'Master Sheet'!$I$4*G107,IF('Master Sheet'!$C$14='Master Sheet'!$G$3,'Master Sheet'!$I$5*G107,IF('Master Sheet'!$D$14='Master Sheet'!$G$3,'Master Sheet'!$I$6*G107,IF('Master Sheet'!$E$14='Master Sheet'!$G$3,'Master Sheet'!$I$7*G107,IF('Master Sheet'!$F$14='Master Sheet'!$G$3,'Master Sheet'!$I$8*G107,IF('Master Sheet'!$G$14='Master Sheet'!$G$3,'Master Sheet'!$I$9*G107,0))))))</f>
        <v>0</v>
      </c>
      <c r="I107" s="60" t="n">
        <f aca="false">IF($B107='Master Sheet'!$G$7,1,0)</f>
        <v>1</v>
      </c>
      <c r="J107" s="60" t="n">
        <f aca="false">IF('Master Sheet'!$B$15='Master Sheet'!$G$3,'Master Sheet'!$I$4*I107,IF('Master Sheet'!$C$15='Master Sheet'!$G$3,'Master Sheet'!$I$5*I107,IF('Master Sheet'!$D$15='Master Sheet'!$G$3,'Master Sheet'!$I$6*I107,IF('Master Sheet'!$E$15='Master Sheet'!$G$3,'Master Sheet'!$I$7*I107,IF('Master Sheet'!$F$15='Master Sheet'!$G$3,'Master Sheet'!$I$8*I107,IF('Master Sheet'!$G$15='Master Sheet'!$G$3,'Master Sheet'!$I$9*I107,0))))))</f>
        <v>600</v>
      </c>
      <c r="K107" s="60" t="n">
        <f aca="false">IF($B107='Master Sheet'!$G$8,1,0)</f>
        <v>0</v>
      </c>
      <c r="L107" s="72" t="n">
        <f aca="false">IF('Master Sheet'!$B$16='Master Sheet'!$G$3,'Master Sheet'!$I$4*K107,IF('Master Sheet'!$C$16='Master Sheet'!$G$3,'Master Sheet'!$I$5*K107,IF('Master Sheet'!$D$16='Master Sheet'!$G$3,'Master Sheet'!$I$6*K107,IF('Master Sheet'!$E$16='Master Sheet'!$G$3,'Master Sheet'!$I$7*K107,IF('Master Sheet'!$F$16='Master Sheet'!$G$3,'Master Sheet'!$I$8*K107,IF('Master Sheet'!$G$16='Master Sheet'!$G$3,'Master Sheet'!$I$9*K107,0))))))</f>
        <v>0</v>
      </c>
    </row>
    <row r="108" customFormat="false" ht="12.75" hidden="false" customHeight="false" outlineLevel="0" collapsed="false">
      <c r="A108" s="81" t="n">
        <f aca="false">A107+1</f>
        <v>107</v>
      </c>
      <c r="B108" s="83" t="str">
        <f aca="false">VLOOKUP(A108,'Mentor Data'!$A$2:$H$311,3,FALSE())</f>
        <v>Entrepreneurship &amp; Innovation                     </v>
      </c>
      <c r="C108" s="60" t="n">
        <f aca="false">IF($B108='Master Sheet'!$G$4,1,0)</f>
        <v>0</v>
      </c>
      <c r="D108" s="60" t="n">
        <f aca="false">IF('Master Sheet'!$B$12='Master Sheet'!$G$3,'Master Sheet'!$I$4*C108,IF('Master Sheet'!$C$12='Master Sheet'!$G$3,'Master Sheet'!$I$5*C108,IF('Master Sheet'!$D$12='Master Sheet'!$G$3,'Master Sheet'!$I$6*C108,IF('Master Sheet'!$E$12='Master Sheet'!$G$3,'Master Sheet'!$I$7*C108,IF('Master Sheet'!$F$12='Master Sheet'!$G$3,'Master Sheet'!$I$8*C108,IF('Master Sheet'!$G$12='Master Sheet'!$G$3,'Master Sheet'!$I$9*C108,0))))))</f>
        <v>0</v>
      </c>
      <c r="E108" s="60" t="n">
        <f aca="false">IF($B108='Master Sheet'!$G$5,1,0)</f>
        <v>0</v>
      </c>
      <c r="F108" s="60" t="n">
        <f aca="false">IF('Master Sheet'!$B$13='Master Sheet'!$G$3,'Master Sheet'!$I$4*E108,IF('Master Sheet'!$C$13='Master Sheet'!$G$3,'Master Sheet'!$I$5*E108,IF('Master Sheet'!$D$13='Master Sheet'!$G$3,'Master Sheet'!$I$6*E108,IF('Master Sheet'!$E$13='Master Sheet'!$G$3,'Master Sheet'!$I$7*E108,IF('Master Sheet'!$F$13='Master Sheet'!$G$3,'Master Sheet'!$I$8*E108,IF('Master Sheet'!$G$13='Master Sheet'!$G$3,'Master Sheet'!$I$9*E108,0))))))</f>
        <v>0</v>
      </c>
      <c r="G108" s="60" t="n">
        <f aca="false">IF($B108='Master Sheet'!$G$6,1,0)</f>
        <v>0</v>
      </c>
      <c r="H108" s="60" t="n">
        <f aca="false">IF('Master Sheet'!$B$14='Master Sheet'!$G$3,'Master Sheet'!$I$4*G108,IF('Master Sheet'!$C$14='Master Sheet'!$G$3,'Master Sheet'!$I$5*G108,IF('Master Sheet'!$D$14='Master Sheet'!$G$3,'Master Sheet'!$I$6*G108,IF('Master Sheet'!$E$14='Master Sheet'!$G$3,'Master Sheet'!$I$7*G108,IF('Master Sheet'!$F$14='Master Sheet'!$G$3,'Master Sheet'!$I$8*G108,IF('Master Sheet'!$G$14='Master Sheet'!$G$3,'Master Sheet'!$I$9*G108,0))))))</f>
        <v>0</v>
      </c>
      <c r="I108" s="60" t="n">
        <f aca="false">IF($B108='Master Sheet'!$G$7,1,0)</f>
        <v>0</v>
      </c>
      <c r="J108" s="60" t="n">
        <f aca="false">IF('Master Sheet'!$B$15='Master Sheet'!$G$3,'Master Sheet'!$I$4*I108,IF('Master Sheet'!$C$15='Master Sheet'!$G$3,'Master Sheet'!$I$5*I108,IF('Master Sheet'!$D$15='Master Sheet'!$G$3,'Master Sheet'!$I$6*I108,IF('Master Sheet'!$E$15='Master Sheet'!$G$3,'Master Sheet'!$I$7*I108,IF('Master Sheet'!$F$15='Master Sheet'!$G$3,'Master Sheet'!$I$8*I108,IF('Master Sheet'!$G$15='Master Sheet'!$G$3,'Master Sheet'!$I$9*I108,0))))))</f>
        <v>0</v>
      </c>
      <c r="K108" s="60" t="n">
        <f aca="false">IF($B108='Master Sheet'!$G$8,1,0)</f>
        <v>0</v>
      </c>
      <c r="L108" s="72" t="n">
        <f aca="false">IF('Master Sheet'!$B$16='Master Sheet'!$G$3,'Master Sheet'!$I$4*K108,IF('Master Sheet'!$C$16='Master Sheet'!$G$3,'Master Sheet'!$I$5*K108,IF('Master Sheet'!$D$16='Master Sheet'!$G$3,'Master Sheet'!$I$6*K108,IF('Master Sheet'!$E$16='Master Sheet'!$G$3,'Master Sheet'!$I$7*K108,IF('Master Sheet'!$F$16='Master Sheet'!$G$3,'Master Sheet'!$I$8*K108,IF('Master Sheet'!$G$16='Master Sheet'!$G$3,'Master Sheet'!$I$9*K108,0))))))</f>
        <v>0</v>
      </c>
    </row>
    <row r="109" customFormat="false" ht="12.75" hidden="false" customHeight="false" outlineLevel="0" collapsed="false">
      <c r="A109" s="81" t="n">
        <f aca="false">A108+1</f>
        <v>108</v>
      </c>
      <c r="B109" s="83" t="str">
        <f aca="false">VLOOKUP(A109,'Mentor Data'!$A$2:$H$311,3,FALSE())</f>
        <v>International Finance                             </v>
      </c>
      <c r="C109" s="60" t="n">
        <f aca="false">IF($B109='Master Sheet'!$G$4,1,0)</f>
        <v>0</v>
      </c>
      <c r="D109" s="60" t="n">
        <f aca="false">IF('Master Sheet'!$B$12='Master Sheet'!$G$3,'Master Sheet'!$I$4*C109,IF('Master Sheet'!$C$12='Master Sheet'!$G$3,'Master Sheet'!$I$5*C109,IF('Master Sheet'!$D$12='Master Sheet'!$G$3,'Master Sheet'!$I$6*C109,IF('Master Sheet'!$E$12='Master Sheet'!$G$3,'Master Sheet'!$I$7*C109,IF('Master Sheet'!$F$12='Master Sheet'!$G$3,'Master Sheet'!$I$8*C109,IF('Master Sheet'!$G$12='Master Sheet'!$G$3,'Master Sheet'!$I$9*C109,0))))))</f>
        <v>0</v>
      </c>
      <c r="E109" s="60" t="n">
        <f aca="false">IF($B109='Master Sheet'!$G$5,1,0)</f>
        <v>0</v>
      </c>
      <c r="F109" s="60" t="n">
        <f aca="false">IF('Master Sheet'!$B$13='Master Sheet'!$G$3,'Master Sheet'!$I$4*E109,IF('Master Sheet'!$C$13='Master Sheet'!$G$3,'Master Sheet'!$I$5*E109,IF('Master Sheet'!$D$13='Master Sheet'!$G$3,'Master Sheet'!$I$6*E109,IF('Master Sheet'!$E$13='Master Sheet'!$G$3,'Master Sheet'!$I$7*E109,IF('Master Sheet'!$F$13='Master Sheet'!$G$3,'Master Sheet'!$I$8*E109,IF('Master Sheet'!$G$13='Master Sheet'!$G$3,'Master Sheet'!$I$9*E109,0))))))</f>
        <v>0</v>
      </c>
      <c r="G109" s="60" t="n">
        <f aca="false">IF($B109='Master Sheet'!$G$6,1,0)</f>
        <v>0</v>
      </c>
      <c r="H109" s="60" t="n">
        <f aca="false">IF('Master Sheet'!$B$14='Master Sheet'!$G$3,'Master Sheet'!$I$4*G109,IF('Master Sheet'!$C$14='Master Sheet'!$G$3,'Master Sheet'!$I$5*G109,IF('Master Sheet'!$D$14='Master Sheet'!$G$3,'Master Sheet'!$I$6*G109,IF('Master Sheet'!$E$14='Master Sheet'!$G$3,'Master Sheet'!$I$7*G109,IF('Master Sheet'!$F$14='Master Sheet'!$G$3,'Master Sheet'!$I$8*G109,IF('Master Sheet'!$G$14='Master Sheet'!$G$3,'Master Sheet'!$I$9*G109,0))))))</f>
        <v>0</v>
      </c>
      <c r="I109" s="60" t="n">
        <f aca="false">IF($B109='Master Sheet'!$G$7,1,0)</f>
        <v>0</v>
      </c>
      <c r="J109" s="60" t="n">
        <f aca="false">IF('Master Sheet'!$B$15='Master Sheet'!$G$3,'Master Sheet'!$I$4*I109,IF('Master Sheet'!$C$15='Master Sheet'!$G$3,'Master Sheet'!$I$5*I109,IF('Master Sheet'!$D$15='Master Sheet'!$G$3,'Master Sheet'!$I$6*I109,IF('Master Sheet'!$E$15='Master Sheet'!$G$3,'Master Sheet'!$I$7*I109,IF('Master Sheet'!$F$15='Master Sheet'!$G$3,'Master Sheet'!$I$8*I109,IF('Master Sheet'!$G$15='Master Sheet'!$G$3,'Master Sheet'!$I$9*I109,0))))))</f>
        <v>0</v>
      </c>
      <c r="K109" s="60" t="n">
        <f aca="false">IF($B109='Master Sheet'!$G$8,1,0)</f>
        <v>0</v>
      </c>
      <c r="L109" s="72" t="n">
        <f aca="false">IF('Master Sheet'!$B$16='Master Sheet'!$G$3,'Master Sheet'!$I$4*K109,IF('Master Sheet'!$C$16='Master Sheet'!$G$3,'Master Sheet'!$I$5*K109,IF('Master Sheet'!$D$16='Master Sheet'!$G$3,'Master Sheet'!$I$6*K109,IF('Master Sheet'!$E$16='Master Sheet'!$G$3,'Master Sheet'!$I$7*K109,IF('Master Sheet'!$F$16='Master Sheet'!$G$3,'Master Sheet'!$I$8*K109,IF('Master Sheet'!$G$16='Master Sheet'!$G$3,'Master Sheet'!$I$9*K109,0))))))</f>
        <v>0</v>
      </c>
    </row>
    <row r="110" customFormat="false" ht="12.75" hidden="false" customHeight="false" outlineLevel="0" collapsed="false">
      <c r="A110" s="81" t="n">
        <f aca="false">A109+1</f>
        <v>109</v>
      </c>
      <c r="B110" s="83" t="str">
        <f aca="false">VLOOKUP(A110,'Mentor Data'!$A$2:$H$311,3,FALSE())</f>
        <v>Management &amp; Organizational Behavior              </v>
      </c>
      <c r="C110" s="60" t="n">
        <f aca="false">IF($B110='Master Sheet'!$G$4,1,0)</f>
        <v>0</v>
      </c>
      <c r="D110" s="60" t="n">
        <f aca="false">IF('Master Sheet'!$B$12='Master Sheet'!$G$3,'Master Sheet'!$I$4*C110,IF('Master Sheet'!$C$12='Master Sheet'!$G$3,'Master Sheet'!$I$5*C110,IF('Master Sheet'!$D$12='Master Sheet'!$G$3,'Master Sheet'!$I$6*C110,IF('Master Sheet'!$E$12='Master Sheet'!$G$3,'Master Sheet'!$I$7*C110,IF('Master Sheet'!$F$12='Master Sheet'!$G$3,'Master Sheet'!$I$8*C110,IF('Master Sheet'!$G$12='Master Sheet'!$G$3,'Master Sheet'!$I$9*C110,0))))))</f>
        <v>0</v>
      </c>
      <c r="E110" s="60" t="n">
        <f aca="false">IF($B110='Master Sheet'!$G$5,1,0)</f>
        <v>0</v>
      </c>
      <c r="F110" s="60" t="n">
        <f aca="false">IF('Master Sheet'!$B$13='Master Sheet'!$G$3,'Master Sheet'!$I$4*E110,IF('Master Sheet'!$C$13='Master Sheet'!$G$3,'Master Sheet'!$I$5*E110,IF('Master Sheet'!$D$13='Master Sheet'!$G$3,'Master Sheet'!$I$6*E110,IF('Master Sheet'!$E$13='Master Sheet'!$G$3,'Master Sheet'!$I$7*E110,IF('Master Sheet'!$F$13='Master Sheet'!$G$3,'Master Sheet'!$I$8*E110,IF('Master Sheet'!$G$13='Master Sheet'!$G$3,'Master Sheet'!$I$9*E110,0))))))</f>
        <v>0</v>
      </c>
      <c r="G110" s="60" t="n">
        <f aca="false">IF($B110='Master Sheet'!$G$6,1,0)</f>
        <v>0</v>
      </c>
      <c r="H110" s="60" t="n">
        <f aca="false">IF('Master Sheet'!$B$14='Master Sheet'!$G$3,'Master Sheet'!$I$4*G110,IF('Master Sheet'!$C$14='Master Sheet'!$G$3,'Master Sheet'!$I$5*G110,IF('Master Sheet'!$D$14='Master Sheet'!$G$3,'Master Sheet'!$I$6*G110,IF('Master Sheet'!$E$14='Master Sheet'!$G$3,'Master Sheet'!$I$7*G110,IF('Master Sheet'!$F$14='Master Sheet'!$G$3,'Master Sheet'!$I$8*G110,IF('Master Sheet'!$G$14='Master Sheet'!$G$3,'Master Sheet'!$I$9*G110,0))))))</f>
        <v>0</v>
      </c>
      <c r="I110" s="60" t="n">
        <f aca="false">IF($B110='Master Sheet'!$G$7,1,0)</f>
        <v>0</v>
      </c>
      <c r="J110" s="60" t="n">
        <f aca="false">IF('Master Sheet'!$B$15='Master Sheet'!$G$3,'Master Sheet'!$I$4*I110,IF('Master Sheet'!$C$15='Master Sheet'!$G$3,'Master Sheet'!$I$5*I110,IF('Master Sheet'!$D$15='Master Sheet'!$G$3,'Master Sheet'!$I$6*I110,IF('Master Sheet'!$E$15='Master Sheet'!$G$3,'Master Sheet'!$I$7*I110,IF('Master Sheet'!$F$15='Master Sheet'!$G$3,'Master Sheet'!$I$8*I110,IF('Master Sheet'!$G$15='Master Sheet'!$G$3,'Master Sheet'!$I$9*I110,0))))))</f>
        <v>0</v>
      </c>
      <c r="K110" s="60" t="n">
        <f aca="false">IF($B110='Master Sheet'!$G$8,1,0)</f>
        <v>0</v>
      </c>
      <c r="L110" s="72" t="n">
        <f aca="false">IF('Master Sheet'!$B$16='Master Sheet'!$G$3,'Master Sheet'!$I$4*K110,IF('Master Sheet'!$C$16='Master Sheet'!$G$3,'Master Sheet'!$I$5*K110,IF('Master Sheet'!$D$16='Master Sheet'!$G$3,'Master Sheet'!$I$6*K110,IF('Master Sheet'!$E$16='Master Sheet'!$G$3,'Master Sheet'!$I$7*K110,IF('Master Sheet'!$F$16='Master Sheet'!$G$3,'Master Sheet'!$I$8*K110,IF('Master Sheet'!$G$16='Master Sheet'!$G$3,'Master Sheet'!$I$9*K110,0))))))</f>
        <v>0</v>
      </c>
    </row>
    <row r="111" customFormat="false" ht="12.75" hidden="false" customHeight="false" outlineLevel="0" collapsed="false">
      <c r="A111" s="81" t="n">
        <f aca="false">A110+1</f>
        <v>110</v>
      </c>
      <c r="B111" s="83" t="str">
        <f aca="false">VLOOKUP(A111,'Mentor Data'!$A$2:$H$311,3,FALSE())</f>
        <v>Entrepreneurship &amp; Innovation                     </v>
      </c>
      <c r="C111" s="60" t="n">
        <f aca="false">IF($B111='Master Sheet'!$G$4,1,0)</f>
        <v>0</v>
      </c>
      <c r="D111" s="60" t="n">
        <f aca="false">IF('Master Sheet'!$B$12='Master Sheet'!$G$3,'Master Sheet'!$I$4*C111,IF('Master Sheet'!$C$12='Master Sheet'!$G$3,'Master Sheet'!$I$5*C111,IF('Master Sheet'!$D$12='Master Sheet'!$G$3,'Master Sheet'!$I$6*C111,IF('Master Sheet'!$E$12='Master Sheet'!$G$3,'Master Sheet'!$I$7*C111,IF('Master Sheet'!$F$12='Master Sheet'!$G$3,'Master Sheet'!$I$8*C111,IF('Master Sheet'!$G$12='Master Sheet'!$G$3,'Master Sheet'!$I$9*C111,0))))))</f>
        <v>0</v>
      </c>
      <c r="E111" s="60" t="n">
        <f aca="false">IF($B111='Master Sheet'!$G$5,1,0)</f>
        <v>0</v>
      </c>
      <c r="F111" s="60" t="n">
        <f aca="false">IF('Master Sheet'!$B$13='Master Sheet'!$G$3,'Master Sheet'!$I$4*E111,IF('Master Sheet'!$C$13='Master Sheet'!$G$3,'Master Sheet'!$I$5*E111,IF('Master Sheet'!$D$13='Master Sheet'!$G$3,'Master Sheet'!$I$6*E111,IF('Master Sheet'!$E$13='Master Sheet'!$G$3,'Master Sheet'!$I$7*E111,IF('Master Sheet'!$F$13='Master Sheet'!$G$3,'Master Sheet'!$I$8*E111,IF('Master Sheet'!$G$13='Master Sheet'!$G$3,'Master Sheet'!$I$9*E111,0))))))</f>
        <v>0</v>
      </c>
      <c r="G111" s="60" t="n">
        <f aca="false">IF($B111='Master Sheet'!$G$6,1,0)</f>
        <v>0</v>
      </c>
      <c r="H111" s="60" t="n">
        <f aca="false">IF('Master Sheet'!$B$14='Master Sheet'!$G$3,'Master Sheet'!$I$4*G111,IF('Master Sheet'!$C$14='Master Sheet'!$G$3,'Master Sheet'!$I$5*G111,IF('Master Sheet'!$D$14='Master Sheet'!$G$3,'Master Sheet'!$I$6*G111,IF('Master Sheet'!$E$14='Master Sheet'!$G$3,'Master Sheet'!$I$7*G111,IF('Master Sheet'!$F$14='Master Sheet'!$G$3,'Master Sheet'!$I$8*G111,IF('Master Sheet'!$G$14='Master Sheet'!$G$3,'Master Sheet'!$I$9*G111,0))))))</f>
        <v>0</v>
      </c>
      <c r="I111" s="60" t="n">
        <f aca="false">IF($B111='Master Sheet'!$G$7,1,0)</f>
        <v>0</v>
      </c>
      <c r="J111" s="60" t="n">
        <f aca="false">IF('Master Sheet'!$B$15='Master Sheet'!$G$3,'Master Sheet'!$I$4*I111,IF('Master Sheet'!$C$15='Master Sheet'!$G$3,'Master Sheet'!$I$5*I111,IF('Master Sheet'!$D$15='Master Sheet'!$G$3,'Master Sheet'!$I$6*I111,IF('Master Sheet'!$E$15='Master Sheet'!$G$3,'Master Sheet'!$I$7*I111,IF('Master Sheet'!$F$15='Master Sheet'!$G$3,'Master Sheet'!$I$8*I111,IF('Master Sheet'!$G$15='Master Sheet'!$G$3,'Master Sheet'!$I$9*I111,0))))))</f>
        <v>0</v>
      </c>
      <c r="K111" s="60" t="n">
        <f aca="false">IF($B111='Master Sheet'!$G$8,1,0)</f>
        <v>0</v>
      </c>
      <c r="L111" s="72" t="n">
        <f aca="false">IF('Master Sheet'!$B$16='Master Sheet'!$G$3,'Master Sheet'!$I$4*K111,IF('Master Sheet'!$C$16='Master Sheet'!$G$3,'Master Sheet'!$I$5*K111,IF('Master Sheet'!$D$16='Master Sheet'!$G$3,'Master Sheet'!$I$6*K111,IF('Master Sheet'!$E$16='Master Sheet'!$G$3,'Master Sheet'!$I$7*K111,IF('Master Sheet'!$F$16='Master Sheet'!$G$3,'Master Sheet'!$I$8*K111,IF('Master Sheet'!$G$16='Master Sheet'!$G$3,'Master Sheet'!$I$9*K111,0))))))</f>
        <v>0</v>
      </c>
    </row>
    <row r="112" customFormat="false" ht="12.75" hidden="false" customHeight="false" outlineLevel="0" collapsed="false">
      <c r="A112" s="81" t="n">
        <f aca="false">A111+1</f>
        <v>111</v>
      </c>
      <c r="B112" s="83" t="str">
        <f aca="false">VLOOKUP(A112,'Mentor Data'!$A$2:$H$311,3,FALSE())</f>
        <v>Finance                                           </v>
      </c>
      <c r="C112" s="60" t="n">
        <f aca="false">IF($B112='Master Sheet'!$G$4,1,0)</f>
        <v>1</v>
      </c>
      <c r="D112" s="60" t="n">
        <f aca="false">IF('Master Sheet'!$B$12='Master Sheet'!$G$3,'Master Sheet'!$I$4*C112,IF('Master Sheet'!$C$12='Master Sheet'!$G$3,'Master Sheet'!$I$5*C112,IF('Master Sheet'!$D$12='Master Sheet'!$G$3,'Master Sheet'!$I$6*C112,IF('Master Sheet'!$E$12='Master Sheet'!$G$3,'Master Sheet'!$I$7*C112,IF('Master Sheet'!$F$12='Master Sheet'!$G$3,'Master Sheet'!$I$8*C112,IF('Master Sheet'!$G$12='Master Sheet'!$G$3,'Master Sheet'!$I$9*C112,0))))))</f>
        <v>25</v>
      </c>
      <c r="E112" s="60" t="n">
        <f aca="false">IF($B112='Master Sheet'!$G$5,1,0)</f>
        <v>1</v>
      </c>
      <c r="F112" s="60" t="n">
        <f aca="false">IF('Master Sheet'!$B$13='Master Sheet'!$G$3,'Master Sheet'!$I$4*E112,IF('Master Sheet'!$C$13='Master Sheet'!$G$3,'Master Sheet'!$I$5*E112,IF('Master Sheet'!$D$13='Master Sheet'!$G$3,'Master Sheet'!$I$6*E112,IF('Master Sheet'!$E$13='Master Sheet'!$G$3,'Master Sheet'!$I$7*E112,IF('Master Sheet'!$F$13='Master Sheet'!$G$3,'Master Sheet'!$I$8*E112,IF('Master Sheet'!$G$13='Master Sheet'!$G$3,'Master Sheet'!$I$9*E112,0))))))</f>
        <v>50</v>
      </c>
      <c r="G112" s="60" t="n">
        <f aca="false">IF($B112='Master Sheet'!$G$6,1,0)</f>
        <v>0</v>
      </c>
      <c r="H112" s="60" t="n">
        <f aca="false">IF('Master Sheet'!$B$14='Master Sheet'!$G$3,'Master Sheet'!$I$4*G112,IF('Master Sheet'!$C$14='Master Sheet'!$G$3,'Master Sheet'!$I$5*G112,IF('Master Sheet'!$D$14='Master Sheet'!$G$3,'Master Sheet'!$I$6*G112,IF('Master Sheet'!$E$14='Master Sheet'!$G$3,'Master Sheet'!$I$7*G112,IF('Master Sheet'!$F$14='Master Sheet'!$G$3,'Master Sheet'!$I$8*G112,IF('Master Sheet'!$G$14='Master Sheet'!$G$3,'Master Sheet'!$I$9*G112,0))))))</f>
        <v>0</v>
      </c>
      <c r="I112" s="60" t="n">
        <f aca="false">IF($B112='Master Sheet'!$G$7,1,0)</f>
        <v>1</v>
      </c>
      <c r="J112" s="60" t="n">
        <f aca="false">IF('Master Sheet'!$B$15='Master Sheet'!$G$3,'Master Sheet'!$I$4*I112,IF('Master Sheet'!$C$15='Master Sheet'!$G$3,'Master Sheet'!$I$5*I112,IF('Master Sheet'!$D$15='Master Sheet'!$G$3,'Master Sheet'!$I$6*I112,IF('Master Sheet'!$E$15='Master Sheet'!$G$3,'Master Sheet'!$I$7*I112,IF('Master Sheet'!$F$15='Master Sheet'!$G$3,'Master Sheet'!$I$8*I112,IF('Master Sheet'!$G$15='Master Sheet'!$G$3,'Master Sheet'!$I$9*I112,0))))))</f>
        <v>600</v>
      </c>
      <c r="K112" s="60" t="n">
        <f aca="false">IF($B112='Master Sheet'!$G$8,1,0)</f>
        <v>0</v>
      </c>
      <c r="L112" s="72" t="n">
        <f aca="false">IF('Master Sheet'!$B$16='Master Sheet'!$G$3,'Master Sheet'!$I$4*K112,IF('Master Sheet'!$C$16='Master Sheet'!$G$3,'Master Sheet'!$I$5*K112,IF('Master Sheet'!$D$16='Master Sheet'!$G$3,'Master Sheet'!$I$6*K112,IF('Master Sheet'!$E$16='Master Sheet'!$G$3,'Master Sheet'!$I$7*K112,IF('Master Sheet'!$F$16='Master Sheet'!$G$3,'Master Sheet'!$I$8*K112,IF('Master Sheet'!$G$16='Master Sheet'!$G$3,'Master Sheet'!$I$9*K112,0))))))</f>
        <v>0</v>
      </c>
    </row>
    <row r="113" customFormat="false" ht="12.75" hidden="false" customHeight="false" outlineLevel="0" collapsed="false">
      <c r="A113" s="81" t="n">
        <f aca="false">A112+1</f>
        <v>112</v>
      </c>
      <c r="B113" s="83" t="str">
        <f aca="false">VLOOKUP(A113,'Mentor Data'!$A$2:$H$311,3,FALSE())</f>
        <v>Finance                                           </v>
      </c>
      <c r="C113" s="60" t="n">
        <f aca="false">IF($B113='Master Sheet'!$G$4,1,0)</f>
        <v>1</v>
      </c>
      <c r="D113" s="60" t="n">
        <f aca="false">IF('Master Sheet'!$B$12='Master Sheet'!$G$3,'Master Sheet'!$I$4*C113,IF('Master Sheet'!$C$12='Master Sheet'!$G$3,'Master Sheet'!$I$5*C113,IF('Master Sheet'!$D$12='Master Sheet'!$G$3,'Master Sheet'!$I$6*C113,IF('Master Sheet'!$E$12='Master Sheet'!$G$3,'Master Sheet'!$I$7*C113,IF('Master Sheet'!$F$12='Master Sheet'!$G$3,'Master Sheet'!$I$8*C113,IF('Master Sheet'!$G$12='Master Sheet'!$G$3,'Master Sheet'!$I$9*C113,0))))))</f>
        <v>25</v>
      </c>
      <c r="E113" s="60" t="n">
        <f aca="false">IF($B113='Master Sheet'!$G$5,1,0)</f>
        <v>1</v>
      </c>
      <c r="F113" s="60" t="n">
        <f aca="false">IF('Master Sheet'!$B$13='Master Sheet'!$G$3,'Master Sheet'!$I$4*E113,IF('Master Sheet'!$C$13='Master Sheet'!$G$3,'Master Sheet'!$I$5*E113,IF('Master Sheet'!$D$13='Master Sheet'!$G$3,'Master Sheet'!$I$6*E113,IF('Master Sheet'!$E$13='Master Sheet'!$G$3,'Master Sheet'!$I$7*E113,IF('Master Sheet'!$F$13='Master Sheet'!$G$3,'Master Sheet'!$I$8*E113,IF('Master Sheet'!$G$13='Master Sheet'!$G$3,'Master Sheet'!$I$9*E113,0))))))</f>
        <v>50</v>
      </c>
      <c r="G113" s="60" t="n">
        <f aca="false">IF($B113='Master Sheet'!$G$6,1,0)</f>
        <v>0</v>
      </c>
      <c r="H113" s="60" t="n">
        <f aca="false">IF('Master Sheet'!$B$14='Master Sheet'!$G$3,'Master Sheet'!$I$4*G113,IF('Master Sheet'!$C$14='Master Sheet'!$G$3,'Master Sheet'!$I$5*G113,IF('Master Sheet'!$D$14='Master Sheet'!$G$3,'Master Sheet'!$I$6*G113,IF('Master Sheet'!$E$14='Master Sheet'!$G$3,'Master Sheet'!$I$7*G113,IF('Master Sheet'!$F$14='Master Sheet'!$G$3,'Master Sheet'!$I$8*G113,IF('Master Sheet'!$G$14='Master Sheet'!$G$3,'Master Sheet'!$I$9*G113,0))))))</f>
        <v>0</v>
      </c>
      <c r="I113" s="60" t="n">
        <f aca="false">IF($B113='Master Sheet'!$G$7,1,0)</f>
        <v>1</v>
      </c>
      <c r="J113" s="60" t="n">
        <f aca="false">IF('Master Sheet'!$B$15='Master Sheet'!$G$3,'Master Sheet'!$I$4*I113,IF('Master Sheet'!$C$15='Master Sheet'!$G$3,'Master Sheet'!$I$5*I113,IF('Master Sheet'!$D$15='Master Sheet'!$G$3,'Master Sheet'!$I$6*I113,IF('Master Sheet'!$E$15='Master Sheet'!$G$3,'Master Sheet'!$I$7*I113,IF('Master Sheet'!$F$15='Master Sheet'!$G$3,'Master Sheet'!$I$8*I113,IF('Master Sheet'!$G$15='Master Sheet'!$G$3,'Master Sheet'!$I$9*I113,0))))))</f>
        <v>600</v>
      </c>
      <c r="K113" s="60" t="n">
        <f aca="false">IF($B113='Master Sheet'!$G$8,1,0)</f>
        <v>0</v>
      </c>
      <c r="L113" s="72" t="n">
        <f aca="false">IF('Master Sheet'!$B$16='Master Sheet'!$G$3,'Master Sheet'!$I$4*K113,IF('Master Sheet'!$C$16='Master Sheet'!$G$3,'Master Sheet'!$I$5*K113,IF('Master Sheet'!$D$16='Master Sheet'!$G$3,'Master Sheet'!$I$6*K113,IF('Master Sheet'!$E$16='Master Sheet'!$G$3,'Master Sheet'!$I$7*K113,IF('Master Sheet'!$F$16='Master Sheet'!$G$3,'Master Sheet'!$I$8*K113,IF('Master Sheet'!$G$16='Master Sheet'!$G$3,'Master Sheet'!$I$9*K113,0))))))</f>
        <v>0</v>
      </c>
    </row>
    <row r="114" customFormat="false" ht="12.75" hidden="false" customHeight="false" outlineLevel="0" collapsed="false">
      <c r="A114" s="81" t="n">
        <f aca="false">A113+1</f>
        <v>113</v>
      </c>
      <c r="B114" s="83" t="str">
        <f aca="false">VLOOKUP(A114,'Mentor Data'!$A$2:$H$311,3,FALSE())</f>
        <v>Banking                                           </v>
      </c>
      <c r="C114" s="60" t="n">
        <f aca="false">IF($B114='Master Sheet'!$G$4,1,0)</f>
        <v>0</v>
      </c>
      <c r="D114" s="60" t="n">
        <f aca="false">IF('Master Sheet'!$B$12='Master Sheet'!$G$3,'Master Sheet'!$I$4*C114,IF('Master Sheet'!$C$12='Master Sheet'!$G$3,'Master Sheet'!$I$5*C114,IF('Master Sheet'!$D$12='Master Sheet'!$G$3,'Master Sheet'!$I$6*C114,IF('Master Sheet'!$E$12='Master Sheet'!$G$3,'Master Sheet'!$I$7*C114,IF('Master Sheet'!$F$12='Master Sheet'!$G$3,'Master Sheet'!$I$8*C114,IF('Master Sheet'!$G$12='Master Sheet'!$G$3,'Master Sheet'!$I$9*C114,0))))))</f>
        <v>0</v>
      </c>
      <c r="E114" s="60" t="n">
        <f aca="false">IF($B114='Master Sheet'!$G$5,1,0)</f>
        <v>0</v>
      </c>
      <c r="F114" s="60" t="n">
        <f aca="false">IF('Master Sheet'!$B$13='Master Sheet'!$G$3,'Master Sheet'!$I$4*E114,IF('Master Sheet'!$C$13='Master Sheet'!$G$3,'Master Sheet'!$I$5*E114,IF('Master Sheet'!$D$13='Master Sheet'!$G$3,'Master Sheet'!$I$6*E114,IF('Master Sheet'!$E$13='Master Sheet'!$G$3,'Master Sheet'!$I$7*E114,IF('Master Sheet'!$F$13='Master Sheet'!$G$3,'Master Sheet'!$I$8*E114,IF('Master Sheet'!$G$13='Master Sheet'!$G$3,'Master Sheet'!$I$9*E114,0))))))</f>
        <v>0</v>
      </c>
      <c r="G114" s="60" t="n">
        <f aca="false">IF($B114='Master Sheet'!$G$6,1,0)</f>
        <v>0</v>
      </c>
      <c r="H114" s="60" t="n">
        <f aca="false">IF('Master Sheet'!$B$14='Master Sheet'!$G$3,'Master Sheet'!$I$4*G114,IF('Master Sheet'!$C$14='Master Sheet'!$G$3,'Master Sheet'!$I$5*G114,IF('Master Sheet'!$D$14='Master Sheet'!$G$3,'Master Sheet'!$I$6*G114,IF('Master Sheet'!$E$14='Master Sheet'!$G$3,'Master Sheet'!$I$7*G114,IF('Master Sheet'!$F$14='Master Sheet'!$G$3,'Master Sheet'!$I$8*G114,IF('Master Sheet'!$G$14='Master Sheet'!$G$3,'Master Sheet'!$I$9*G114,0))))))</f>
        <v>0</v>
      </c>
      <c r="I114" s="60" t="n">
        <f aca="false">IF($B114='Master Sheet'!$G$7,1,0)</f>
        <v>0</v>
      </c>
      <c r="J114" s="60" t="n">
        <f aca="false">IF('Master Sheet'!$B$15='Master Sheet'!$G$3,'Master Sheet'!$I$4*I114,IF('Master Sheet'!$C$15='Master Sheet'!$G$3,'Master Sheet'!$I$5*I114,IF('Master Sheet'!$D$15='Master Sheet'!$G$3,'Master Sheet'!$I$6*I114,IF('Master Sheet'!$E$15='Master Sheet'!$G$3,'Master Sheet'!$I$7*I114,IF('Master Sheet'!$F$15='Master Sheet'!$G$3,'Master Sheet'!$I$8*I114,IF('Master Sheet'!$G$15='Master Sheet'!$G$3,'Master Sheet'!$I$9*I114,0))))))</f>
        <v>0</v>
      </c>
      <c r="K114" s="60" t="n">
        <f aca="false">IF($B114='Master Sheet'!$G$8,1,0)</f>
        <v>0</v>
      </c>
      <c r="L114" s="72" t="n">
        <f aca="false">IF('Master Sheet'!$B$16='Master Sheet'!$G$3,'Master Sheet'!$I$4*K114,IF('Master Sheet'!$C$16='Master Sheet'!$G$3,'Master Sheet'!$I$5*K114,IF('Master Sheet'!$D$16='Master Sheet'!$G$3,'Master Sheet'!$I$6*K114,IF('Master Sheet'!$E$16='Master Sheet'!$G$3,'Master Sheet'!$I$7*K114,IF('Master Sheet'!$F$16='Master Sheet'!$G$3,'Master Sheet'!$I$8*K114,IF('Master Sheet'!$G$16='Master Sheet'!$G$3,'Master Sheet'!$I$9*K114,0))))))</f>
        <v>0</v>
      </c>
    </row>
    <row r="115" customFormat="false" ht="12.75" hidden="false" customHeight="false" outlineLevel="0" collapsed="false">
      <c r="A115" s="81" t="n">
        <f aca="false">A114+1</f>
        <v>114</v>
      </c>
      <c r="B115" s="83" t="str">
        <f aca="false">VLOOKUP(A115,'Mentor Data'!$A$2:$H$311,3,FALSE())</f>
        <v>Marketing                                         </v>
      </c>
      <c r="C115" s="60" t="n">
        <f aca="false">IF($B115='Master Sheet'!$G$4,1,0)</f>
        <v>0</v>
      </c>
      <c r="D115" s="60" t="n">
        <f aca="false">IF('Master Sheet'!$B$12='Master Sheet'!$G$3,'Master Sheet'!$I$4*C115,IF('Master Sheet'!$C$12='Master Sheet'!$G$3,'Master Sheet'!$I$5*C115,IF('Master Sheet'!$D$12='Master Sheet'!$G$3,'Master Sheet'!$I$6*C115,IF('Master Sheet'!$E$12='Master Sheet'!$G$3,'Master Sheet'!$I$7*C115,IF('Master Sheet'!$F$12='Master Sheet'!$G$3,'Master Sheet'!$I$8*C115,IF('Master Sheet'!$G$12='Master Sheet'!$G$3,'Master Sheet'!$I$9*C115,0))))))</f>
        <v>0</v>
      </c>
      <c r="E115" s="60" t="n">
        <f aca="false">IF($B115='Master Sheet'!$G$5,1,0)</f>
        <v>0</v>
      </c>
      <c r="F115" s="60" t="n">
        <f aca="false">IF('Master Sheet'!$B$13='Master Sheet'!$G$3,'Master Sheet'!$I$4*E115,IF('Master Sheet'!$C$13='Master Sheet'!$G$3,'Master Sheet'!$I$5*E115,IF('Master Sheet'!$D$13='Master Sheet'!$G$3,'Master Sheet'!$I$6*E115,IF('Master Sheet'!$E$13='Master Sheet'!$G$3,'Master Sheet'!$I$7*E115,IF('Master Sheet'!$F$13='Master Sheet'!$G$3,'Master Sheet'!$I$8*E115,IF('Master Sheet'!$G$13='Master Sheet'!$G$3,'Master Sheet'!$I$9*E115,0))))))</f>
        <v>0</v>
      </c>
      <c r="G115" s="60" t="n">
        <f aca="false">IF($B115='Master Sheet'!$G$6,1,0)</f>
        <v>0</v>
      </c>
      <c r="H115" s="60" t="n">
        <f aca="false">IF('Master Sheet'!$B$14='Master Sheet'!$G$3,'Master Sheet'!$I$4*G115,IF('Master Sheet'!$C$14='Master Sheet'!$G$3,'Master Sheet'!$I$5*G115,IF('Master Sheet'!$D$14='Master Sheet'!$G$3,'Master Sheet'!$I$6*G115,IF('Master Sheet'!$E$14='Master Sheet'!$G$3,'Master Sheet'!$I$7*G115,IF('Master Sheet'!$F$14='Master Sheet'!$G$3,'Master Sheet'!$I$8*G115,IF('Master Sheet'!$G$14='Master Sheet'!$G$3,'Master Sheet'!$I$9*G115,0))))))</f>
        <v>0</v>
      </c>
      <c r="I115" s="60" t="n">
        <f aca="false">IF($B115='Master Sheet'!$G$7,1,0)</f>
        <v>0</v>
      </c>
      <c r="J115" s="60" t="n">
        <f aca="false">IF('Master Sheet'!$B$15='Master Sheet'!$G$3,'Master Sheet'!$I$4*I115,IF('Master Sheet'!$C$15='Master Sheet'!$G$3,'Master Sheet'!$I$5*I115,IF('Master Sheet'!$D$15='Master Sheet'!$G$3,'Master Sheet'!$I$6*I115,IF('Master Sheet'!$E$15='Master Sheet'!$G$3,'Master Sheet'!$I$7*I115,IF('Master Sheet'!$F$15='Master Sheet'!$G$3,'Master Sheet'!$I$8*I115,IF('Master Sheet'!$G$15='Master Sheet'!$G$3,'Master Sheet'!$I$9*I115,0))))))</f>
        <v>0</v>
      </c>
      <c r="K115" s="60" t="n">
        <f aca="false">IF($B115='Master Sheet'!$G$8,1,0)</f>
        <v>1</v>
      </c>
      <c r="L115" s="72" t="n">
        <f aca="false">IF('Master Sheet'!$B$16='Master Sheet'!$G$3,'Master Sheet'!$I$4*K115,IF('Master Sheet'!$C$16='Master Sheet'!$G$3,'Master Sheet'!$I$5*K115,IF('Master Sheet'!$D$16='Master Sheet'!$G$3,'Master Sheet'!$I$6*K115,IF('Master Sheet'!$E$16='Master Sheet'!$G$3,'Master Sheet'!$I$7*K115,IF('Master Sheet'!$F$16='Master Sheet'!$G$3,'Master Sheet'!$I$8*K115,IF('Master Sheet'!$G$16='Master Sheet'!$G$3,'Master Sheet'!$I$9*K115,0))))))</f>
        <v>200</v>
      </c>
    </row>
    <row r="116" customFormat="false" ht="12.75" hidden="false" customHeight="false" outlineLevel="0" collapsed="false">
      <c r="A116" s="81" t="n">
        <f aca="false">A115+1</f>
        <v>115</v>
      </c>
      <c r="B116" s="83" t="str">
        <f aca="false">VLOOKUP(A116,'Mentor Data'!$A$2:$H$311,3,FALSE())</f>
        <v>Financial Instruments &amp; Markets                   </v>
      </c>
      <c r="C116" s="60" t="n">
        <f aca="false">IF($B116='Master Sheet'!$G$4,1,0)</f>
        <v>0</v>
      </c>
      <c r="D116" s="60" t="n">
        <f aca="false">IF('Master Sheet'!$B$12='Master Sheet'!$G$3,'Master Sheet'!$I$4*C116,IF('Master Sheet'!$C$12='Master Sheet'!$G$3,'Master Sheet'!$I$5*C116,IF('Master Sheet'!$D$12='Master Sheet'!$G$3,'Master Sheet'!$I$6*C116,IF('Master Sheet'!$E$12='Master Sheet'!$G$3,'Master Sheet'!$I$7*C116,IF('Master Sheet'!$F$12='Master Sheet'!$G$3,'Master Sheet'!$I$8*C116,IF('Master Sheet'!$G$12='Master Sheet'!$G$3,'Master Sheet'!$I$9*C116,0))))))</f>
        <v>0</v>
      </c>
      <c r="E116" s="60" t="n">
        <f aca="false">IF($B116='Master Sheet'!$G$5,1,0)</f>
        <v>0</v>
      </c>
      <c r="F116" s="60" t="n">
        <f aca="false">IF('Master Sheet'!$B$13='Master Sheet'!$G$3,'Master Sheet'!$I$4*E116,IF('Master Sheet'!$C$13='Master Sheet'!$G$3,'Master Sheet'!$I$5*E116,IF('Master Sheet'!$D$13='Master Sheet'!$G$3,'Master Sheet'!$I$6*E116,IF('Master Sheet'!$E$13='Master Sheet'!$G$3,'Master Sheet'!$I$7*E116,IF('Master Sheet'!$F$13='Master Sheet'!$G$3,'Master Sheet'!$I$8*E116,IF('Master Sheet'!$G$13='Master Sheet'!$G$3,'Master Sheet'!$I$9*E116,0))))))</f>
        <v>0</v>
      </c>
      <c r="G116" s="60" t="n">
        <f aca="false">IF($B116='Master Sheet'!$G$6,1,0)</f>
        <v>0</v>
      </c>
      <c r="H116" s="60" t="n">
        <f aca="false">IF('Master Sheet'!$B$14='Master Sheet'!$G$3,'Master Sheet'!$I$4*G116,IF('Master Sheet'!$C$14='Master Sheet'!$G$3,'Master Sheet'!$I$5*G116,IF('Master Sheet'!$D$14='Master Sheet'!$G$3,'Master Sheet'!$I$6*G116,IF('Master Sheet'!$E$14='Master Sheet'!$G$3,'Master Sheet'!$I$7*G116,IF('Master Sheet'!$F$14='Master Sheet'!$G$3,'Master Sheet'!$I$8*G116,IF('Master Sheet'!$G$14='Master Sheet'!$G$3,'Master Sheet'!$I$9*G116,0))))))</f>
        <v>0</v>
      </c>
      <c r="I116" s="60" t="n">
        <f aca="false">IF($B116='Master Sheet'!$G$7,1,0)</f>
        <v>0</v>
      </c>
      <c r="J116" s="60" t="n">
        <f aca="false">IF('Master Sheet'!$B$15='Master Sheet'!$G$3,'Master Sheet'!$I$4*I116,IF('Master Sheet'!$C$15='Master Sheet'!$G$3,'Master Sheet'!$I$5*I116,IF('Master Sheet'!$D$15='Master Sheet'!$G$3,'Master Sheet'!$I$6*I116,IF('Master Sheet'!$E$15='Master Sheet'!$G$3,'Master Sheet'!$I$7*I116,IF('Master Sheet'!$F$15='Master Sheet'!$G$3,'Master Sheet'!$I$8*I116,IF('Master Sheet'!$G$15='Master Sheet'!$G$3,'Master Sheet'!$I$9*I116,0))))))</f>
        <v>0</v>
      </c>
      <c r="K116" s="60" t="n">
        <f aca="false">IF($B116='Master Sheet'!$G$8,1,0)</f>
        <v>0</v>
      </c>
      <c r="L116" s="72" t="n">
        <f aca="false">IF('Master Sheet'!$B$16='Master Sheet'!$G$3,'Master Sheet'!$I$4*K116,IF('Master Sheet'!$C$16='Master Sheet'!$G$3,'Master Sheet'!$I$5*K116,IF('Master Sheet'!$D$16='Master Sheet'!$G$3,'Master Sheet'!$I$6*K116,IF('Master Sheet'!$E$16='Master Sheet'!$G$3,'Master Sheet'!$I$7*K116,IF('Master Sheet'!$F$16='Master Sheet'!$G$3,'Master Sheet'!$I$8*K116,IF('Master Sheet'!$G$16='Master Sheet'!$G$3,'Master Sheet'!$I$9*K116,0))))))</f>
        <v>0</v>
      </c>
    </row>
    <row r="117" customFormat="false" ht="12.75" hidden="false" customHeight="false" outlineLevel="0" collapsed="false">
      <c r="A117" s="81" t="n">
        <f aca="false">A116+1</f>
        <v>116</v>
      </c>
      <c r="B117" s="83" t="str">
        <f aca="false">VLOOKUP(A117,'Mentor Data'!$A$2:$H$311,3,FALSE())</f>
        <v>Finance                                           </v>
      </c>
      <c r="C117" s="60" t="n">
        <f aca="false">IF($B117='Master Sheet'!$G$4,1,0)</f>
        <v>1</v>
      </c>
      <c r="D117" s="60" t="n">
        <f aca="false">IF('Master Sheet'!$B$12='Master Sheet'!$G$3,'Master Sheet'!$I$4*C117,IF('Master Sheet'!$C$12='Master Sheet'!$G$3,'Master Sheet'!$I$5*C117,IF('Master Sheet'!$D$12='Master Sheet'!$G$3,'Master Sheet'!$I$6*C117,IF('Master Sheet'!$E$12='Master Sheet'!$G$3,'Master Sheet'!$I$7*C117,IF('Master Sheet'!$F$12='Master Sheet'!$G$3,'Master Sheet'!$I$8*C117,IF('Master Sheet'!$G$12='Master Sheet'!$G$3,'Master Sheet'!$I$9*C117,0))))))</f>
        <v>25</v>
      </c>
      <c r="E117" s="60" t="n">
        <f aca="false">IF($B117='Master Sheet'!$G$5,1,0)</f>
        <v>1</v>
      </c>
      <c r="F117" s="60" t="n">
        <f aca="false">IF('Master Sheet'!$B$13='Master Sheet'!$G$3,'Master Sheet'!$I$4*E117,IF('Master Sheet'!$C$13='Master Sheet'!$G$3,'Master Sheet'!$I$5*E117,IF('Master Sheet'!$D$13='Master Sheet'!$G$3,'Master Sheet'!$I$6*E117,IF('Master Sheet'!$E$13='Master Sheet'!$G$3,'Master Sheet'!$I$7*E117,IF('Master Sheet'!$F$13='Master Sheet'!$G$3,'Master Sheet'!$I$8*E117,IF('Master Sheet'!$G$13='Master Sheet'!$G$3,'Master Sheet'!$I$9*E117,0))))))</f>
        <v>50</v>
      </c>
      <c r="G117" s="60" t="n">
        <f aca="false">IF($B117='Master Sheet'!$G$6,1,0)</f>
        <v>0</v>
      </c>
      <c r="H117" s="60" t="n">
        <f aca="false">IF('Master Sheet'!$B$14='Master Sheet'!$G$3,'Master Sheet'!$I$4*G117,IF('Master Sheet'!$C$14='Master Sheet'!$G$3,'Master Sheet'!$I$5*G117,IF('Master Sheet'!$D$14='Master Sheet'!$G$3,'Master Sheet'!$I$6*G117,IF('Master Sheet'!$E$14='Master Sheet'!$G$3,'Master Sheet'!$I$7*G117,IF('Master Sheet'!$F$14='Master Sheet'!$G$3,'Master Sheet'!$I$8*G117,IF('Master Sheet'!$G$14='Master Sheet'!$G$3,'Master Sheet'!$I$9*G117,0))))))</f>
        <v>0</v>
      </c>
      <c r="I117" s="60" t="n">
        <f aca="false">IF($B117='Master Sheet'!$G$7,1,0)</f>
        <v>1</v>
      </c>
      <c r="J117" s="60" t="n">
        <f aca="false">IF('Master Sheet'!$B$15='Master Sheet'!$G$3,'Master Sheet'!$I$4*I117,IF('Master Sheet'!$C$15='Master Sheet'!$G$3,'Master Sheet'!$I$5*I117,IF('Master Sheet'!$D$15='Master Sheet'!$G$3,'Master Sheet'!$I$6*I117,IF('Master Sheet'!$E$15='Master Sheet'!$G$3,'Master Sheet'!$I$7*I117,IF('Master Sheet'!$F$15='Master Sheet'!$G$3,'Master Sheet'!$I$8*I117,IF('Master Sheet'!$G$15='Master Sheet'!$G$3,'Master Sheet'!$I$9*I117,0))))))</f>
        <v>600</v>
      </c>
      <c r="K117" s="60" t="n">
        <f aca="false">IF($B117='Master Sheet'!$G$8,1,0)</f>
        <v>0</v>
      </c>
      <c r="L117" s="72" t="n">
        <f aca="false">IF('Master Sheet'!$B$16='Master Sheet'!$G$3,'Master Sheet'!$I$4*K117,IF('Master Sheet'!$C$16='Master Sheet'!$G$3,'Master Sheet'!$I$5*K117,IF('Master Sheet'!$D$16='Master Sheet'!$G$3,'Master Sheet'!$I$6*K117,IF('Master Sheet'!$E$16='Master Sheet'!$G$3,'Master Sheet'!$I$7*K117,IF('Master Sheet'!$F$16='Master Sheet'!$G$3,'Master Sheet'!$I$8*K117,IF('Master Sheet'!$G$16='Master Sheet'!$G$3,'Master Sheet'!$I$9*K117,0))))))</f>
        <v>0</v>
      </c>
    </row>
    <row r="118" customFormat="false" ht="12.75" hidden="false" customHeight="false" outlineLevel="0" collapsed="false">
      <c r="A118" s="81" t="n">
        <f aca="false">A117+1</f>
        <v>117</v>
      </c>
      <c r="B118" s="83" t="str">
        <f aca="false">VLOOKUP(A118,'Mentor Data'!$A$2:$H$311,3,FALSE())</f>
        <v>Corporate Finance                                 </v>
      </c>
      <c r="C118" s="60" t="n">
        <f aca="false">IF($B118='Master Sheet'!$G$4,1,0)</f>
        <v>0</v>
      </c>
      <c r="D118" s="60" t="n">
        <f aca="false">IF('Master Sheet'!$B$12='Master Sheet'!$G$3,'Master Sheet'!$I$4*C118,IF('Master Sheet'!$C$12='Master Sheet'!$G$3,'Master Sheet'!$I$5*C118,IF('Master Sheet'!$D$12='Master Sheet'!$G$3,'Master Sheet'!$I$6*C118,IF('Master Sheet'!$E$12='Master Sheet'!$G$3,'Master Sheet'!$I$7*C118,IF('Master Sheet'!$F$12='Master Sheet'!$G$3,'Master Sheet'!$I$8*C118,IF('Master Sheet'!$G$12='Master Sheet'!$G$3,'Master Sheet'!$I$9*C118,0))))))</f>
        <v>0</v>
      </c>
      <c r="E118" s="60" t="n">
        <f aca="false">IF($B118='Master Sheet'!$G$5,1,0)</f>
        <v>0</v>
      </c>
      <c r="F118" s="60" t="n">
        <f aca="false">IF('Master Sheet'!$B$13='Master Sheet'!$G$3,'Master Sheet'!$I$4*E118,IF('Master Sheet'!$C$13='Master Sheet'!$G$3,'Master Sheet'!$I$5*E118,IF('Master Sheet'!$D$13='Master Sheet'!$G$3,'Master Sheet'!$I$6*E118,IF('Master Sheet'!$E$13='Master Sheet'!$G$3,'Master Sheet'!$I$7*E118,IF('Master Sheet'!$F$13='Master Sheet'!$G$3,'Master Sheet'!$I$8*E118,IF('Master Sheet'!$G$13='Master Sheet'!$G$3,'Master Sheet'!$I$9*E118,0))))))</f>
        <v>0</v>
      </c>
      <c r="G118" s="60" t="n">
        <f aca="false">IF($B118='Master Sheet'!$G$6,1,0)</f>
        <v>0</v>
      </c>
      <c r="H118" s="60" t="n">
        <f aca="false">IF('Master Sheet'!$B$14='Master Sheet'!$G$3,'Master Sheet'!$I$4*G118,IF('Master Sheet'!$C$14='Master Sheet'!$G$3,'Master Sheet'!$I$5*G118,IF('Master Sheet'!$D$14='Master Sheet'!$G$3,'Master Sheet'!$I$6*G118,IF('Master Sheet'!$E$14='Master Sheet'!$G$3,'Master Sheet'!$I$7*G118,IF('Master Sheet'!$F$14='Master Sheet'!$G$3,'Master Sheet'!$I$8*G118,IF('Master Sheet'!$G$14='Master Sheet'!$G$3,'Master Sheet'!$I$9*G118,0))))))</f>
        <v>0</v>
      </c>
      <c r="I118" s="60" t="n">
        <f aca="false">IF($B118='Master Sheet'!$G$7,1,0)</f>
        <v>0</v>
      </c>
      <c r="J118" s="60" t="n">
        <f aca="false">IF('Master Sheet'!$B$15='Master Sheet'!$G$3,'Master Sheet'!$I$4*I118,IF('Master Sheet'!$C$15='Master Sheet'!$G$3,'Master Sheet'!$I$5*I118,IF('Master Sheet'!$D$15='Master Sheet'!$G$3,'Master Sheet'!$I$6*I118,IF('Master Sheet'!$E$15='Master Sheet'!$G$3,'Master Sheet'!$I$7*I118,IF('Master Sheet'!$F$15='Master Sheet'!$G$3,'Master Sheet'!$I$8*I118,IF('Master Sheet'!$G$15='Master Sheet'!$G$3,'Master Sheet'!$I$9*I118,0))))))</f>
        <v>0</v>
      </c>
      <c r="K118" s="60" t="n">
        <f aca="false">IF($B118='Master Sheet'!$G$8,1,0)</f>
        <v>0</v>
      </c>
      <c r="L118" s="72" t="n">
        <f aca="false">IF('Master Sheet'!$B$16='Master Sheet'!$G$3,'Master Sheet'!$I$4*K118,IF('Master Sheet'!$C$16='Master Sheet'!$G$3,'Master Sheet'!$I$5*K118,IF('Master Sheet'!$D$16='Master Sheet'!$G$3,'Master Sheet'!$I$6*K118,IF('Master Sheet'!$E$16='Master Sheet'!$G$3,'Master Sheet'!$I$7*K118,IF('Master Sheet'!$F$16='Master Sheet'!$G$3,'Master Sheet'!$I$8*K118,IF('Master Sheet'!$G$16='Master Sheet'!$G$3,'Master Sheet'!$I$9*K118,0))))))</f>
        <v>0</v>
      </c>
    </row>
    <row r="119" customFormat="false" ht="12.75" hidden="false" customHeight="false" outlineLevel="0" collapsed="false">
      <c r="A119" s="81" t="n">
        <f aca="false">A118+1</f>
        <v>118</v>
      </c>
      <c r="B119" s="83" t="str">
        <f aca="false">VLOOKUP(A119,'Mentor Data'!$A$2:$H$311,3,FALSE())</f>
        <v>Corporate Finance                                 </v>
      </c>
      <c r="C119" s="60" t="n">
        <f aca="false">IF($B119='Master Sheet'!$G$4,1,0)</f>
        <v>0</v>
      </c>
      <c r="D119" s="60" t="n">
        <f aca="false">IF('Master Sheet'!$B$12='Master Sheet'!$G$3,'Master Sheet'!$I$4*C119,IF('Master Sheet'!$C$12='Master Sheet'!$G$3,'Master Sheet'!$I$5*C119,IF('Master Sheet'!$D$12='Master Sheet'!$G$3,'Master Sheet'!$I$6*C119,IF('Master Sheet'!$E$12='Master Sheet'!$G$3,'Master Sheet'!$I$7*C119,IF('Master Sheet'!$F$12='Master Sheet'!$G$3,'Master Sheet'!$I$8*C119,IF('Master Sheet'!$G$12='Master Sheet'!$G$3,'Master Sheet'!$I$9*C119,0))))))</f>
        <v>0</v>
      </c>
      <c r="E119" s="60" t="n">
        <f aca="false">IF($B119='Master Sheet'!$G$5,1,0)</f>
        <v>0</v>
      </c>
      <c r="F119" s="60" t="n">
        <f aca="false">IF('Master Sheet'!$B$13='Master Sheet'!$G$3,'Master Sheet'!$I$4*E119,IF('Master Sheet'!$C$13='Master Sheet'!$G$3,'Master Sheet'!$I$5*E119,IF('Master Sheet'!$D$13='Master Sheet'!$G$3,'Master Sheet'!$I$6*E119,IF('Master Sheet'!$E$13='Master Sheet'!$G$3,'Master Sheet'!$I$7*E119,IF('Master Sheet'!$F$13='Master Sheet'!$G$3,'Master Sheet'!$I$8*E119,IF('Master Sheet'!$G$13='Master Sheet'!$G$3,'Master Sheet'!$I$9*E119,0))))))</f>
        <v>0</v>
      </c>
      <c r="G119" s="60" t="n">
        <f aca="false">IF($B119='Master Sheet'!$G$6,1,0)</f>
        <v>0</v>
      </c>
      <c r="H119" s="60" t="n">
        <f aca="false">IF('Master Sheet'!$B$14='Master Sheet'!$G$3,'Master Sheet'!$I$4*G119,IF('Master Sheet'!$C$14='Master Sheet'!$G$3,'Master Sheet'!$I$5*G119,IF('Master Sheet'!$D$14='Master Sheet'!$G$3,'Master Sheet'!$I$6*G119,IF('Master Sheet'!$E$14='Master Sheet'!$G$3,'Master Sheet'!$I$7*G119,IF('Master Sheet'!$F$14='Master Sheet'!$G$3,'Master Sheet'!$I$8*G119,IF('Master Sheet'!$G$14='Master Sheet'!$G$3,'Master Sheet'!$I$9*G119,0))))))</f>
        <v>0</v>
      </c>
      <c r="I119" s="60" t="n">
        <f aca="false">IF($B119='Master Sheet'!$G$7,1,0)</f>
        <v>0</v>
      </c>
      <c r="J119" s="60" t="n">
        <f aca="false">IF('Master Sheet'!$B$15='Master Sheet'!$G$3,'Master Sheet'!$I$4*I119,IF('Master Sheet'!$C$15='Master Sheet'!$G$3,'Master Sheet'!$I$5*I119,IF('Master Sheet'!$D$15='Master Sheet'!$G$3,'Master Sheet'!$I$6*I119,IF('Master Sheet'!$E$15='Master Sheet'!$G$3,'Master Sheet'!$I$7*I119,IF('Master Sheet'!$F$15='Master Sheet'!$G$3,'Master Sheet'!$I$8*I119,IF('Master Sheet'!$G$15='Master Sheet'!$G$3,'Master Sheet'!$I$9*I119,0))))))</f>
        <v>0</v>
      </c>
      <c r="K119" s="60" t="n">
        <f aca="false">IF($B119='Master Sheet'!$G$8,1,0)</f>
        <v>0</v>
      </c>
      <c r="L119" s="72" t="n">
        <f aca="false">IF('Master Sheet'!$B$16='Master Sheet'!$G$3,'Master Sheet'!$I$4*K119,IF('Master Sheet'!$C$16='Master Sheet'!$G$3,'Master Sheet'!$I$5*K119,IF('Master Sheet'!$D$16='Master Sheet'!$G$3,'Master Sheet'!$I$6*K119,IF('Master Sheet'!$E$16='Master Sheet'!$G$3,'Master Sheet'!$I$7*K119,IF('Master Sheet'!$F$16='Master Sheet'!$G$3,'Master Sheet'!$I$8*K119,IF('Master Sheet'!$G$16='Master Sheet'!$G$3,'Master Sheet'!$I$9*K119,0))))))</f>
        <v>0</v>
      </c>
    </row>
    <row r="120" customFormat="false" ht="12.75" hidden="false" customHeight="false" outlineLevel="0" collapsed="false">
      <c r="A120" s="81" t="n">
        <f aca="false">A119+1</f>
        <v>119</v>
      </c>
      <c r="B120" s="83" t="str">
        <f aca="false">VLOOKUP(A120,'Mentor Data'!$A$2:$H$311,3,FALSE())</f>
        <v>Finance                                           </v>
      </c>
      <c r="C120" s="60" t="n">
        <f aca="false">IF($B120='Master Sheet'!$G$4,1,0)</f>
        <v>1</v>
      </c>
      <c r="D120" s="60" t="n">
        <f aca="false">IF('Master Sheet'!$B$12='Master Sheet'!$G$3,'Master Sheet'!$I$4*C120,IF('Master Sheet'!$C$12='Master Sheet'!$G$3,'Master Sheet'!$I$5*C120,IF('Master Sheet'!$D$12='Master Sheet'!$G$3,'Master Sheet'!$I$6*C120,IF('Master Sheet'!$E$12='Master Sheet'!$G$3,'Master Sheet'!$I$7*C120,IF('Master Sheet'!$F$12='Master Sheet'!$G$3,'Master Sheet'!$I$8*C120,IF('Master Sheet'!$G$12='Master Sheet'!$G$3,'Master Sheet'!$I$9*C120,0))))))</f>
        <v>25</v>
      </c>
      <c r="E120" s="60" t="n">
        <f aca="false">IF($B120='Master Sheet'!$G$5,1,0)</f>
        <v>1</v>
      </c>
      <c r="F120" s="60" t="n">
        <f aca="false">IF('Master Sheet'!$B$13='Master Sheet'!$G$3,'Master Sheet'!$I$4*E120,IF('Master Sheet'!$C$13='Master Sheet'!$G$3,'Master Sheet'!$I$5*E120,IF('Master Sheet'!$D$13='Master Sheet'!$G$3,'Master Sheet'!$I$6*E120,IF('Master Sheet'!$E$13='Master Sheet'!$G$3,'Master Sheet'!$I$7*E120,IF('Master Sheet'!$F$13='Master Sheet'!$G$3,'Master Sheet'!$I$8*E120,IF('Master Sheet'!$G$13='Master Sheet'!$G$3,'Master Sheet'!$I$9*E120,0))))))</f>
        <v>50</v>
      </c>
      <c r="G120" s="60" t="n">
        <f aca="false">IF($B120='Master Sheet'!$G$6,1,0)</f>
        <v>0</v>
      </c>
      <c r="H120" s="60" t="n">
        <f aca="false">IF('Master Sheet'!$B$14='Master Sheet'!$G$3,'Master Sheet'!$I$4*G120,IF('Master Sheet'!$C$14='Master Sheet'!$G$3,'Master Sheet'!$I$5*G120,IF('Master Sheet'!$D$14='Master Sheet'!$G$3,'Master Sheet'!$I$6*G120,IF('Master Sheet'!$E$14='Master Sheet'!$G$3,'Master Sheet'!$I$7*G120,IF('Master Sheet'!$F$14='Master Sheet'!$G$3,'Master Sheet'!$I$8*G120,IF('Master Sheet'!$G$14='Master Sheet'!$G$3,'Master Sheet'!$I$9*G120,0))))))</f>
        <v>0</v>
      </c>
      <c r="I120" s="60" t="n">
        <f aca="false">IF($B120='Master Sheet'!$G$7,1,0)</f>
        <v>1</v>
      </c>
      <c r="J120" s="60" t="n">
        <f aca="false">IF('Master Sheet'!$B$15='Master Sheet'!$G$3,'Master Sheet'!$I$4*I120,IF('Master Sheet'!$C$15='Master Sheet'!$G$3,'Master Sheet'!$I$5*I120,IF('Master Sheet'!$D$15='Master Sheet'!$G$3,'Master Sheet'!$I$6*I120,IF('Master Sheet'!$E$15='Master Sheet'!$G$3,'Master Sheet'!$I$7*I120,IF('Master Sheet'!$F$15='Master Sheet'!$G$3,'Master Sheet'!$I$8*I120,IF('Master Sheet'!$G$15='Master Sheet'!$G$3,'Master Sheet'!$I$9*I120,0))))))</f>
        <v>600</v>
      </c>
      <c r="K120" s="60" t="n">
        <f aca="false">IF($B120='Master Sheet'!$G$8,1,0)</f>
        <v>0</v>
      </c>
      <c r="L120" s="72" t="n">
        <f aca="false">IF('Master Sheet'!$B$16='Master Sheet'!$G$3,'Master Sheet'!$I$4*K120,IF('Master Sheet'!$C$16='Master Sheet'!$G$3,'Master Sheet'!$I$5*K120,IF('Master Sheet'!$D$16='Master Sheet'!$G$3,'Master Sheet'!$I$6*K120,IF('Master Sheet'!$E$16='Master Sheet'!$G$3,'Master Sheet'!$I$7*K120,IF('Master Sheet'!$F$16='Master Sheet'!$G$3,'Master Sheet'!$I$8*K120,IF('Master Sheet'!$G$16='Master Sheet'!$G$3,'Master Sheet'!$I$9*K120,0))))))</f>
        <v>0</v>
      </c>
    </row>
    <row r="121" customFormat="false" ht="12.75" hidden="false" customHeight="false" outlineLevel="0" collapsed="false">
      <c r="A121" s="81" t="n">
        <f aca="false">A120+1</f>
        <v>120</v>
      </c>
      <c r="B121" s="83" t="str">
        <f aca="false">VLOOKUP(A121,'Mentor Data'!$A$2:$H$311,3,FALSE())</f>
        <v>Finance                                           </v>
      </c>
      <c r="C121" s="60" t="n">
        <f aca="false">IF($B121='Master Sheet'!$G$4,1,0)</f>
        <v>1</v>
      </c>
      <c r="D121" s="60" t="n">
        <f aca="false">IF('Master Sheet'!$B$12='Master Sheet'!$G$3,'Master Sheet'!$I$4*C121,IF('Master Sheet'!$C$12='Master Sheet'!$G$3,'Master Sheet'!$I$5*C121,IF('Master Sheet'!$D$12='Master Sheet'!$G$3,'Master Sheet'!$I$6*C121,IF('Master Sheet'!$E$12='Master Sheet'!$G$3,'Master Sheet'!$I$7*C121,IF('Master Sheet'!$F$12='Master Sheet'!$G$3,'Master Sheet'!$I$8*C121,IF('Master Sheet'!$G$12='Master Sheet'!$G$3,'Master Sheet'!$I$9*C121,0))))))</f>
        <v>25</v>
      </c>
      <c r="E121" s="60" t="n">
        <f aca="false">IF($B121='Master Sheet'!$G$5,1,0)</f>
        <v>1</v>
      </c>
      <c r="F121" s="60" t="n">
        <f aca="false">IF('Master Sheet'!$B$13='Master Sheet'!$G$3,'Master Sheet'!$I$4*E121,IF('Master Sheet'!$C$13='Master Sheet'!$G$3,'Master Sheet'!$I$5*E121,IF('Master Sheet'!$D$13='Master Sheet'!$G$3,'Master Sheet'!$I$6*E121,IF('Master Sheet'!$E$13='Master Sheet'!$G$3,'Master Sheet'!$I$7*E121,IF('Master Sheet'!$F$13='Master Sheet'!$G$3,'Master Sheet'!$I$8*E121,IF('Master Sheet'!$G$13='Master Sheet'!$G$3,'Master Sheet'!$I$9*E121,0))))))</f>
        <v>50</v>
      </c>
      <c r="G121" s="60" t="n">
        <f aca="false">IF($B121='Master Sheet'!$G$6,1,0)</f>
        <v>0</v>
      </c>
      <c r="H121" s="60" t="n">
        <f aca="false">IF('Master Sheet'!$B$14='Master Sheet'!$G$3,'Master Sheet'!$I$4*G121,IF('Master Sheet'!$C$14='Master Sheet'!$G$3,'Master Sheet'!$I$5*G121,IF('Master Sheet'!$D$14='Master Sheet'!$G$3,'Master Sheet'!$I$6*G121,IF('Master Sheet'!$E$14='Master Sheet'!$G$3,'Master Sheet'!$I$7*G121,IF('Master Sheet'!$F$14='Master Sheet'!$G$3,'Master Sheet'!$I$8*G121,IF('Master Sheet'!$G$14='Master Sheet'!$G$3,'Master Sheet'!$I$9*G121,0))))))</f>
        <v>0</v>
      </c>
      <c r="I121" s="60" t="n">
        <f aca="false">IF($B121='Master Sheet'!$G$7,1,0)</f>
        <v>1</v>
      </c>
      <c r="J121" s="60" t="n">
        <f aca="false">IF('Master Sheet'!$B$15='Master Sheet'!$G$3,'Master Sheet'!$I$4*I121,IF('Master Sheet'!$C$15='Master Sheet'!$G$3,'Master Sheet'!$I$5*I121,IF('Master Sheet'!$D$15='Master Sheet'!$G$3,'Master Sheet'!$I$6*I121,IF('Master Sheet'!$E$15='Master Sheet'!$G$3,'Master Sheet'!$I$7*I121,IF('Master Sheet'!$F$15='Master Sheet'!$G$3,'Master Sheet'!$I$8*I121,IF('Master Sheet'!$G$15='Master Sheet'!$G$3,'Master Sheet'!$I$9*I121,0))))))</f>
        <v>600</v>
      </c>
      <c r="K121" s="60" t="n">
        <f aca="false">IF($B121='Master Sheet'!$G$8,1,0)</f>
        <v>0</v>
      </c>
      <c r="L121" s="72" t="n">
        <f aca="false">IF('Master Sheet'!$B$16='Master Sheet'!$G$3,'Master Sheet'!$I$4*K121,IF('Master Sheet'!$C$16='Master Sheet'!$G$3,'Master Sheet'!$I$5*K121,IF('Master Sheet'!$D$16='Master Sheet'!$G$3,'Master Sheet'!$I$6*K121,IF('Master Sheet'!$E$16='Master Sheet'!$G$3,'Master Sheet'!$I$7*K121,IF('Master Sheet'!$F$16='Master Sheet'!$G$3,'Master Sheet'!$I$8*K121,IF('Master Sheet'!$G$16='Master Sheet'!$G$3,'Master Sheet'!$I$9*K121,0))))))</f>
        <v>0</v>
      </c>
    </row>
    <row r="122" customFormat="false" ht="12.75" hidden="false" customHeight="false" outlineLevel="0" collapsed="false">
      <c r="A122" s="81" t="n">
        <f aca="false">A121+1</f>
        <v>121</v>
      </c>
      <c r="B122" s="83" t="str">
        <f aca="false">VLOOKUP(A122,'Mentor Data'!$A$2:$H$311,3,FALSE())</f>
        <v>Entrepreneurship &amp; Innovation                     </v>
      </c>
      <c r="C122" s="60" t="n">
        <f aca="false">IF($B122='Master Sheet'!$G$4,1,0)</f>
        <v>0</v>
      </c>
      <c r="D122" s="60" t="n">
        <f aca="false">IF('Master Sheet'!$B$12='Master Sheet'!$G$3,'Master Sheet'!$I$4*C122,IF('Master Sheet'!$C$12='Master Sheet'!$G$3,'Master Sheet'!$I$5*C122,IF('Master Sheet'!$D$12='Master Sheet'!$G$3,'Master Sheet'!$I$6*C122,IF('Master Sheet'!$E$12='Master Sheet'!$G$3,'Master Sheet'!$I$7*C122,IF('Master Sheet'!$F$12='Master Sheet'!$G$3,'Master Sheet'!$I$8*C122,IF('Master Sheet'!$G$12='Master Sheet'!$G$3,'Master Sheet'!$I$9*C122,0))))))</f>
        <v>0</v>
      </c>
      <c r="E122" s="60" t="n">
        <f aca="false">IF($B122='Master Sheet'!$G$5,1,0)</f>
        <v>0</v>
      </c>
      <c r="F122" s="60" t="n">
        <f aca="false">IF('Master Sheet'!$B$13='Master Sheet'!$G$3,'Master Sheet'!$I$4*E122,IF('Master Sheet'!$C$13='Master Sheet'!$G$3,'Master Sheet'!$I$5*E122,IF('Master Sheet'!$D$13='Master Sheet'!$G$3,'Master Sheet'!$I$6*E122,IF('Master Sheet'!$E$13='Master Sheet'!$G$3,'Master Sheet'!$I$7*E122,IF('Master Sheet'!$F$13='Master Sheet'!$G$3,'Master Sheet'!$I$8*E122,IF('Master Sheet'!$G$13='Master Sheet'!$G$3,'Master Sheet'!$I$9*E122,0))))))</f>
        <v>0</v>
      </c>
      <c r="G122" s="60" t="n">
        <f aca="false">IF($B122='Master Sheet'!$G$6,1,0)</f>
        <v>0</v>
      </c>
      <c r="H122" s="60" t="n">
        <f aca="false">IF('Master Sheet'!$B$14='Master Sheet'!$G$3,'Master Sheet'!$I$4*G122,IF('Master Sheet'!$C$14='Master Sheet'!$G$3,'Master Sheet'!$I$5*G122,IF('Master Sheet'!$D$14='Master Sheet'!$G$3,'Master Sheet'!$I$6*G122,IF('Master Sheet'!$E$14='Master Sheet'!$G$3,'Master Sheet'!$I$7*G122,IF('Master Sheet'!$F$14='Master Sheet'!$G$3,'Master Sheet'!$I$8*G122,IF('Master Sheet'!$G$14='Master Sheet'!$G$3,'Master Sheet'!$I$9*G122,0))))))</f>
        <v>0</v>
      </c>
      <c r="I122" s="60" t="n">
        <f aca="false">IF($B122='Master Sheet'!$G$7,1,0)</f>
        <v>0</v>
      </c>
      <c r="J122" s="60" t="n">
        <f aca="false">IF('Master Sheet'!$B$15='Master Sheet'!$G$3,'Master Sheet'!$I$4*I122,IF('Master Sheet'!$C$15='Master Sheet'!$G$3,'Master Sheet'!$I$5*I122,IF('Master Sheet'!$D$15='Master Sheet'!$G$3,'Master Sheet'!$I$6*I122,IF('Master Sheet'!$E$15='Master Sheet'!$G$3,'Master Sheet'!$I$7*I122,IF('Master Sheet'!$F$15='Master Sheet'!$G$3,'Master Sheet'!$I$8*I122,IF('Master Sheet'!$G$15='Master Sheet'!$G$3,'Master Sheet'!$I$9*I122,0))))))</f>
        <v>0</v>
      </c>
      <c r="K122" s="60" t="n">
        <f aca="false">IF($B122='Master Sheet'!$G$8,1,0)</f>
        <v>0</v>
      </c>
      <c r="L122" s="72" t="n">
        <f aca="false">IF('Master Sheet'!$B$16='Master Sheet'!$G$3,'Master Sheet'!$I$4*K122,IF('Master Sheet'!$C$16='Master Sheet'!$G$3,'Master Sheet'!$I$5*K122,IF('Master Sheet'!$D$16='Master Sheet'!$G$3,'Master Sheet'!$I$6*K122,IF('Master Sheet'!$E$16='Master Sheet'!$G$3,'Master Sheet'!$I$7*K122,IF('Master Sheet'!$F$16='Master Sheet'!$G$3,'Master Sheet'!$I$8*K122,IF('Master Sheet'!$G$16='Master Sheet'!$G$3,'Master Sheet'!$I$9*K122,0))))))</f>
        <v>0</v>
      </c>
    </row>
    <row r="123" customFormat="false" ht="12.75" hidden="false" customHeight="false" outlineLevel="0" collapsed="false">
      <c r="A123" s="81" t="n">
        <f aca="false">A122+1</f>
        <v>122</v>
      </c>
      <c r="B123" s="83" t="str">
        <f aca="false">VLOOKUP(A123,'Mentor Data'!$A$2:$H$311,3,FALSE())</f>
        <v>Corporate Finance                                 </v>
      </c>
      <c r="C123" s="60" t="n">
        <f aca="false">IF($B123='Master Sheet'!$G$4,1,0)</f>
        <v>0</v>
      </c>
      <c r="D123" s="60" t="n">
        <f aca="false">IF('Master Sheet'!$B$12='Master Sheet'!$G$3,'Master Sheet'!$I$4*C123,IF('Master Sheet'!$C$12='Master Sheet'!$G$3,'Master Sheet'!$I$5*C123,IF('Master Sheet'!$D$12='Master Sheet'!$G$3,'Master Sheet'!$I$6*C123,IF('Master Sheet'!$E$12='Master Sheet'!$G$3,'Master Sheet'!$I$7*C123,IF('Master Sheet'!$F$12='Master Sheet'!$G$3,'Master Sheet'!$I$8*C123,IF('Master Sheet'!$G$12='Master Sheet'!$G$3,'Master Sheet'!$I$9*C123,0))))))</f>
        <v>0</v>
      </c>
      <c r="E123" s="60" t="n">
        <f aca="false">IF($B123='Master Sheet'!$G$5,1,0)</f>
        <v>0</v>
      </c>
      <c r="F123" s="60" t="n">
        <f aca="false">IF('Master Sheet'!$B$13='Master Sheet'!$G$3,'Master Sheet'!$I$4*E123,IF('Master Sheet'!$C$13='Master Sheet'!$G$3,'Master Sheet'!$I$5*E123,IF('Master Sheet'!$D$13='Master Sheet'!$G$3,'Master Sheet'!$I$6*E123,IF('Master Sheet'!$E$13='Master Sheet'!$G$3,'Master Sheet'!$I$7*E123,IF('Master Sheet'!$F$13='Master Sheet'!$G$3,'Master Sheet'!$I$8*E123,IF('Master Sheet'!$G$13='Master Sheet'!$G$3,'Master Sheet'!$I$9*E123,0))))))</f>
        <v>0</v>
      </c>
      <c r="G123" s="60" t="n">
        <f aca="false">IF($B123='Master Sheet'!$G$6,1,0)</f>
        <v>0</v>
      </c>
      <c r="H123" s="60" t="n">
        <f aca="false">IF('Master Sheet'!$B$14='Master Sheet'!$G$3,'Master Sheet'!$I$4*G123,IF('Master Sheet'!$C$14='Master Sheet'!$G$3,'Master Sheet'!$I$5*G123,IF('Master Sheet'!$D$14='Master Sheet'!$G$3,'Master Sheet'!$I$6*G123,IF('Master Sheet'!$E$14='Master Sheet'!$G$3,'Master Sheet'!$I$7*G123,IF('Master Sheet'!$F$14='Master Sheet'!$G$3,'Master Sheet'!$I$8*G123,IF('Master Sheet'!$G$14='Master Sheet'!$G$3,'Master Sheet'!$I$9*G123,0))))))</f>
        <v>0</v>
      </c>
      <c r="I123" s="60" t="n">
        <f aca="false">IF($B123='Master Sheet'!$G$7,1,0)</f>
        <v>0</v>
      </c>
      <c r="J123" s="60" t="n">
        <f aca="false">IF('Master Sheet'!$B$15='Master Sheet'!$G$3,'Master Sheet'!$I$4*I123,IF('Master Sheet'!$C$15='Master Sheet'!$G$3,'Master Sheet'!$I$5*I123,IF('Master Sheet'!$D$15='Master Sheet'!$G$3,'Master Sheet'!$I$6*I123,IF('Master Sheet'!$E$15='Master Sheet'!$G$3,'Master Sheet'!$I$7*I123,IF('Master Sheet'!$F$15='Master Sheet'!$G$3,'Master Sheet'!$I$8*I123,IF('Master Sheet'!$G$15='Master Sheet'!$G$3,'Master Sheet'!$I$9*I123,0))))))</f>
        <v>0</v>
      </c>
      <c r="K123" s="60" t="n">
        <f aca="false">IF($B123='Master Sheet'!$G$8,1,0)</f>
        <v>0</v>
      </c>
      <c r="L123" s="72" t="n">
        <f aca="false">IF('Master Sheet'!$B$16='Master Sheet'!$G$3,'Master Sheet'!$I$4*K123,IF('Master Sheet'!$C$16='Master Sheet'!$G$3,'Master Sheet'!$I$5*K123,IF('Master Sheet'!$D$16='Master Sheet'!$G$3,'Master Sheet'!$I$6*K123,IF('Master Sheet'!$E$16='Master Sheet'!$G$3,'Master Sheet'!$I$7*K123,IF('Master Sheet'!$F$16='Master Sheet'!$G$3,'Master Sheet'!$I$8*K123,IF('Master Sheet'!$G$16='Master Sheet'!$G$3,'Master Sheet'!$I$9*K123,0))))))</f>
        <v>0</v>
      </c>
    </row>
    <row r="124" customFormat="false" ht="12.75" hidden="false" customHeight="false" outlineLevel="0" collapsed="false">
      <c r="A124" s="81" t="n">
        <f aca="false">A123+1</f>
        <v>123</v>
      </c>
      <c r="B124" s="83" t="str">
        <f aca="false">VLOOKUP(A124,'Mentor Data'!$A$2:$H$311,3,FALSE())</f>
        <v>Digital Economy                                   </v>
      </c>
      <c r="C124" s="60" t="n">
        <f aca="false">IF($B124='Master Sheet'!$G$4,1,0)</f>
        <v>0</v>
      </c>
      <c r="D124" s="60" t="n">
        <f aca="false">IF('Master Sheet'!$B$12='Master Sheet'!$G$3,'Master Sheet'!$I$4*C124,IF('Master Sheet'!$C$12='Master Sheet'!$G$3,'Master Sheet'!$I$5*C124,IF('Master Sheet'!$D$12='Master Sheet'!$G$3,'Master Sheet'!$I$6*C124,IF('Master Sheet'!$E$12='Master Sheet'!$G$3,'Master Sheet'!$I$7*C124,IF('Master Sheet'!$F$12='Master Sheet'!$G$3,'Master Sheet'!$I$8*C124,IF('Master Sheet'!$G$12='Master Sheet'!$G$3,'Master Sheet'!$I$9*C124,0))))))</f>
        <v>0</v>
      </c>
      <c r="E124" s="60" t="n">
        <f aca="false">IF($B124='Master Sheet'!$G$5,1,0)</f>
        <v>0</v>
      </c>
      <c r="F124" s="60" t="n">
        <f aca="false">IF('Master Sheet'!$B$13='Master Sheet'!$G$3,'Master Sheet'!$I$4*E124,IF('Master Sheet'!$C$13='Master Sheet'!$G$3,'Master Sheet'!$I$5*E124,IF('Master Sheet'!$D$13='Master Sheet'!$G$3,'Master Sheet'!$I$6*E124,IF('Master Sheet'!$E$13='Master Sheet'!$G$3,'Master Sheet'!$I$7*E124,IF('Master Sheet'!$F$13='Master Sheet'!$G$3,'Master Sheet'!$I$8*E124,IF('Master Sheet'!$G$13='Master Sheet'!$G$3,'Master Sheet'!$I$9*E124,0))))))</f>
        <v>0</v>
      </c>
      <c r="G124" s="60" t="n">
        <f aca="false">IF($B124='Master Sheet'!$G$6,1,0)</f>
        <v>1</v>
      </c>
      <c r="H124" s="60" t="n">
        <f aca="false">IF('Master Sheet'!$B$14='Master Sheet'!$G$3,'Master Sheet'!$I$4*G124,IF('Master Sheet'!$C$14='Master Sheet'!$G$3,'Master Sheet'!$I$5*G124,IF('Master Sheet'!$D$14='Master Sheet'!$G$3,'Master Sheet'!$I$6*G124,IF('Master Sheet'!$E$14='Master Sheet'!$G$3,'Master Sheet'!$I$7*G124,IF('Master Sheet'!$F$14='Master Sheet'!$G$3,'Master Sheet'!$I$8*G124,IF('Master Sheet'!$G$14='Master Sheet'!$G$3,'Master Sheet'!$I$9*G124,0))))))</f>
        <v>100</v>
      </c>
      <c r="I124" s="60" t="n">
        <f aca="false">IF($B124='Master Sheet'!$G$7,1,0)</f>
        <v>0</v>
      </c>
      <c r="J124" s="60" t="n">
        <f aca="false">IF('Master Sheet'!$B$15='Master Sheet'!$G$3,'Master Sheet'!$I$4*I124,IF('Master Sheet'!$C$15='Master Sheet'!$G$3,'Master Sheet'!$I$5*I124,IF('Master Sheet'!$D$15='Master Sheet'!$G$3,'Master Sheet'!$I$6*I124,IF('Master Sheet'!$E$15='Master Sheet'!$G$3,'Master Sheet'!$I$7*I124,IF('Master Sheet'!$F$15='Master Sheet'!$G$3,'Master Sheet'!$I$8*I124,IF('Master Sheet'!$G$15='Master Sheet'!$G$3,'Master Sheet'!$I$9*I124,0))))))</f>
        <v>0</v>
      </c>
      <c r="K124" s="60" t="n">
        <f aca="false">IF($B124='Master Sheet'!$G$8,1,0)</f>
        <v>0</v>
      </c>
      <c r="L124" s="72" t="n">
        <f aca="false">IF('Master Sheet'!$B$16='Master Sheet'!$G$3,'Master Sheet'!$I$4*K124,IF('Master Sheet'!$C$16='Master Sheet'!$G$3,'Master Sheet'!$I$5*K124,IF('Master Sheet'!$D$16='Master Sheet'!$G$3,'Master Sheet'!$I$6*K124,IF('Master Sheet'!$E$16='Master Sheet'!$G$3,'Master Sheet'!$I$7*K124,IF('Master Sheet'!$F$16='Master Sheet'!$G$3,'Master Sheet'!$I$8*K124,IF('Master Sheet'!$G$16='Master Sheet'!$G$3,'Master Sheet'!$I$9*K124,0))))))</f>
        <v>0</v>
      </c>
    </row>
    <row r="125" customFormat="false" ht="12.75" hidden="false" customHeight="false" outlineLevel="0" collapsed="false">
      <c r="A125" s="81" t="n">
        <f aca="false">A124+1</f>
        <v>124</v>
      </c>
      <c r="B125" s="83" t="str">
        <f aca="false">VLOOKUP(A125,'Mentor Data'!$A$2:$H$311,3,FALSE())</f>
        <v>Finance                                           </v>
      </c>
      <c r="C125" s="60" t="n">
        <f aca="false">IF($B125='Master Sheet'!$G$4,1,0)</f>
        <v>1</v>
      </c>
      <c r="D125" s="60" t="n">
        <f aca="false">IF('Master Sheet'!$B$12='Master Sheet'!$G$3,'Master Sheet'!$I$4*C125,IF('Master Sheet'!$C$12='Master Sheet'!$G$3,'Master Sheet'!$I$5*C125,IF('Master Sheet'!$D$12='Master Sheet'!$G$3,'Master Sheet'!$I$6*C125,IF('Master Sheet'!$E$12='Master Sheet'!$G$3,'Master Sheet'!$I$7*C125,IF('Master Sheet'!$F$12='Master Sheet'!$G$3,'Master Sheet'!$I$8*C125,IF('Master Sheet'!$G$12='Master Sheet'!$G$3,'Master Sheet'!$I$9*C125,0))))))</f>
        <v>25</v>
      </c>
      <c r="E125" s="60" t="n">
        <f aca="false">IF($B125='Master Sheet'!$G$5,1,0)</f>
        <v>1</v>
      </c>
      <c r="F125" s="60" t="n">
        <f aca="false">IF('Master Sheet'!$B$13='Master Sheet'!$G$3,'Master Sheet'!$I$4*E125,IF('Master Sheet'!$C$13='Master Sheet'!$G$3,'Master Sheet'!$I$5*E125,IF('Master Sheet'!$D$13='Master Sheet'!$G$3,'Master Sheet'!$I$6*E125,IF('Master Sheet'!$E$13='Master Sheet'!$G$3,'Master Sheet'!$I$7*E125,IF('Master Sheet'!$F$13='Master Sheet'!$G$3,'Master Sheet'!$I$8*E125,IF('Master Sheet'!$G$13='Master Sheet'!$G$3,'Master Sheet'!$I$9*E125,0))))))</f>
        <v>50</v>
      </c>
      <c r="G125" s="60" t="n">
        <f aca="false">IF($B125='Master Sheet'!$G$6,1,0)</f>
        <v>0</v>
      </c>
      <c r="H125" s="60" t="n">
        <f aca="false">IF('Master Sheet'!$B$14='Master Sheet'!$G$3,'Master Sheet'!$I$4*G125,IF('Master Sheet'!$C$14='Master Sheet'!$G$3,'Master Sheet'!$I$5*G125,IF('Master Sheet'!$D$14='Master Sheet'!$G$3,'Master Sheet'!$I$6*G125,IF('Master Sheet'!$E$14='Master Sheet'!$G$3,'Master Sheet'!$I$7*G125,IF('Master Sheet'!$F$14='Master Sheet'!$G$3,'Master Sheet'!$I$8*G125,IF('Master Sheet'!$G$14='Master Sheet'!$G$3,'Master Sheet'!$I$9*G125,0))))))</f>
        <v>0</v>
      </c>
      <c r="I125" s="60" t="n">
        <f aca="false">IF($B125='Master Sheet'!$G$7,1,0)</f>
        <v>1</v>
      </c>
      <c r="J125" s="60" t="n">
        <f aca="false">IF('Master Sheet'!$B$15='Master Sheet'!$G$3,'Master Sheet'!$I$4*I125,IF('Master Sheet'!$C$15='Master Sheet'!$G$3,'Master Sheet'!$I$5*I125,IF('Master Sheet'!$D$15='Master Sheet'!$G$3,'Master Sheet'!$I$6*I125,IF('Master Sheet'!$E$15='Master Sheet'!$G$3,'Master Sheet'!$I$7*I125,IF('Master Sheet'!$F$15='Master Sheet'!$G$3,'Master Sheet'!$I$8*I125,IF('Master Sheet'!$G$15='Master Sheet'!$G$3,'Master Sheet'!$I$9*I125,0))))))</f>
        <v>600</v>
      </c>
      <c r="K125" s="60" t="n">
        <f aca="false">IF($B125='Master Sheet'!$G$8,1,0)</f>
        <v>0</v>
      </c>
      <c r="L125" s="72" t="n">
        <f aca="false">IF('Master Sheet'!$B$16='Master Sheet'!$G$3,'Master Sheet'!$I$4*K125,IF('Master Sheet'!$C$16='Master Sheet'!$G$3,'Master Sheet'!$I$5*K125,IF('Master Sheet'!$D$16='Master Sheet'!$G$3,'Master Sheet'!$I$6*K125,IF('Master Sheet'!$E$16='Master Sheet'!$G$3,'Master Sheet'!$I$7*K125,IF('Master Sheet'!$F$16='Master Sheet'!$G$3,'Master Sheet'!$I$8*K125,IF('Master Sheet'!$G$16='Master Sheet'!$G$3,'Master Sheet'!$I$9*K125,0))))))</f>
        <v>0</v>
      </c>
    </row>
    <row r="126" customFormat="false" ht="12.75" hidden="false" customHeight="false" outlineLevel="0" collapsed="false">
      <c r="A126" s="81" t="n">
        <f aca="false">A125+1</f>
        <v>125</v>
      </c>
      <c r="B126" s="83" t="str">
        <f aca="false">VLOOKUP(A126,'Mentor Data'!$A$2:$H$311,3,FALSE())</f>
        <v>Finance                                           </v>
      </c>
      <c r="C126" s="60" t="n">
        <f aca="false">IF($B126='Master Sheet'!$G$4,1,0)</f>
        <v>1</v>
      </c>
      <c r="D126" s="60" t="n">
        <f aca="false">IF('Master Sheet'!$B$12='Master Sheet'!$G$3,'Master Sheet'!$I$4*C126,IF('Master Sheet'!$C$12='Master Sheet'!$G$3,'Master Sheet'!$I$5*C126,IF('Master Sheet'!$D$12='Master Sheet'!$G$3,'Master Sheet'!$I$6*C126,IF('Master Sheet'!$E$12='Master Sheet'!$G$3,'Master Sheet'!$I$7*C126,IF('Master Sheet'!$F$12='Master Sheet'!$G$3,'Master Sheet'!$I$8*C126,IF('Master Sheet'!$G$12='Master Sheet'!$G$3,'Master Sheet'!$I$9*C126,0))))))</f>
        <v>25</v>
      </c>
      <c r="E126" s="60" t="n">
        <f aca="false">IF($B126='Master Sheet'!$G$5,1,0)</f>
        <v>1</v>
      </c>
      <c r="F126" s="60" t="n">
        <f aca="false">IF('Master Sheet'!$B$13='Master Sheet'!$G$3,'Master Sheet'!$I$4*E126,IF('Master Sheet'!$C$13='Master Sheet'!$G$3,'Master Sheet'!$I$5*E126,IF('Master Sheet'!$D$13='Master Sheet'!$G$3,'Master Sheet'!$I$6*E126,IF('Master Sheet'!$E$13='Master Sheet'!$G$3,'Master Sheet'!$I$7*E126,IF('Master Sheet'!$F$13='Master Sheet'!$G$3,'Master Sheet'!$I$8*E126,IF('Master Sheet'!$G$13='Master Sheet'!$G$3,'Master Sheet'!$I$9*E126,0))))))</f>
        <v>50</v>
      </c>
      <c r="G126" s="60" t="n">
        <f aca="false">IF($B126='Master Sheet'!$G$6,1,0)</f>
        <v>0</v>
      </c>
      <c r="H126" s="60" t="n">
        <f aca="false">IF('Master Sheet'!$B$14='Master Sheet'!$G$3,'Master Sheet'!$I$4*G126,IF('Master Sheet'!$C$14='Master Sheet'!$G$3,'Master Sheet'!$I$5*G126,IF('Master Sheet'!$D$14='Master Sheet'!$G$3,'Master Sheet'!$I$6*G126,IF('Master Sheet'!$E$14='Master Sheet'!$G$3,'Master Sheet'!$I$7*G126,IF('Master Sheet'!$F$14='Master Sheet'!$G$3,'Master Sheet'!$I$8*G126,IF('Master Sheet'!$G$14='Master Sheet'!$G$3,'Master Sheet'!$I$9*G126,0))))))</f>
        <v>0</v>
      </c>
      <c r="I126" s="60" t="n">
        <f aca="false">IF($B126='Master Sheet'!$G$7,1,0)</f>
        <v>1</v>
      </c>
      <c r="J126" s="60" t="n">
        <f aca="false">IF('Master Sheet'!$B$15='Master Sheet'!$G$3,'Master Sheet'!$I$4*I126,IF('Master Sheet'!$C$15='Master Sheet'!$G$3,'Master Sheet'!$I$5*I126,IF('Master Sheet'!$D$15='Master Sheet'!$G$3,'Master Sheet'!$I$6*I126,IF('Master Sheet'!$E$15='Master Sheet'!$G$3,'Master Sheet'!$I$7*I126,IF('Master Sheet'!$F$15='Master Sheet'!$G$3,'Master Sheet'!$I$8*I126,IF('Master Sheet'!$G$15='Master Sheet'!$G$3,'Master Sheet'!$I$9*I126,0))))))</f>
        <v>600</v>
      </c>
      <c r="K126" s="60" t="n">
        <f aca="false">IF($B126='Master Sheet'!$G$8,1,0)</f>
        <v>0</v>
      </c>
      <c r="L126" s="72" t="n">
        <f aca="false">IF('Master Sheet'!$B$16='Master Sheet'!$G$3,'Master Sheet'!$I$4*K126,IF('Master Sheet'!$C$16='Master Sheet'!$G$3,'Master Sheet'!$I$5*K126,IF('Master Sheet'!$D$16='Master Sheet'!$G$3,'Master Sheet'!$I$6*K126,IF('Master Sheet'!$E$16='Master Sheet'!$G$3,'Master Sheet'!$I$7*K126,IF('Master Sheet'!$F$16='Master Sheet'!$G$3,'Master Sheet'!$I$8*K126,IF('Master Sheet'!$G$16='Master Sheet'!$G$3,'Master Sheet'!$I$9*K126,0))))))</f>
        <v>0</v>
      </c>
    </row>
    <row r="127" customFormat="false" ht="12.75" hidden="false" customHeight="false" outlineLevel="0" collapsed="false">
      <c r="A127" s="81" t="n">
        <f aca="false">A126+1</f>
        <v>126</v>
      </c>
      <c r="B127" s="83" t="str">
        <f aca="false">VLOOKUP(A127,'Mentor Data'!$A$2:$H$311,3,FALSE())</f>
        <v>Marketing                                         </v>
      </c>
      <c r="C127" s="60" t="n">
        <f aca="false">IF($B127='Master Sheet'!$G$4,1,0)</f>
        <v>0</v>
      </c>
      <c r="D127" s="60" t="n">
        <f aca="false">IF('Master Sheet'!$B$12='Master Sheet'!$G$3,'Master Sheet'!$I$4*C127,IF('Master Sheet'!$C$12='Master Sheet'!$G$3,'Master Sheet'!$I$5*C127,IF('Master Sheet'!$D$12='Master Sheet'!$G$3,'Master Sheet'!$I$6*C127,IF('Master Sheet'!$E$12='Master Sheet'!$G$3,'Master Sheet'!$I$7*C127,IF('Master Sheet'!$F$12='Master Sheet'!$G$3,'Master Sheet'!$I$8*C127,IF('Master Sheet'!$G$12='Master Sheet'!$G$3,'Master Sheet'!$I$9*C127,0))))))</f>
        <v>0</v>
      </c>
      <c r="E127" s="60" t="n">
        <f aca="false">IF($B127='Master Sheet'!$G$5,1,0)</f>
        <v>0</v>
      </c>
      <c r="F127" s="60" t="n">
        <f aca="false">IF('Master Sheet'!$B$13='Master Sheet'!$G$3,'Master Sheet'!$I$4*E127,IF('Master Sheet'!$C$13='Master Sheet'!$G$3,'Master Sheet'!$I$5*E127,IF('Master Sheet'!$D$13='Master Sheet'!$G$3,'Master Sheet'!$I$6*E127,IF('Master Sheet'!$E$13='Master Sheet'!$G$3,'Master Sheet'!$I$7*E127,IF('Master Sheet'!$F$13='Master Sheet'!$G$3,'Master Sheet'!$I$8*E127,IF('Master Sheet'!$G$13='Master Sheet'!$G$3,'Master Sheet'!$I$9*E127,0))))))</f>
        <v>0</v>
      </c>
      <c r="G127" s="60" t="n">
        <f aca="false">IF($B127='Master Sheet'!$G$6,1,0)</f>
        <v>0</v>
      </c>
      <c r="H127" s="60" t="n">
        <f aca="false">IF('Master Sheet'!$B$14='Master Sheet'!$G$3,'Master Sheet'!$I$4*G127,IF('Master Sheet'!$C$14='Master Sheet'!$G$3,'Master Sheet'!$I$5*G127,IF('Master Sheet'!$D$14='Master Sheet'!$G$3,'Master Sheet'!$I$6*G127,IF('Master Sheet'!$E$14='Master Sheet'!$G$3,'Master Sheet'!$I$7*G127,IF('Master Sheet'!$F$14='Master Sheet'!$G$3,'Master Sheet'!$I$8*G127,IF('Master Sheet'!$G$14='Master Sheet'!$G$3,'Master Sheet'!$I$9*G127,0))))))</f>
        <v>0</v>
      </c>
      <c r="I127" s="60" t="n">
        <f aca="false">IF($B127='Master Sheet'!$G$7,1,0)</f>
        <v>0</v>
      </c>
      <c r="J127" s="60" t="n">
        <f aca="false">IF('Master Sheet'!$B$15='Master Sheet'!$G$3,'Master Sheet'!$I$4*I127,IF('Master Sheet'!$C$15='Master Sheet'!$G$3,'Master Sheet'!$I$5*I127,IF('Master Sheet'!$D$15='Master Sheet'!$G$3,'Master Sheet'!$I$6*I127,IF('Master Sheet'!$E$15='Master Sheet'!$G$3,'Master Sheet'!$I$7*I127,IF('Master Sheet'!$F$15='Master Sheet'!$G$3,'Master Sheet'!$I$8*I127,IF('Master Sheet'!$G$15='Master Sheet'!$G$3,'Master Sheet'!$I$9*I127,0))))))</f>
        <v>0</v>
      </c>
      <c r="K127" s="60" t="n">
        <f aca="false">IF($B127='Master Sheet'!$G$8,1,0)</f>
        <v>1</v>
      </c>
      <c r="L127" s="72" t="n">
        <f aca="false">IF('Master Sheet'!$B$16='Master Sheet'!$G$3,'Master Sheet'!$I$4*K127,IF('Master Sheet'!$C$16='Master Sheet'!$G$3,'Master Sheet'!$I$5*K127,IF('Master Sheet'!$D$16='Master Sheet'!$G$3,'Master Sheet'!$I$6*K127,IF('Master Sheet'!$E$16='Master Sheet'!$G$3,'Master Sheet'!$I$7*K127,IF('Master Sheet'!$F$16='Master Sheet'!$G$3,'Master Sheet'!$I$8*K127,IF('Master Sheet'!$G$16='Master Sheet'!$G$3,'Master Sheet'!$I$9*K127,0))))))</f>
        <v>200</v>
      </c>
    </row>
    <row r="128" customFormat="false" ht="12.75" hidden="false" customHeight="false" outlineLevel="0" collapsed="false">
      <c r="A128" s="81" t="n">
        <f aca="false">A127+1</f>
        <v>127</v>
      </c>
      <c r="B128" s="83" t="str">
        <f aca="false">VLOOKUP(A128,'Mentor Data'!$A$2:$H$311,3,FALSE())</f>
        <v>Banking                                           </v>
      </c>
      <c r="C128" s="60" t="n">
        <f aca="false">IF($B128='Master Sheet'!$G$4,1,0)</f>
        <v>0</v>
      </c>
      <c r="D128" s="60" t="n">
        <f aca="false">IF('Master Sheet'!$B$12='Master Sheet'!$G$3,'Master Sheet'!$I$4*C128,IF('Master Sheet'!$C$12='Master Sheet'!$G$3,'Master Sheet'!$I$5*C128,IF('Master Sheet'!$D$12='Master Sheet'!$G$3,'Master Sheet'!$I$6*C128,IF('Master Sheet'!$E$12='Master Sheet'!$G$3,'Master Sheet'!$I$7*C128,IF('Master Sheet'!$F$12='Master Sheet'!$G$3,'Master Sheet'!$I$8*C128,IF('Master Sheet'!$G$12='Master Sheet'!$G$3,'Master Sheet'!$I$9*C128,0))))))</f>
        <v>0</v>
      </c>
      <c r="E128" s="60" t="n">
        <f aca="false">IF($B128='Master Sheet'!$G$5,1,0)</f>
        <v>0</v>
      </c>
      <c r="F128" s="60" t="n">
        <f aca="false">IF('Master Sheet'!$B$13='Master Sheet'!$G$3,'Master Sheet'!$I$4*E128,IF('Master Sheet'!$C$13='Master Sheet'!$G$3,'Master Sheet'!$I$5*E128,IF('Master Sheet'!$D$13='Master Sheet'!$G$3,'Master Sheet'!$I$6*E128,IF('Master Sheet'!$E$13='Master Sheet'!$G$3,'Master Sheet'!$I$7*E128,IF('Master Sheet'!$F$13='Master Sheet'!$G$3,'Master Sheet'!$I$8*E128,IF('Master Sheet'!$G$13='Master Sheet'!$G$3,'Master Sheet'!$I$9*E128,0))))))</f>
        <v>0</v>
      </c>
      <c r="G128" s="60" t="n">
        <f aca="false">IF($B128='Master Sheet'!$G$6,1,0)</f>
        <v>0</v>
      </c>
      <c r="H128" s="60" t="n">
        <f aca="false">IF('Master Sheet'!$B$14='Master Sheet'!$G$3,'Master Sheet'!$I$4*G128,IF('Master Sheet'!$C$14='Master Sheet'!$G$3,'Master Sheet'!$I$5*G128,IF('Master Sheet'!$D$14='Master Sheet'!$G$3,'Master Sheet'!$I$6*G128,IF('Master Sheet'!$E$14='Master Sheet'!$G$3,'Master Sheet'!$I$7*G128,IF('Master Sheet'!$F$14='Master Sheet'!$G$3,'Master Sheet'!$I$8*G128,IF('Master Sheet'!$G$14='Master Sheet'!$G$3,'Master Sheet'!$I$9*G128,0))))))</f>
        <v>0</v>
      </c>
      <c r="I128" s="60" t="n">
        <f aca="false">IF($B128='Master Sheet'!$G$7,1,0)</f>
        <v>0</v>
      </c>
      <c r="J128" s="60" t="n">
        <f aca="false">IF('Master Sheet'!$B$15='Master Sheet'!$G$3,'Master Sheet'!$I$4*I128,IF('Master Sheet'!$C$15='Master Sheet'!$G$3,'Master Sheet'!$I$5*I128,IF('Master Sheet'!$D$15='Master Sheet'!$G$3,'Master Sheet'!$I$6*I128,IF('Master Sheet'!$E$15='Master Sheet'!$G$3,'Master Sheet'!$I$7*I128,IF('Master Sheet'!$F$15='Master Sheet'!$G$3,'Master Sheet'!$I$8*I128,IF('Master Sheet'!$G$15='Master Sheet'!$G$3,'Master Sheet'!$I$9*I128,0))))))</f>
        <v>0</v>
      </c>
      <c r="K128" s="60" t="n">
        <f aca="false">IF($B128='Master Sheet'!$G$8,1,0)</f>
        <v>0</v>
      </c>
      <c r="L128" s="72" t="n">
        <f aca="false">IF('Master Sheet'!$B$16='Master Sheet'!$G$3,'Master Sheet'!$I$4*K128,IF('Master Sheet'!$C$16='Master Sheet'!$G$3,'Master Sheet'!$I$5*K128,IF('Master Sheet'!$D$16='Master Sheet'!$G$3,'Master Sheet'!$I$6*K128,IF('Master Sheet'!$E$16='Master Sheet'!$G$3,'Master Sheet'!$I$7*K128,IF('Master Sheet'!$F$16='Master Sheet'!$G$3,'Master Sheet'!$I$8*K128,IF('Master Sheet'!$G$16='Master Sheet'!$G$3,'Master Sheet'!$I$9*K128,0))))))</f>
        <v>0</v>
      </c>
    </row>
    <row r="129" customFormat="false" ht="12.75" hidden="false" customHeight="false" outlineLevel="0" collapsed="false">
      <c r="A129" s="81" t="n">
        <f aca="false">A128+1</f>
        <v>128</v>
      </c>
      <c r="B129" s="83" t="str">
        <f aca="false">VLOOKUP(A129,'Mentor Data'!$A$2:$H$311,3,FALSE())</f>
        <v>Finance                                           </v>
      </c>
      <c r="C129" s="60" t="n">
        <f aca="false">IF($B129='Master Sheet'!$G$4,1,0)</f>
        <v>1</v>
      </c>
      <c r="D129" s="60" t="n">
        <f aca="false">IF('Master Sheet'!$B$12='Master Sheet'!$G$3,'Master Sheet'!$I$4*C129,IF('Master Sheet'!$C$12='Master Sheet'!$G$3,'Master Sheet'!$I$5*C129,IF('Master Sheet'!$D$12='Master Sheet'!$G$3,'Master Sheet'!$I$6*C129,IF('Master Sheet'!$E$12='Master Sheet'!$G$3,'Master Sheet'!$I$7*C129,IF('Master Sheet'!$F$12='Master Sheet'!$G$3,'Master Sheet'!$I$8*C129,IF('Master Sheet'!$G$12='Master Sheet'!$G$3,'Master Sheet'!$I$9*C129,0))))))</f>
        <v>25</v>
      </c>
      <c r="E129" s="60" t="n">
        <f aca="false">IF($B129='Master Sheet'!$G$5,1,0)</f>
        <v>1</v>
      </c>
      <c r="F129" s="60" t="n">
        <f aca="false">IF('Master Sheet'!$B$13='Master Sheet'!$G$3,'Master Sheet'!$I$4*E129,IF('Master Sheet'!$C$13='Master Sheet'!$G$3,'Master Sheet'!$I$5*E129,IF('Master Sheet'!$D$13='Master Sheet'!$G$3,'Master Sheet'!$I$6*E129,IF('Master Sheet'!$E$13='Master Sheet'!$G$3,'Master Sheet'!$I$7*E129,IF('Master Sheet'!$F$13='Master Sheet'!$G$3,'Master Sheet'!$I$8*E129,IF('Master Sheet'!$G$13='Master Sheet'!$G$3,'Master Sheet'!$I$9*E129,0))))))</f>
        <v>50</v>
      </c>
      <c r="G129" s="60" t="n">
        <f aca="false">IF($B129='Master Sheet'!$G$6,1,0)</f>
        <v>0</v>
      </c>
      <c r="H129" s="60" t="n">
        <f aca="false">IF('Master Sheet'!$B$14='Master Sheet'!$G$3,'Master Sheet'!$I$4*G129,IF('Master Sheet'!$C$14='Master Sheet'!$G$3,'Master Sheet'!$I$5*G129,IF('Master Sheet'!$D$14='Master Sheet'!$G$3,'Master Sheet'!$I$6*G129,IF('Master Sheet'!$E$14='Master Sheet'!$G$3,'Master Sheet'!$I$7*G129,IF('Master Sheet'!$F$14='Master Sheet'!$G$3,'Master Sheet'!$I$8*G129,IF('Master Sheet'!$G$14='Master Sheet'!$G$3,'Master Sheet'!$I$9*G129,0))))))</f>
        <v>0</v>
      </c>
      <c r="I129" s="60" t="n">
        <f aca="false">IF($B129='Master Sheet'!$G$7,1,0)</f>
        <v>1</v>
      </c>
      <c r="J129" s="60" t="n">
        <f aca="false">IF('Master Sheet'!$B$15='Master Sheet'!$G$3,'Master Sheet'!$I$4*I129,IF('Master Sheet'!$C$15='Master Sheet'!$G$3,'Master Sheet'!$I$5*I129,IF('Master Sheet'!$D$15='Master Sheet'!$G$3,'Master Sheet'!$I$6*I129,IF('Master Sheet'!$E$15='Master Sheet'!$G$3,'Master Sheet'!$I$7*I129,IF('Master Sheet'!$F$15='Master Sheet'!$G$3,'Master Sheet'!$I$8*I129,IF('Master Sheet'!$G$15='Master Sheet'!$G$3,'Master Sheet'!$I$9*I129,0))))))</f>
        <v>600</v>
      </c>
      <c r="K129" s="60" t="n">
        <f aca="false">IF($B129='Master Sheet'!$G$8,1,0)</f>
        <v>0</v>
      </c>
      <c r="L129" s="72" t="n">
        <f aca="false">IF('Master Sheet'!$B$16='Master Sheet'!$G$3,'Master Sheet'!$I$4*K129,IF('Master Sheet'!$C$16='Master Sheet'!$G$3,'Master Sheet'!$I$5*K129,IF('Master Sheet'!$D$16='Master Sheet'!$G$3,'Master Sheet'!$I$6*K129,IF('Master Sheet'!$E$16='Master Sheet'!$G$3,'Master Sheet'!$I$7*K129,IF('Master Sheet'!$F$16='Master Sheet'!$G$3,'Master Sheet'!$I$8*K129,IF('Master Sheet'!$G$16='Master Sheet'!$G$3,'Master Sheet'!$I$9*K129,0))))))</f>
        <v>0</v>
      </c>
    </row>
    <row r="130" customFormat="false" ht="12.75" hidden="false" customHeight="false" outlineLevel="0" collapsed="false">
      <c r="A130" s="81" t="n">
        <f aca="false">A129+1</f>
        <v>129</v>
      </c>
      <c r="B130" s="83" t="str">
        <f aca="false">VLOOKUP(A130,'Mentor Data'!$A$2:$H$311,3,FALSE())</f>
        <v>Finance                                           </v>
      </c>
      <c r="C130" s="60" t="n">
        <f aca="false">IF($B130='Master Sheet'!$G$4,1,0)</f>
        <v>1</v>
      </c>
      <c r="D130" s="60" t="n">
        <f aca="false">IF('Master Sheet'!$B$12='Master Sheet'!$G$3,'Master Sheet'!$I$4*C130,IF('Master Sheet'!$C$12='Master Sheet'!$G$3,'Master Sheet'!$I$5*C130,IF('Master Sheet'!$D$12='Master Sheet'!$G$3,'Master Sheet'!$I$6*C130,IF('Master Sheet'!$E$12='Master Sheet'!$G$3,'Master Sheet'!$I$7*C130,IF('Master Sheet'!$F$12='Master Sheet'!$G$3,'Master Sheet'!$I$8*C130,IF('Master Sheet'!$G$12='Master Sheet'!$G$3,'Master Sheet'!$I$9*C130,0))))))</f>
        <v>25</v>
      </c>
      <c r="E130" s="60" t="n">
        <f aca="false">IF($B130='Master Sheet'!$G$5,1,0)</f>
        <v>1</v>
      </c>
      <c r="F130" s="60" t="n">
        <f aca="false">IF('Master Sheet'!$B$13='Master Sheet'!$G$3,'Master Sheet'!$I$4*E130,IF('Master Sheet'!$C$13='Master Sheet'!$G$3,'Master Sheet'!$I$5*E130,IF('Master Sheet'!$D$13='Master Sheet'!$G$3,'Master Sheet'!$I$6*E130,IF('Master Sheet'!$E$13='Master Sheet'!$G$3,'Master Sheet'!$I$7*E130,IF('Master Sheet'!$F$13='Master Sheet'!$G$3,'Master Sheet'!$I$8*E130,IF('Master Sheet'!$G$13='Master Sheet'!$G$3,'Master Sheet'!$I$9*E130,0))))))</f>
        <v>50</v>
      </c>
      <c r="G130" s="60" t="n">
        <f aca="false">IF($B130='Master Sheet'!$G$6,1,0)</f>
        <v>0</v>
      </c>
      <c r="H130" s="60" t="n">
        <f aca="false">IF('Master Sheet'!$B$14='Master Sheet'!$G$3,'Master Sheet'!$I$4*G130,IF('Master Sheet'!$C$14='Master Sheet'!$G$3,'Master Sheet'!$I$5*G130,IF('Master Sheet'!$D$14='Master Sheet'!$G$3,'Master Sheet'!$I$6*G130,IF('Master Sheet'!$E$14='Master Sheet'!$G$3,'Master Sheet'!$I$7*G130,IF('Master Sheet'!$F$14='Master Sheet'!$G$3,'Master Sheet'!$I$8*G130,IF('Master Sheet'!$G$14='Master Sheet'!$G$3,'Master Sheet'!$I$9*G130,0))))))</f>
        <v>0</v>
      </c>
      <c r="I130" s="60" t="n">
        <f aca="false">IF($B130='Master Sheet'!$G$7,1,0)</f>
        <v>1</v>
      </c>
      <c r="J130" s="60" t="n">
        <f aca="false">IF('Master Sheet'!$B$15='Master Sheet'!$G$3,'Master Sheet'!$I$4*I130,IF('Master Sheet'!$C$15='Master Sheet'!$G$3,'Master Sheet'!$I$5*I130,IF('Master Sheet'!$D$15='Master Sheet'!$G$3,'Master Sheet'!$I$6*I130,IF('Master Sheet'!$E$15='Master Sheet'!$G$3,'Master Sheet'!$I$7*I130,IF('Master Sheet'!$F$15='Master Sheet'!$G$3,'Master Sheet'!$I$8*I130,IF('Master Sheet'!$G$15='Master Sheet'!$G$3,'Master Sheet'!$I$9*I130,0))))))</f>
        <v>600</v>
      </c>
      <c r="K130" s="60" t="n">
        <f aca="false">IF($B130='Master Sheet'!$G$8,1,0)</f>
        <v>0</v>
      </c>
      <c r="L130" s="72" t="n">
        <f aca="false">IF('Master Sheet'!$B$16='Master Sheet'!$G$3,'Master Sheet'!$I$4*K130,IF('Master Sheet'!$C$16='Master Sheet'!$G$3,'Master Sheet'!$I$5*K130,IF('Master Sheet'!$D$16='Master Sheet'!$G$3,'Master Sheet'!$I$6*K130,IF('Master Sheet'!$E$16='Master Sheet'!$G$3,'Master Sheet'!$I$7*K130,IF('Master Sheet'!$F$16='Master Sheet'!$G$3,'Master Sheet'!$I$8*K130,IF('Master Sheet'!$G$16='Master Sheet'!$G$3,'Master Sheet'!$I$9*K130,0))))))</f>
        <v>0</v>
      </c>
    </row>
    <row r="131" customFormat="false" ht="12.75" hidden="false" customHeight="false" outlineLevel="0" collapsed="false">
      <c r="A131" s="81" t="n">
        <f aca="false">A130+1</f>
        <v>130</v>
      </c>
      <c r="B131" s="83" t="str">
        <f aca="false">VLOOKUP(A131,'Mentor Data'!$A$2:$H$311,3,FALSE())</f>
        <v>Corporate Finance                                 </v>
      </c>
      <c r="C131" s="60" t="n">
        <f aca="false">IF($B131='Master Sheet'!$G$4,1,0)</f>
        <v>0</v>
      </c>
      <c r="D131" s="60" t="n">
        <f aca="false">IF('Master Sheet'!$B$12='Master Sheet'!$G$3,'Master Sheet'!$I$4*C131,IF('Master Sheet'!$C$12='Master Sheet'!$G$3,'Master Sheet'!$I$5*C131,IF('Master Sheet'!$D$12='Master Sheet'!$G$3,'Master Sheet'!$I$6*C131,IF('Master Sheet'!$E$12='Master Sheet'!$G$3,'Master Sheet'!$I$7*C131,IF('Master Sheet'!$F$12='Master Sheet'!$G$3,'Master Sheet'!$I$8*C131,IF('Master Sheet'!$G$12='Master Sheet'!$G$3,'Master Sheet'!$I$9*C131,0))))))</f>
        <v>0</v>
      </c>
      <c r="E131" s="60" t="n">
        <f aca="false">IF($B131='Master Sheet'!$G$5,1,0)</f>
        <v>0</v>
      </c>
      <c r="F131" s="60" t="n">
        <f aca="false">IF('Master Sheet'!$B$13='Master Sheet'!$G$3,'Master Sheet'!$I$4*E131,IF('Master Sheet'!$C$13='Master Sheet'!$G$3,'Master Sheet'!$I$5*E131,IF('Master Sheet'!$D$13='Master Sheet'!$G$3,'Master Sheet'!$I$6*E131,IF('Master Sheet'!$E$13='Master Sheet'!$G$3,'Master Sheet'!$I$7*E131,IF('Master Sheet'!$F$13='Master Sheet'!$G$3,'Master Sheet'!$I$8*E131,IF('Master Sheet'!$G$13='Master Sheet'!$G$3,'Master Sheet'!$I$9*E131,0))))))</f>
        <v>0</v>
      </c>
      <c r="G131" s="60" t="n">
        <f aca="false">IF($B131='Master Sheet'!$G$6,1,0)</f>
        <v>0</v>
      </c>
      <c r="H131" s="60" t="n">
        <f aca="false">IF('Master Sheet'!$B$14='Master Sheet'!$G$3,'Master Sheet'!$I$4*G131,IF('Master Sheet'!$C$14='Master Sheet'!$G$3,'Master Sheet'!$I$5*G131,IF('Master Sheet'!$D$14='Master Sheet'!$G$3,'Master Sheet'!$I$6*G131,IF('Master Sheet'!$E$14='Master Sheet'!$G$3,'Master Sheet'!$I$7*G131,IF('Master Sheet'!$F$14='Master Sheet'!$G$3,'Master Sheet'!$I$8*G131,IF('Master Sheet'!$G$14='Master Sheet'!$G$3,'Master Sheet'!$I$9*G131,0))))))</f>
        <v>0</v>
      </c>
      <c r="I131" s="60" t="n">
        <f aca="false">IF($B131='Master Sheet'!$G$7,1,0)</f>
        <v>0</v>
      </c>
      <c r="J131" s="60" t="n">
        <f aca="false">IF('Master Sheet'!$B$15='Master Sheet'!$G$3,'Master Sheet'!$I$4*I131,IF('Master Sheet'!$C$15='Master Sheet'!$G$3,'Master Sheet'!$I$5*I131,IF('Master Sheet'!$D$15='Master Sheet'!$G$3,'Master Sheet'!$I$6*I131,IF('Master Sheet'!$E$15='Master Sheet'!$G$3,'Master Sheet'!$I$7*I131,IF('Master Sheet'!$F$15='Master Sheet'!$G$3,'Master Sheet'!$I$8*I131,IF('Master Sheet'!$G$15='Master Sheet'!$G$3,'Master Sheet'!$I$9*I131,0))))))</f>
        <v>0</v>
      </c>
      <c r="K131" s="60" t="n">
        <f aca="false">IF($B131='Master Sheet'!$G$8,1,0)</f>
        <v>0</v>
      </c>
      <c r="L131" s="72" t="n">
        <f aca="false">IF('Master Sheet'!$B$16='Master Sheet'!$G$3,'Master Sheet'!$I$4*K131,IF('Master Sheet'!$C$16='Master Sheet'!$G$3,'Master Sheet'!$I$5*K131,IF('Master Sheet'!$D$16='Master Sheet'!$G$3,'Master Sheet'!$I$6*K131,IF('Master Sheet'!$E$16='Master Sheet'!$G$3,'Master Sheet'!$I$7*K131,IF('Master Sheet'!$F$16='Master Sheet'!$G$3,'Master Sheet'!$I$8*K131,IF('Master Sheet'!$G$16='Master Sheet'!$G$3,'Master Sheet'!$I$9*K131,0))))))</f>
        <v>0</v>
      </c>
    </row>
    <row r="132" customFormat="false" ht="12.75" hidden="false" customHeight="false" outlineLevel="0" collapsed="false">
      <c r="A132" s="81" t="n">
        <f aca="false">A131+1</f>
        <v>131</v>
      </c>
      <c r="B132" s="83" t="str">
        <f aca="false">VLOOKUP(A132,'Mentor Data'!$A$2:$H$311,3,FALSE())</f>
        <v>Financial Instruments &amp; Markets                   </v>
      </c>
      <c r="C132" s="60" t="n">
        <f aca="false">IF($B132='Master Sheet'!$G$4,1,0)</f>
        <v>0</v>
      </c>
      <c r="D132" s="60" t="n">
        <f aca="false">IF('Master Sheet'!$B$12='Master Sheet'!$G$3,'Master Sheet'!$I$4*C132,IF('Master Sheet'!$C$12='Master Sheet'!$G$3,'Master Sheet'!$I$5*C132,IF('Master Sheet'!$D$12='Master Sheet'!$G$3,'Master Sheet'!$I$6*C132,IF('Master Sheet'!$E$12='Master Sheet'!$G$3,'Master Sheet'!$I$7*C132,IF('Master Sheet'!$F$12='Master Sheet'!$G$3,'Master Sheet'!$I$8*C132,IF('Master Sheet'!$G$12='Master Sheet'!$G$3,'Master Sheet'!$I$9*C132,0))))))</f>
        <v>0</v>
      </c>
      <c r="E132" s="60" t="n">
        <f aca="false">IF($B132='Master Sheet'!$G$5,1,0)</f>
        <v>0</v>
      </c>
      <c r="F132" s="60" t="n">
        <f aca="false">IF('Master Sheet'!$B$13='Master Sheet'!$G$3,'Master Sheet'!$I$4*E132,IF('Master Sheet'!$C$13='Master Sheet'!$G$3,'Master Sheet'!$I$5*E132,IF('Master Sheet'!$D$13='Master Sheet'!$G$3,'Master Sheet'!$I$6*E132,IF('Master Sheet'!$E$13='Master Sheet'!$G$3,'Master Sheet'!$I$7*E132,IF('Master Sheet'!$F$13='Master Sheet'!$G$3,'Master Sheet'!$I$8*E132,IF('Master Sheet'!$G$13='Master Sheet'!$G$3,'Master Sheet'!$I$9*E132,0))))))</f>
        <v>0</v>
      </c>
      <c r="G132" s="60" t="n">
        <f aca="false">IF($B132='Master Sheet'!$G$6,1,0)</f>
        <v>0</v>
      </c>
      <c r="H132" s="60" t="n">
        <f aca="false">IF('Master Sheet'!$B$14='Master Sheet'!$G$3,'Master Sheet'!$I$4*G132,IF('Master Sheet'!$C$14='Master Sheet'!$G$3,'Master Sheet'!$I$5*G132,IF('Master Sheet'!$D$14='Master Sheet'!$G$3,'Master Sheet'!$I$6*G132,IF('Master Sheet'!$E$14='Master Sheet'!$G$3,'Master Sheet'!$I$7*G132,IF('Master Sheet'!$F$14='Master Sheet'!$G$3,'Master Sheet'!$I$8*G132,IF('Master Sheet'!$G$14='Master Sheet'!$G$3,'Master Sheet'!$I$9*G132,0))))))</f>
        <v>0</v>
      </c>
      <c r="I132" s="60" t="n">
        <f aca="false">IF($B132='Master Sheet'!$G$7,1,0)</f>
        <v>0</v>
      </c>
      <c r="J132" s="60" t="n">
        <f aca="false">IF('Master Sheet'!$B$15='Master Sheet'!$G$3,'Master Sheet'!$I$4*I132,IF('Master Sheet'!$C$15='Master Sheet'!$G$3,'Master Sheet'!$I$5*I132,IF('Master Sheet'!$D$15='Master Sheet'!$G$3,'Master Sheet'!$I$6*I132,IF('Master Sheet'!$E$15='Master Sheet'!$G$3,'Master Sheet'!$I$7*I132,IF('Master Sheet'!$F$15='Master Sheet'!$G$3,'Master Sheet'!$I$8*I132,IF('Master Sheet'!$G$15='Master Sheet'!$G$3,'Master Sheet'!$I$9*I132,0))))))</f>
        <v>0</v>
      </c>
      <c r="K132" s="60" t="n">
        <f aca="false">IF($B132='Master Sheet'!$G$8,1,0)</f>
        <v>0</v>
      </c>
      <c r="L132" s="72" t="n">
        <f aca="false">IF('Master Sheet'!$B$16='Master Sheet'!$G$3,'Master Sheet'!$I$4*K132,IF('Master Sheet'!$C$16='Master Sheet'!$G$3,'Master Sheet'!$I$5*K132,IF('Master Sheet'!$D$16='Master Sheet'!$G$3,'Master Sheet'!$I$6*K132,IF('Master Sheet'!$E$16='Master Sheet'!$G$3,'Master Sheet'!$I$7*K132,IF('Master Sheet'!$F$16='Master Sheet'!$G$3,'Master Sheet'!$I$8*K132,IF('Master Sheet'!$G$16='Master Sheet'!$G$3,'Master Sheet'!$I$9*K132,0))))))</f>
        <v>0</v>
      </c>
    </row>
    <row r="133" customFormat="false" ht="12.75" hidden="false" customHeight="false" outlineLevel="0" collapsed="false">
      <c r="A133" s="81" t="n">
        <f aca="false">A132+1</f>
        <v>132</v>
      </c>
      <c r="B133" s="83" t="str">
        <f aca="false">VLOOKUP(A133,'Mentor Data'!$A$2:$H$311,3,FALSE())</f>
        <v>Entertainment, Media &amp; Technology                 </v>
      </c>
      <c r="C133" s="60" t="n">
        <f aca="false">IF($B133='Master Sheet'!$G$4,1,0)</f>
        <v>0</v>
      </c>
      <c r="D133" s="60" t="n">
        <f aca="false">IF('Master Sheet'!$B$12='Master Sheet'!$G$3,'Master Sheet'!$I$4*C133,IF('Master Sheet'!$C$12='Master Sheet'!$G$3,'Master Sheet'!$I$5*C133,IF('Master Sheet'!$D$12='Master Sheet'!$G$3,'Master Sheet'!$I$6*C133,IF('Master Sheet'!$E$12='Master Sheet'!$G$3,'Master Sheet'!$I$7*C133,IF('Master Sheet'!$F$12='Master Sheet'!$G$3,'Master Sheet'!$I$8*C133,IF('Master Sheet'!$G$12='Master Sheet'!$G$3,'Master Sheet'!$I$9*C133,0))))))</f>
        <v>0</v>
      </c>
      <c r="E133" s="60" t="n">
        <f aca="false">IF($B133='Master Sheet'!$G$5,1,0)</f>
        <v>0</v>
      </c>
      <c r="F133" s="60" t="n">
        <f aca="false">IF('Master Sheet'!$B$13='Master Sheet'!$G$3,'Master Sheet'!$I$4*E133,IF('Master Sheet'!$C$13='Master Sheet'!$G$3,'Master Sheet'!$I$5*E133,IF('Master Sheet'!$D$13='Master Sheet'!$G$3,'Master Sheet'!$I$6*E133,IF('Master Sheet'!$E$13='Master Sheet'!$G$3,'Master Sheet'!$I$7*E133,IF('Master Sheet'!$F$13='Master Sheet'!$G$3,'Master Sheet'!$I$8*E133,IF('Master Sheet'!$G$13='Master Sheet'!$G$3,'Master Sheet'!$I$9*E133,0))))))</f>
        <v>0</v>
      </c>
      <c r="G133" s="60" t="n">
        <f aca="false">IF($B133='Master Sheet'!$G$6,1,0)</f>
        <v>0</v>
      </c>
      <c r="H133" s="60" t="n">
        <f aca="false">IF('Master Sheet'!$B$14='Master Sheet'!$G$3,'Master Sheet'!$I$4*G133,IF('Master Sheet'!$C$14='Master Sheet'!$G$3,'Master Sheet'!$I$5*G133,IF('Master Sheet'!$D$14='Master Sheet'!$G$3,'Master Sheet'!$I$6*G133,IF('Master Sheet'!$E$14='Master Sheet'!$G$3,'Master Sheet'!$I$7*G133,IF('Master Sheet'!$F$14='Master Sheet'!$G$3,'Master Sheet'!$I$8*G133,IF('Master Sheet'!$G$14='Master Sheet'!$G$3,'Master Sheet'!$I$9*G133,0))))))</f>
        <v>0</v>
      </c>
      <c r="I133" s="60" t="n">
        <f aca="false">IF($B133='Master Sheet'!$G$7,1,0)</f>
        <v>0</v>
      </c>
      <c r="J133" s="60" t="n">
        <f aca="false">IF('Master Sheet'!$B$15='Master Sheet'!$G$3,'Master Sheet'!$I$4*I133,IF('Master Sheet'!$C$15='Master Sheet'!$G$3,'Master Sheet'!$I$5*I133,IF('Master Sheet'!$D$15='Master Sheet'!$G$3,'Master Sheet'!$I$6*I133,IF('Master Sheet'!$E$15='Master Sheet'!$G$3,'Master Sheet'!$I$7*I133,IF('Master Sheet'!$F$15='Master Sheet'!$G$3,'Master Sheet'!$I$8*I133,IF('Master Sheet'!$G$15='Master Sheet'!$G$3,'Master Sheet'!$I$9*I133,0))))))</f>
        <v>0</v>
      </c>
      <c r="K133" s="60" t="n">
        <f aca="false">IF($B133='Master Sheet'!$G$8,1,0)</f>
        <v>0</v>
      </c>
      <c r="L133" s="72" t="n">
        <f aca="false">IF('Master Sheet'!$B$16='Master Sheet'!$G$3,'Master Sheet'!$I$4*K133,IF('Master Sheet'!$C$16='Master Sheet'!$G$3,'Master Sheet'!$I$5*K133,IF('Master Sheet'!$D$16='Master Sheet'!$G$3,'Master Sheet'!$I$6*K133,IF('Master Sheet'!$E$16='Master Sheet'!$G$3,'Master Sheet'!$I$7*K133,IF('Master Sheet'!$F$16='Master Sheet'!$G$3,'Master Sheet'!$I$8*K133,IF('Master Sheet'!$G$16='Master Sheet'!$G$3,'Master Sheet'!$I$9*K133,0))))))</f>
        <v>0</v>
      </c>
    </row>
    <row r="134" customFormat="false" ht="12.75" hidden="false" customHeight="false" outlineLevel="0" collapsed="false">
      <c r="A134" s="81" t="n">
        <f aca="false">A133+1</f>
        <v>133</v>
      </c>
      <c r="B134" s="83" t="str">
        <f aca="false">VLOOKUP(A134,'Mentor Data'!$A$2:$H$311,3,FALSE())</f>
        <v>Entrepreneurship &amp; Innovation                     </v>
      </c>
      <c r="C134" s="60" t="n">
        <f aca="false">IF($B134='Master Sheet'!$G$4,1,0)</f>
        <v>0</v>
      </c>
      <c r="D134" s="60" t="n">
        <f aca="false">IF('Master Sheet'!$B$12='Master Sheet'!$G$3,'Master Sheet'!$I$4*C134,IF('Master Sheet'!$C$12='Master Sheet'!$G$3,'Master Sheet'!$I$5*C134,IF('Master Sheet'!$D$12='Master Sheet'!$G$3,'Master Sheet'!$I$6*C134,IF('Master Sheet'!$E$12='Master Sheet'!$G$3,'Master Sheet'!$I$7*C134,IF('Master Sheet'!$F$12='Master Sheet'!$G$3,'Master Sheet'!$I$8*C134,IF('Master Sheet'!$G$12='Master Sheet'!$G$3,'Master Sheet'!$I$9*C134,0))))))</f>
        <v>0</v>
      </c>
      <c r="E134" s="60" t="n">
        <f aca="false">IF($B134='Master Sheet'!$G$5,1,0)</f>
        <v>0</v>
      </c>
      <c r="F134" s="60" t="n">
        <f aca="false">IF('Master Sheet'!$B$13='Master Sheet'!$G$3,'Master Sheet'!$I$4*E134,IF('Master Sheet'!$C$13='Master Sheet'!$G$3,'Master Sheet'!$I$5*E134,IF('Master Sheet'!$D$13='Master Sheet'!$G$3,'Master Sheet'!$I$6*E134,IF('Master Sheet'!$E$13='Master Sheet'!$G$3,'Master Sheet'!$I$7*E134,IF('Master Sheet'!$F$13='Master Sheet'!$G$3,'Master Sheet'!$I$8*E134,IF('Master Sheet'!$G$13='Master Sheet'!$G$3,'Master Sheet'!$I$9*E134,0))))))</f>
        <v>0</v>
      </c>
      <c r="G134" s="60" t="n">
        <f aca="false">IF($B134='Master Sheet'!$G$6,1,0)</f>
        <v>0</v>
      </c>
      <c r="H134" s="60" t="n">
        <f aca="false">IF('Master Sheet'!$B$14='Master Sheet'!$G$3,'Master Sheet'!$I$4*G134,IF('Master Sheet'!$C$14='Master Sheet'!$G$3,'Master Sheet'!$I$5*G134,IF('Master Sheet'!$D$14='Master Sheet'!$G$3,'Master Sheet'!$I$6*G134,IF('Master Sheet'!$E$14='Master Sheet'!$G$3,'Master Sheet'!$I$7*G134,IF('Master Sheet'!$F$14='Master Sheet'!$G$3,'Master Sheet'!$I$8*G134,IF('Master Sheet'!$G$14='Master Sheet'!$G$3,'Master Sheet'!$I$9*G134,0))))))</f>
        <v>0</v>
      </c>
      <c r="I134" s="60" t="n">
        <f aca="false">IF($B134='Master Sheet'!$G$7,1,0)</f>
        <v>0</v>
      </c>
      <c r="J134" s="60" t="n">
        <f aca="false">IF('Master Sheet'!$B$15='Master Sheet'!$G$3,'Master Sheet'!$I$4*I134,IF('Master Sheet'!$C$15='Master Sheet'!$G$3,'Master Sheet'!$I$5*I134,IF('Master Sheet'!$D$15='Master Sheet'!$G$3,'Master Sheet'!$I$6*I134,IF('Master Sheet'!$E$15='Master Sheet'!$G$3,'Master Sheet'!$I$7*I134,IF('Master Sheet'!$F$15='Master Sheet'!$G$3,'Master Sheet'!$I$8*I134,IF('Master Sheet'!$G$15='Master Sheet'!$G$3,'Master Sheet'!$I$9*I134,0))))))</f>
        <v>0</v>
      </c>
      <c r="K134" s="60" t="n">
        <f aca="false">IF($B134='Master Sheet'!$G$8,1,0)</f>
        <v>0</v>
      </c>
      <c r="L134" s="72" t="n">
        <f aca="false">IF('Master Sheet'!$B$16='Master Sheet'!$G$3,'Master Sheet'!$I$4*K134,IF('Master Sheet'!$C$16='Master Sheet'!$G$3,'Master Sheet'!$I$5*K134,IF('Master Sheet'!$D$16='Master Sheet'!$G$3,'Master Sheet'!$I$6*K134,IF('Master Sheet'!$E$16='Master Sheet'!$G$3,'Master Sheet'!$I$7*K134,IF('Master Sheet'!$F$16='Master Sheet'!$G$3,'Master Sheet'!$I$8*K134,IF('Master Sheet'!$G$16='Master Sheet'!$G$3,'Master Sheet'!$I$9*K134,0))))))</f>
        <v>0</v>
      </c>
    </row>
    <row r="135" customFormat="false" ht="12.75" hidden="false" customHeight="false" outlineLevel="0" collapsed="false">
      <c r="A135" s="81" t="n">
        <f aca="false">A134+1</f>
        <v>134</v>
      </c>
      <c r="B135" s="83" t="str">
        <f aca="false">VLOOKUP(A135,'Mentor Data'!$A$2:$H$311,3,FALSE())</f>
        <v>Finance                                           </v>
      </c>
      <c r="C135" s="60" t="n">
        <f aca="false">IF($B135='Master Sheet'!$G$4,1,0)</f>
        <v>1</v>
      </c>
      <c r="D135" s="60" t="n">
        <f aca="false">IF('Master Sheet'!$B$12='Master Sheet'!$G$3,'Master Sheet'!$I$4*C135,IF('Master Sheet'!$C$12='Master Sheet'!$G$3,'Master Sheet'!$I$5*C135,IF('Master Sheet'!$D$12='Master Sheet'!$G$3,'Master Sheet'!$I$6*C135,IF('Master Sheet'!$E$12='Master Sheet'!$G$3,'Master Sheet'!$I$7*C135,IF('Master Sheet'!$F$12='Master Sheet'!$G$3,'Master Sheet'!$I$8*C135,IF('Master Sheet'!$G$12='Master Sheet'!$G$3,'Master Sheet'!$I$9*C135,0))))))</f>
        <v>25</v>
      </c>
      <c r="E135" s="60" t="n">
        <f aca="false">IF($B135='Master Sheet'!$G$5,1,0)</f>
        <v>1</v>
      </c>
      <c r="F135" s="60" t="n">
        <f aca="false">IF('Master Sheet'!$B$13='Master Sheet'!$G$3,'Master Sheet'!$I$4*E135,IF('Master Sheet'!$C$13='Master Sheet'!$G$3,'Master Sheet'!$I$5*E135,IF('Master Sheet'!$D$13='Master Sheet'!$G$3,'Master Sheet'!$I$6*E135,IF('Master Sheet'!$E$13='Master Sheet'!$G$3,'Master Sheet'!$I$7*E135,IF('Master Sheet'!$F$13='Master Sheet'!$G$3,'Master Sheet'!$I$8*E135,IF('Master Sheet'!$G$13='Master Sheet'!$G$3,'Master Sheet'!$I$9*E135,0))))))</f>
        <v>50</v>
      </c>
      <c r="G135" s="60" t="n">
        <f aca="false">IF($B135='Master Sheet'!$G$6,1,0)</f>
        <v>0</v>
      </c>
      <c r="H135" s="60" t="n">
        <f aca="false">IF('Master Sheet'!$B$14='Master Sheet'!$G$3,'Master Sheet'!$I$4*G135,IF('Master Sheet'!$C$14='Master Sheet'!$G$3,'Master Sheet'!$I$5*G135,IF('Master Sheet'!$D$14='Master Sheet'!$G$3,'Master Sheet'!$I$6*G135,IF('Master Sheet'!$E$14='Master Sheet'!$G$3,'Master Sheet'!$I$7*G135,IF('Master Sheet'!$F$14='Master Sheet'!$G$3,'Master Sheet'!$I$8*G135,IF('Master Sheet'!$G$14='Master Sheet'!$G$3,'Master Sheet'!$I$9*G135,0))))))</f>
        <v>0</v>
      </c>
      <c r="I135" s="60" t="n">
        <f aca="false">IF($B135='Master Sheet'!$G$7,1,0)</f>
        <v>1</v>
      </c>
      <c r="J135" s="60" t="n">
        <f aca="false">IF('Master Sheet'!$B$15='Master Sheet'!$G$3,'Master Sheet'!$I$4*I135,IF('Master Sheet'!$C$15='Master Sheet'!$G$3,'Master Sheet'!$I$5*I135,IF('Master Sheet'!$D$15='Master Sheet'!$G$3,'Master Sheet'!$I$6*I135,IF('Master Sheet'!$E$15='Master Sheet'!$G$3,'Master Sheet'!$I$7*I135,IF('Master Sheet'!$F$15='Master Sheet'!$G$3,'Master Sheet'!$I$8*I135,IF('Master Sheet'!$G$15='Master Sheet'!$G$3,'Master Sheet'!$I$9*I135,0))))))</f>
        <v>600</v>
      </c>
      <c r="K135" s="60" t="n">
        <f aca="false">IF($B135='Master Sheet'!$G$8,1,0)</f>
        <v>0</v>
      </c>
      <c r="L135" s="72" t="n">
        <f aca="false">IF('Master Sheet'!$B$16='Master Sheet'!$G$3,'Master Sheet'!$I$4*K135,IF('Master Sheet'!$C$16='Master Sheet'!$G$3,'Master Sheet'!$I$5*K135,IF('Master Sheet'!$D$16='Master Sheet'!$G$3,'Master Sheet'!$I$6*K135,IF('Master Sheet'!$E$16='Master Sheet'!$G$3,'Master Sheet'!$I$7*K135,IF('Master Sheet'!$F$16='Master Sheet'!$G$3,'Master Sheet'!$I$8*K135,IF('Master Sheet'!$G$16='Master Sheet'!$G$3,'Master Sheet'!$I$9*K135,0))))))</f>
        <v>0</v>
      </c>
    </row>
    <row r="136" customFormat="false" ht="12.75" hidden="false" customHeight="false" outlineLevel="0" collapsed="false">
      <c r="A136" s="81" t="n">
        <f aca="false">A135+1</f>
        <v>135</v>
      </c>
      <c r="B136" s="83" t="str">
        <f aca="false">VLOOKUP(A136,'Mentor Data'!$A$2:$H$311,3,FALSE())</f>
        <v>Banking                                           </v>
      </c>
      <c r="C136" s="60" t="n">
        <f aca="false">IF($B136='Master Sheet'!$G$4,1,0)</f>
        <v>0</v>
      </c>
      <c r="D136" s="60" t="n">
        <f aca="false">IF('Master Sheet'!$B$12='Master Sheet'!$G$3,'Master Sheet'!$I$4*C136,IF('Master Sheet'!$C$12='Master Sheet'!$G$3,'Master Sheet'!$I$5*C136,IF('Master Sheet'!$D$12='Master Sheet'!$G$3,'Master Sheet'!$I$6*C136,IF('Master Sheet'!$E$12='Master Sheet'!$G$3,'Master Sheet'!$I$7*C136,IF('Master Sheet'!$F$12='Master Sheet'!$G$3,'Master Sheet'!$I$8*C136,IF('Master Sheet'!$G$12='Master Sheet'!$G$3,'Master Sheet'!$I$9*C136,0))))))</f>
        <v>0</v>
      </c>
      <c r="E136" s="60" t="n">
        <f aca="false">IF($B136='Master Sheet'!$G$5,1,0)</f>
        <v>0</v>
      </c>
      <c r="F136" s="60" t="n">
        <f aca="false">IF('Master Sheet'!$B$13='Master Sheet'!$G$3,'Master Sheet'!$I$4*E136,IF('Master Sheet'!$C$13='Master Sheet'!$G$3,'Master Sheet'!$I$5*E136,IF('Master Sheet'!$D$13='Master Sheet'!$G$3,'Master Sheet'!$I$6*E136,IF('Master Sheet'!$E$13='Master Sheet'!$G$3,'Master Sheet'!$I$7*E136,IF('Master Sheet'!$F$13='Master Sheet'!$G$3,'Master Sheet'!$I$8*E136,IF('Master Sheet'!$G$13='Master Sheet'!$G$3,'Master Sheet'!$I$9*E136,0))))))</f>
        <v>0</v>
      </c>
      <c r="G136" s="60" t="n">
        <f aca="false">IF($B136='Master Sheet'!$G$6,1,0)</f>
        <v>0</v>
      </c>
      <c r="H136" s="60" t="n">
        <f aca="false">IF('Master Sheet'!$B$14='Master Sheet'!$G$3,'Master Sheet'!$I$4*G136,IF('Master Sheet'!$C$14='Master Sheet'!$G$3,'Master Sheet'!$I$5*G136,IF('Master Sheet'!$D$14='Master Sheet'!$G$3,'Master Sheet'!$I$6*G136,IF('Master Sheet'!$E$14='Master Sheet'!$G$3,'Master Sheet'!$I$7*G136,IF('Master Sheet'!$F$14='Master Sheet'!$G$3,'Master Sheet'!$I$8*G136,IF('Master Sheet'!$G$14='Master Sheet'!$G$3,'Master Sheet'!$I$9*G136,0))))))</f>
        <v>0</v>
      </c>
      <c r="I136" s="60" t="n">
        <f aca="false">IF($B136='Master Sheet'!$G$7,1,0)</f>
        <v>0</v>
      </c>
      <c r="J136" s="60" t="n">
        <f aca="false">IF('Master Sheet'!$B$15='Master Sheet'!$G$3,'Master Sheet'!$I$4*I136,IF('Master Sheet'!$C$15='Master Sheet'!$G$3,'Master Sheet'!$I$5*I136,IF('Master Sheet'!$D$15='Master Sheet'!$G$3,'Master Sheet'!$I$6*I136,IF('Master Sheet'!$E$15='Master Sheet'!$G$3,'Master Sheet'!$I$7*I136,IF('Master Sheet'!$F$15='Master Sheet'!$G$3,'Master Sheet'!$I$8*I136,IF('Master Sheet'!$G$15='Master Sheet'!$G$3,'Master Sheet'!$I$9*I136,0))))))</f>
        <v>0</v>
      </c>
      <c r="K136" s="60" t="n">
        <f aca="false">IF($B136='Master Sheet'!$G$8,1,0)</f>
        <v>0</v>
      </c>
      <c r="L136" s="72" t="n">
        <f aca="false">IF('Master Sheet'!$B$16='Master Sheet'!$G$3,'Master Sheet'!$I$4*K136,IF('Master Sheet'!$C$16='Master Sheet'!$G$3,'Master Sheet'!$I$5*K136,IF('Master Sheet'!$D$16='Master Sheet'!$G$3,'Master Sheet'!$I$6*K136,IF('Master Sheet'!$E$16='Master Sheet'!$G$3,'Master Sheet'!$I$7*K136,IF('Master Sheet'!$F$16='Master Sheet'!$G$3,'Master Sheet'!$I$8*K136,IF('Master Sheet'!$G$16='Master Sheet'!$G$3,'Master Sheet'!$I$9*K136,0))))))</f>
        <v>0</v>
      </c>
    </row>
    <row r="137" customFormat="false" ht="12.75" hidden="false" customHeight="false" outlineLevel="0" collapsed="false">
      <c r="A137" s="81" t="n">
        <f aca="false">A136+1</f>
        <v>136</v>
      </c>
      <c r="B137" s="83" t="str">
        <f aca="false">VLOOKUP(A137,'Mentor Data'!$A$2:$H$311,3,FALSE())</f>
        <v>Entertainment, Media &amp; Technology                 </v>
      </c>
      <c r="C137" s="60" t="n">
        <f aca="false">IF($B137='Master Sheet'!$G$4,1,0)</f>
        <v>0</v>
      </c>
      <c r="D137" s="60" t="n">
        <f aca="false">IF('Master Sheet'!$B$12='Master Sheet'!$G$3,'Master Sheet'!$I$4*C137,IF('Master Sheet'!$C$12='Master Sheet'!$G$3,'Master Sheet'!$I$5*C137,IF('Master Sheet'!$D$12='Master Sheet'!$G$3,'Master Sheet'!$I$6*C137,IF('Master Sheet'!$E$12='Master Sheet'!$G$3,'Master Sheet'!$I$7*C137,IF('Master Sheet'!$F$12='Master Sheet'!$G$3,'Master Sheet'!$I$8*C137,IF('Master Sheet'!$G$12='Master Sheet'!$G$3,'Master Sheet'!$I$9*C137,0))))))</f>
        <v>0</v>
      </c>
      <c r="E137" s="60" t="n">
        <f aca="false">IF($B137='Master Sheet'!$G$5,1,0)</f>
        <v>0</v>
      </c>
      <c r="F137" s="60" t="n">
        <f aca="false">IF('Master Sheet'!$B$13='Master Sheet'!$G$3,'Master Sheet'!$I$4*E137,IF('Master Sheet'!$C$13='Master Sheet'!$G$3,'Master Sheet'!$I$5*E137,IF('Master Sheet'!$D$13='Master Sheet'!$G$3,'Master Sheet'!$I$6*E137,IF('Master Sheet'!$E$13='Master Sheet'!$G$3,'Master Sheet'!$I$7*E137,IF('Master Sheet'!$F$13='Master Sheet'!$G$3,'Master Sheet'!$I$8*E137,IF('Master Sheet'!$G$13='Master Sheet'!$G$3,'Master Sheet'!$I$9*E137,0))))))</f>
        <v>0</v>
      </c>
      <c r="G137" s="60" t="n">
        <f aca="false">IF($B137='Master Sheet'!$G$6,1,0)</f>
        <v>0</v>
      </c>
      <c r="H137" s="60" t="n">
        <f aca="false">IF('Master Sheet'!$B$14='Master Sheet'!$G$3,'Master Sheet'!$I$4*G137,IF('Master Sheet'!$C$14='Master Sheet'!$G$3,'Master Sheet'!$I$5*G137,IF('Master Sheet'!$D$14='Master Sheet'!$G$3,'Master Sheet'!$I$6*G137,IF('Master Sheet'!$E$14='Master Sheet'!$G$3,'Master Sheet'!$I$7*G137,IF('Master Sheet'!$F$14='Master Sheet'!$G$3,'Master Sheet'!$I$8*G137,IF('Master Sheet'!$G$14='Master Sheet'!$G$3,'Master Sheet'!$I$9*G137,0))))))</f>
        <v>0</v>
      </c>
      <c r="I137" s="60" t="n">
        <f aca="false">IF($B137='Master Sheet'!$G$7,1,0)</f>
        <v>0</v>
      </c>
      <c r="J137" s="60" t="n">
        <f aca="false">IF('Master Sheet'!$B$15='Master Sheet'!$G$3,'Master Sheet'!$I$4*I137,IF('Master Sheet'!$C$15='Master Sheet'!$G$3,'Master Sheet'!$I$5*I137,IF('Master Sheet'!$D$15='Master Sheet'!$G$3,'Master Sheet'!$I$6*I137,IF('Master Sheet'!$E$15='Master Sheet'!$G$3,'Master Sheet'!$I$7*I137,IF('Master Sheet'!$F$15='Master Sheet'!$G$3,'Master Sheet'!$I$8*I137,IF('Master Sheet'!$G$15='Master Sheet'!$G$3,'Master Sheet'!$I$9*I137,0))))))</f>
        <v>0</v>
      </c>
      <c r="K137" s="60" t="n">
        <f aca="false">IF($B137='Master Sheet'!$G$8,1,0)</f>
        <v>0</v>
      </c>
      <c r="L137" s="72" t="n">
        <f aca="false">IF('Master Sheet'!$B$16='Master Sheet'!$G$3,'Master Sheet'!$I$4*K137,IF('Master Sheet'!$C$16='Master Sheet'!$G$3,'Master Sheet'!$I$5*K137,IF('Master Sheet'!$D$16='Master Sheet'!$G$3,'Master Sheet'!$I$6*K137,IF('Master Sheet'!$E$16='Master Sheet'!$G$3,'Master Sheet'!$I$7*K137,IF('Master Sheet'!$F$16='Master Sheet'!$G$3,'Master Sheet'!$I$8*K137,IF('Master Sheet'!$G$16='Master Sheet'!$G$3,'Master Sheet'!$I$9*K137,0))))))</f>
        <v>0</v>
      </c>
    </row>
    <row r="138" customFormat="false" ht="12.75" hidden="false" customHeight="false" outlineLevel="0" collapsed="false">
      <c r="A138" s="81" t="n">
        <f aca="false">A137+1</f>
        <v>137</v>
      </c>
      <c r="B138" s="83" t="str">
        <f aca="false">VLOOKUP(A138,'Mentor Data'!$A$2:$H$311,3,FALSE())</f>
        <v>Marketing                                         </v>
      </c>
      <c r="C138" s="60" t="n">
        <f aca="false">IF($B138='Master Sheet'!$G$4,1,0)</f>
        <v>0</v>
      </c>
      <c r="D138" s="60" t="n">
        <f aca="false">IF('Master Sheet'!$B$12='Master Sheet'!$G$3,'Master Sheet'!$I$4*C138,IF('Master Sheet'!$C$12='Master Sheet'!$G$3,'Master Sheet'!$I$5*C138,IF('Master Sheet'!$D$12='Master Sheet'!$G$3,'Master Sheet'!$I$6*C138,IF('Master Sheet'!$E$12='Master Sheet'!$G$3,'Master Sheet'!$I$7*C138,IF('Master Sheet'!$F$12='Master Sheet'!$G$3,'Master Sheet'!$I$8*C138,IF('Master Sheet'!$G$12='Master Sheet'!$G$3,'Master Sheet'!$I$9*C138,0))))))</f>
        <v>0</v>
      </c>
      <c r="E138" s="60" t="n">
        <f aca="false">IF($B138='Master Sheet'!$G$5,1,0)</f>
        <v>0</v>
      </c>
      <c r="F138" s="60" t="n">
        <f aca="false">IF('Master Sheet'!$B$13='Master Sheet'!$G$3,'Master Sheet'!$I$4*E138,IF('Master Sheet'!$C$13='Master Sheet'!$G$3,'Master Sheet'!$I$5*E138,IF('Master Sheet'!$D$13='Master Sheet'!$G$3,'Master Sheet'!$I$6*E138,IF('Master Sheet'!$E$13='Master Sheet'!$G$3,'Master Sheet'!$I$7*E138,IF('Master Sheet'!$F$13='Master Sheet'!$G$3,'Master Sheet'!$I$8*E138,IF('Master Sheet'!$G$13='Master Sheet'!$G$3,'Master Sheet'!$I$9*E138,0))))))</f>
        <v>0</v>
      </c>
      <c r="G138" s="60" t="n">
        <f aca="false">IF($B138='Master Sheet'!$G$6,1,0)</f>
        <v>0</v>
      </c>
      <c r="H138" s="60" t="n">
        <f aca="false">IF('Master Sheet'!$B$14='Master Sheet'!$G$3,'Master Sheet'!$I$4*G138,IF('Master Sheet'!$C$14='Master Sheet'!$G$3,'Master Sheet'!$I$5*G138,IF('Master Sheet'!$D$14='Master Sheet'!$G$3,'Master Sheet'!$I$6*G138,IF('Master Sheet'!$E$14='Master Sheet'!$G$3,'Master Sheet'!$I$7*G138,IF('Master Sheet'!$F$14='Master Sheet'!$G$3,'Master Sheet'!$I$8*G138,IF('Master Sheet'!$G$14='Master Sheet'!$G$3,'Master Sheet'!$I$9*G138,0))))))</f>
        <v>0</v>
      </c>
      <c r="I138" s="60" t="n">
        <f aca="false">IF($B138='Master Sheet'!$G$7,1,0)</f>
        <v>0</v>
      </c>
      <c r="J138" s="60" t="n">
        <f aca="false">IF('Master Sheet'!$B$15='Master Sheet'!$G$3,'Master Sheet'!$I$4*I138,IF('Master Sheet'!$C$15='Master Sheet'!$G$3,'Master Sheet'!$I$5*I138,IF('Master Sheet'!$D$15='Master Sheet'!$G$3,'Master Sheet'!$I$6*I138,IF('Master Sheet'!$E$15='Master Sheet'!$G$3,'Master Sheet'!$I$7*I138,IF('Master Sheet'!$F$15='Master Sheet'!$G$3,'Master Sheet'!$I$8*I138,IF('Master Sheet'!$G$15='Master Sheet'!$G$3,'Master Sheet'!$I$9*I138,0))))))</f>
        <v>0</v>
      </c>
      <c r="K138" s="60" t="n">
        <f aca="false">IF($B138='Master Sheet'!$G$8,1,0)</f>
        <v>1</v>
      </c>
      <c r="L138" s="72" t="n">
        <f aca="false">IF('Master Sheet'!$B$16='Master Sheet'!$G$3,'Master Sheet'!$I$4*K138,IF('Master Sheet'!$C$16='Master Sheet'!$G$3,'Master Sheet'!$I$5*K138,IF('Master Sheet'!$D$16='Master Sheet'!$G$3,'Master Sheet'!$I$6*K138,IF('Master Sheet'!$E$16='Master Sheet'!$G$3,'Master Sheet'!$I$7*K138,IF('Master Sheet'!$F$16='Master Sheet'!$G$3,'Master Sheet'!$I$8*K138,IF('Master Sheet'!$G$16='Master Sheet'!$G$3,'Master Sheet'!$I$9*K138,0))))))</f>
        <v>200</v>
      </c>
    </row>
    <row r="139" customFormat="false" ht="12.75" hidden="false" customHeight="false" outlineLevel="0" collapsed="false">
      <c r="A139" s="81" t="n">
        <f aca="false">A138+1</f>
        <v>138</v>
      </c>
      <c r="B139" s="83" t="str">
        <f aca="false">VLOOKUP(A139,'Mentor Data'!$A$2:$H$311,3,FALSE())</f>
        <v>Finance                                           </v>
      </c>
      <c r="C139" s="60" t="n">
        <f aca="false">IF($B139='Master Sheet'!$G$4,1,0)</f>
        <v>1</v>
      </c>
      <c r="D139" s="60" t="n">
        <f aca="false">IF('Master Sheet'!$B$12='Master Sheet'!$G$3,'Master Sheet'!$I$4*C139,IF('Master Sheet'!$C$12='Master Sheet'!$G$3,'Master Sheet'!$I$5*C139,IF('Master Sheet'!$D$12='Master Sheet'!$G$3,'Master Sheet'!$I$6*C139,IF('Master Sheet'!$E$12='Master Sheet'!$G$3,'Master Sheet'!$I$7*C139,IF('Master Sheet'!$F$12='Master Sheet'!$G$3,'Master Sheet'!$I$8*C139,IF('Master Sheet'!$G$12='Master Sheet'!$G$3,'Master Sheet'!$I$9*C139,0))))))</f>
        <v>25</v>
      </c>
      <c r="E139" s="60" t="n">
        <f aca="false">IF($B139='Master Sheet'!$G$5,1,0)</f>
        <v>1</v>
      </c>
      <c r="F139" s="60" t="n">
        <f aca="false">IF('Master Sheet'!$B$13='Master Sheet'!$G$3,'Master Sheet'!$I$4*E139,IF('Master Sheet'!$C$13='Master Sheet'!$G$3,'Master Sheet'!$I$5*E139,IF('Master Sheet'!$D$13='Master Sheet'!$G$3,'Master Sheet'!$I$6*E139,IF('Master Sheet'!$E$13='Master Sheet'!$G$3,'Master Sheet'!$I$7*E139,IF('Master Sheet'!$F$13='Master Sheet'!$G$3,'Master Sheet'!$I$8*E139,IF('Master Sheet'!$G$13='Master Sheet'!$G$3,'Master Sheet'!$I$9*E139,0))))))</f>
        <v>50</v>
      </c>
      <c r="G139" s="60" t="n">
        <f aca="false">IF($B139='Master Sheet'!$G$6,1,0)</f>
        <v>0</v>
      </c>
      <c r="H139" s="60" t="n">
        <f aca="false">IF('Master Sheet'!$B$14='Master Sheet'!$G$3,'Master Sheet'!$I$4*G139,IF('Master Sheet'!$C$14='Master Sheet'!$G$3,'Master Sheet'!$I$5*G139,IF('Master Sheet'!$D$14='Master Sheet'!$G$3,'Master Sheet'!$I$6*G139,IF('Master Sheet'!$E$14='Master Sheet'!$G$3,'Master Sheet'!$I$7*G139,IF('Master Sheet'!$F$14='Master Sheet'!$G$3,'Master Sheet'!$I$8*G139,IF('Master Sheet'!$G$14='Master Sheet'!$G$3,'Master Sheet'!$I$9*G139,0))))))</f>
        <v>0</v>
      </c>
      <c r="I139" s="60" t="n">
        <f aca="false">IF($B139='Master Sheet'!$G$7,1,0)</f>
        <v>1</v>
      </c>
      <c r="J139" s="60" t="n">
        <f aca="false">IF('Master Sheet'!$B$15='Master Sheet'!$G$3,'Master Sheet'!$I$4*I139,IF('Master Sheet'!$C$15='Master Sheet'!$G$3,'Master Sheet'!$I$5*I139,IF('Master Sheet'!$D$15='Master Sheet'!$G$3,'Master Sheet'!$I$6*I139,IF('Master Sheet'!$E$15='Master Sheet'!$G$3,'Master Sheet'!$I$7*I139,IF('Master Sheet'!$F$15='Master Sheet'!$G$3,'Master Sheet'!$I$8*I139,IF('Master Sheet'!$G$15='Master Sheet'!$G$3,'Master Sheet'!$I$9*I139,0))))))</f>
        <v>600</v>
      </c>
      <c r="K139" s="60" t="n">
        <f aca="false">IF($B139='Master Sheet'!$G$8,1,0)</f>
        <v>0</v>
      </c>
      <c r="L139" s="72" t="n">
        <f aca="false">IF('Master Sheet'!$B$16='Master Sheet'!$G$3,'Master Sheet'!$I$4*K139,IF('Master Sheet'!$C$16='Master Sheet'!$G$3,'Master Sheet'!$I$5*K139,IF('Master Sheet'!$D$16='Master Sheet'!$G$3,'Master Sheet'!$I$6*K139,IF('Master Sheet'!$E$16='Master Sheet'!$G$3,'Master Sheet'!$I$7*K139,IF('Master Sheet'!$F$16='Master Sheet'!$G$3,'Master Sheet'!$I$8*K139,IF('Master Sheet'!$G$16='Master Sheet'!$G$3,'Master Sheet'!$I$9*K139,0))))))</f>
        <v>0</v>
      </c>
    </row>
    <row r="140" customFormat="false" ht="12.75" hidden="false" customHeight="false" outlineLevel="0" collapsed="false">
      <c r="A140" s="81" t="n">
        <f aca="false">A139+1</f>
        <v>139</v>
      </c>
      <c r="B140" s="83" t="str">
        <f aca="false">VLOOKUP(A140,'Mentor Data'!$A$2:$H$311,3,FALSE())</f>
        <v>Marketing                                         </v>
      </c>
      <c r="C140" s="60" t="n">
        <f aca="false">IF($B140='Master Sheet'!$G$4,1,0)</f>
        <v>0</v>
      </c>
      <c r="D140" s="60" t="n">
        <f aca="false">IF('Master Sheet'!$B$12='Master Sheet'!$G$3,'Master Sheet'!$I$4*C140,IF('Master Sheet'!$C$12='Master Sheet'!$G$3,'Master Sheet'!$I$5*C140,IF('Master Sheet'!$D$12='Master Sheet'!$G$3,'Master Sheet'!$I$6*C140,IF('Master Sheet'!$E$12='Master Sheet'!$G$3,'Master Sheet'!$I$7*C140,IF('Master Sheet'!$F$12='Master Sheet'!$G$3,'Master Sheet'!$I$8*C140,IF('Master Sheet'!$G$12='Master Sheet'!$G$3,'Master Sheet'!$I$9*C140,0))))))</f>
        <v>0</v>
      </c>
      <c r="E140" s="60" t="n">
        <f aca="false">IF($B140='Master Sheet'!$G$5,1,0)</f>
        <v>0</v>
      </c>
      <c r="F140" s="60" t="n">
        <f aca="false">IF('Master Sheet'!$B$13='Master Sheet'!$G$3,'Master Sheet'!$I$4*E140,IF('Master Sheet'!$C$13='Master Sheet'!$G$3,'Master Sheet'!$I$5*E140,IF('Master Sheet'!$D$13='Master Sheet'!$G$3,'Master Sheet'!$I$6*E140,IF('Master Sheet'!$E$13='Master Sheet'!$G$3,'Master Sheet'!$I$7*E140,IF('Master Sheet'!$F$13='Master Sheet'!$G$3,'Master Sheet'!$I$8*E140,IF('Master Sheet'!$G$13='Master Sheet'!$G$3,'Master Sheet'!$I$9*E140,0))))))</f>
        <v>0</v>
      </c>
      <c r="G140" s="60" t="n">
        <f aca="false">IF($B140='Master Sheet'!$G$6,1,0)</f>
        <v>0</v>
      </c>
      <c r="H140" s="60" t="n">
        <f aca="false">IF('Master Sheet'!$B$14='Master Sheet'!$G$3,'Master Sheet'!$I$4*G140,IF('Master Sheet'!$C$14='Master Sheet'!$G$3,'Master Sheet'!$I$5*G140,IF('Master Sheet'!$D$14='Master Sheet'!$G$3,'Master Sheet'!$I$6*G140,IF('Master Sheet'!$E$14='Master Sheet'!$G$3,'Master Sheet'!$I$7*G140,IF('Master Sheet'!$F$14='Master Sheet'!$G$3,'Master Sheet'!$I$8*G140,IF('Master Sheet'!$G$14='Master Sheet'!$G$3,'Master Sheet'!$I$9*G140,0))))))</f>
        <v>0</v>
      </c>
      <c r="I140" s="60" t="n">
        <f aca="false">IF($B140='Master Sheet'!$G$7,1,0)</f>
        <v>0</v>
      </c>
      <c r="J140" s="60" t="n">
        <f aca="false">IF('Master Sheet'!$B$15='Master Sheet'!$G$3,'Master Sheet'!$I$4*I140,IF('Master Sheet'!$C$15='Master Sheet'!$G$3,'Master Sheet'!$I$5*I140,IF('Master Sheet'!$D$15='Master Sheet'!$G$3,'Master Sheet'!$I$6*I140,IF('Master Sheet'!$E$15='Master Sheet'!$G$3,'Master Sheet'!$I$7*I140,IF('Master Sheet'!$F$15='Master Sheet'!$G$3,'Master Sheet'!$I$8*I140,IF('Master Sheet'!$G$15='Master Sheet'!$G$3,'Master Sheet'!$I$9*I140,0))))))</f>
        <v>0</v>
      </c>
      <c r="K140" s="60" t="n">
        <f aca="false">IF($B140='Master Sheet'!$G$8,1,0)</f>
        <v>1</v>
      </c>
      <c r="L140" s="72" t="n">
        <f aca="false">IF('Master Sheet'!$B$16='Master Sheet'!$G$3,'Master Sheet'!$I$4*K140,IF('Master Sheet'!$C$16='Master Sheet'!$G$3,'Master Sheet'!$I$5*K140,IF('Master Sheet'!$D$16='Master Sheet'!$G$3,'Master Sheet'!$I$6*K140,IF('Master Sheet'!$E$16='Master Sheet'!$G$3,'Master Sheet'!$I$7*K140,IF('Master Sheet'!$F$16='Master Sheet'!$G$3,'Master Sheet'!$I$8*K140,IF('Master Sheet'!$G$16='Master Sheet'!$G$3,'Master Sheet'!$I$9*K140,0))))))</f>
        <v>200</v>
      </c>
    </row>
    <row r="141" customFormat="false" ht="12.75" hidden="false" customHeight="false" outlineLevel="0" collapsed="false">
      <c r="A141" s="81" t="n">
        <f aca="false">A140+1</f>
        <v>140</v>
      </c>
      <c r="B141" s="83" t="str">
        <f aca="false">VLOOKUP(A141,'Mentor Data'!$A$2:$H$311,3,FALSE())</f>
        <v>Finance                                           </v>
      </c>
      <c r="C141" s="60" t="n">
        <f aca="false">IF($B141='Master Sheet'!$G$4,1,0)</f>
        <v>1</v>
      </c>
      <c r="D141" s="60" t="n">
        <f aca="false">IF('Master Sheet'!$B$12='Master Sheet'!$G$3,'Master Sheet'!$I$4*C141,IF('Master Sheet'!$C$12='Master Sheet'!$G$3,'Master Sheet'!$I$5*C141,IF('Master Sheet'!$D$12='Master Sheet'!$G$3,'Master Sheet'!$I$6*C141,IF('Master Sheet'!$E$12='Master Sheet'!$G$3,'Master Sheet'!$I$7*C141,IF('Master Sheet'!$F$12='Master Sheet'!$G$3,'Master Sheet'!$I$8*C141,IF('Master Sheet'!$G$12='Master Sheet'!$G$3,'Master Sheet'!$I$9*C141,0))))))</f>
        <v>25</v>
      </c>
      <c r="E141" s="60" t="n">
        <f aca="false">IF($B141='Master Sheet'!$G$5,1,0)</f>
        <v>1</v>
      </c>
      <c r="F141" s="60" t="n">
        <f aca="false">IF('Master Sheet'!$B$13='Master Sheet'!$G$3,'Master Sheet'!$I$4*E141,IF('Master Sheet'!$C$13='Master Sheet'!$G$3,'Master Sheet'!$I$5*E141,IF('Master Sheet'!$D$13='Master Sheet'!$G$3,'Master Sheet'!$I$6*E141,IF('Master Sheet'!$E$13='Master Sheet'!$G$3,'Master Sheet'!$I$7*E141,IF('Master Sheet'!$F$13='Master Sheet'!$G$3,'Master Sheet'!$I$8*E141,IF('Master Sheet'!$G$13='Master Sheet'!$G$3,'Master Sheet'!$I$9*E141,0))))))</f>
        <v>50</v>
      </c>
      <c r="G141" s="60" t="n">
        <f aca="false">IF($B141='Master Sheet'!$G$6,1,0)</f>
        <v>0</v>
      </c>
      <c r="H141" s="60" t="n">
        <f aca="false">IF('Master Sheet'!$B$14='Master Sheet'!$G$3,'Master Sheet'!$I$4*G141,IF('Master Sheet'!$C$14='Master Sheet'!$G$3,'Master Sheet'!$I$5*G141,IF('Master Sheet'!$D$14='Master Sheet'!$G$3,'Master Sheet'!$I$6*G141,IF('Master Sheet'!$E$14='Master Sheet'!$G$3,'Master Sheet'!$I$7*G141,IF('Master Sheet'!$F$14='Master Sheet'!$G$3,'Master Sheet'!$I$8*G141,IF('Master Sheet'!$G$14='Master Sheet'!$G$3,'Master Sheet'!$I$9*G141,0))))))</f>
        <v>0</v>
      </c>
      <c r="I141" s="60" t="n">
        <f aca="false">IF($B141='Master Sheet'!$G$7,1,0)</f>
        <v>1</v>
      </c>
      <c r="J141" s="60" t="n">
        <f aca="false">IF('Master Sheet'!$B$15='Master Sheet'!$G$3,'Master Sheet'!$I$4*I141,IF('Master Sheet'!$C$15='Master Sheet'!$G$3,'Master Sheet'!$I$5*I141,IF('Master Sheet'!$D$15='Master Sheet'!$G$3,'Master Sheet'!$I$6*I141,IF('Master Sheet'!$E$15='Master Sheet'!$G$3,'Master Sheet'!$I$7*I141,IF('Master Sheet'!$F$15='Master Sheet'!$G$3,'Master Sheet'!$I$8*I141,IF('Master Sheet'!$G$15='Master Sheet'!$G$3,'Master Sheet'!$I$9*I141,0))))))</f>
        <v>600</v>
      </c>
      <c r="K141" s="60" t="n">
        <f aca="false">IF($B141='Master Sheet'!$G$8,1,0)</f>
        <v>0</v>
      </c>
      <c r="L141" s="72" t="n">
        <f aca="false">IF('Master Sheet'!$B$16='Master Sheet'!$G$3,'Master Sheet'!$I$4*K141,IF('Master Sheet'!$C$16='Master Sheet'!$G$3,'Master Sheet'!$I$5*K141,IF('Master Sheet'!$D$16='Master Sheet'!$G$3,'Master Sheet'!$I$6*K141,IF('Master Sheet'!$E$16='Master Sheet'!$G$3,'Master Sheet'!$I$7*K141,IF('Master Sheet'!$F$16='Master Sheet'!$G$3,'Master Sheet'!$I$8*K141,IF('Master Sheet'!$G$16='Master Sheet'!$G$3,'Master Sheet'!$I$9*K141,0))))))</f>
        <v>0</v>
      </c>
    </row>
    <row r="142" customFormat="false" ht="12.75" hidden="false" customHeight="false" outlineLevel="0" collapsed="false">
      <c r="A142" s="81" t="n">
        <f aca="false">A141+1</f>
        <v>141</v>
      </c>
      <c r="B142" s="83" t="str">
        <f aca="false">VLOOKUP(A142,'Mentor Data'!$A$2:$H$311,3,FALSE())</f>
        <v>Entertainment, Media &amp; Technology                 </v>
      </c>
      <c r="C142" s="60" t="n">
        <f aca="false">IF($B142='Master Sheet'!$G$4,1,0)</f>
        <v>0</v>
      </c>
      <c r="D142" s="60" t="n">
        <f aca="false">IF('Master Sheet'!$B$12='Master Sheet'!$G$3,'Master Sheet'!$I$4*C142,IF('Master Sheet'!$C$12='Master Sheet'!$G$3,'Master Sheet'!$I$5*C142,IF('Master Sheet'!$D$12='Master Sheet'!$G$3,'Master Sheet'!$I$6*C142,IF('Master Sheet'!$E$12='Master Sheet'!$G$3,'Master Sheet'!$I$7*C142,IF('Master Sheet'!$F$12='Master Sheet'!$G$3,'Master Sheet'!$I$8*C142,IF('Master Sheet'!$G$12='Master Sheet'!$G$3,'Master Sheet'!$I$9*C142,0))))))</f>
        <v>0</v>
      </c>
      <c r="E142" s="60" t="n">
        <f aca="false">IF($B142='Master Sheet'!$G$5,1,0)</f>
        <v>0</v>
      </c>
      <c r="F142" s="60" t="n">
        <f aca="false">IF('Master Sheet'!$B$13='Master Sheet'!$G$3,'Master Sheet'!$I$4*E142,IF('Master Sheet'!$C$13='Master Sheet'!$G$3,'Master Sheet'!$I$5*E142,IF('Master Sheet'!$D$13='Master Sheet'!$G$3,'Master Sheet'!$I$6*E142,IF('Master Sheet'!$E$13='Master Sheet'!$G$3,'Master Sheet'!$I$7*E142,IF('Master Sheet'!$F$13='Master Sheet'!$G$3,'Master Sheet'!$I$8*E142,IF('Master Sheet'!$G$13='Master Sheet'!$G$3,'Master Sheet'!$I$9*E142,0))))))</f>
        <v>0</v>
      </c>
      <c r="G142" s="60" t="n">
        <f aca="false">IF($B142='Master Sheet'!$G$6,1,0)</f>
        <v>0</v>
      </c>
      <c r="H142" s="60" t="n">
        <f aca="false">IF('Master Sheet'!$B$14='Master Sheet'!$G$3,'Master Sheet'!$I$4*G142,IF('Master Sheet'!$C$14='Master Sheet'!$G$3,'Master Sheet'!$I$5*G142,IF('Master Sheet'!$D$14='Master Sheet'!$G$3,'Master Sheet'!$I$6*G142,IF('Master Sheet'!$E$14='Master Sheet'!$G$3,'Master Sheet'!$I$7*G142,IF('Master Sheet'!$F$14='Master Sheet'!$G$3,'Master Sheet'!$I$8*G142,IF('Master Sheet'!$G$14='Master Sheet'!$G$3,'Master Sheet'!$I$9*G142,0))))))</f>
        <v>0</v>
      </c>
      <c r="I142" s="60" t="n">
        <f aca="false">IF($B142='Master Sheet'!$G$7,1,0)</f>
        <v>0</v>
      </c>
      <c r="J142" s="60" t="n">
        <f aca="false">IF('Master Sheet'!$B$15='Master Sheet'!$G$3,'Master Sheet'!$I$4*I142,IF('Master Sheet'!$C$15='Master Sheet'!$G$3,'Master Sheet'!$I$5*I142,IF('Master Sheet'!$D$15='Master Sheet'!$G$3,'Master Sheet'!$I$6*I142,IF('Master Sheet'!$E$15='Master Sheet'!$G$3,'Master Sheet'!$I$7*I142,IF('Master Sheet'!$F$15='Master Sheet'!$G$3,'Master Sheet'!$I$8*I142,IF('Master Sheet'!$G$15='Master Sheet'!$G$3,'Master Sheet'!$I$9*I142,0))))))</f>
        <v>0</v>
      </c>
      <c r="K142" s="60" t="n">
        <f aca="false">IF($B142='Master Sheet'!$G$8,1,0)</f>
        <v>0</v>
      </c>
      <c r="L142" s="72" t="n">
        <f aca="false">IF('Master Sheet'!$B$16='Master Sheet'!$G$3,'Master Sheet'!$I$4*K142,IF('Master Sheet'!$C$16='Master Sheet'!$G$3,'Master Sheet'!$I$5*K142,IF('Master Sheet'!$D$16='Master Sheet'!$G$3,'Master Sheet'!$I$6*K142,IF('Master Sheet'!$E$16='Master Sheet'!$G$3,'Master Sheet'!$I$7*K142,IF('Master Sheet'!$F$16='Master Sheet'!$G$3,'Master Sheet'!$I$8*K142,IF('Master Sheet'!$G$16='Master Sheet'!$G$3,'Master Sheet'!$I$9*K142,0))))))</f>
        <v>0</v>
      </c>
    </row>
    <row r="143" customFormat="false" ht="12.75" hidden="false" customHeight="false" outlineLevel="0" collapsed="false">
      <c r="A143" s="81" t="n">
        <f aca="false">A142+1</f>
        <v>142</v>
      </c>
      <c r="B143" s="83" t="str">
        <f aca="false">VLOOKUP(A143,'Mentor Data'!$A$2:$H$311,3,FALSE())</f>
        <v>Entertainment, Media &amp; Technology                 </v>
      </c>
      <c r="C143" s="60" t="n">
        <f aca="false">IF($B143='Master Sheet'!$G$4,1,0)</f>
        <v>0</v>
      </c>
      <c r="D143" s="60" t="n">
        <f aca="false">IF('Master Sheet'!$B$12='Master Sheet'!$G$3,'Master Sheet'!$I$4*C143,IF('Master Sheet'!$C$12='Master Sheet'!$G$3,'Master Sheet'!$I$5*C143,IF('Master Sheet'!$D$12='Master Sheet'!$G$3,'Master Sheet'!$I$6*C143,IF('Master Sheet'!$E$12='Master Sheet'!$G$3,'Master Sheet'!$I$7*C143,IF('Master Sheet'!$F$12='Master Sheet'!$G$3,'Master Sheet'!$I$8*C143,IF('Master Sheet'!$G$12='Master Sheet'!$G$3,'Master Sheet'!$I$9*C143,0))))))</f>
        <v>0</v>
      </c>
      <c r="E143" s="60" t="n">
        <f aca="false">IF($B143='Master Sheet'!$G$5,1,0)</f>
        <v>0</v>
      </c>
      <c r="F143" s="60" t="n">
        <f aca="false">IF('Master Sheet'!$B$13='Master Sheet'!$G$3,'Master Sheet'!$I$4*E143,IF('Master Sheet'!$C$13='Master Sheet'!$G$3,'Master Sheet'!$I$5*E143,IF('Master Sheet'!$D$13='Master Sheet'!$G$3,'Master Sheet'!$I$6*E143,IF('Master Sheet'!$E$13='Master Sheet'!$G$3,'Master Sheet'!$I$7*E143,IF('Master Sheet'!$F$13='Master Sheet'!$G$3,'Master Sheet'!$I$8*E143,IF('Master Sheet'!$G$13='Master Sheet'!$G$3,'Master Sheet'!$I$9*E143,0))))))</f>
        <v>0</v>
      </c>
      <c r="G143" s="60" t="n">
        <f aca="false">IF($B143='Master Sheet'!$G$6,1,0)</f>
        <v>0</v>
      </c>
      <c r="H143" s="60" t="n">
        <f aca="false">IF('Master Sheet'!$B$14='Master Sheet'!$G$3,'Master Sheet'!$I$4*G143,IF('Master Sheet'!$C$14='Master Sheet'!$G$3,'Master Sheet'!$I$5*G143,IF('Master Sheet'!$D$14='Master Sheet'!$G$3,'Master Sheet'!$I$6*G143,IF('Master Sheet'!$E$14='Master Sheet'!$G$3,'Master Sheet'!$I$7*G143,IF('Master Sheet'!$F$14='Master Sheet'!$G$3,'Master Sheet'!$I$8*G143,IF('Master Sheet'!$G$14='Master Sheet'!$G$3,'Master Sheet'!$I$9*G143,0))))))</f>
        <v>0</v>
      </c>
      <c r="I143" s="60" t="n">
        <f aca="false">IF($B143='Master Sheet'!$G$7,1,0)</f>
        <v>0</v>
      </c>
      <c r="J143" s="60" t="n">
        <f aca="false">IF('Master Sheet'!$B$15='Master Sheet'!$G$3,'Master Sheet'!$I$4*I143,IF('Master Sheet'!$C$15='Master Sheet'!$G$3,'Master Sheet'!$I$5*I143,IF('Master Sheet'!$D$15='Master Sheet'!$G$3,'Master Sheet'!$I$6*I143,IF('Master Sheet'!$E$15='Master Sheet'!$G$3,'Master Sheet'!$I$7*I143,IF('Master Sheet'!$F$15='Master Sheet'!$G$3,'Master Sheet'!$I$8*I143,IF('Master Sheet'!$G$15='Master Sheet'!$G$3,'Master Sheet'!$I$9*I143,0))))))</f>
        <v>0</v>
      </c>
      <c r="K143" s="60" t="n">
        <f aca="false">IF($B143='Master Sheet'!$G$8,1,0)</f>
        <v>0</v>
      </c>
      <c r="L143" s="72" t="n">
        <f aca="false">IF('Master Sheet'!$B$16='Master Sheet'!$G$3,'Master Sheet'!$I$4*K143,IF('Master Sheet'!$C$16='Master Sheet'!$G$3,'Master Sheet'!$I$5*K143,IF('Master Sheet'!$D$16='Master Sheet'!$G$3,'Master Sheet'!$I$6*K143,IF('Master Sheet'!$E$16='Master Sheet'!$G$3,'Master Sheet'!$I$7*K143,IF('Master Sheet'!$F$16='Master Sheet'!$G$3,'Master Sheet'!$I$8*K143,IF('Master Sheet'!$G$16='Master Sheet'!$G$3,'Master Sheet'!$I$9*K143,0))))))</f>
        <v>0</v>
      </c>
    </row>
    <row r="144" customFormat="false" ht="12.75" hidden="false" customHeight="false" outlineLevel="0" collapsed="false">
      <c r="A144" s="81" t="n">
        <f aca="false">A143+1</f>
        <v>143</v>
      </c>
      <c r="B144" s="83" t="str">
        <f aca="false">VLOOKUP(A144,'Mentor Data'!$A$2:$H$311,3,FALSE())</f>
        <v>Finance                                           </v>
      </c>
      <c r="C144" s="60" t="n">
        <f aca="false">IF($B144='Master Sheet'!$G$4,1,0)</f>
        <v>1</v>
      </c>
      <c r="D144" s="60" t="n">
        <f aca="false">IF('Master Sheet'!$B$12='Master Sheet'!$G$3,'Master Sheet'!$I$4*C144,IF('Master Sheet'!$C$12='Master Sheet'!$G$3,'Master Sheet'!$I$5*C144,IF('Master Sheet'!$D$12='Master Sheet'!$G$3,'Master Sheet'!$I$6*C144,IF('Master Sheet'!$E$12='Master Sheet'!$G$3,'Master Sheet'!$I$7*C144,IF('Master Sheet'!$F$12='Master Sheet'!$G$3,'Master Sheet'!$I$8*C144,IF('Master Sheet'!$G$12='Master Sheet'!$G$3,'Master Sheet'!$I$9*C144,0))))))</f>
        <v>25</v>
      </c>
      <c r="E144" s="60" t="n">
        <f aca="false">IF($B144='Master Sheet'!$G$5,1,0)</f>
        <v>1</v>
      </c>
      <c r="F144" s="60" t="n">
        <f aca="false">IF('Master Sheet'!$B$13='Master Sheet'!$G$3,'Master Sheet'!$I$4*E144,IF('Master Sheet'!$C$13='Master Sheet'!$G$3,'Master Sheet'!$I$5*E144,IF('Master Sheet'!$D$13='Master Sheet'!$G$3,'Master Sheet'!$I$6*E144,IF('Master Sheet'!$E$13='Master Sheet'!$G$3,'Master Sheet'!$I$7*E144,IF('Master Sheet'!$F$13='Master Sheet'!$G$3,'Master Sheet'!$I$8*E144,IF('Master Sheet'!$G$13='Master Sheet'!$G$3,'Master Sheet'!$I$9*E144,0))))))</f>
        <v>50</v>
      </c>
      <c r="G144" s="60" t="n">
        <f aca="false">IF($B144='Master Sheet'!$G$6,1,0)</f>
        <v>0</v>
      </c>
      <c r="H144" s="60" t="n">
        <f aca="false">IF('Master Sheet'!$B$14='Master Sheet'!$G$3,'Master Sheet'!$I$4*G144,IF('Master Sheet'!$C$14='Master Sheet'!$G$3,'Master Sheet'!$I$5*G144,IF('Master Sheet'!$D$14='Master Sheet'!$G$3,'Master Sheet'!$I$6*G144,IF('Master Sheet'!$E$14='Master Sheet'!$G$3,'Master Sheet'!$I$7*G144,IF('Master Sheet'!$F$14='Master Sheet'!$G$3,'Master Sheet'!$I$8*G144,IF('Master Sheet'!$G$14='Master Sheet'!$G$3,'Master Sheet'!$I$9*G144,0))))))</f>
        <v>0</v>
      </c>
      <c r="I144" s="60" t="n">
        <f aca="false">IF($B144='Master Sheet'!$G$7,1,0)</f>
        <v>1</v>
      </c>
      <c r="J144" s="60" t="n">
        <f aca="false">IF('Master Sheet'!$B$15='Master Sheet'!$G$3,'Master Sheet'!$I$4*I144,IF('Master Sheet'!$C$15='Master Sheet'!$G$3,'Master Sheet'!$I$5*I144,IF('Master Sheet'!$D$15='Master Sheet'!$G$3,'Master Sheet'!$I$6*I144,IF('Master Sheet'!$E$15='Master Sheet'!$G$3,'Master Sheet'!$I$7*I144,IF('Master Sheet'!$F$15='Master Sheet'!$G$3,'Master Sheet'!$I$8*I144,IF('Master Sheet'!$G$15='Master Sheet'!$G$3,'Master Sheet'!$I$9*I144,0))))))</f>
        <v>600</v>
      </c>
      <c r="K144" s="60" t="n">
        <f aca="false">IF($B144='Master Sheet'!$G$8,1,0)</f>
        <v>0</v>
      </c>
      <c r="L144" s="72" t="n">
        <f aca="false">IF('Master Sheet'!$B$16='Master Sheet'!$G$3,'Master Sheet'!$I$4*K144,IF('Master Sheet'!$C$16='Master Sheet'!$G$3,'Master Sheet'!$I$5*K144,IF('Master Sheet'!$D$16='Master Sheet'!$G$3,'Master Sheet'!$I$6*K144,IF('Master Sheet'!$E$16='Master Sheet'!$G$3,'Master Sheet'!$I$7*K144,IF('Master Sheet'!$F$16='Master Sheet'!$G$3,'Master Sheet'!$I$8*K144,IF('Master Sheet'!$G$16='Master Sheet'!$G$3,'Master Sheet'!$I$9*K144,0))))))</f>
        <v>0</v>
      </c>
    </row>
    <row r="145" customFormat="false" ht="12.75" hidden="false" customHeight="false" outlineLevel="0" collapsed="false">
      <c r="A145" s="81" t="n">
        <f aca="false">A144+1</f>
        <v>144</v>
      </c>
      <c r="B145" s="83" t="str">
        <f aca="false">VLOOKUP(A145,'Mentor Data'!$A$2:$H$311,3,FALSE())</f>
        <v>Quantitative Finance                              </v>
      </c>
      <c r="C145" s="60" t="n">
        <f aca="false">IF($B145='Master Sheet'!$G$4,1,0)</f>
        <v>0</v>
      </c>
      <c r="D145" s="60" t="n">
        <f aca="false">IF('Master Sheet'!$B$12='Master Sheet'!$G$3,'Master Sheet'!$I$4*C145,IF('Master Sheet'!$C$12='Master Sheet'!$G$3,'Master Sheet'!$I$5*C145,IF('Master Sheet'!$D$12='Master Sheet'!$G$3,'Master Sheet'!$I$6*C145,IF('Master Sheet'!$E$12='Master Sheet'!$G$3,'Master Sheet'!$I$7*C145,IF('Master Sheet'!$F$12='Master Sheet'!$G$3,'Master Sheet'!$I$8*C145,IF('Master Sheet'!$G$12='Master Sheet'!$G$3,'Master Sheet'!$I$9*C145,0))))))</f>
        <v>0</v>
      </c>
      <c r="E145" s="60" t="n">
        <f aca="false">IF($B145='Master Sheet'!$G$5,1,0)</f>
        <v>0</v>
      </c>
      <c r="F145" s="60" t="n">
        <f aca="false">IF('Master Sheet'!$B$13='Master Sheet'!$G$3,'Master Sheet'!$I$4*E145,IF('Master Sheet'!$C$13='Master Sheet'!$G$3,'Master Sheet'!$I$5*E145,IF('Master Sheet'!$D$13='Master Sheet'!$G$3,'Master Sheet'!$I$6*E145,IF('Master Sheet'!$E$13='Master Sheet'!$G$3,'Master Sheet'!$I$7*E145,IF('Master Sheet'!$F$13='Master Sheet'!$G$3,'Master Sheet'!$I$8*E145,IF('Master Sheet'!$G$13='Master Sheet'!$G$3,'Master Sheet'!$I$9*E145,0))))))</f>
        <v>0</v>
      </c>
      <c r="G145" s="60" t="n">
        <f aca="false">IF($B145='Master Sheet'!$G$6,1,0)</f>
        <v>0</v>
      </c>
      <c r="H145" s="60" t="n">
        <f aca="false">IF('Master Sheet'!$B$14='Master Sheet'!$G$3,'Master Sheet'!$I$4*G145,IF('Master Sheet'!$C$14='Master Sheet'!$G$3,'Master Sheet'!$I$5*G145,IF('Master Sheet'!$D$14='Master Sheet'!$G$3,'Master Sheet'!$I$6*G145,IF('Master Sheet'!$E$14='Master Sheet'!$G$3,'Master Sheet'!$I$7*G145,IF('Master Sheet'!$F$14='Master Sheet'!$G$3,'Master Sheet'!$I$8*G145,IF('Master Sheet'!$G$14='Master Sheet'!$G$3,'Master Sheet'!$I$9*G145,0))))))</f>
        <v>0</v>
      </c>
      <c r="I145" s="60" t="n">
        <f aca="false">IF($B145='Master Sheet'!$G$7,1,0)</f>
        <v>0</v>
      </c>
      <c r="J145" s="60" t="n">
        <f aca="false">IF('Master Sheet'!$B$15='Master Sheet'!$G$3,'Master Sheet'!$I$4*I145,IF('Master Sheet'!$C$15='Master Sheet'!$G$3,'Master Sheet'!$I$5*I145,IF('Master Sheet'!$D$15='Master Sheet'!$G$3,'Master Sheet'!$I$6*I145,IF('Master Sheet'!$E$15='Master Sheet'!$G$3,'Master Sheet'!$I$7*I145,IF('Master Sheet'!$F$15='Master Sheet'!$G$3,'Master Sheet'!$I$8*I145,IF('Master Sheet'!$G$15='Master Sheet'!$G$3,'Master Sheet'!$I$9*I145,0))))))</f>
        <v>0</v>
      </c>
      <c r="K145" s="60" t="n">
        <f aca="false">IF($B145='Master Sheet'!$G$8,1,0)</f>
        <v>0</v>
      </c>
      <c r="L145" s="72" t="n">
        <f aca="false">IF('Master Sheet'!$B$16='Master Sheet'!$G$3,'Master Sheet'!$I$4*K145,IF('Master Sheet'!$C$16='Master Sheet'!$G$3,'Master Sheet'!$I$5*K145,IF('Master Sheet'!$D$16='Master Sheet'!$G$3,'Master Sheet'!$I$6*K145,IF('Master Sheet'!$E$16='Master Sheet'!$G$3,'Master Sheet'!$I$7*K145,IF('Master Sheet'!$F$16='Master Sheet'!$G$3,'Master Sheet'!$I$8*K145,IF('Master Sheet'!$G$16='Master Sheet'!$G$3,'Master Sheet'!$I$9*K145,0))))))</f>
        <v>0</v>
      </c>
    </row>
    <row r="146" customFormat="false" ht="12.75" hidden="false" customHeight="false" outlineLevel="0" collapsed="false">
      <c r="A146" s="81" t="n">
        <f aca="false">A145+1</f>
        <v>145</v>
      </c>
      <c r="B146" s="83" t="str">
        <f aca="false">VLOOKUP(A146,'Mentor Data'!$A$2:$H$311,3,FALSE())</f>
        <v>Finance                                           </v>
      </c>
      <c r="C146" s="60" t="n">
        <f aca="false">IF($B146='Master Sheet'!$G$4,1,0)</f>
        <v>1</v>
      </c>
      <c r="D146" s="60" t="n">
        <f aca="false">IF('Master Sheet'!$B$12='Master Sheet'!$G$3,'Master Sheet'!$I$4*C146,IF('Master Sheet'!$C$12='Master Sheet'!$G$3,'Master Sheet'!$I$5*C146,IF('Master Sheet'!$D$12='Master Sheet'!$G$3,'Master Sheet'!$I$6*C146,IF('Master Sheet'!$E$12='Master Sheet'!$G$3,'Master Sheet'!$I$7*C146,IF('Master Sheet'!$F$12='Master Sheet'!$G$3,'Master Sheet'!$I$8*C146,IF('Master Sheet'!$G$12='Master Sheet'!$G$3,'Master Sheet'!$I$9*C146,0))))))</f>
        <v>25</v>
      </c>
      <c r="E146" s="60" t="n">
        <f aca="false">IF($B146='Master Sheet'!$G$5,1,0)</f>
        <v>1</v>
      </c>
      <c r="F146" s="60" t="n">
        <f aca="false">IF('Master Sheet'!$B$13='Master Sheet'!$G$3,'Master Sheet'!$I$4*E146,IF('Master Sheet'!$C$13='Master Sheet'!$G$3,'Master Sheet'!$I$5*E146,IF('Master Sheet'!$D$13='Master Sheet'!$G$3,'Master Sheet'!$I$6*E146,IF('Master Sheet'!$E$13='Master Sheet'!$G$3,'Master Sheet'!$I$7*E146,IF('Master Sheet'!$F$13='Master Sheet'!$G$3,'Master Sheet'!$I$8*E146,IF('Master Sheet'!$G$13='Master Sheet'!$G$3,'Master Sheet'!$I$9*E146,0))))))</f>
        <v>50</v>
      </c>
      <c r="G146" s="60" t="n">
        <f aca="false">IF($B146='Master Sheet'!$G$6,1,0)</f>
        <v>0</v>
      </c>
      <c r="H146" s="60" t="n">
        <f aca="false">IF('Master Sheet'!$B$14='Master Sheet'!$G$3,'Master Sheet'!$I$4*G146,IF('Master Sheet'!$C$14='Master Sheet'!$G$3,'Master Sheet'!$I$5*G146,IF('Master Sheet'!$D$14='Master Sheet'!$G$3,'Master Sheet'!$I$6*G146,IF('Master Sheet'!$E$14='Master Sheet'!$G$3,'Master Sheet'!$I$7*G146,IF('Master Sheet'!$F$14='Master Sheet'!$G$3,'Master Sheet'!$I$8*G146,IF('Master Sheet'!$G$14='Master Sheet'!$G$3,'Master Sheet'!$I$9*G146,0))))))</f>
        <v>0</v>
      </c>
      <c r="I146" s="60" t="n">
        <f aca="false">IF($B146='Master Sheet'!$G$7,1,0)</f>
        <v>1</v>
      </c>
      <c r="J146" s="60" t="n">
        <f aca="false">IF('Master Sheet'!$B$15='Master Sheet'!$G$3,'Master Sheet'!$I$4*I146,IF('Master Sheet'!$C$15='Master Sheet'!$G$3,'Master Sheet'!$I$5*I146,IF('Master Sheet'!$D$15='Master Sheet'!$G$3,'Master Sheet'!$I$6*I146,IF('Master Sheet'!$E$15='Master Sheet'!$G$3,'Master Sheet'!$I$7*I146,IF('Master Sheet'!$F$15='Master Sheet'!$G$3,'Master Sheet'!$I$8*I146,IF('Master Sheet'!$G$15='Master Sheet'!$G$3,'Master Sheet'!$I$9*I146,0))))))</f>
        <v>600</v>
      </c>
      <c r="K146" s="60" t="n">
        <f aca="false">IF($B146='Master Sheet'!$G$8,1,0)</f>
        <v>0</v>
      </c>
      <c r="L146" s="72" t="n">
        <f aca="false">IF('Master Sheet'!$B$16='Master Sheet'!$G$3,'Master Sheet'!$I$4*K146,IF('Master Sheet'!$C$16='Master Sheet'!$G$3,'Master Sheet'!$I$5*K146,IF('Master Sheet'!$D$16='Master Sheet'!$G$3,'Master Sheet'!$I$6*K146,IF('Master Sheet'!$E$16='Master Sheet'!$G$3,'Master Sheet'!$I$7*K146,IF('Master Sheet'!$F$16='Master Sheet'!$G$3,'Master Sheet'!$I$8*K146,IF('Master Sheet'!$G$16='Master Sheet'!$G$3,'Master Sheet'!$I$9*K146,0))))))</f>
        <v>0</v>
      </c>
    </row>
    <row r="147" customFormat="false" ht="12.75" hidden="false" customHeight="false" outlineLevel="0" collapsed="false">
      <c r="A147" s="81" t="n">
        <f aca="false">A146+1</f>
        <v>146</v>
      </c>
      <c r="B147" s="83" t="str">
        <f aca="false">VLOOKUP(A147,'Mentor Data'!$A$2:$H$311,3,FALSE())</f>
        <v>Marketing                                         </v>
      </c>
      <c r="C147" s="60" t="n">
        <f aca="false">IF($B147='Master Sheet'!$G$4,1,0)</f>
        <v>0</v>
      </c>
      <c r="D147" s="60" t="n">
        <f aca="false">IF('Master Sheet'!$B$12='Master Sheet'!$G$3,'Master Sheet'!$I$4*C147,IF('Master Sheet'!$C$12='Master Sheet'!$G$3,'Master Sheet'!$I$5*C147,IF('Master Sheet'!$D$12='Master Sheet'!$G$3,'Master Sheet'!$I$6*C147,IF('Master Sheet'!$E$12='Master Sheet'!$G$3,'Master Sheet'!$I$7*C147,IF('Master Sheet'!$F$12='Master Sheet'!$G$3,'Master Sheet'!$I$8*C147,IF('Master Sheet'!$G$12='Master Sheet'!$G$3,'Master Sheet'!$I$9*C147,0))))))</f>
        <v>0</v>
      </c>
      <c r="E147" s="60" t="n">
        <f aca="false">IF($B147='Master Sheet'!$G$5,1,0)</f>
        <v>0</v>
      </c>
      <c r="F147" s="60" t="n">
        <f aca="false">IF('Master Sheet'!$B$13='Master Sheet'!$G$3,'Master Sheet'!$I$4*E147,IF('Master Sheet'!$C$13='Master Sheet'!$G$3,'Master Sheet'!$I$5*E147,IF('Master Sheet'!$D$13='Master Sheet'!$G$3,'Master Sheet'!$I$6*E147,IF('Master Sheet'!$E$13='Master Sheet'!$G$3,'Master Sheet'!$I$7*E147,IF('Master Sheet'!$F$13='Master Sheet'!$G$3,'Master Sheet'!$I$8*E147,IF('Master Sheet'!$G$13='Master Sheet'!$G$3,'Master Sheet'!$I$9*E147,0))))))</f>
        <v>0</v>
      </c>
      <c r="G147" s="60" t="n">
        <f aca="false">IF($B147='Master Sheet'!$G$6,1,0)</f>
        <v>0</v>
      </c>
      <c r="H147" s="60" t="n">
        <f aca="false">IF('Master Sheet'!$B$14='Master Sheet'!$G$3,'Master Sheet'!$I$4*G147,IF('Master Sheet'!$C$14='Master Sheet'!$G$3,'Master Sheet'!$I$5*G147,IF('Master Sheet'!$D$14='Master Sheet'!$G$3,'Master Sheet'!$I$6*G147,IF('Master Sheet'!$E$14='Master Sheet'!$G$3,'Master Sheet'!$I$7*G147,IF('Master Sheet'!$F$14='Master Sheet'!$G$3,'Master Sheet'!$I$8*G147,IF('Master Sheet'!$G$14='Master Sheet'!$G$3,'Master Sheet'!$I$9*G147,0))))))</f>
        <v>0</v>
      </c>
      <c r="I147" s="60" t="n">
        <f aca="false">IF($B147='Master Sheet'!$G$7,1,0)</f>
        <v>0</v>
      </c>
      <c r="J147" s="60" t="n">
        <f aca="false">IF('Master Sheet'!$B$15='Master Sheet'!$G$3,'Master Sheet'!$I$4*I147,IF('Master Sheet'!$C$15='Master Sheet'!$G$3,'Master Sheet'!$I$5*I147,IF('Master Sheet'!$D$15='Master Sheet'!$G$3,'Master Sheet'!$I$6*I147,IF('Master Sheet'!$E$15='Master Sheet'!$G$3,'Master Sheet'!$I$7*I147,IF('Master Sheet'!$F$15='Master Sheet'!$G$3,'Master Sheet'!$I$8*I147,IF('Master Sheet'!$G$15='Master Sheet'!$G$3,'Master Sheet'!$I$9*I147,0))))))</f>
        <v>0</v>
      </c>
      <c r="K147" s="60" t="n">
        <f aca="false">IF($B147='Master Sheet'!$G$8,1,0)</f>
        <v>1</v>
      </c>
      <c r="L147" s="72" t="n">
        <f aca="false">IF('Master Sheet'!$B$16='Master Sheet'!$G$3,'Master Sheet'!$I$4*K147,IF('Master Sheet'!$C$16='Master Sheet'!$G$3,'Master Sheet'!$I$5*K147,IF('Master Sheet'!$D$16='Master Sheet'!$G$3,'Master Sheet'!$I$6*K147,IF('Master Sheet'!$E$16='Master Sheet'!$G$3,'Master Sheet'!$I$7*K147,IF('Master Sheet'!$F$16='Master Sheet'!$G$3,'Master Sheet'!$I$8*K147,IF('Master Sheet'!$G$16='Master Sheet'!$G$3,'Master Sheet'!$I$9*K147,0))))))</f>
        <v>200</v>
      </c>
    </row>
    <row r="148" customFormat="false" ht="12.75" hidden="false" customHeight="false" outlineLevel="0" collapsed="false">
      <c r="A148" s="81" t="n">
        <f aca="false">A147+1</f>
        <v>147</v>
      </c>
      <c r="B148" s="83" t="str">
        <f aca="false">VLOOKUP(A148,'Mentor Data'!$A$2:$H$311,3,FALSE())</f>
        <v>Finance                                           </v>
      </c>
      <c r="C148" s="60" t="n">
        <f aca="false">IF($B148='Master Sheet'!$G$4,1,0)</f>
        <v>1</v>
      </c>
      <c r="D148" s="60" t="n">
        <f aca="false">IF('Master Sheet'!$B$12='Master Sheet'!$G$3,'Master Sheet'!$I$4*C148,IF('Master Sheet'!$C$12='Master Sheet'!$G$3,'Master Sheet'!$I$5*C148,IF('Master Sheet'!$D$12='Master Sheet'!$G$3,'Master Sheet'!$I$6*C148,IF('Master Sheet'!$E$12='Master Sheet'!$G$3,'Master Sheet'!$I$7*C148,IF('Master Sheet'!$F$12='Master Sheet'!$G$3,'Master Sheet'!$I$8*C148,IF('Master Sheet'!$G$12='Master Sheet'!$G$3,'Master Sheet'!$I$9*C148,0))))))</f>
        <v>25</v>
      </c>
      <c r="E148" s="60" t="n">
        <f aca="false">IF($B148='Master Sheet'!$G$5,1,0)</f>
        <v>1</v>
      </c>
      <c r="F148" s="60" t="n">
        <f aca="false">IF('Master Sheet'!$B$13='Master Sheet'!$G$3,'Master Sheet'!$I$4*E148,IF('Master Sheet'!$C$13='Master Sheet'!$G$3,'Master Sheet'!$I$5*E148,IF('Master Sheet'!$D$13='Master Sheet'!$G$3,'Master Sheet'!$I$6*E148,IF('Master Sheet'!$E$13='Master Sheet'!$G$3,'Master Sheet'!$I$7*E148,IF('Master Sheet'!$F$13='Master Sheet'!$G$3,'Master Sheet'!$I$8*E148,IF('Master Sheet'!$G$13='Master Sheet'!$G$3,'Master Sheet'!$I$9*E148,0))))))</f>
        <v>50</v>
      </c>
      <c r="G148" s="60" t="n">
        <f aca="false">IF($B148='Master Sheet'!$G$6,1,0)</f>
        <v>0</v>
      </c>
      <c r="H148" s="60" t="n">
        <f aca="false">IF('Master Sheet'!$B$14='Master Sheet'!$G$3,'Master Sheet'!$I$4*G148,IF('Master Sheet'!$C$14='Master Sheet'!$G$3,'Master Sheet'!$I$5*G148,IF('Master Sheet'!$D$14='Master Sheet'!$G$3,'Master Sheet'!$I$6*G148,IF('Master Sheet'!$E$14='Master Sheet'!$G$3,'Master Sheet'!$I$7*G148,IF('Master Sheet'!$F$14='Master Sheet'!$G$3,'Master Sheet'!$I$8*G148,IF('Master Sheet'!$G$14='Master Sheet'!$G$3,'Master Sheet'!$I$9*G148,0))))))</f>
        <v>0</v>
      </c>
      <c r="I148" s="60" t="n">
        <f aca="false">IF($B148='Master Sheet'!$G$7,1,0)</f>
        <v>1</v>
      </c>
      <c r="J148" s="60" t="n">
        <f aca="false">IF('Master Sheet'!$B$15='Master Sheet'!$G$3,'Master Sheet'!$I$4*I148,IF('Master Sheet'!$C$15='Master Sheet'!$G$3,'Master Sheet'!$I$5*I148,IF('Master Sheet'!$D$15='Master Sheet'!$G$3,'Master Sheet'!$I$6*I148,IF('Master Sheet'!$E$15='Master Sheet'!$G$3,'Master Sheet'!$I$7*I148,IF('Master Sheet'!$F$15='Master Sheet'!$G$3,'Master Sheet'!$I$8*I148,IF('Master Sheet'!$G$15='Master Sheet'!$G$3,'Master Sheet'!$I$9*I148,0))))))</f>
        <v>600</v>
      </c>
      <c r="K148" s="60" t="n">
        <f aca="false">IF($B148='Master Sheet'!$G$8,1,0)</f>
        <v>0</v>
      </c>
      <c r="L148" s="72" t="n">
        <f aca="false">IF('Master Sheet'!$B$16='Master Sheet'!$G$3,'Master Sheet'!$I$4*K148,IF('Master Sheet'!$C$16='Master Sheet'!$G$3,'Master Sheet'!$I$5*K148,IF('Master Sheet'!$D$16='Master Sheet'!$G$3,'Master Sheet'!$I$6*K148,IF('Master Sheet'!$E$16='Master Sheet'!$G$3,'Master Sheet'!$I$7*K148,IF('Master Sheet'!$F$16='Master Sheet'!$G$3,'Master Sheet'!$I$8*K148,IF('Master Sheet'!$G$16='Master Sheet'!$G$3,'Master Sheet'!$I$9*K148,0))))))</f>
        <v>0</v>
      </c>
    </row>
    <row r="149" customFormat="false" ht="12.75" hidden="false" customHeight="false" outlineLevel="0" collapsed="false">
      <c r="A149" s="81" t="n">
        <f aca="false">A148+1</f>
        <v>148</v>
      </c>
      <c r="B149" s="83" t="str">
        <f aca="false">VLOOKUP(A149,'Mentor Data'!$A$2:$H$311,3,FALSE())</f>
        <v>Entrepreneurship &amp; Innovation                     </v>
      </c>
      <c r="C149" s="60" t="n">
        <f aca="false">IF($B149='Master Sheet'!$G$4,1,0)</f>
        <v>0</v>
      </c>
      <c r="D149" s="60" t="n">
        <f aca="false">IF('Master Sheet'!$B$12='Master Sheet'!$G$3,'Master Sheet'!$I$4*C149,IF('Master Sheet'!$C$12='Master Sheet'!$G$3,'Master Sheet'!$I$5*C149,IF('Master Sheet'!$D$12='Master Sheet'!$G$3,'Master Sheet'!$I$6*C149,IF('Master Sheet'!$E$12='Master Sheet'!$G$3,'Master Sheet'!$I$7*C149,IF('Master Sheet'!$F$12='Master Sheet'!$G$3,'Master Sheet'!$I$8*C149,IF('Master Sheet'!$G$12='Master Sheet'!$G$3,'Master Sheet'!$I$9*C149,0))))))</f>
        <v>0</v>
      </c>
      <c r="E149" s="60" t="n">
        <f aca="false">IF($B149='Master Sheet'!$G$5,1,0)</f>
        <v>0</v>
      </c>
      <c r="F149" s="60" t="n">
        <f aca="false">IF('Master Sheet'!$B$13='Master Sheet'!$G$3,'Master Sheet'!$I$4*E149,IF('Master Sheet'!$C$13='Master Sheet'!$G$3,'Master Sheet'!$I$5*E149,IF('Master Sheet'!$D$13='Master Sheet'!$G$3,'Master Sheet'!$I$6*E149,IF('Master Sheet'!$E$13='Master Sheet'!$G$3,'Master Sheet'!$I$7*E149,IF('Master Sheet'!$F$13='Master Sheet'!$G$3,'Master Sheet'!$I$8*E149,IF('Master Sheet'!$G$13='Master Sheet'!$G$3,'Master Sheet'!$I$9*E149,0))))))</f>
        <v>0</v>
      </c>
      <c r="G149" s="60" t="n">
        <f aca="false">IF($B149='Master Sheet'!$G$6,1,0)</f>
        <v>0</v>
      </c>
      <c r="H149" s="60" t="n">
        <f aca="false">IF('Master Sheet'!$B$14='Master Sheet'!$G$3,'Master Sheet'!$I$4*G149,IF('Master Sheet'!$C$14='Master Sheet'!$G$3,'Master Sheet'!$I$5*G149,IF('Master Sheet'!$D$14='Master Sheet'!$G$3,'Master Sheet'!$I$6*G149,IF('Master Sheet'!$E$14='Master Sheet'!$G$3,'Master Sheet'!$I$7*G149,IF('Master Sheet'!$F$14='Master Sheet'!$G$3,'Master Sheet'!$I$8*G149,IF('Master Sheet'!$G$14='Master Sheet'!$G$3,'Master Sheet'!$I$9*G149,0))))))</f>
        <v>0</v>
      </c>
      <c r="I149" s="60" t="n">
        <f aca="false">IF($B149='Master Sheet'!$G$7,1,0)</f>
        <v>0</v>
      </c>
      <c r="J149" s="60" t="n">
        <f aca="false">IF('Master Sheet'!$B$15='Master Sheet'!$G$3,'Master Sheet'!$I$4*I149,IF('Master Sheet'!$C$15='Master Sheet'!$G$3,'Master Sheet'!$I$5*I149,IF('Master Sheet'!$D$15='Master Sheet'!$G$3,'Master Sheet'!$I$6*I149,IF('Master Sheet'!$E$15='Master Sheet'!$G$3,'Master Sheet'!$I$7*I149,IF('Master Sheet'!$F$15='Master Sheet'!$G$3,'Master Sheet'!$I$8*I149,IF('Master Sheet'!$G$15='Master Sheet'!$G$3,'Master Sheet'!$I$9*I149,0))))))</f>
        <v>0</v>
      </c>
      <c r="K149" s="60" t="n">
        <f aca="false">IF($B149='Master Sheet'!$G$8,1,0)</f>
        <v>0</v>
      </c>
      <c r="L149" s="72" t="n">
        <f aca="false">IF('Master Sheet'!$B$16='Master Sheet'!$G$3,'Master Sheet'!$I$4*K149,IF('Master Sheet'!$C$16='Master Sheet'!$G$3,'Master Sheet'!$I$5*K149,IF('Master Sheet'!$D$16='Master Sheet'!$G$3,'Master Sheet'!$I$6*K149,IF('Master Sheet'!$E$16='Master Sheet'!$G$3,'Master Sheet'!$I$7*K149,IF('Master Sheet'!$F$16='Master Sheet'!$G$3,'Master Sheet'!$I$8*K149,IF('Master Sheet'!$G$16='Master Sheet'!$G$3,'Master Sheet'!$I$9*K149,0))))))</f>
        <v>0</v>
      </c>
    </row>
    <row r="150" customFormat="false" ht="12.75" hidden="false" customHeight="false" outlineLevel="0" collapsed="false">
      <c r="A150" s="81" t="n">
        <f aca="false">A149+1</f>
        <v>149</v>
      </c>
      <c r="B150" s="83" t="str">
        <f aca="false">VLOOKUP(A150,'Mentor Data'!$A$2:$H$311,3,FALSE())</f>
        <v>International Business                            </v>
      </c>
      <c r="C150" s="60" t="n">
        <f aca="false">IF($B150='Master Sheet'!$G$4,1,0)</f>
        <v>0</v>
      </c>
      <c r="D150" s="60" t="n">
        <f aca="false">IF('Master Sheet'!$B$12='Master Sheet'!$G$3,'Master Sheet'!$I$4*C150,IF('Master Sheet'!$C$12='Master Sheet'!$G$3,'Master Sheet'!$I$5*C150,IF('Master Sheet'!$D$12='Master Sheet'!$G$3,'Master Sheet'!$I$6*C150,IF('Master Sheet'!$E$12='Master Sheet'!$G$3,'Master Sheet'!$I$7*C150,IF('Master Sheet'!$F$12='Master Sheet'!$G$3,'Master Sheet'!$I$8*C150,IF('Master Sheet'!$G$12='Master Sheet'!$G$3,'Master Sheet'!$I$9*C150,0))))))</f>
        <v>0</v>
      </c>
      <c r="E150" s="60" t="n">
        <f aca="false">IF($B150='Master Sheet'!$G$5,1,0)</f>
        <v>0</v>
      </c>
      <c r="F150" s="60" t="n">
        <f aca="false">IF('Master Sheet'!$B$13='Master Sheet'!$G$3,'Master Sheet'!$I$4*E150,IF('Master Sheet'!$C$13='Master Sheet'!$G$3,'Master Sheet'!$I$5*E150,IF('Master Sheet'!$D$13='Master Sheet'!$G$3,'Master Sheet'!$I$6*E150,IF('Master Sheet'!$E$13='Master Sheet'!$G$3,'Master Sheet'!$I$7*E150,IF('Master Sheet'!$F$13='Master Sheet'!$G$3,'Master Sheet'!$I$8*E150,IF('Master Sheet'!$G$13='Master Sheet'!$G$3,'Master Sheet'!$I$9*E150,0))))))</f>
        <v>0</v>
      </c>
      <c r="G150" s="60" t="n">
        <f aca="false">IF($B150='Master Sheet'!$G$6,1,0)</f>
        <v>0</v>
      </c>
      <c r="H150" s="60" t="n">
        <f aca="false">IF('Master Sheet'!$B$14='Master Sheet'!$G$3,'Master Sheet'!$I$4*G150,IF('Master Sheet'!$C$14='Master Sheet'!$G$3,'Master Sheet'!$I$5*G150,IF('Master Sheet'!$D$14='Master Sheet'!$G$3,'Master Sheet'!$I$6*G150,IF('Master Sheet'!$E$14='Master Sheet'!$G$3,'Master Sheet'!$I$7*G150,IF('Master Sheet'!$F$14='Master Sheet'!$G$3,'Master Sheet'!$I$8*G150,IF('Master Sheet'!$G$14='Master Sheet'!$G$3,'Master Sheet'!$I$9*G150,0))))))</f>
        <v>0</v>
      </c>
      <c r="I150" s="60" t="n">
        <f aca="false">IF($B150='Master Sheet'!$G$7,1,0)</f>
        <v>0</v>
      </c>
      <c r="J150" s="60" t="n">
        <f aca="false">IF('Master Sheet'!$B$15='Master Sheet'!$G$3,'Master Sheet'!$I$4*I150,IF('Master Sheet'!$C$15='Master Sheet'!$G$3,'Master Sheet'!$I$5*I150,IF('Master Sheet'!$D$15='Master Sheet'!$G$3,'Master Sheet'!$I$6*I150,IF('Master Sheet'!$E$15='Master Sheet'!$G$3,'Master Sheet'!$I$7*I150,IF('Master Sheet'!$F$15='Master Sheet'!$G$3,'Master Sheet'!$I$8*I150,IF('Master Sheet'!$G$15='Master Sheet'!$G$3,'Master Sheet'!$I$9*I150,0))))))</f>
        <v>0</v>
      </c>
      <c r="K150" s="60" t="n">
        <f aca="false">IF($B150='Master Sheet'!$G$8,1,0)</f>
        <v>0</v>
      </c>
      <c r="L150" s="72" t="n">
        <f aca="false">IF('Master Sheet'!$B$16='Master Sheet'!$G$3,'Master Sheet'!$I$4*K150,IF('Master Sheet'!$C$16='Master Sheet'!$G$3,'Master Sheet'!$I$5*K150,IF('Master Sheet'!$D$16='Master Sheet'!$G$3,'Master Sheet'!$I$6*K150,IF('Master Sheet'!$E$16='Master Sheet'!$G$3,'Master Sheet'!$I$7*K150,IF('Master Sheet'!$F$16='Master Sheet'!$G$3,'Master Sheet'!$I$8*K150,IF('Master Sheet'!$G$16='Master Sheet'!$G$3,'Master Sheet'!$I$9*K150,0))))))</f>
        <v>0</v>
      </c>
    </row>
    <row r="151" customFormat="false" ht="12.75" hidden="false" customHeight="false" outlineLevel="0" collapsed="false">
      <c r="A151" s="81" t="n">
        <f aca="false">A150+1</f>
        <v>150</v>
      </c>
      <c r="B151" s="83" t="str">
        <f aca="false">VLOOKUP(A151,'Mentor Data'!$A$2:$H$311,3,FALSE())</f>
        <v>Finance                                           </v>
      </c>
      <c r="C151" s="60" t="n">
        <f aca="false">IF($B151='Master Sheet'!$G$4,1,0)</f>
        <v>1</v>
      </c>
      <c r="D151" s="60" t="n">
        <f aca="false">IF('Master Sheet'!$B$12='Master Sheet'!$G$3,'Master Sheet'!$I$4*C151,IF('Master Sheet'!$C$12='Master Sheet'!$G$3,'Master Sheet'!$I$5*C151,IF('Master Sheet'!$D$12='Master Sheet'!$G$3,'Master Sheet'!$I$6*C151,IF('Master Sheet'!$E$12='Master Sheet'!$G$3,'Master Sheet'!$I$7*C151,IF('Master Sheet'!$F$12='Master Sheet'!$G$3,'Master Sheet'!$I$8*C151,IF('Master Sheet'!$G$12='Master Sheet'!$G$3,'Master Sheet'!$I$9*C151,0))))))</f>
        <v>25</v>
      </c>
      <c r="E151" s="60" t="n">
        <f aca="false">IF($B151='Master Sheet'!$G$5,1,0)</f>
        <v>1</v>
      </c>
      <c r="F151" s="60" t="n">
        <f aca="false">IF('Master Sheet'!$B$13='Master Sheet'!$G$3,'Master Sheet'!$I$4*E151,IF('Master Sheet'!$C$13='Master Sheet'!$G$3,'Master Sheet'!$I$5*E151,IF('Master Sheet'!$D$13='Master Sheet'!$G$3,'Master Sheet'!$I$6*E151,IF('Master Sheet'!$E$13='Master Sheet'!$G$3,'Master Sheet'!$I$7*E151,IF('Master Sheet'!$F$13='Master Sheet'!$G$3,'Master Sheet'!$I$8*E151,IF('Master Sheet'!$G$13='Master Sheet'!$G$3,'Master Sheet'!$I$9*E151,0))))))</f>
        <v>50</v>
      </c>
      <c r="G151" s="60" t="n">
        <f aca="false">IF($B151='Master Sheet'!$G$6,1,0)</f>
        <v>0</v>
      </c>
      <c r="H151" s="60" t="n">
        <f aca="false">IF('Master Sheet'!$B$14='Master Sheet'!$G$3,'Master Sheet'!$I$4*G151,IF('Master Sheet'!$C$14='Master Sheet'!$G$3,'Master Sheet'!$I$5*G151,IF('Master Sheet'!$D$14='Master Sheet'!$G$3,'Master Sheet'!$I$6*G151,IF('Master Sheet'!$E$14='Master Sheet'!$G$3,'Master Sheet'!$I$7*G151,IF('Master Sheet'!$F$14='Master Sheet'!$G$3,'Master Sheet'!$I$8*G151,IF('Master Sheet'!$G$14='Master Sheet'!$G$3,'Master Sheet'!$I$9*G151,0))))))</f>
        <v>0</v>
      </c>
      <c r="I151" s="60" t="n">
        <f aca="false">IF($B151='Master Sheet'!$G$7,1,0)</f>
        <v>1</v>
      </c>
      <c r="J151" s="60" t="n">
        <f aca="false">IF('Master Sheet'!$B$15='Master Sheet'!$G$3,'Master Sheet'!$I$4*I151,IF('Master Sheet'!$C$15='Master Sheet'!$G$3,'Master Sheet'!$I$5*I151,IF('Master Sheet'!$D$15='Master Sheet'!$G$3,'Master Sheet'!$I$6*I151,IF('Master Sheet'!$E$15='Master Sheet'!$G$3,'Master Sheet'!$I$7*I151,IF('Master Sheet'!$F$15='Master Sheet'!$G$3,'Master Sheet'!$I$8*I151,IF('Master Sheet'!$G$15='Master Sheet'!$G$3,'Master Sheet'!$I$9*I151,0))))))</f>
        <v>600</v>
      </c>
      <c r="K151" s="60" t="n">
        <f aca="false">IF($B151='Master Sheet'!$G$8,1,0)</f>
        <v>0</v>
      </c>
      <c r="L151" s="72" t="n">
        <f aca="false">IF('Master Sheet'!$B$16='Master Sheet'!$G$3,'Master Sheet'!$I$4*K151,IF('Master Sheet'!$C$16='Master Sheet'!$G$3,'Master Sheet'!$I$5*K151,IF('Master Sheet'!$D$16='Master Sheet'!$G$3,'Master Sheet'!$I$6*K151,IF('Master Sheet'!$E$16='Master Sheet'!$G$3,'Master Sheet'!$I$7*K151,IF('Master Sheet'!$F$16='Master Sheet'!$G$3,'Master Sheet'!$I$8*K151,IF('Master Sheet'!$G$16='Master Sheet'!$G$3,'Master Sheet'!$I$9*K151,0))))))</f>
        <v>0</v>
      </c>
    </row>
    <row r="152" customFormat="false" ht="12.75" hidden="false" customHeight="false" outlineLevel="0" collapsed="false">
      <c r="A152" s="81" t="n">
        <f aca="false">A151+1</f>
        <v>151</v>
      </c>
      <c r="B152" s="83" t="str">
        <f aca="false">VLOOKUP(A152,'Mentor Data'!$A$2:$H$311,3,FALSE())</f>
        <v>Marketing                                         </v>
      </c>
      <c r="C152" s="60" t="n">
        <f aca="false">IF($B152='Master Sheet'!$G$4,1,0)</f>
        <v>0</v>
      </c>
      <c r="D152" s="60" t="n">
        <f aca="false">IF('Master Sheet'!$B$12='Master Sheet'!$G$3,'Master Sheet'!$I$4*C152,IF('Master Sheet'!$C$12='Master Sheet'!$G$3,'Master Sheet'!$I$5*C152,IF('Master Sheet'!$D$12='Master Sheet'!$G$3,'Master Sheet'!$I$6*C152,IF('Master Sheet'!$E$12='Master Sheet'!$G$3,'Master Sheet'!$I$7*C152,IF('Master Sheet'!$F$12='Master Sheet'!$G$3,'Master Sheet'!$I$8*C152,IF('Master Sheet'!$G$12='Master Sheet'!$G$3,'Master Sheet'!$I$9*C152,0))))))</f>
        <v>0</v>
      </c>
      <c r="E152" s="60" t="n">
        <f aca="false">IF($B152='Master Sheet'!$G$5,1,0)</f>
        <v>0</v>
      </c>
      <c r="F152" s="60" t="n">
        <f aca="false">IF('Master Sheet'!$B$13='Master Sheet'!$G$3,'Master Sheet'!$I$4*E152,IF('Master Sheet'!$C$13='Master Sheet'!$G$3,'Master Sheet'!$I$5*E152,IF('Master Sheet'!$D$13='Master Sheet'!$G$3,'Master Sheet'!$I$6*E152,IF('Master Sheet'!$E$13='Master Sheet'!$G$3,'Master Sheet'!$I$7*E152,IF('Master Sheet'!$F$13='Master Sheet'!$G$3,'Master Sheet'!$I$8*E152,IF('Master Sheet'!$G$13='Master Sheet'!$G$3,'Master Sheet'!$I$9*E152,0))))))</f>
        <v>0</v>
      </c>
      <c r="G152" s="60" t="n">
        <f aca="false">IF($B152='Master Sheet'!$G$6,1,0)</f>
        <v>0</v>
      </c>
      <c r="H152" s="60" t="n">
        <f aca="false">IF('Master Sheet'!$B$14='Master Sheet'!$G$3,'Master Sheet'!$I$4*G152,IF('Master Sheet'!$C$14='Master Sheet'!$G$3,'Master Sheet'!$I$5*G152,IF('Master Sheet'!$D$14='Master Sheet'!$G$3,'Master Sheet'!$I$6*G152,IF('Master Sheet'!$E$14='Master Sheet'!$G$3,'Master Sheet'!$I$7*G152,IF('Master Sheet'!$F$14='Master Sheet'!$G$3,'Master Sheet'!$I$8*G152,IF('Master Sheet'!$G$14='Master Sheet'!$G$3,'Master Sheet'!$I$9*G152,0))))))</f>
        <v>0</v>
      </c>
      <c r="I152" s="60" t="n">
        <f aca="false">IF($B152='Master Sheet'!$G$7,1,0)</f>
        <v>0</v>
      </c>
      <c r="J152" s="60" t="n">
        <f aca="false">IF('Master Sheet'!$B$15='Master Sheet'!$G$3,'Master Sheet'!$I$4*I152,IF('Master Sheet'!$C$15='Master Sheet'!$G$3,'Master Sheet'!$I$5*I152,IF('Master Sheet'!$D$15='Master Sheet'!$G$3,'Master Sheet'!$I$6*I152,IF('Master Sheet'!$E$15='Master Sheet'!$G$3,'Master Sheet'!$I$7*I152,IF('Master Sheet'!$F$15='Master Sheet'!$G$3,'Master Sheet'!$I$8*I152,IF('Master Sheet'!$G$15='Master Sheet'!$G$3,'Master Sheet'!$I$9*I152,0))))))</f>
        <v>0</v>
      </c>
      <c r="K152" s="60" t="n">
        <f aca="false">IF($B152='Master Sheet'!$G$8,1,0)</f>
        <v>1</v>
      </c>
      <c r="L152" s="72" t="n">
        <f aca="false">IF('Master Sheet'!$B$16='Master Sheet'!$G$3,'Master Sheet'!$I$4*K152,IF('Master Sheet'!$C$16='Master Sheet'!$G$3,'Master Sheet'!$I$5*K152,IF('Master Sheet'!$D$16='Master Sheet'!$G$3,'Master Sheet'!$I$6*K152,IF('Master Sheet'!$E$16='Master Sheet'!$G$3,'Master Sheet'!$I$7*K152,IF('Master Sheet'!$F$16='Master Sheet'!$G$3,'Master Sheet'!$I$8*K152,IF('Master Sheet'!$G$16='Master Sheet'!$G$3,'Master Sheet'!$I$9*K152,0))))))</f>
        <v>200</v>
      </c>
    </row>
    <row r="153" customFormat="false" ht="12.75" hidden="false" customHeight="false" outlineLevel="0" collapsed="false">
      <c r="A153" s="81" t="n">
        <f aca="false">A152+1</f>
        <v>152</v>
      </c>
      <c r="B153" s="83" t="str">
        <f aca="false">VLOOKUP(A153,'Mentor Data'!$A$2:$H$311,3,FALSE())</f>
        <v>Corporate Finance                                 </v>
      </c>
      <c r="C153" s="60" t="n">
        <f aca="false">IF($B153='Master Sheet'!$G$4,1,0)</f>
        <v>0</v>
      </c>
      <c r="D153" s="60" t="n">
        <f aca="false">IF('Master Sheet'!$B$12='Master Sheet'!$G$3,'Master Sheet'!$I$4*C153,IF('Master Sheet'!$C$12='Master Sheet'!$G$3,'Master Sheet'!$I$5*C153,IF('Master Sheet'!$D$12='Master Sheet'!$G$3,'Master Sheet'!$I$6*C153,IF('Master Sheet'!$E$12='Master Sheet'!$G$3,'Master Sheet'!$I$7*C153,IF('Master Sheet'!$F$12='Master Sheet'!$G$3,'Master Sheet'!$I$8*C153,IF('Master Sheet'!$G$12='Master Sheet'!$G$3,'Master Sheet'!$I$9*C153,0))))))</f>
        <v>0</v>
      </c>
      <c r="E153" s="60" t="n">
        <f aca="false">IF($B153='Master Sheet'!$G$5,1,0)</f>
        <v>0</v>
      </c>
      <c r="F153" s="60" t="n">
        <f aca="false">IF('Master Sheet'!$B$13='Master Sheet'!$G$3,'Master Sheet'!$I$4*E153,IF('Master Sheet'!$C$13='Master Sheet'!$G$3,'Master Sheet'!$I$5*E153,IF('Master Sheet'!$D$13='Master Sheet'!$G$3,'Master Sheet'!$I$6*E153,IF('Master Sheet'!$E$13='Master Sheet'!$G$3,'Master Sheet'!$I$7*E153,IF('Master Sheet'!$F$13='Master Sheet'!$G$3,'Master Sheet'!$I$8*E153,IF('Master Sheet'!$G$13='Master Sheet'!$G$3,'Master Sheet'!$I$9*E153,0))))))</f>
        <v>0</v>
      </c>
      <c r="G153" s="60" t="n">
        <f aca="false">IF($B153='Master Sheet'!$G$6,1,0)</f>
        <v>0</v>
      </c>
      <c r="H153" s="60" t="n">
        <f aca="false">IF('Master Sheet'!$B$14='Master Sheet'!$G$3,'Master Sheet'!$I$4*G153,IF('Master Sheet'!$C$14='Master Sheet'!$G$3,'Master Sheet'!$I$5*G153,IF('Master Sheet'!$D$14='Master Sheet'!$G$3,'Master Sheet'!$I$6*G153,IF('Master Sheet'!$E$14='Master Sheet'!$G$3,'Master Sheet'!$I$7*G153,IF('Master Sheet'!$F$14='Master Sheet'!$G$3,'Master Sheet'!$I$8*G153,IF('Master Sheet'!$G$14='Master Sheet'!$G$3,'Master Sheet'!$I$9*G153,0))))))</f>
        <v>0</v>
      </c>
      <c r="I153" s="60" t="n">
        <f aca="false">IF($B153='Master Sheet'!$G$7,1,0)</f>
        <v>0</v>
      </c>
      <c r="J153" s="60" t="n">
        <f aca="false">IF('Master Sheet'!$B$15='Master Sheet'!$G$3,'Master Sheet'!$I$4*I153,IF('Master Sheet'!$C$15='Master Sheet'!$G$3,'Master Sheet'!$I$5*I153,IF('Master Sheet'!$D$15='Master Sheet'!$G$3,'Master Sheet'!$I$6*I153,IF('Master Sheet'!$E$15='Master Sheet'!$G$3,'Master Sheet'!$I$7*I153,IF('Master Sheet'!$F$15='Master Sheet'!$G$3,'Master Sheet'!$I$8*I153,IF('Master Sheet'!$G$15='Master Sheet'!$G$3,'Master Sheet'!$I$9*I153,0))))))</f>
        <v>0</v>
      </c>
      <c r="K153" s="60" t="n">
        <f aca="false">IF($B153='Master Sheet'!$G$8,1,0)</f>
        <v>0</v>
      </c>
      <c r="L153" s="72" t="n">
        <f aca="false">IF('Master Sheet'!$B$16='Master Sheet'!$G$3,'Master Sheet'!$I$4*K153,IF('Master Sheet'!$C$16='Master Sheet'!$G$3,'Master Sheet'!$I$5*K153,IF('Master Sheet'!$D$16='Master Sheet'!$G$3,'Master Sheet'!$I$6*K153,IF('Master Sheet'!$E$16='Master Sheet'!$G$3,'Master Sheet'!$I$7*K153,IF('Master Sheet'!$F$16='Master Sheet'!$G$3,'Master Sheet'!$I$8*K153,IF('Master Sheet'!$G$16='Master Sheet'!$G$3,'Master Sheet'!$I$9*K153,0))))))</f>
        <v>0</v>
      </c>
    </row>
    <row r="154" customFormat="false" ht="12.75" hidden="false" customHeight="false" outlineLevel="0" collapsed="false">
      <c r="A154" s="81" t="n">
        <f aca="false">A153+1</f>
        <v>153</v>
      </c>
      <c r="B154" s="83" t="str">
        <f aca="false">VLOOKUP(A154,'Mentor Data'!$A$2:$H$311,3,FALSE())</f>
        <v>Banking                                           </v>
      </c>
      <c r="C154" s="60" t="n">
        <f aca="false">IF($B154='Master Sheet'!$G$4,1,0)</f>
        <v>0</v>
      </c>
      <c r="D154" s="60" t="n">
        <f aca="false">IF('Master Sheet'!$B$12='Master Sheet'!$G$3,'Master Sheet'!$I$4*C154,IF('Master Sheet'!$C$12='Master Sheet'!$G$3,'Master Sheet'!$I$5*C154,IF('Master Sheet'!$D$12='Master Sheet'!$G$3,'Master Sheet'!$I$6*C154,IF('Master Sheet'!$E$12='Master Sheet'!$G$3,'Master Sheet'!$I$7*C154,IF('Master Sheet'!$F$12='Master Sheet'!$G$3,'Master Sheet'!$I$8*C154,IF('Master Sheet'!$G$12='Master Sheet'!$G$3,'Master Sheet'!$I$9*C154,0))))))</f>
        <v>0</v>
      </c>
      <c r="E154" s="60" t="n">
        <f aca="false">IF($B154='Master Sheet'!$G$5,1,0)</f>
        <v>0</v>
      </c>
      <c r="F154" s="60" t="n">
        <f aca="false">IF('Master Sheet'!$B$13='Master Sheet'!$G$3,'Master Sheet'!$I$4*E154,IF('Master Sheet'!$C$13='Master Sheet'!$G$3,'Master Sheet'!$I$5*E154,IF('Master Sheet'!$D$13='Master Sheet'!$G$3,'Master Sheet'!$I$6*E154,IF('Master Sheet'!$E$13='Master Sheet'!$G$3,'Master Sheet'!$I$7*E154,IF('Master Sheet'!$F$13='Master Sheet'!$G$3,'Master Sheet'!$I$8*E154,IF('Master Sheet'!$G$13='Master Sheet'!$G$3,'Master Sheet'!$I$9*E154,0))))))</f>
        <v>0</v>
      </c>
      <c r="G154" s="60" t="n">
        <f aca="false">IF($B154='Master Sheet'!$G$6,1,0)</f>
        <v>0</v>
      </c>
      <c r="H154" s="60" t="n">
        <f aca="false">IF('Master Sheet'!$B$14='Master Sheet'!$G$3,'Master Sheet'!$I$4*G154,IF('Master Sheet'!$C$14='Master Sheet'!$G$3,'Master Sheet'!$I$5*G154,IF('Master Sheet'!$D$14='Master Sheet'!$G$3,'Master Sheet'!$I$6*G154,IF('Master Sheet'!$E$14='Master Sheet'!$G$3,'Master Sheet'!$I$7*G154,IF('Master Sheet'!$F$14='Master Sheet'!$G$3,'Master Sheet'!$I$8*G154,IF('Master Sheet'!$G$14='Master Sheet'!$G$3,'Master Sheet'!$I$9*G154,0))))))</f>
        <v>0</v>
      </c>
      <c r="I154" s="60" t="n">
        <f aca="false">IF($B154='Master Sheet'!$G$7,1,0)</f>
        <v>0</v>
      </c>
      <c r="J154" s="60" t="n">
        <f aca="false">IF('Master Sheet'!$B$15='Master Sheet'!$G$3,'Master Sheet'!$I$4*I154,IF('Master Sheet'!$C$15='Master Sheet'!$G$3,'Master Sheet'!$I$5*I154,IF('Master Sheet'!$D$15='Master Sheet'!$G$3,'Master Sheet'!$I$6*I154,IF('Master Sheet'!$E$15='Master Sheet'!$G$3,'Master Sheet'!$I$7*I154,IF('Master Sheet'!$F$15='Master Sheet'!$G$3,'Master Sheet'!$I$8*I154,IF('Master Sheet'!$G$15='Master Sheet'!$G$3,'Master Sheet'!$I$9*I154,0))))))</f>
        <v>0</v>
      </c>
      <c r="K154" s="60" t="n">
        <f aca="false">IF($B154='Master Sheet'!$G$8,1,0)</f>
        <v>0</v>
      </c>
      <c r="L154" s="72" t="n">
        <f aca="false">IF('Master Sheet'!$B$16='Master Sheet'!$G$3,'Master Sheet'!$I$4*K154,IF('Master Sheet'!$C$16='Master Sheet'!$G$3,'Master Sheet'!$I$5*K154,IF('Master Sheet'!$D$16='Master Sheet'!$G$3,'Master Sheet'!$I$6*K154,IF('Master Sheet'!$E$16='Master Sheet'!$G$3,'Master Sheet'!$I$7*K154,IF('Master Sheet'!$F$16='Master Sheet'!$G$3,'Master Sheet'!$I$8*K154,IF('Master Sheet'!$G$16='Master Sheet'!$G$3,'Master Sheet'!$I$9*K154,0))))))</f>
        <v>0</v>
      </c>
    </row>
    <row r="155" customFormat="false" ht="12.75" hidden="false" customHeight="false" outlineLevel="0" collapsed="false">
      <c r="A155" s="81" t="n">
        <f aca="false">A154+1</f>
        <v>154</v>
      </c>
      <c r="B155" s="83" t="str">
        <f aca="false">VLOOKUP(A155,'Mentor Data'!$A$2:$H$311,3,FALSE())</f>
        <v>Banking                                           </v>
      </c>
      <c r="C155" s="60" t="n">
        <f aca="false">IF($B155='Master Sheet'!$G$4,1,0)</f>
        <v>0</v>
      </c>
      <c r="D155" s="60" t="n">
        <f aca="false">IF('Master Sheet'!$B$12='Master Sheet'!$G$3,'Master Sheet'!$I$4*C155,IF('Master Sheet'!$C$12='Master Sheet'!$G$3,'Master Sheet'!$I$5*C155,IF('Master Sheet'!$D$12='Master Sheet'!$G$3,'Master Sheet'!$I$6*C155,IF('Master Sheet'!$E$12='Master Sheet'!$G$3,'Master Sheet'!$I$7*C155,IF('Master Sheet'!$F$12='Master Sheet'!$G$3,'Master Sheet'!$I$8*C155,IF('Master Sheet'!$G$12='Master Sheet'!$G$3,'Master Sheet'!$I$9*C155,0))))))</f>
        <v>0</v>
      </c>
      <c r="E155" s="60" t="n">
        <f aca="false">IF($B155='Master Sheet'!$G$5,1,0)</f>
        <v>0</v>
      </c>
      <c r="F155" s="60" t="n">
        <f aca="false">IF('Master Sheet'!$B$13='Master Sheet'!$G$3,'Master Sheet'!$I$4*E155,IF('Master Sheet'!$C$13='Master Sheet'!$G$3,'Master Sheet'!$I$5*E155,IF('Master Sheet'!$D$13='Master Sheet'!$G$3,'Master Sheet'!$I$6*E155,IF('Master Sheet'!$E$13='Master Sheet'!$G$3,'Master Sheet'!$I$7*E155,IF('Master Sheet'!$F$13='Master Sheet'!$G$3,'Master Sheet'!$I$8*E155,IF('Master Sheet'!$G$13='Master Sheet'!$G$3,'Master Sheet'!$I$9*E155,0))))))</f>
        <v>0</v>
      </c>
      <c r="G155" s="60" t="n">
        <f aca="false">IF($B155='Master Sheet'!$G$6,1,0)</f>
        <v>0</v>
      </c>
      <c r="H155" s="60" t="n">
        <f aca="false">IF('Master Sheet'!$B$14='Master Sheet'!$G$3,'Master Sheet'!$I$4*G155,IF('Master Sheet'!$C$14='Master Sheet'!$G$3,'Master Sheet'!$I$5*G155,IF('Master Sheet'!$D$14='Master Sheet'!$G$3,'Master Sheet'!$I$6*G155,IF('Master Sheet'!$E$14='Master Sheet'!$G$3,'Master Sheet'!$I$7*G155,IF('Master Sheet'!$F$14='Master Sheet'!$G$3,'Master Sheet'!$I$8*G155,IF('Master Sheet'!$G$14='Master Sheet'!$G$3,'Master Sheet'!$I$9*G155,0))))))</f>
        <v>0</v>
      </c>
      <c r="I155" s="60" t="n">
        <f aca="false">IF($B155='Master Sheet'!$G$7,1,0)</f>
        <v>0</v>
      </c>
      <c r="J155" s="60" t="n">
        <f aca="false">IF('Master Sheet'!$B$15='Master Sheet'!$G$3,'Master Sheet'!$I$4*I155,IF('Master Sheet'!$C$15='Master Sheet'!$G$3,'Master Sheet'!$I$5*I155,IF('Master Sheet'!$D$15='Master Sheet'!$G$3,'Master Sheet'!$I$6*I155,IF('Master Sheet'!$E$15='Master Sheet'!$G$3,'Master Sheet'!$I$7*I155,IF('Master Sheet'!$F$15='Master Sheet'!$G$3,'Master Sheet'!$I$8*I155,IF('Master Sheet'!$G$15='Master Sheet'!$G$3,'Master Sheet'!$I$9*I155,0))))))</f>
        <v>0</v>
      </c>
      <c r="K155" s="60" t="n">
        <f aca="false">IF($B155='Master Sheet'!$G$8,1,0)</f>
        <v>0</v>
      </c>
      <c r="L155" s="72" t="n">
        <f aca="false">IF('Master Sheet'!$B$16='Master Sheet'!$G$3,'Master Sheet'!$I$4*K155,IF('Master Sheet'!$C$16='Master Sheet'!$G$3,'Master Sheet'!$I$5*K155,IF('Master Sheet'!$D$16='Master Sheet'!$G$3,'Master Sheet'!$I$6*K155,IF('Master Sheet'!$E$16='Master Sheet'!$G$3,'Master Sheet'!$I$7*K155,IF('Master Sheet'!$F$16='Master Sheet'!$G$3,'Master Sheet'!$I$8*K155,IF('Master Sheet'!$G$16='Master Sheet'!$G$3,'Master Sheet'!$I$9*K155,0))))))</f>
        <v>0</v>
      </c>
    </row>
    <row r="156" customFormat="false" ht="12.75" hidden="false" customHeight="false" outlineLevel="0" collapsed="false">
      <c r="A156" s="81" t="n">
        <f aca="false">A155+1</f>
        <v>155</v>
      </c>
      <c r="B156" s="83" t="str">
        <f aca="false">VLOOKUP(A156,'Mentor Data'!$A$2:$H$311,3,FALSE())</f>
        <v>Finance                                           </v>
      </c>
      <c r="C156" s="60" t="n">
        <f aca="false">IF($B156='Master Sheet'!$G$4,1,0)</f>
        <v>1</v>
      </c>
      <c r="D156" s="60" t="n">
        <f aca="false">IF('Master Sheet'!$B$12='Master Sheet'!$G$3,'Master Sheet'!$I$4*C156,IF('Master Sheet'!$C$12='Master Sheet'!$G$3,'Master Sheet'!$I$5*C156,IF('Master Sheet'!$D$12='Master Sheet'!$G$3,'Master Sheet'!$I$6*C156,IF('Master Sheet'!$E$12='Master Sheet'!$G$3,'Master Sheet'!$I$7*C156,IF('Master Sheet'!$F$12='Master Sheet'!$G$3,'Master Sheet'!$I$8*C156,IF('Master Sheet'!$G$12='Master Sheet'!$G$3,'Master Sheet'!$I$9*C156,0))))))</f>
        <v>25</v>
      </c>
      <c r="E156" s="60" t="n">
        <f aca="false">IF($B156='Master Sheet'!$G$5,1,0)</f>
        <v>1</v>
      </c>
      <c r="F156" s="60" t="n">
        <f aca="false">IF('Master Sheet'!$B$13='Master Sheet'!$G$3,'Master Sheet'!$I$4*E156,IF('Master Sheet'!$C$13='Master Sheet'!$G$3,'Master Sheet'!$I$5*E156,IF('Master Sheet'!$D$13='Master Sheet'!$G$3,'Master Sheet'!$I$6*E156,IF('Master Sheet'!$E$13='Master Sheet'!$G$3,'Master Sheet'!$I$7*E156,IF('Master Sheet'!$F$13='Master Sheet'!$G$3,'Master Sheet'!$I$8*E156,IF('Master Sheet'!$G$13='Master Sheet'!$G$3,'Master Sheet'!$I$9*E156,0))))))</f>
        <v>50</v>
      </c>
      <c r="G156" s="60" t="n">
        <f aca="false">IF($B156='Master Sheet'!$G$6,1,0)</f>
        <v>0</v>
      </c>
      <c r="H156" s="60" t="n">
        <f aca="false">IF('Master Sheet'!$B$14='Master Sheet'!$G$3,'Master Sheet'!$I$4*G156,IF('Master Sheet'!$C$14='Master Sheet'!$G$3,'Master Sheet'!$I$5*G156,IF('Master Sheet'!$D$14='Master Sheet'!$G$3,'Master Sheet'!$I$6*G156,IF('Master Sheet'!$E$14='Master Sheet'!$G$3,'Master Sheet'!$I$7*G156,IF('Master Sheet'!$F$14='Master Sheet'!$G$3,'Master Sheet'!$I$8*G156,IF('Master Sheet'!$G$14='Master Sheet'!$G$3,'Master Sheet'!$I$9*G156,0))))))</f>
        <v>0</v>
      </c>
      <c r="I156" s="60" t="n">
        <f aca="false">IF($B156='Master Sheet'!$G$7,1,0)</f>
        <v>1</v>
      </c>
      <c r="J156" s="60" t="n">
        <f aca="false">IF('Master Sheet'!$B$15='Master Sheet'!$G$3,'Master Sheet'!$I$4*I156,IF('Master Sheet'!$C$15='Master Sheet'!$G$3,'Master Sheet'!$I$5*I156,IF('Master Sheet'!$D$15='Master Sheet'!$G$3,'Master Sheet'!$I$6*I156,IF('Master Sheet'!$E$15='Master Sheet'!$G$3,'Master Sheet'!$I$7*I156,IF('Master Sheet'!$F$15='Master Sheet'!$G$3,'Master Sheet'!$I$8*I156,IF('Master Sheet'!$G$15='Master Sheet'!$G$3,'Master Sheet'!$I$9*I156,0))))))</f>
        <v>600</v>
      </c>
      <c r="K156" s="60" t="n">
        <f aca="false">IF($B156='Master Sheet'!$G$8,1,0)</f>
        <v>0</v>
      </c>
      <c r="L156" s="72" t="n">
        <f aca="false">IF('Master Sheet'!$B$16='Master Sheet'!$G$3,'Master Sheet'!$I$4*K156,IF('Master Sheet'!$C$16='Master Sheet'!$G$3,'Master Sheet'!$I$5*K156,IF('Master Sheet'!$D$16='Master Sheet'!$G$3,'Master Sheet'!$I$6*K156,IF('Master Sheet'!$E$16='Master Sheet'!$G$3,'Master Sheet'!$I$7*K156,IF('Master Sheet'!$F$16='Master Sheet'!$G$3,'Master Sheet'!$I$8*K156,IF('Master Sheet'!$G$16='Master Sheet'!$G$3,'Master Sheet'!$I$9*K156,0))))))</f>
        <v>0</v>
      </c>
    </row>
    <row r="157" customFormat="false" ht="12.75" hidden="false" customHeight="false" outlineLevel="0" collapsed="false">
      <c r="A157" s="81" t="n">
        <f aca="false">A156+1</f>
        <v>156</v>
      </c>
      <c r="B157" s="83" t="str">
        <f aca="false">VLOOKUP(A157,'Mentor Data'!$A$2:$H$311,3,FALSE())</f>
        <v>Finance                                           </v>
      </c>
      <c r="C157" s="60" t="n">
        <f aca="false">IF($B157='Master Sheet'!$G$4,1,0)</f>
        <v>1</v>
      </c>
      <c r="D157" s="60" t="n">
        <f aca="false">IF('Master Sheet'!$B$12='Master Sheet'!$G$3,'Master Sheet'!$I$4*C157,IF('Master Sheet'!$C$12='Master Sheet'!$G$3,'Master Sheet'!$I$5*C157,IF('Master Sheet'!$D$12='Master Sheet'!$G$3,'Master Sheet'!$I$6*C157,IF('Master Sheet'!$E$12='Master Sheet'!$G$3,'Master Sheet'!$I$7*C157,IF('Master Sheet'!$F$12='Master Sheet'!$G$3,'Master Sheet'!$I$8*C157,IF('Master Sheet'!$G$12='Master Sheet'!$G$3,'Master Sheet'!$I$9*C157,0))))))</f>
        <v>25</v>
      </c>
      <c r="E157" s="60" t="n">
        <f aca="false">IF($B157='Master Sheet'!$G$5,1,0)</f>
        <v>1</v>
      </c>
      <c r="F157" s="60" t="n">
        <f aca="false">IF('Master Sheet'!$B$13='Master Sheet'!$G$3,'Master Sheet'!$I$4*E157,IF('Master Sheet'!$C$13='Master Sheet'!$G$3,'Master Sheet'!$I$5*E157,IF('Master Sheet'!$D$13='Master Sheet'!$G$3,'Master Sheet'!$I$6*E157,IF('Master Sheet'!$E$13='Master Sheet'!$G$3,'Master Sheet'!$I$7*E157,IF('Master Sheet'!$F$13='Master Sheet'!$G$3,'Master Sheet'!$I$8*E157,IF('Master Sheet'!$G$13='Master Sheet'!$G$3,'Master Sheet'!$I$9*E157,0))))))</f>
        <v>50</v>
      </c>
      <c r="G157" s="60" t="n">
        <f aca="false">IF($B157='Master Sheet'!$G$6,1,0)</f>
        <v>0</v>
      </c>
      <c r="H157" s="60" t="n">
        <f aca="false">IF('Master Sheet'!$B$14='Master Sheet'!$G$3,'Master Sheet'!$I$4*G157,IF('Master Sheet'!$C$14='Master Sheet'!$G$3,'Master Sheet'!$I$5*G157,IF('Master Sheet'!$D$14='Master Sheet'!$G$3,'Master Sheet'!$I$6*G157,IF('Master Sheet'!$E$14='Master Sheet'!$G$3,'Master Sheet'!$I$7*G157,IF('Master Sheet'!$F$14='Master Sheet'!$G$3,'Master Sheet'!$I$8*G157,IF('Master Sheet'!$G$14='Master Sheet'!$G$3,'Master Sheet'!$I$9*G157,0))))))</f>
        <v>0</v>
      </c>
      <c r="I157" s="60" t="n">
        <f aca="false">IF($B157='Master Sheet'!$G$7,1,0)</f>
        <v>1</v>
      </c>
      <c r="J157" s="60" t="n">
        <f aca="false">IF('Master Sheet'!$B$15='Master Sheet'!$G$3,'Master Sheet'!$I$4*I157,IF('Master Sheet'!$C$15='Master Sheet'!$G$3,'Master Sheet'!$I$5*I157,IF('Master Sheet'!$D$15='Master Sheet'!$G$3,'Master Sheet'!$I$6*I157,IF('Master Sheet'!$E$15='Master Sheet'!$G$3,'Master Sheet'!$I$7*I157,IF('Master Sheet'!$F$15='Master Sheet'!$G$3,'Master Sheet'!$I$8*I157,IF('Master Sheet'!$G$15='Master Sheet'!$G$3,'Master Sheet'!$I$9*I157,0))))))</f>
        <v>600</v>
      </c>
      <c r="K157" s="60" t="n">
        <f aca="false">IF($B157='Master Sheet'!$G$8,1,0)</f>
        <v>0</v>
      </c>
      <c r="L157" s="72" t="n">
        <f aca="false">IF('Master Sheet'!$B$16='Master Sheet'!$G$3,'Master Sheet'!$I$4*K157,IF('Master Sheet'!$C$16='Master Sheet'!$G$3,'Master Sheet'!$I$5*K157,IF('Master Sheet'!$D$16='Master Sheet'!$G$3,'Master Sheet'!$I$6*K157,IF('Master Sheet'!$E$16='Master Sheet'!$G$3,'Master Sheet'!$I$7*K157,IF('Master Sheet'!$F$16='Master Sheet'!$G$3,'Master Sheet'!$I$8*K157,IF('Master Sheet'!$G$16='Master Sheet'!$G$3,'Master Sheet'!$I$9*K157,0))))))</f>
        <v>0</v>
      </c>
    </row>
    <row r="158" customFormat="false" ht="12.75" hidden="false" customHeight="false" outlineLevel="0" collapsed="false">
      <c r="A158" s="81" t="n">
        <f aca="false">A157+1</f>
        <v>157</v>
      </c>
      <c r="B158" s="83" t="str">
        <f aca="false">VLOOKUP(A158,'Mentor Data'!$A$2:$H$311,3,FALSE())</f>
        <v>Finance                                           </v>
      </c>
      <c r="C158" s="60" t="n">
        <f aca="false">IF($B158='Master Sheet'!$G$4,1,0)</f>
        <v>1</v>
      </c>
      <c r="D158" s="60" t="n">
        <f aca="false">IF('Master Sheet'!$B$12='Master Sheet'!$G$3,'Master Sheet'!$I$4*C158,IF('Master Sheet'!$C$12='Master Sheet'!$G$3,'Master Sheet'!$I$5*C158,IF('Master Sheet'!$D$12='Master Sheet'!$G$3,'Master Sheet'!$I$6*C158,IF('Master Sheet'!$E$12='Master Sheet'!$G$3,'Master Sheet'!$I$7*C158,IF('Master Sheet'!$F$12='Master Sheet'!$G$3,'Master Sheet'!$I$8*C158,IF('Master Sheet'!$G$12='Master Sheet'!$G$3,'Master Sheet'!$I$9*C158,0))))))</f>
        <v>25</v>
      </c>
      <c r="E158" s="60" t="n">
        <f aca="false">IF($B158='Master Sheet'!$G$5,1,0)</f>
        <v>1</v>
      </c>
      <c r="F158" s="60" t="n">
        <f aca="false">IF('Master Sheet'!$B$13='Master Sheet'!$G$3,'Master Sheet'!$I$4*E158,IF('Master Sheet'!$C$13='Master Sheet'!$G$3,'Master Sheet'!$I$5*E158,IF('Master Sheet'!$D$13='Master Sheet'!$G$3,'Master Sheet'!$I$6*E158,IF('Master Sheet'!$E$13='Master Sheet'!$G$3,'Master Sheet'!$I$7*E158,IF('Master Sheet'!$F$13='Master Sheet'!$G$3,'Master Sheet'!$I$8*E158,IF('Master Sheet'!$G$13='Master Sheet'!$G$3,'Master Sheet'!$I$9*E158,0))))))</f>
        <v>50</v>
      </c>
      <c r="G158" s="60" t="n">
        <f aca="false">IF($B158='Master Sheet'!$G$6,1,0)</f>
        <v>0</v>
      </c>
      <c r="H158" s="60" t="n">
        <f aca="false">IF('Master Sheet'!$B$14='Master Sheet'!$G$3,'Master Sheet'!$I$4*G158,IF('Master Sheet'!$C$14='Master Sheet'!$G$3,'Master Sheet'!$I$5*G158,IF('Master Sheet'!$D$14='Master Sheet'!$G$3,'Master Sheet'!$I$6*G158,IF('Master Sheet'!$E$14='Master Sheet'!$G$3,'Master Sheet'!$I$7*G158,IF('Master Sheet'!$F$14='Master Sheet'!$G$3,'Master Sheet'!$I$8*G158,IF('Master Sheet'!$G$14='Master Sheet'!$G$3,'Master Sheet'!$I$9*G158,0))))))</f>
        <v>0</v>
      </c>
      <c r="I158" s="60" t="n">
        <f aca="false">IF($B158='Master Sheet'!$G$7,1,0)</f>
        <v>1</v>
      </c>
      <c r="J158" s="60" t="n">
        <f aca="false">IF('Master Sheet'!$B$15='Master Sheet'!$G$3,'Master Sheet'!$I$4*I158,IF('Master Sheet'!$C$15='Master Sheet'!$G$3,'Master Sheet'!$I$5*I158,IF('Master Sheet'!$D$15='Master Sheet'!$G$3,'Master Sheet'!$I$6*I158,IF('Master Sheet'!$E$15='Master Sheet'!$G$3,'Master Sheet'!$I$7*I158,IF('Master Sheet'!$F$15='Master Sheet'!$G$3,'Master Sheet'!$I$8*I158,IF('Master Sheet'!$G$15='Master Sheet'!$G$3,'Master Sheet'!$I$9*I158,0))))))</f>
        <v>600</v>
      </c>
      <c r="K158" s="60" t="n">
        <f aca="false">IF($B158='Master Sheet'!$G$8,1,0)</f>
        <v>0</v>
      </c>
      <c r="L158" s="72" t="n">
        <f aca="false">IF('Master Sheet'!$B$16='Master Sheet'!$G$3,'Master Sheet'!$I$4*K158,IF('Master Sheet'!$C$16='Master Sheet'!$G$3,'Master Sheet'!$I$5*K158,IF('Master Sheet'!$D$16='Master Sheet'!$G$3,'Master Sheet'!$I$6*K158,IF('Master Sheet'!$E$16='Master Sheet'!$G$3,'Master Sheet'!$I$7*K158,IF('Master Sheet'!$F$16='Master Sheet'!$G$3,'Master Sheet'!$I$8*K158,IF('Master Sheet'!$G$16='Master Sheet'!$G$3,'Master Sheet'!$I$9*K158,0))))))</f>
        <v>0</v>
      </c>
    </row>
    <row r="159" customFormat="false" ht="12.75" hidden="false" customHeight="false" outlineLevel="0" collapsed="false">
      <c r="A159" s="81" t="n">
        <f aca="false">A158+1</f>
        <v>158</v>
      </c>
      <c r="B159" s="83" t="str">
        <f aca="false">VLOOKUP(A159,'Mentor Data'!$A$2:$H$311,3,FALSE())</f>
        <v>Management &amp; Organizational Behavior              </v>
      </c>
      <c r="C159" s="60" t="n">
        <f aca="false">IF($B159='Master Sheet'!$G$4,1,0)</f>
        <v>0</v>
      </c>
      <c r="D159" s="60" t="n">
        <f aca="false">IF('Master Sheet'!$B$12='Master Sheet'!$G$3,'Master Sheet'!$I$4*C159,IF('Master Sheet'!$C$12='Master Sheet'!$G$3,'Master Sheet'!$I$5*C159,IF('Master Sheet'!$D$12='Master Sheet'!$G$3,'Master Sheet'!$I$6*C159,IF('Master Sheet'!$E$12='Master Sheet'!$G$3,'Master Sheet'!$I$7*C159,IF('Master Sheet'!$F$12='Master Sheet'!$G$3,'Master Sheet'!$I$8*C159,IF('Master Sheet'!$G$12='Master Sheet'!$G$3,'Master Sheet'!$I$9*C159,0))))))</f>
        <v>0</v>
      </c>
      <c r="E159" s="60" t="n">
        <f aca="false">IF($B159='Master Sheet'!$G$5,1,0)</f>
        <v>0</v>
      </c>
      <c r="F159" s="60" t="n">
        <f aca="false">IF('Master Sheet'!$B$13='Master Sheet'!$G$3,'Master Sheet'!$I$4*E159,IF('Master Sheet'!$C$13='Master Sheet'!$G$3,'Master Sheet'!$I$5*E159,IF('Master Sheet'!$D$13='Master Sheet'!$G$3,'Master Sheet'!$I$6*E159,IF('Master Sheet'!$E$13='Master Sheet'!$G$3,'Master Sheet'!$I$7*E159,IF('Master Sheet'!$F$13='Master Sheet'!$G$3,'Master Sheet'!$I$8*E159,IF('Master Sheet'!$G$13='Master Sheet'!$G$3,'Master Sheet'!$I$9*E159,0))))))</f>
        <v>0</v>
      </c>
      <c r="G159" s="60" t="n">
        <f aca="false">IF($B159='Master Sheet'!$G$6,1,0)</f>
        <v>0</v>
      </c>
      <c r="H159" s="60" t="n">
        <f aca="false">IF('Master Sheet'!$B$14='Master Sheet'!$G$3,'Master Sheet'!$I$4*G159,IF('Master Sheet'!$C$14='Master Sheet'!$G$3,'Master Sheet'!$I$5*G159,IF('Master Sheet'!$D$14='Master Sheet'!$G$3,'Master Sheet'!$I$6*G159,IF('Master Sheet'!$E$14='Master Sheet'!$G$3,'Master Sheet'!$I$7*G159,IF('Master Sheet'!$F$14='Master Sheet'!$G$3,'Master Sheet'!$I$8*G159,IF('Master Sheet'!$G$14='Master Sheet'!$G$3,'Master Sheet'!$I$9*G159,0))))))</f>
        <v>0</v>
      </c>
      <c r="I159" s="60" t="n">
        <f aca="false">IF($B159='Master Sheet'!$G$7,1,0)</f>
        <v>0</v>
      </c>
      <c r="J159" s="60" t="n">
        <f aca="false">IF('Master Sheet'!$B$15='Master Sheet'!$G$3,'Master Sheet'!$I$4*I159,IF('Master Sheet'!$C$15='Master Sheet'!$G$3,'Master Sheet'!$I$5*I159,IF('Master Sheet'!$D$15='Master Sheet'!$G$3,'Master Sheet'!$I$6*I159,IF('Master Sheet'!$E$15='Master Sheet'!$G$3,'Master Sheet'!$I$7*I159,IF('Master Sheet'!$F$15='Master Sheet'!$G$3,'Master Sheet'!$I$8*I159,IF('Master Sheet'!$G$15='Master Sheet'!$G$3,'Master Sheet'!$I$9*I159,0))))))</f>
        <v>0</v>
      </c>
      <c r="K159" s="60" t="n">
        <f aca="false">IF($B159='Master Sheet'!$G$8,1,0)</f>
        <v>0</v>
      </c>
      <c r="L159" s="72" t="n">
        <f aca="false">IF('Master Sheet'!$B$16='Master Sheet'!$G$3,'Master Sheet'!$I$4*K159,IF('Master Sheet'!$C$16='Master Sheet'!$G$3,'Master Sheet'!$I$5*K159,IF('Master Sheet'!$D$16='Master Sheet'!$G$3,'Master Sheet'!$I$6*K159,IF('Master Sheet'!$E$16='Master Sheet'!$G$3,'Master Sheet'!$I$7*K159,IF('Master Sheet'!$F$16='Master Sheet'!$G$3,'Master Sheet'!$I$8*K159,IF('Master Sheet'!$G$16='Master Sheet'!$G$3,'Master Sheet'!$I$9*K159,0))))))</f>
        <v>0</v>
      </c>
    </row>
    <row r="160" customFormat="false" ht="12.75" hidden="false" customHeight="false" outlineLevel="0" collapsed="false">
      <c r="A160" s="81" t="n">
        <f aca="false">A159+1</f>
        <v>159</v>
      </c>
      <c r="B160" s="83" t="str">
        <f aca="false">VLOOKUP(A160,'Mentor Data'!$A$2:$H$311,3,FALSE())</f>
        <v>Corporate Finance                                 </v>
      </c>
      <c r="C160" s="60" t="n">
        <f aca="false">IF($B160='Master Sheet'!$G$4,1,0)</f>
        <v>0</v>
      </c>
      <c r="D160" s="60" t="n">
        <f aca="false">IF('Master Sheet'!$B$12='Master Sheet'!$G$3,'Master Sheet'!$I$4*C160,IF('Master Sheet'!$C$12='Master Sheet'!$G$3,'Master Sheet'!$I$5*C160,IF('Master Sheet'!$D$12='Master Sheet'!$G$3,'Master Sheet'!$I$6*C160,IF('Master Sheet'!$E$12='Master Sheet'!$G$3,'Master Sheet'!$I$7*C160,IF('Master Sheet'!$F$12='Master Sheet'!$G$3,'Master Sheet'!$I$8*C160,IF('Master Sheet'!$G$12='Master Sheet'!$G$3,'Master Sheet'!$I$9*C160,0))))))</f>
        <v>0</v>
      </c>
      <c r="E160" s="60" t="n">
        <f aca="false">IF($B160='Master Sheet'!$G$5,1,0)</f>
        <v>0</v>
      </c>
      <c r="F160" s="60" t="n">
        <f aca="false">IF('Master Sheet'!$B$13='Master Sheet'!$G$3,'Master Sheet'!$I$4*E160,IF('Master Sheet'!$C$13='Master Sheet'!$G$3,'Master Sheet'!$I$5*E160,IF('Master Sheet'!$D$13='Master Sheet'!$G$3,'Master Sheet'!$I$6*E160,IF('Master Sheet'!$E$13='Master Sheet'!$G$3,'Master Sheet'!$I$7*E160,IF('Master Sheet'!$F$13='Master Sheet'!$G$3,'Master Sheet'!$I$8*E160,IF('Master Sheet'!$G$13='Master Sheet'!$G$3,'Master Sheet'!$I$9*E160,0))))))</f>
        <v>0</v>
      </c>
      <c r="G160" s="60" t="n">
        <f aca="false">IF($B160='Master Sheet'!$G$6,1,0)</f>
        <v>0</v>
      </c>
      <c r="H160" s="60" t="n">
        <f aca="false">IF('Master Sheet'!$B$14='Master Sheet'!$G$3,'Master Sheet'!$I$4*G160,IF('Master Sheet'!$C$14='Master Sheet'!$G$3,'Master Sheet'!$I$5*G160,IF('Master Sheet'!$D$14='Master Sheet'!$G$3,'Master Sheet'!$I$6*G160,IF('Master Sheet'!$E$14='Master Sheet'!$G$3,'Master Sheet'!$I$7*G160,IF('Master Sheet'!$F$14='Master Sheet'!$G$3,'Master Sheet'!$I$8*G160,IF('Master Sheet'!$G$14='Master Sheet'!$G$3,'Master Sheet'!$I$9*G160,0))))))</f>
        <v>0</v>
      </c>
      <c r="I160" s="60" t="n">
        <f aca="false">IF($B160='Master Sheet'!$G$7,1,0)</f>
        <v>0</v>
      </c>
      <c r="J160" s="60" t="n">
        <f aca="false">IF('Master Sheet'!$B$15='Master Sheet'!$G$3,'Master Sheet'!$I$4*I160,IF('Master Sheet'!$C$15='Master Sheet'!$G$3,'Master Sheet'!$I$5*I160,IF('Master Sheet'!$D$15='Master Sheet'!$G$3,'Master Sheet'!$I$6*I160,IF('Master Sheet'!$E$15='Master Sheet'!$G$3,'Master Sheet'!$I$7*I160,IF('Master Sheet'!$F$15='Master Sheet'!$G$3,'Master Sheet'!$I$8*I160,IF('Master Sheet'!$G$15='Master Sheet'!$G$3,'Master Sheet'!$I$9*I160,0))))))</f>
        <v>0</v>
      </c>
      <c r="K160" s="60" t="n">
        <f aca="false">IF($B160='Master Sheet'!$G$8,1,0)</f>
        <v>0</v>
      </c>
      <c r="L160" s="72" t="n">
        <f aca="false">IF('Master Sheet'!$B$16='Master Sheet'!$G$3,'Master Sheet'!$I$4*K160,IF('Master Sheet'!$C$16='Master Sheet'!$G$3,'Master Sheet'!$I$5*K160,IF('Master Sheet'!$D$16='Master Sheet'!$G$3,'Master Sheet'!$I$6*K160,IF('Master Sheet'!$E$16='Master Sheet'!$G$3,'Master Sheet'!$I$7*K160,IF('Master Sheet'!$F$16='Master Sheet'!$G$3,'Master Sheet'!$I$8*K160,IF('Master Sheet'!$G$16='Master Sheet'!$G$3,'Master Sheet'!$I$9*K160,0))))))</f>
        <v>0</v>
      </c>
    </row>
    <row r="161" customFormat="false" ht="12.75" hidden="false" customHeight="false" outlineLevel="0" collapsed="false">
      <c r="A161" s="81" t="n">
        <f aca="false">A160+1</f>
        <v>160</v>
      </c>
      <c r="B161" s="83" t="str">
        <f aca="false">VLOOKUP(A161,'Mentor Data'!$A$2:$H$311,3,FALSE())</f>
        <v>Marketing                                         </v>
      </c>
      <c r="C161" s="60" t="n">
        <f aca="false">IF($B161='Master Sheet'!$G$4,1,0)</f>
        <v>0</v>
      </c>
      <c r="D161" s="60" t="n">
        <f aca="false">IF('Master Sheet'!$B$12='Master Sheet'!$G$3,'Master Sheet'!$I$4*C161,IF('Master Sheet'!$C$12='Master Sheet'!$G$3,'Master Sheet'!$I$5*C161,IF('Master Sheet'!$D$12='Master Sheet'!$G$3,'Master Sheet'!$I$6*C161,IF('Master Sheet'!$E$12='Master Sheet'!$G$3,'Master Sheet'!$I$7*C161,IF('Master Sheet'!$F$12='Master Sheet'!$G$3,'Master Sheet'!$I$8*C161,IF('Master Sheet'!$G$12='Master Sheet'!$G$3,'Master Sheet'!$I$9*C161,0))))))</f>
        <v>0</v>
      </c>
      <c r="E161" s="60" t="n">
        <f aca="false">IF($B161='Master Sheet'!$G$5,1,0)</f>
        <v>0</v>
      </c>
      <c r="F161" s="60" t="n">
        <f aca="false">IF('Master Sheet'!$B$13='Master Sheet'!$G$3,'Master Sheet'!$I$4*E161,IF('Master Sheet'!$C$13='Master Sheet'!$G$3,'Master Sheet'!$I$5*E161,IF('Master Sheet'!$D$13='Master Sheet'!$G$3,'Master Sheet'!$I$6*E161,IF('Master Sheet'!$E$13='Master Sheet'!$G$3,'Master Sheet'!$I$7*E161,IF('Master Sheet'!$F$13='Master Sheet'!$G$3,'Master Sheet'!$I$8*E161,IF('Master Sheet'!$G$13='Master Sheet'!$G$3,'Master Sheet'!$I$9*E161,0))))))</f>
        <v>0</v>
      </c>
      <c r="G161" s="60" t="n">
        <f aca="false">IF($B161='Master Sheet'!$G$6,1,0)</f>
        <v>0</v>
      </c>
      <c r="H161" s="60" t="n">
        <f aca="false">IF('Master Sheet'!$B$14='Master Sheet'!$G$3,'Master Sheet'!$I$4*G161,IF('Master Sheet'!$C$14='Master Sheet'!$G$3,'Master Sheet'!$I$5*G161,IF('Master Sheet'!$D$14='Master Sheet'!$G$3,'Master Sheet'!$I$6*G161,IF('Master Sheet'!$E$14='Master Sheet'!$G$3,'Master Sheet'!$I$7*G161,IF('Master Sheet'!$F$14='Master Sheet'!$G$3,'Master Sheet'!$I$8*G161,IF('Master Sheet'!$G$14='Master Sheet'!$G$3,'Master Sheet'!$I$9*G161,0))))))</f>
        <v>0</v>
      </c>
      <c r="I161" s="60" t="n">
        <f aca="false">IF($B161='Master Sheet'!$G$7,1,0)</f>
        <v>0</v>
      </c>
      <c r="J161" s="60" t="n">
        <f aca="false">IF('Master Sheet'!$B$15='Master Sheet'!$G$3,'Master Sheet'!$I$4*I161,IF('Master Sheet'!$C$15='Master Sheet'!$G$3,'Master Sheet'!$I$5*I161,IF('Master Sheet'!$D$15='Master Sheet'!$G$3,'Master Sheet'!$I$6*I161,IF('Master Sheet'!$E$15='Master Sheet'!$G$3,'Master Sheet'!$I$7*I161,IF('Master Sheet'!$F$15='Master Sheet'!$G$3,'Master Sheet'!$I$8*I161,IF('Master Sheet'!$G$15='Master Sheet'!$G$3,'Master Sheet'!$I$9*I161,0))))))</f>
        <v>0</v>
      </c>
      <c r="K161" s="60" t="n">
        <f aca="false">IF($B161='Master Sheet'!$G$8,1,0)</f>
        <v>1</v>
      </c>
      <c r="L161" s="72" t="n">
        <f aca="false">IF('Master Sheet'!$B$16='Master Sheet'!$G$3,'Master Sheet'!$I$4*K161,IF('Master Sheet'!$C$16='Master Sheet'!$G$3,'Master Sheet'!$I$5*K161,IF('Master Sheet'!$D$16='Master Sheet'!$G$3,'Master Sheet'!$I$6*K161,IF('Master Sheet'!$E$16='Master Sheet'!$G$3,'Master Sheet'!$I$7*K161,IF('Master Sheet'!$F$16='Master Sheet'!$G$3,'Master Sheet'!$I$8*K161,IF('Master Sheet'!$G$16='Master Sheet'!$G$3,'Master Sheet'!$I$9*K161,0))))))</f>
        <v>200</v>
      </c>
    </row>
    <row r="162" customFormat="false" ht="12.75" hidden="false" customHeight="false" outlineLevel="0" collapsed="false">
      <c r="A162" s="81" t="n">
        <f aca="false">A161+1</f>
        <v>161</v>
      </c>
      <c r="B162" s="83" t="str">
        <f aca="false">VLOOKUP(A162,'Mentor Data'!$A$2:$H$311,3,FALSE())</f>
        <v>Finance                                           </v>
      </c>
      <c r="C162" s="60" t="n">
        <f aca="false">IF($B162='Master Sheet'!$G$4,1,0)</f>
        <v>1</v>
      </c>
      <c r="D162" s="60" t="n">
        <f aca="false">IF('Master Sheet'!$B$12='Master Sheet'!$G$3,'Master Sheet'!$I$4*C162,IF('Master Sheet'!$C$12='Master Sheet'!$G$3,'Master Sheet'!$I$5*C162,IF('Master Sheet'!$D$12='Master Sheet'!$G$3,'Master Sheet'!$I$6*C162,IF('Master Sheet'!$E$12='Master Sheet'!$G$3,'Master Sheet'!$I$7*C162,IF('Master Sheet'!$F$12='Master Sheet'!$G$3,'Master Sheet'!$I$8*C162,IF('Master Sheet'!$G$12='Master Sheet'!$G$3,'Master Sheet'!$I$9*C162,0))))))</f>
        <v>25</v>
      </c>
      <c r="E162" s="60" t="n">
        <f aca="false">IF($B162='Master Sheet'!$G$5,1,0)</f>
        <v>1</v>
      </c>
      <c r="F162" s="60" t="n">
        <f aca="false">IF('Master Sheet'!$B$13='Master Sheet'!$G$3,'Master Sheet'!$I$4*E162,IF('Master Sheet'!$C$13='Master Sheet'!$G$3,'Master Sheet'!$I$5*E162,IF('Master Sheet'!$D$13='Master Sheet'!$G$3,'Master Sheet'!$I$6*E162,IF('Master Sheet'!$E$13='Master Sheet'!$G$3,'Master Sheet'!$I$7*E162,IF('Master Sheet'!$F$13='Master Sheet'!$G$3,'Master Sheet'!$I$8*E162,IF('Master Sheet'!$G$13='Master Sheet'!$G$3,'Master Sheet'!$I$9*E162,0))))))</f>
        <v>50</v>
      </c>
      <c r="G162" s="60" t="n">
        <f aca="false">IF($B162='Master Sheet'!$G$6,1,0)</f>
        <v>0</v>
      </c>
      <c r="H162" s="60" t="n">
        <f aca="false">IF('Master Sheet'!$B$14='Master Sheet'!$G$3,'Master Sheet'!$I$4*G162,IF('Master Sheet'!$C$14='Master Sheet'!$G$3,'Master Sheet'!$I$5*G162,IF('Master Sheet'!$D$14='Master Sheet'!$G$3,'Master Sheet'!$I$6*G162,IF('Master Sheet'!$E$14='Master Sheet'!$G$3,'Master Sheet'!$I$7*G162,IF('Master Sheet'!$F$14='Master Sheet'!$G$3,'Master Sheet'!$I$8*G162,IF('Master Sheet'!$G$14='Master Sheet'!$G$3,'Master Sheet'!$I$9*G162,0))))))</f>
        <v>0</v>
      </c>
      <c r="I162" s="60" t="n">
        <f aca="false">IF($B162='Master Sheet'!$G$7,1,0)</f>
        <v>1</v>
      </c>
      <c r="J162" s="60" t="n">
        <f aca="false">IF('Master Sheet'!$B$15='Master Sheet'!$G$3,'Master Sheet'!$I$4*I162,IF('Master Sheet'!$C$15='Master Sheet'!$G$3,'Master Sheet'!$I$5*I162,IF('Master Sheet'!$D$15='Master Sheet'!$G$3,'Master Sheet'!$I$6*I162,IF('Master Sheet'!$E$15='Master Sheet'!$G$3,'Master Sheet'!$I$7*I162,IF('Master Sheet'!$F$15='Master Sheet'!$G$3,'Master Sheet'!$I$8*I162,IF('Master Sheet'!$G$15='Master Sheet'!$G$3,'Master Sheet'!$I$9*I162,0))))))</f>
        <v>600</v>
      </c>
      <c r="K162" s="60" t="n">
        <f aca="false">IF($B162='Master Sheet'!$G$8,1,0)</f>
        <v>0</v>
      </c>
      <c r="L162" s="72" t="n">
        <f aca="false">IF('Master Sheet'!$B$16='Master Sheet'!$G$3,'Master Sheet'!$I$4*K162,IF('Master Sheet'!$C$16='Master Sheet'!$G$3,'Master Sheet'!$I$5*K162,IF('Master Sheet'!$D$16='Master Sheet'!$G$3,'Master Sheet'!$I$6*K162,IF('Master Sheet'!$E$16='Master Sheet'!$G$3,'Master Sheet'!$I$7*K162,IF('Master Sheet'!$F$16='Master Sheet'!$G$3,'Master Sheet'!$I$8*K162,IF('Master Sheet'!$G$16='Master Sheet'!$G$3,'Master Sheet'!$I$9*K162,0))))))</f>
        <v>0</v>
      </c>
    </row>
    <row r="163" customFormat="false" ht="12.75" hidden="false" customHeight="false" outlineLevel="0" collapsed="false">
      <c r="A163" s="81" t="n">
        <f aca="false">A162+1</f>
        <v>162</v>
      </c>
      <c r="B163" s="83" t="str">
        <f aca="false">VLOOKUP(A163,'Mentor Data'!$A$2:$H$311,3,FALSE())</f>
        <v>International Business                            </v>
      </c>
      <c r="C163" s="60" t="n">
        <f aca="false">IF($B163='Master Sheet'!$G$4,1,0)</f>
        <v>0</v>
      </c>
      <c r="D163" s="60" t="n">
        <f aca="false">IF('Master Sheet'!$B$12='Master Sheet'!$G$3,'Master Sheet'!$I$4*C163,IF('Master Sheet'!$C$12='Master Sheet'!$G$3,'Master Sheet'!$I$5*C163,IF('Master Sheet'!$D$12='Master Sheet'!$G$3,'Master Sheet'!$I$6*C163,IF('Master Sheet'!$E$12='Master Sheet'!$G$3,'Master Sheet'!$I$7*C163,IF('Master Sheet'!$F$12='Master Sheet'!$G$3,'Master Sheet'!$I$8*C163,IF('Master Sheet'!$G$12='Master Sheet'!$G$3,'Master Sheet'!$I$9*C163,0))))))</f>
        <v>0</v>
      </c>
      <c r="E163" s="60" t="n">
        <f aca="false">IF($B163='Master Sheet'!$G$5,1,0)</f>
        <v>0</v>
      </c>
      <c r="F163" s="60" t="n">
        <f aca="false">IF('Master Sheet'!$B$13='Master Sheet'!$G$3,'Master Sheet'!$I$4*E163,IF('Master Sheet'!$C$13='Master Sheet'!$G$3,'Master Sheet'!$I$5*E163,IF('Master Sheet'!$D$13='Master Sheet'!$G$3,'Master Sheet'!$I$6*E163,IF('Master Sheet'!$E$13='Master Sheet'!$G$3,'Master Sheet'!$I$7*E163,IF('Master Sheet'!$F$13='Master Sheet'!$G$3,'Master Sheet'!$I$8*E163,IF('Master Sheet'!$G$13='Master Sheet'!$G$3,'Master Sheet'!$I$9*E163,0))))))</f>
        <v>0</v>
      </c>
      <c r="G163" s="60" t="n">
        <f aca="false">IF($B163='Master Sheet'!$G$6,1,0)</f>
        <v>0</v>
      </c>
      <c r="H163" s="60" t="n">
        <f aca="false">IF('Master Sheet'!$B$14='Master Sheet'!$G$3,'Master Sheet'!$I$4*G163,IF('Master Sheet'!$C$14='Master Sheet'!$G$3,'Master Sheet'!$I$5*G163,IF('Master Sheet'!$D$14='Master Sheet'!$G$3,'Master Sheet'!$I$6*G163,IF('Master Sheet'!$E$14='Master Sheet'!$G$3,'Master Sheet'!$I$7*G163,IF('Master Sheet'!$F$14='Master Sheet'!$G$3,'Master Sheet'!$I$8*G163,IF('Master Sheet'!$G$14='Master Sheet'!$G$3,'Master Sheet'!$I$9*G163,0))))))</f>
        <v>0</v>
      </c>
      <c r="I163" s="60" t="n">
        <f aca="false">IF($B163='Master Sheet'!$G$7,1,0)</f>
        <v>0</v>
      </c>
      <c r="J163" s="60" t="n">
        <f aca="false">IF('Master Sheet'!$B$15='Master Sheet'!$G$3,'Master Sheet'!$I$4*I163,IF('Master Sheet'!$C$15='Master Sheet'!$G$3,'Master Sheet'!$I$5*I163,IF('Master Sheet'!$D$15='Master Sheet'!$G$3,'Master Sheet'!$I$6*I163,IF('Master Sheet'!$E$15='Master Sheet'!$G$3,'Master Sheet'!$I$7*I163,IF('Master Sheet'!$F$15='Master Sheet'!$G$3,'Master Sheet'!$I$8*I163,IF('Master Sheet'!$G$15='Master Sheet'!$G$3,'Master Sheet'!$I$9*I163,0))))))</f>
        <v>0</v>
      </c>
      <c r="K163" s="60" t="n">
        <f aca="false">IF($B163='Master Sheet'!$G$8,1,0)</f>
        <v>0</v>
      </c>
      <c r="L163" s="72" t="n">
        <f aca="false">IF('Master Sheet'!$B$16='Master Sheet'!$G$3,'Master Sheet'!$I$4*K163,IF('Master Sheet'!$C$16='Master Sheet'!$G$3,'Master Sheet'!$I$5*K163,IF('Master Sheet'!$D$16='Master Sheet'!$G$3,'Master Sheet'!$I$6*K163,IF('Master Sheet'!$E$16='Master Sheet'!$G$3,'Master Sheet'!$I$7*K163,IF('Master Sheet'!$F$16='Master Sheet'!$G$3,'Master Sheet'!$I$8*K163,IF('Master Sheet'!$G$16='Master Sheet'!$G$3,'Master Sheet'!$I$9*K163,0))))))</f>
        <v>0</v>
      </c>
    </row>
    <row r="164" customFormat="false" ht="12.75" hidden="false" customHeight="false" outlineLevel="0" collapsed="false">
      <c r="A164" s="81" t="n">
        <f aca="false">A163+1</f>
        <v>163</v>
      </c>
      <c r="B164" s="83" t="str">
        <f aca="false">VLOOKUP(A164,'Mentor Data'!$A$2:$H$311,3,FALSE())</f>
        <v>Finance                                           </v>
      </c>
      <c r="C164" s="60" t="n">
        <f aca="false">IF($B164='Master Sheet'!$G$4,1,0)</f>
        <v>1</v>
      </c>
      <c r="D164" s="60" t="n">
        <f aca="false">IF('Master Sheet'!$B$12='Master Sheet'!$G$3,'Master Sheet'!$I$4*C164,IF('Master Sheet'!$C$12='Master Sheet'!$G$3,'Master Sheet'!$I$5*C164,IF('Master Sheet'!$D$12='Master Sheet'!$G$3,'Master Sheet'!$I$6*C164,IF('Master Sheet'!$E$12='Master Sheet'!$G$3,'Master Sheet'!$I$7*C164,IF('Master Sheet'!$F$12='Master Sheet'!$G$3,'Master Sheet'!$I$8*C164,IF('Master Sheet'!$G$12='Master Sheet'!$G$3,'Master Sheet'!$I$9*C164,0))))))</f>
        <v>25</v>
      </c>
      <c r="E164" s="60" t="n">
        <f aca="false">IF($B164='Master Sheet'!$G$5,1,0)</f>
        <v>1</v>
      </c>
      <c r="F164" s="60" t="n">
        <f aca="false">IF('Master Sheet'!$B$13='Master Sheet'!$G$3,'Master Sheet'!$I$4*E164,IF('Master Sheet'!$C$13='Master Sheet'!$G$3,'Master Sheet'!$I$5*E164,IF('Master Sheet'!$D$13='Master Sheet'!$G$3,'Master Sheet'!$I$6*E164,IF('Master Sheet'!$E$13='Master Sheet'!$G$3,'Master Sheet'!$I$7*E164,IF('Master Sheet'!$F$13='Master Sheet'!$G$3,'Master Sheet'!$I$8*E164,IF('Master Sheet'!$G$13='Master Sheet'!$G$3,'Master Sheet'!$I$9*E164,0))))))</f>
        <v>50</v>
      </c>
      <c r="G164" s="60" t="n">
        <f aca="false">IF($B164='Master Sheet'!$G$6,1,0)</f>
        <v>0</v>
      </c>
      <c r="H164" s="60" t="n">
        <f aca="false">IF('Master Sheet'!$B$14='Master Sheet'!$G$3,'Master Sheet'!$I$4*G164,IF('Master Sheet'!$C$14='Master Sheet'!$G$3,'Master Sheet'!$I$5*G164,IF('Master Sheet'!$D$14='Master Sheet'!$G$3,'Master Sheet'!$I$6*G164,IF('Master Sheet'!$E$14='Master Sheet'!$G$3,'Master Sheet'!$I$7*G164,IF('Master Sheet'!$F$14='Master Sheet'!$G$3,'Master Sheet'!$I$8*G164,IF('Master Sheet'!$G$14='Master Sheet'!$G$3,'Master Sheet'!$I$9*G164,0))))))</f>
        <v>0</v>
      </c>
      <c r="I164" s="60" t="n">
        <f aca="false">IF($B164='Master Sheet'!$G$7,1,0)</f>
        <v>1</v>
      </c>
      <c r="J164" s="60" t="n">
        <f aca="false">IF('Master Sheet'!$B$15='Master Sheet'!$G$3,'Master Sheet'!$I$4*I164,IF('Master Sheet'!$C$15='Master Sheet'!$G$3,'Master Sheet'!$I$5*I164,IF('Master Sheet'!$D$15='Master Sheet'!$G$3,'Master Sheet'!$I$6*I164,IF('Master Sheet'!$E$15='Master Sheet'!$G$3,'Master Sheet'!$I$7*I164,IF('Master Sheet'!$F$15='Master Sheet'!$G$3,'Master Sheet'!$I$8*I164,IF('Master Sheet'!$G$15='Master Sheet'!$G$3,'Master Sheet'!$I$9*I164,0))))))</f>
        <v>600</v>
      </c>
      <c r="K164" s="60" t="n">
        <f aca="false">IF($B164='Master Sheet'!$G$8,1,0)</f>
        <v>0</v>
      </c>
      <c r="L164" s="72" t="n">
        <f aca="false">IF('Master Sheet'!$B$16='Master Sheet'!$G$3,'Master Sheet'!$I$4*K164,IF('Master Sheet'!$C$16='Master Sheet'!$G$3,'Master Sheet'!$I$5*K164,IF('Master Sheet'!$D$16='Master Sheet'!$G$3,'Master Sheet'!$I$6*K164,IF('Master Sheet'!$E$16='Master Sheet'!$G$3,'Master Sheet'!$I$7*K164,IF('Master Sheet'!$F$16='Master Sheet'!$G$3,'Master Sheet'!$I$8*K164,IF('Master Sheet'!$G$16='Master Sheet'!$G$3,'Master Sheet'!$I$9*K164,0))))))</f>
        <v>0</v>
      </c>
    </row>
    <row r="165" customFormat="false" ht="12.75" hidden="false" customHeight="false" outlineLevel="0" collapsed="false">
      <c r="A165" s="81" t="n">
        <f aca="false">A164+1</f>
        <v>164</v>
      </c>
      <c r="B165" s="83" t="str">
        <f aca="false">VLOOKUP(A165,'Mentor Data'!$A$2:$H$311,3,FALSE())</f>
        <v>Entrepreneurship &amp; Innovation                     </v>
      </c>
      <c r="C165" s="60" t="n">
        <f aca="false">IF($B165='Master Sheet'!$G$4,1,0)</f>
        <v>0</v>
      </c>
      <c r="D165" s="60" t="n">
        <f aca="false">IF('Master Sheet'!$B$12='Master Sheet'!$G$3,'Master Sheet'!$I$4*C165,IF('Master Sheet'!$C$12='Master Sheet'!$G$3,'Master Sheet'!$I$5*C165,IF('Master Sheet'!$D$12='Master Sheet'!$G$3,'Master Sheet'!$I$6*C165,IF('Master Sheet'!$E$12='Master Sheet'!$G$3,'Master Sheet'!$I$7*C165,IF('Master Sheet'!$F$12='Master Sheet'!$G$3,'Master Sheet'!$I$8*C165,IF('Master Sheet'!$G$12='Master Sheet'!$G$3,'Master Sheet'!$I$9*C165,0))))))</f>
        <v>0</v>
      </c>
      <c r="E165" s="60" t="n">
        <f aca="false">IF($B165='Master Sheet'!$G$5,1,0)</f>
        <v>0</v>
      </c>
      <c r="F165" s="60" t="n">
        <f aca="false">IF('Master Sheet'!$B$13='Master Sheet'!$G$3,'Master Sheet'!$I$4*E165,IF('Master Sheet'!$C$13='Master Sheet'!$G$3,'Master Sheet'!$I$5*E165,IF('Master Sheet'!$D$13='Master Sheet'!$G$3,'Master Sheet'!$I$6*E165,IF('Master Sheet'!$E$13='Master Sheet'!$G$3,'Master Sheet'!$I$7*E165,IF('Master Sheet'!$F$13='Master Sheet'!$G$3,'Master Sheet'!$I$8*E165,IF('Master Sheet'!$G$13='Master Sheet'!$G$3,'Master Sheet'!$I$9*E165,0))))))</f>
        <v>0</v>
      </c>
      <c r="G165" s="60" t="n">
        <f aca="false">IF($B165='Master Sheet'!$G$6,1,0)</f>
        <v>0</v>
      </c>
      <c r="H165" s="60" t="n">
        <f aca="false">IF('Master Sheet'!$B$14='Master Sheet'!$G$3,'Master Sheet'!$I$4*G165,IF('Master Sheet'!$C$14='Master Sheet'!$G$3,'Master Sheet'!$I$5*G165,IF('Master Sheet'!$D$14='Master Sheet'!$G$3,'Master Sheet'!$I$6*G165,IF('Master Sheet'!$E$14='Master Sheet'!$G$3,'Master Sheet'!$I$7*G165,IF('Master Sheet'!$F$14='Master Sheet'!$G$3,'Master Sheet'!$I$8*G165,IF('Master Sheet'!$G$14='Master Sheet'!$G$3,'Master Sheet'!$I$9*G165,0))))))</f>
        <v>0</v>
      </c>
      <c r="I165" s="60" t="n">
        <f aca="false">IF($B165='Master Sheet'!$G$7,1,0)</f>
        <v>0</v>
      </c>
      <c r="J165" s="60" t="n">
        <f aca="false">IF('Master Sheet'!$B$15='Master Sheet'!$G$3,'Master Sheet'!$I$4*I165,IF('Master Sheet'!$C$15='Master Sheet'!$G$3,'Master Sheet'!$I$5*I165,IF('Master Sheet'!$D$15='Master Sheet'!$G$3,'Master Sheet'!$I$6*I165,IF('Master Sheet'!$E$15='Master Sheet'!$G$3,'Master Sheet'!$I$7*I165,IF('Master Sheet'!$F$15='Master Sheet'!$G$3,'Master Sheet'!$I$8*I165,IF('Master Sheet'!$G$15='Master Sheet'!$G$3,'Master Sheet'!$I$9*I165,0))))))</f>
        <v>0</v>
      </c>
      <c r="K165" s="60" t="n">
        <f aca="false">IF($B165='Master Sheet'!$G$8,1,0)</f>
        <v>0</v>
      </c>
      <c r="L165" s="72" t="n">
        <f aca="false">IF('Master Sheet'!$B$16='Master Sheet'!$G$3,'Master Sheet'!$I$4*K165,IF('Master Sheet'!$C$16='Master Sheet'!$G$3,'Master Sheet'!$I$5*K165,IF('Master Sheet'!$D$16='Master Sheet'!$G$3,'Master Sheet'!$I$6*K165,IF('Master Sheet'!$E$16='Master Sheet'!$G$3,'Master Sheet'!$I$7*K165,IF('Master Sheet'!$F$16='Master Sheet'!$G$3,'Master Sheet'!$I$8*K165,IF('Master Sheet'!$G$16='Master Sheet'!$G$3,'Master Sheet'!$I$9*K165,0))))))</f>
        <v>0</v>
      </c>
    </row>
    <row r="166" customFormat="false" ht="12.75" hidden="false" customHeight="false" outlineLevel="0" collapsed="false">
      <c r="A166" s="81" t="n">
        <f aca="false">A165+1</f>
        <v>165</v>
      </c>
      <c r="B166" s="83" t="str">
        <f aca="false">VLOOKUP(A166,'Mentor Data'!$A$2:$H$311,3,FALSE())</f>
        <v>Entertainment, Media &amp; Technology                 </v>
      </c>
      <c r="C166" s="60" t="n">
        <f aca="false">IF($B166='Master Sheet'!$G$4,1,0)</f>
        <v>0</v>
      </c>
      <c r="D166" s="60" t="n">
        <f aca="false">IF('Master Sheet'!$B$12='Master Sheet'!$G$3,'Master Sheet'!$I$4*C166,IF('Master Sheet'!$C$12='Master Sheet'!$G$3,'Master Sheet'!$I$5*C166,IF('Master Sheet'!$D$12='Master Sheet'!$G$3,'Master Sheet'!$I$6*C166,IF('Master Sheet'!$E$12='Master Sheet'!$G$3,'Master Sheet'!$I$7*C166,IF('Master Sheet'!$F$12='Master Sheet'!$G$3,'Master Sheet'!$I$8*C166,IF('Master Sheet'!$G$12='Master Sheet'!$G$3,'Master Sheet'!$I$9*C166,0))))))</f>
        <v>0</v>
      </c>
      <c r="E166" s="60" t="n">
        <f aca="false">IF($B166='Master Sheet'!$G$5,1,0)</f>
        <v>0</v>
      </c>
      <c r="F166" s="60" t="n">
        <f aca="false">IF('Master Sheet'!$B$13='Master Sheet'!$G$3,'Master Sheet'!$I$4*E166,IF('Master Sheet'!$C$13='Master Sheet'!$G$3,'Master Sheet'!$I$5*E166,IF('Master Sheet'!$D$13='Master Sheet'!$G$3,'Master Sheet'!$I$6*E166,IF('Master Sheet'!$E$13='Master Sheet'!$G$3,'Master Sheet'!$I$7*E166,IF('Master Sheet'!$F$13='Master Sheet'!$G$3,'Master Sheet'!$I$8*E166,IF('Master Sheet'!$G$13='Master Sheet'!$G$3,'Master Sheet'!$I$9*E166,0))))))</f>
        <v>0</v>
      </c>
      <c r="G166" s="60" t="n">
        <f aca="false">IF($B166='Master Sheet'!$G$6,1,0)</f>
        <v>0</v>
      </c>
      <c r="H166" s="60" t="n">
        <f aca="false">IF('Master Sheet'!$B$14='Master Sheet'!$G$3,'Master Sheet'!$I$4*G166,IF('Master Sheet'!$C$14='Master Sheet'!$G$3,'Master Sheet'!$I$5*G166,IF('Master Sheet'!$D$14='Master Sheet'!$G$3,'Master Sheet'!$I$6*G166,IF('Master Sheet'!$E$14='Master Sheet'!$G$3,'Master Sheet'!$I$7*G166,IF('Master Sheet'!$F$14='Master Sheet'!$G$3,'Master Sheet'!$I$8*G166,IF('Master Sheet'!$G$14='Master Sheet'!$G$3,'Master Sheet'!$I$9*G166,0))))))</f>
        <v>0</v>
      </c>
      <c r="I166" s="60" t="n">
        <f aca="false">IF($B166='Master Sheet'!$G$7,1,0)</f>
        <v>0</v>
      </c>
      <c r="J166" s="60" t="n">
        <f aca="false">IF('Master Sheet'!$B$15='Master Sheet'!$G$3,'Master Sheet'!$I$4*I166,IF('Master Sheet'!$C$15='Master Sheet'!$G$3,'Master Sheet'!$I$5*I166,IF('Master Sheet'!$D$15='Master Sheet'!$G$3,'Master Sheet'!$I$6*I166,IF('Master Sheet'!$E$15='Master Sheet'!$G$3,'Master Sheet'!$I$7*I166,IF('Master Sheet'!$F$15='Master Sheet'!$G$3,'Master Sheet'!$I$8*I166,IF('Master Sheet'!$G$15='Master Sheet'!$G$3,'Master Sheet'!$I$9*I166,0))))))</f>
        <v>0</v>
      </c>
      <c r="K166" s="60" t="n">
        <f aca="false">IF($B166='Master Sheet'!$G$8,1,0)</f>
        <v>0</v>
      </c>
      <c r="L166" s="72" t="n">
        <f aca="false">IF('Master Sheet'!$B$16='Master Sheet'!$G$3,'Master Sheet'!$I$4*K166,IF('Master Sheet'!$C$16='Master Sheet'!$G$3,'Master Sheet'!$I$5*K166,IF('Master Sheet'!$D$16='Master Sheet'!$G$3,'Master Sheet'!$I$6*K166,IF('Master Sheet'!$E$16='Master Sheet'!$G$3,'Master Sheet'!$I$7*K166,IF('Master Sheet'!$F$16='Master Sheet'!$G$3,'Master Sheet'!$I$8*K166,IF('Master Sheet'!$G$16='Master Sheet'!$G$3,'Master Sheet'!$I$9*K166,0))))))</f>
        <v>0</v>
      </c>
    </row>
    <row r="167" customFormat="false" ht="12.75" hidden="false" customHeight="false" outlineLevel="0" collapsed="false">
      <c r="A167" s="81" t="n">
        <f aca="false">A166+1</f>
        <v>166</v>
      </c>
      <c r="B167" s="83" t="str">
        <f aca="false">VLOOKUP(A167,'Mentor Data'!$A$2:$H$311,3,FALSE())</f>
        <v>Marketing                                         </v>
      </c>
      <c r="C167" s="60" t="n">
        <f aca="false">IF($B167='Master Sheet'!$G$4,1,0)</f>
        <v>0</v>
      </c>
      <c r="D167" s="60" t="n">
        <f aca="false">IF('Master Sheet'!$B$12='Master Sheet'!$G$3,'Master Sheet'!$I$4*C167,IF('Master Sheet'!$C$12='Master Sheet'!$G$3,'Master Sheet'!$I$5*C167,IF('Master Sheet'!$D$12='Master Sheet'!$G$3,'Master Sheet'!$I$6*C167,IF('Master Sheet'!$E$12='Master Sheet'!$G$3,'Master Sheet'!$I$7*C167,IF('Master Sheet'!$F$12='Master Sheet'!$G$3,'Master Sheet'!$I$8*C167,IF('Master Sheet'!$G$12='Master Sheet'!$G$3,'Master Sheet'!$I$9*C167,0))))))</f>
        <v>0</v>
      </c>
      <c r="E167" s="60" t="n">
        <f aca="false">IF($B167='Master Sheet'!$G$5,1,0)</f>
        <v>0</v>
      </c>
      <c r="F167" s="60" t="n">
        <f aca="false">IF('Master Sheet'!$B$13='Master Sheet'!$G$3,'Master Sheet'!$I$4*E167,IF('Master Sheet'!$C$13='Master Sheet'!$G$3,'Master Sheet'!$I$5*E167,IF('Master Sheet'!$D$13='Master Sheet'!$G$3,'Master Sheet'!$I$6*E167,IF('Master Sheet'!$E$13='Master Sheet'!$G$3,'Master Sheet'!$I$7*E167,IF('Master Sheet'!$F$13='Master Sheet'!$G$3,'Master Sheet'!$I$8*E167,IF('Master Sheet'!$G$13='Master Sheet'!$G$3,'Master Sheet'!$I$9*E167,0))))))</f>
        <v>0</v>
      </c>
      <c r="G167" s="60" t="n">
        <f aca="false">IF($B167='Master Sheet'!$G$6,1,0)</f>
        <v>0</v>
      </c>
      <c r="H167" s="60" t="n">
        <f aca="false">IF('Master Sheet'!$B$14='Master Sheet'!$G$3,'Master Sheet'!$I$4*G167,IF('Master Sheet'!$C$14='Master Sheet'!$G$3,'Master Sheet'!$I$5*G167,IF('Master Sheet'!$D$14='Master Sheet'!$G$3,'Master Sheet'!$I$6*G167,IF('Master Sheet'!$E$14='Master Sheet'!$G$3,'Master Sheet'!$I$7*G167,IF('Master Sheet'!$F$14='Master Sheet'!$G$3,'Master Sheet'!$I$8*G167,IF('Master Sheet'!$G$14='Master Sheet'!$G$3,'Master Sheet'!$I$9*G167,0))))))</f>
        <v>0</v>
      </c>
      <c r="I167" s="60" t="n">
        <f aca="false">IF($B167='Master Sheet'!$G$7,1,0)</f>
        <v>0</v>
      </c>
      <c r="J167" s="60" t="n">
        <f aca="false">IF('Master Sheet'!$B$15='Master Sheet'!$G$3,'Master Sheet'!$I$4*I167,IF('Master Sheet'!$C$15='Master Sheet'!$G$3,'Master Sheet'!$I$5*I167,IF('Master Sheet'!$D$15='Master Sheet'!$G$3,'Master Sheet'!$I$6*I167,IF('Master Sheet'!$E$15='Master Sheet'!$G$3,'Master Sheet'!$I$7*I167,IF('Master Sheet'!$F$15='Master Sheet'!$G$3,'Master Sheet'!$I$8*I167,IF('Master Sheet'!$G$15='Master Sheet'!$G$3,'Master Sheet'!$I$9*I167,0))))))</f>
        <v>0</v>
      </c>
      <c r="K167" s="60" t="n">
        <f aca="false">IF($B167='Master Sheet'!$G$8,1,0)</f>
        <v>1</v>
      </c>
      <c r="L167" s="72" t="n">
        <f aca="false">IF('Master Sheet'!$B$16='Master Sheet'!$G$3,'Master Sheet'!$I$4*K167,IF('Master Sheet'!$C$16='Master Sheet'!$G$3,'Master Sheet'!$I$5*K167,IF('Master Sheet'!$D$16='Master Sheet'!$G$3,'Master Sheet'!$I$6*K167,IF('Master Sheet'!$E$16='Master Sheet'!$G$3,'Master Sheet'!$I$7*K167,IF('Master Sheet'!$F$16='Master Sheet'!$G$3,'Master Sheet'!$I$8*K167,IF('Master Sheet'!$G$16='Master Sheet'!$G$3,'Master Sheet'!$I$9*K167,0))))))</f>
        <v>200</v>
      </c>
    </row>
    <row r="168" customFormat="false" ht="12.75" hidden="false" customHeight="false" outlineLevel="0" collapsed="false">
      <c r="A168" s="81" t="n">
        <f aca="false">A167+1</f>
        <v>167</v>
      </c>
      <c r="B168" s="83" t="str">
        <f aca="false">VLOOKUP(A168,'Mentor Data'!$A$2:$H$311,3,FALSE())</f>
        <v>Marketing                                         </v>
      </c>
      <c r="C168" s="60" t="n">
        <f aca="false">IF($B168='Master Sheet'!$G$4,1,0)</f>
        <v>0</v>
      </c>
      <c r="D168" s="60" t="n">
        <f aca="false">IF('Master Sheet'!$B$12='Master Sheet'!$G$3,'Master Sheet'!$I$4*C168,IF('Master Sheet'!$C$12='Master Sheet'!$G$3,'Master Sheet'!$I$5*C168,IF('Master Sheet'!$D$12='Master Sheet'!$G$3,'Master Sheet'!$I$6*C168,IF('Master Sheet'!$E$12='Master Sheet'!$G$3,'Master Sheet'!$I$7*C168,IF('Master Sheet'!$F$12='Master Sheet'!$G$3,'Master Sheet'!$I$8*C168,IF('Master Sheet'!$G$12='Master Sheet'!$G$3,'Master Sheet'!$I$9*C168,0))))))</f>
        <v>0</v>
      </c>
      <c r="E168" s="60" t="n">
        <f aca="false">IF($B168='Master Sheet'!$G$5,1,0)</f>
        <v>0</v>
      </c>
      <c r="F168" s="60" t="n">
        <f aca="false">IF('Master Sheet'!$B$13='Master Sheet'!$G$3,'Master Sheet'!$I$4*E168,IF('Master Sheet'!$C$13='Master Sheet'!$G$3,'Master Sheet'!$I$5*E168,IF('Master Sheet'!$D$13='Master Sheet'!$G$3,'Master Sheet'!$I$6*E168,IF('Master Sheet'!$E$13='Master Sheet'!$G$3,'Master Sheet'!$I$7*E168,IF('Master Sheet'!$F$13='Master Sheet'!$G$3,'Master Sheet'!$I$8*E168,IF('Master Sheet'!$G$13='Master Sheet'!$G$3,'Master Sheet'!$I$9*E168,0))))))</f>
        <v>0</v>
      </c>
      <c r="G168" s="60" t="n">
        <f aca="false">IF($B168='Master Sheet'!$G$6,1,0)</f>
        <v>0</v>
      </c>
      <c r="H168" s="60" t="n">
        <f aca="false">IF('Master Sheet'!$B$14='Master Sheet'!$G$3,'Master Sheet'!$I$4*G168,IF('Master Sheet'!$C$14='Master Sheet'!$G$3,'Master Sheet'!$I$5*G168,IF('Master Sheet'!$D$14='Master Sheet'!$G$3,'Master Sheet'!$I$6*G168,IF('Master Sheet'!$E$14='Master Sheet'!$G$3,'Master Sheet'!$I$7*G168,IF('Master Sheet'!$F$14='Master Sheet'!$G$3,'Master Sheet'!$I$8*G168,IF('Master Sheet'!$G$14='Master Sheet'!$G$3,'Master Sheet'!$I$9*G168,0))))))</f>
        <v>0</v>
      </c>
      <c r="I168" s="60" t="n">
        <f aca="false">IF($B168='Master Sheet'!$G$7,1,0)</f>
        <v>0</v>
      </c>
      <c r="J168" s="60" t="n">
        <f aca="false">IF('Master Sheet'!$B$15='Master Sheet'!$G$3,'Master Sheet'!$I$4*I168,IF('Master Sheet'!$C$15='Master Sheet'!$G$3,'Master Sheet'!$I$5*I168,IF('Master Sheet'!$D$15='Master Sheet'!$G$3,'Master Sheet'!$I$6*I168,IF('Master Sheet'!$E$15='Master Sheet'!$G$3,'Master Sheet'!$I$7*I168,IF('Master Sheet'!$F$15='Master Sheet'!$G$3,'Master Sheet'!$I$8*I168,IF('Master Sheet'!$G$15='Master Sheet'!$G$3,'Master Sheet'!$I$9*I168,0))))))</f>
        <v>0</v>
      </c>
      <c r="K168" s="60" t="n">
        <f aca="false">IF($B168='Master Sheet'!$G$8,1,0)</f>
        <v>1</v>
      </c>
      <c r="L168" s="72" t="n">
        <f aca="false">IF('Master Sheet'!$B$16='Master Sheet'!$G$3,'Master Sheet'!$I$4*K168,IF('Master Sheet'!$C$16='Master Sheet'!$G$3,'Master Sheet'!$I$5*K168,IF('Master Sheet'!$D$16='Master Sheet'!$G$3,'Master Sheet'!$I$6*K168,IF('Master Sheet'!$E$16='Master Sheet'!$G$3,'Master Sheet'!$I$7*K168,IF('Master Sheet'!$F$16='Master Sheet'!$G$3,'Master Sheet'!$I$8*K168,IF('Master Sheet'!$G$16='Master Sheet'!$G$3,'Master Sheet'!$I$9*K168,0))))))</f>
        <v>200</v>
      </c>
    </row>
    <row r="169" customFormat="false" ht="12.75" hidden="false" customHeight="false" outlineLevel="0" collapsed="false">
      <c r="A169" s="81" t="n">
        <f aca="false">A168+1</f>
        <v>168</v>
      </c>
      <c r="B169" s="83" t="str">
        <f aca="false">VLOOKUP(A169,'Mentor Data'!$A$2:$H$311,3,FALSE())</f>
        <v>Marketing                                         </v>
      </c>
      <c r="C169" s="60" t="n">
        <f aca="false">IF($B169='Master Sheet'!$G$4,1,0)</f>
        <v>0</v>
      </c>
      <c r="D169" s="60" t="n">
        <f aca="false">IF('Master Sheet'!$B$12='Master Sheet'!$G$3,'Master Sheet'!$I$4*C169,IF('Master Sheet'!$C$12='Master Sheet'!$G$3,'Master Sheet'!$I$5*C169,IF('Master Sheet'!$D$12='Master Sheet'!$G$3,'Master Sheet'!$I$6*C169,IF('Master Sheet'!$E$12='Master Sheet'!$G$3,'Master Sheet'!$I$7*C169,IF('Master Sheet'!$F$12='Master Sheet'!$G$3,'Master Sheet'!$I$8*C169,IF('Master Sheet'!$G$12='Master Sheet'!$G$3,'Master Sheet'!$I$9*C169,0))))))</f>
        <v>0</v>
      </c>
      <c r="E169" s="60" t="n">
        <f aca="false">IF($B169='Master Sheet'!$G$5,1,0)</f>
        <v>0</v>
      </c>
      <c r="F169" s="60" t="n">
        <f aca="false">IF('Master Sheet'!$B$13='Master Sheet'!$G$3,'Master Sheet'!$I$4*E169,IF('Master Sheet'!$C$13='Master Sheet'!$G$3,'Master Sheet'!$I$5*E169,IF('Master Sheet'!$D$13='Master Sheet'!$G$3,'Master Sheet'!$I$6*E169,IF('Master Sheet'!$E$13='Master Sheet'!$G$3,'Master Sheet'!$I$7*E169,IF('Master Sheet'!$F$13='Master Sheet'!$G$3,'Master Sheet'!$I$8*E169,IF('Master Sheet'!$G$13='Master Sheet'!$G$3,'Master Sheet'!$I$9*E169,0))))))</f>
        <v>0</v>
      </c>
      <c r="G169" s="60" t="n">
        <f aca="false">IF($B169='Master Sheet'!$G$6,1,0)</f>
        <v>0</v>
      </c>
      <c r="H169" s="60" t="n">
        <f aca="false">IF('Master Sheet'!$B$14='Master Sheet'!$G$3,'Master Sheet'!$I$4*G169,IF('Master Sheet'!$C$14='Master Sheet'!$G$3,'Master Sheet'!$I$5*G169,IF('Master Sheet'!$D$14='Master Sheet'!$G$3,'Master Sheet'!$I$6*G169,IF('Master Sheet'!$E$14='Master Sheet'!$G$3,'Master Sheet'!$I$7*G169,IF('Master Sheet'!$F$14='Master Sheet'!$G$3,'Master Sheet'!$I$8*G169,IF('Master Sheet'!$G$14='Master Sheet'!$G$3,'Master Sheet'!$I$9*G169,0))))))</f>
        <v>0</v>
      </c>
      <c r="I169" s="60" t="n">
        <f aca="false">IF($B169='Master Sheet'!$G$7,1,0)</f>
        <v>0</v>
      </c>
      <c r="J169" s="60" t="n">
        <f aca="false">IF('Master Sheet'!$B$15='Master Sheet'!$G$3,'Master Sheet'!$I$4*I169,IF('Master Sheet'!$C$15='Master Sheet'!$G$3,'Master Sheet'!$I$5*I169,IF('Master Sheet'!$D$15='Master Sheet'!$G$3,'Master Sheet'!$I$6*I169,IF('Master Sheet'!$E$15='Master Sheet'!$G$3,'Master Sheet'!$I$7*I169,IF('Master Sheet'!$F$15='Master Sheet'!$G$3,'Master Sheet'!$I$8*I169,IF('Master Sheet'!$G$15='Master Sheet'!$G$3,'Master Sheet'!$I$9*I169,0))))))</f>
        <v>0</v>
      </c>
      <c r="K169" s="60" t="n">
        <f aca="false">IF($B169='Master Sheet'!$G$8,1,0)</f>
        <v>1</v>
      </c>
      <c r="L169" s="72" t="n">
        <f aca="false">IF('Master Sheet'!$B$16='Master Sheet'!$G$3,'Master Sheet'!$I$4*K169,IF('Master Sheet'!$C$16='Master Sheet'!$G$3,'Master Sheet'!$I$5*K169,IF('Master Sheet'!$D$16='Master Sheet'!$G$3,'Master Sheet'!$I$6*K169,IF('Master Sheet'!$E$16='Master Sheet'!$G$3,'Master Sheet'!$I$7*K169,IF('Master Sheet'!$F$16='Master Sheet'!$G$3,'Master Sheet'!$I$8*K169,IF('Master Sheet'!$G$16='Master Sheet'!$G$3,'Master Sheet'!$I$9*K169,0))))))</f>
        <v>200</v>
      </c>
    </row>
    <row r="170" customFormat="false" ht="12.75" hidden="false" customHeight="false" outlineLevel="0" collapsed="false">
      <c r="A170" s="81" t="n">
        <f aca="false">A169+1</f>
        <v>169</v>
      </c>
      <c r="B170" s="83" t="str">
        <f aca="false">VLOOKUP(A170,'Mentor Data'!$A$2:$H$311,3,FALSE())</f>
        <v>Operations Management                             </v>
      </c>
      <c r="C170" s="60" t="n">
        <f aca="false">IF($B170='Master Sheet'!$G$4,1,0)</f>
        <v>0</v>
      </c>
      <c r="D170" s="60" t="n">
        <f aca="false">IF('Master Sheet'!$B$12='Master Sheet'!$G$3,'Master Sheet'!$I$4*C170,IF('Master Sheet'!$C$12='Master Sheet'!$G$3,'Master Sheet'!$I$5*C170,IF('Master Sheet'!$D$12='Master Sheet'!$G$3,'Master Sheet'!$I$6*C170,IF('Master Sheet'!$E$12='Master Sheet'!$G$3,'Master Sheet'!$I$7*C170,IF('Master Sheet'!$F$12='Master Sheet'!$G$3,'Master Sheet'!$I$8*C170,IF('Master Sheet'!$G$12='Master Sheet'!$G$3,'Master Sheet'!$I$9*C170,0))))))</f>
        <v>0</v>
      </c>
      <c r="E170" s="60" t="n">
        <f aca="false">IF($B170='Master Sheet'!$G$5,1,0)</f>
        <v>0</v>
      </c>
      <c r="F170" s="60" t="n">
        <f aca="false">IF('Master Sheet'!$B$13='Master Sheet'!$G$3,'Master Sheet'!$I$4*E170,IF('Master Sheet'!$C$13='Master Sheet'!$G$3,'Master Sheet'!$I$5*E170,IF('Master Sheet'!$D$13='Master Sheet'!$G$3,'Master Sheet'!$I$6*E170,IF('Master Sheet'!$E$13='Master Sheet'!$G$3,'Master Sheet'!$I$7*E170,IF('Master Sheet'!$F$13='Master Sheet'!$G$3,'Master Sheet'!$I$8*E170,IF('Master Sheet'!$G$13='Master Sheet'!$G$3,'Master Sheet'!$I$9*E170,0))))))</f>
        <v>0</v>
      </c>
      <c r="G170" s="60" t="n">
        <f aca="false">IF($B170='Master Sheet'!$G$6,1,0)</f>
        <v>0</v>
      </c>
      <c r="H170" s="60" t="n">
        <f aca="false">IF('Master Sheet'!$B$14='Master Sheet'!$G$3,'Master Sheet'!$I$4*G170,IF('Master Sheet'!$C$14='Master Sheet'!$G$3,'Master Sheet'!$I$5*G170,IF('Master Sheet'!$D$14='Master Sheet'!$G$3,'Master Sheet'!$I$6*G170,IF('Master Sheet'!$E$14='Master Sheet'!$G$3,'Master Sheet'!$I$7*G170,IF('Master Sheet'!$F$14='Master Sheet'!$G$3,'Master Sheet'!$I$8*G170,IF('Master Sheet'!$G$14='Master Sheet'!$G$3,'Master Sheet'!$I$9*G170,0))))))</f>
        <v>0</v>
      </c>
      <c r="I170" s="60" t="n">
        <f aca="false">IF($B170='Master Sheet'!$G$7,1,0)</f>
        <v>0</v>
      </c>
      <c r="J170" s="60" t="n">
        <f aca="false">IF('Master Sheet'!$B$15='Master Sheet'!$G$3,'Master Sheet'!$I$4*I170,IF('Master Sheet'!$C$15='Master Sheet'!$G$3,'Master Sheet'!$I$5*I170,IF('Master Sheet'!$D$15='Master Sheet'!$G$3,'Master Sheet'!$I$6*I170,IF('Master Sheet'!$E$15='Master Sheet'!$G$3,'Master Sheet'!$I$7*I170,IF('Master Sheet'!$F$15='Master Sheet'!$G$3,'Master Sheet'!$I$8*I170,IF('Master Sheet'!$G$15='Master Sheet'!$G$3,'Master Sheet'!$I$9*I170,0))))))</f>
        <v>0</v>
      </c>
      <c r="K170" s="60" t="n">
        <f aca="false">IF($B170='Master Sheet'!$G$8,1,0)</f>
        <v>0</v>
      </c>
      <c r="L170" s="72" t="n">
        <f aca="false">IF('Master Sheet'!$B$16='Master Sheet'!$G$3,'Master Sheet'!$I$4*K170,IF('Master Sheet'!$C$16='Master Sheet'!$G$3,'Master Sheet'!$I$5*K170,IF('Master Sheet'!$D$16='Master Sheet'!$G$3,'Master Sheet'!$I$6*K170,IF('Master Sheet'!$E$16='Master Sheet'!$G$3,'Master Sheet'!$I$7*K170,IF('Master Sheet'!$F$16='Master Sheet'!$G$3,'Master Sheet'!$I$8*K170,IF('Master Sheet'!$G$16='Master Sheet'!$G$3,'Master Sheet'!$I$9*K170,0))))))</f>
        <v>0</v>
      </c>
    </row>
    <row r="171" customFormat="false" ht="12.75" hidden="false" customHeight="false" outlineLevel="0" collapsed="false">
      <c r="A171" s="81" t="n">
        <f aca="false">A170+1</f>
        <v>170</v>
      </c>
      <c r="B171" s="83" t="str">
        <f aca="false">VLOOKUP(A171,'Mentor Data'!$A$2:$H$311,3,FALSE())</f>
        <v>Financial Instruments &amp; Markets                   </v>
      </c>
      <c r="C171" s="60" t="n">
        <f aca="false">IF($B171='Master Sheet'!$G$4,1,0)</f>
        <v>0</v>
      </c>
      <c r="D171" s="60" t="n">
        <f aca="false">IF('Master Sheet'!$B$12='Master Sheet'!$G$3,'Master Sheet'!$I$4*C171,IF('Master Sheet'!$C$12='Master Sheet'!$G$3,'Master Sheet'!$I$5*C171,IF('Master Sheet'!$D$12='Master Sheet'!$G$3,'Master Sheet'!$I$6*C171,IF('Master Sheet'!$E$12='Master Sheet'!$G$3,'Master Sheet'!$I$7*C171,IF('Master Sheet'!$F$12='Master Sheet'!$G$3,'Master Sheet'!$I$8*C171,IF('Master Sheet'!$G$12='Master Sheet'!$G$3,'Master Sheet'!$I$9*C171,0))))))</f>
        <v>0</v>
      </c>
      <c r="E171" s="60" t="n">
        <f aca="false">IF($B171='Master Sheet'!$G$5,1,0)</f>
        <v>0</v>
      </c>
      <c r="F171" s="60" t="n">
        <f aca="false">IF('Master Sheet'!$B$13='Master Sheet'!$G$3,'Master Sheet'!$I$4*E171,IF('Master Sheet'!$C$13='Master Sheet'!$G$3,'Master Sheet'!$I$5*E171,IF('Master Sheet'!$D$13='Master Sheet'!$G$3,'Master Sheet'!$I$6*E171,IF('Master Sheet'!$E$13='Master Sheet'!$G$3,'Master Sheet'!$I$7*E171,IF('Master Sheet'!$F$13='Master Sheet'!$G$3,'Master Sheet'!$I$8*E171,IF('Master Sheet'!$G$13='Master Sheet'!$G$3,'Master Sheet'!$I$9*E171,0))))))</f>
        <v>0</v>
      </c>
      <c r="G171" s="60" t="n">
        <f aca="false">IF($B171='Master Sheet'!$G$6,1,0)</f>
        <v>0</v>
      </c>
      <c r="H171" s="60" t="n">
        <f aca="false">IF('Master Sheet'!$B$14='Master Sheet'!$G$3,'Master Sheet'!$I$4*G171,IF('Master Sheet'!$C$14='Master Sheet'!$G$3,'Master Sheet'!$I$5*G171,IF('Master Sheet'!$D$14='Master Sheet'!$G$3,'Master Sheet'!$I$6*G171,IF('Master Sheet'!$E$14='Master Sheet'!$G$3,'Master Sheet'!$I$7*G171,IF('Master Sheet'!$F$14='Master Sheet'!$G$3,'Master Sheet'!$I$8*G171,IF('Master Sheet'!$G$14='Master Sheet'!$G$3,'Master Sheet'!$I$9*G171,0))))))</f>
        <v>0</v>
      </c>
      <c r="I171" s="60" t="n">
        <f aca="false">IF($B171='Master Sheet'!$G$7,1,0)</f>
        <v>0</v>
      </c>
      <c r="J171" s="60" t="n">
        <f aca="false">IF('Master Sheet'!$B$15='Master Sheet'!$G$3,'Master Sheet'!$I$4*I171,IF('Master Sheet'!$C$15='Master Sheet'!$G$3,'Master Sheet'!$I$5*I171,IF('Master Sheet'!$D$15='Master Sheet'!$G$3,'Master Sheet'!$I$6*I171,IF('Master Sheet'!$E$15='Master Sheet'!$G$3,'Master Sheet'!$I$7*I171,IF('Master Sheet'!$F$15='Master Sheet'!$G$3,'Master Sheet'!$I$8*I171,IF('Master Sheet'!$G$15='Master Sheet'!$G$3,'Master Sheet'!$I$9*I171,0))))))</f>
        <v>0</v>
      </c>
      <c r="K171" s="60" t="n">
        <f aca="false">IF($B171='Master Sheet'!$G$8,1,0)</f>
        <v>0</v>
      </c>
      <c r="L171" s="72" t="n">
        <f aca="false">IF('Master Sheet'!$B$16='Master Sheet'!$G$3,'Master Sheet'!$I$4*K171,IF('Master Sheet'!$C$16='Master Sheet'!$G$3,'Master Sheet'!$I$5*K171,IF('Master Sheet'!$D$16='Master Sheet'!$G$3,'Master Sheet'!$I$6*K171,IF('Master Sheet'!$E$16='Master Sheet'!$G$3,'Master Sheet'!$I$7*K171,IF('Master Sheet'!$F$16='Master Sheet'!$G$3,'Master Sheet'!$I$8*K171,IF('Master Sheet'!$G$16='Master Sheet'!$G$3,'Master Sheet'!$I$9*K171,0))))))</f>
        <v>0</v>
      </c>
    </row>
    <row r="172" customFormat="false" ht="12.75" hidden="false" customHeight="false" outlineLevel="0" collapsed="false">
      <c r="A172" s="81" t="n">
        <f aca="false">A171+1</f>
        <v>171</v>
      </c>
      <c r="B172" s="83" t="str">
        <f aca="false">VLOOKUP(A172,'Mentor Data'!$A$2:$H$311,3,FALSE())</f>
        <v>Finance                                           </v>
      </c>
      <c r="C172" s="60" t="n">
        <f aca="false">IF($B172='Master Sheet'!$G$4,1,0)</f>
        <v>1</v>
      </c>
      <c r="D172" s="60" t="n">
        <f aca="false">IF('Master Sheet'!$B$12='Master Sheet'!$G$3,'Master Sheet'!$I$4*C172,IF('Master Sheet'!$C$12='Master Sheet'!$G$3,'Master Sheet'!$I$5*C172,IF('Master Sheet'!$D$12='Master Sheet'!$G$3,'Master Sheet'!$I$6*C172,IF('Master Sheet'!$E$12='Master Sheet'!$G$3,'Master Sheet'!$I$7*C172,IF('Master Sheet'!$F$12='Master Sheet'!$G$3,'Master Sheet'!$I$8*C172,IF('Master Sheet'!$G$12='Master Sheet'!$G$3,'Master Sheet'!$I$9*C172,0))))))</f>
        <v>25</v>
      </c>
      <c r="E172" s="60" t="n">
        <f aca="false">IF($B172='Master Sheet'!$G$5,1,0)</f>
        <v>1</v>
      </c>
      <c r="F172" s="60" t="n">
        <f aca="false">IF('Master Sheet'!$B$13='Master Sheet'!$G$3,'Master Sheet'!$I$4*E172,IF('Master Sheet'!$C$13='Master Sheet'!$G$3,'Master Sheet'!$I$5*E172,IF('Master Sheet'!$D$13='Master Sheet'!$G$3,'Master Sheet'!$I$6*E172,IF('Master Sheet'!$E$13='Master Sheet'!$G$3,'Master Sheet'!$I$7*E172,IF('Master Sheet'!$F$13='Master Sheet'!$G$3,'Master Sheet'!$I$8*E172,IF('Master Sheet'!$G$13='Master Sheet'!$G$3,'Master Sheet'!$I$9*E172,0))))))</f>
        <v>50</v>
      </c>
      <c r="G172" s="60" t="n">
        <f aca="false">IF($B172='Master Sheet'!$G$6,1,0)</f>
        <v>0</v>
      </c>
      <c r="H172" s="60" t="n">
        <f aca="false">IF('Master Sheet'!$B$14='Master Sheet'!$G$3,'Master Sheet'!$I$4*G172,IF('Master Sheet'!$C$14='Master Sheet'!$G$3,'Master Sheet'!$I$5*G172,IF('Master Sheet'!$D$14='Master Sheet'!$G$3,'Master Sheet'!$I$6*G172,IF('Master Sheet'!$E$14='Master Sheet'!$G$3,'Master Sheet'!$I$7*G172,IF('Master Sheet'!$F$14='Master Sheet'!$G$3,'Master Sheet'!$I$8*G172,IF('Master Sheet'!$G$14='Master Sheet'!$G$3,'Master Sheet'!$I$9*G172,0))))))</f>
        <v>0</v>
      </c>
      <c r="I172" s="60" t="n">
        <f aca="false">IF($B172='Master Sheet'!$G$7,1,0)</f>
        <v>1</v>
      </c>
      <c r="J172" s="60" t="n">
        <f aca="false">IF('Master Sheet'!$B$15='Master Sheet'!$G$3,'Master Sheet'!$I$4*I172,IF('Master Sheet'!$C$15='Master Sheet'!$G$3,'Master Sheet'!$I$5*I172,IF('Master Sheet'!$D$15='Master Sheet'!$G$3,'Master Sheet'!$I$6*I172,IF('Master Sheet'!$E$15='Master Sheet'!$G$3,'Master Sheet'!$I$7*I172,IF('Master Sheet'!$F$15='Master Sheet'!$G$3,'Master Sheet'!$I$8*I172,IF('Master Sheet'!$G$15='Master Sheet'!$G$3,'Master Sheet'!$I$9*I172,0))))))</f>
        <v>600</v>
      </c>
      <c r="K172" s="60" t="n">
        <f aca="false">IF($B172='Master Sheet'!$G$8,1,0)</f>
        <v>0</v>
      </c>
      <c r="L172" s="72" t="n">
        <f aca="false">IF('Master Sheet'!$B$16='Master Sheet'!$G$3,'Master Sheet'!$I$4*K172,IF('Master Sheet'!$C$16='Master Sheet'!$G$3,'Master Sheet'!$I$5*K172,IF('Master Sheet'!$D$16='Master Sheet'!$G$3,'Master Sheet'!$I$6*K172,IF('Master Sheet'!$E$16='Master Sheet'!$G$3,'Master Sheet'!$I$7*K172,IF('Master Sheet'!$F$16='Master Sheet'!$G$3,'Master Sheet'!$I$8*K172,IF('Master Sheet'!$G$16='Master Sheet'!$G$3,'Master Sheet'!$I$9*K172,0))))))</f>
        <v>0</v>
      </c>
    </row>
    <row r="173" customFormat="false" ht="12.75" hidden="false" customHeight="false" outlineLevel="0" collapsed="false">
      <c r="A173" s="81" t="n">
        <f aca="false">A172+1</f>
        <v>172</v>
      </c>
      <c r="B173" s="83" t="str">
        <f aca="false">VLOOKUP(A173,'Mentor Data'!$A$2:$H$311,3,FALSE())</f>
        <v>Entrepreneurship &amp; Innovation                     </v>
      </c>
      <c r="C173" s="60" t="n">
        <f aca="false">IF($B173='Master Sheet'!$G$4,1,0)</f>
        <v>0</v>
      </c>
      <c r="D173" s="60" t="n">
        <f aca="false">IF('Master Sheet'!$B$12='Master Sheet'!$G$3,'Master Sheet'!$I$4*C173,IF('Master Sheet'!$C$12='Master Sheet'!$G$3,'Master Sheet'!$I$5*C173,IF('Master Sheet'!$D$12='Master Sheet'!$G$3,'Master Sheet'!$I$6*C173,IF('Master Sheet'!$E$12='Master Sheet'!$G$3,'Master Sheet'!$I$7*C173,IF('Master Sheet'!$F$12='Master Sheet'!$G$3,'Master Sheet'!$I$8*C173,IF('Master Sheet'!$G$12='Master Sheet'!$G$3,'Master Sheet'!$I$9*C173,0))))))</f>
        <v>0</v>
      </c>
      <c r="E173" s="60" t="n">
        <f aca="false">IF($B173='Master Sheet'!$G$5,1,0)</f>
        <v>0</v>
      </c>
      <c r="F173" s="60" t="n">
        <f aca="false">IF('Master Sheet'!$B$13='Master Sheet'!$G$3,'Master Sheet'!$I$4*E173,IF('Master Sheet'!$C$13='Master Sheet'!$G$3,'Master Sheet'!$I$5*E173,IF('Master Sheet'!$D$13='Master Sheet'!$G$3,'Master Sheet'!$I$6*E173,IF('Master Sheet'!$E$13='Master Sheet'!$G$3,'Master Sheet'!$I$7*E173,IF('Master Sheet'!$F$13='Master Sheet'!$G$3,'Master Sheet'!$I$8*E173,IF('Master Sheet'!$G$13='Master Sheet'!$G$3,'Master Sheet'!$I$9*E173,0))))))</f>
        <v>0</v>
      </c>
      <c r="G173" s="60" t="n">
        <f aca="false">IF($B173='Master Sheet'!$G$6,1,0)</f>
        <v>0</v>
      </c>
      <c r="H173" s="60" t="n">
        <f aca="false">IF('Master Sheet'!$B$14='Master Sheet'!$G$3,'Master Sheet'!$I$4*G173,IF('Master Sheet'!$C$14='Master Sheet'!$G$3,'Master Sheet'!$I$5*G173,IF('Master Sheet'!$D$14='Master Sheet'!$G$3,'Master Sheet'!$I$6*G173,IF('Master Sheet'!$E$14='Master Sheet'!$G$3,'Master Sheet'!$I$7*G173,IF('Master Sheet'!$F$14='Master Sheet'!$G$3,'Master Sheet'!$I$8*G173,IF('Master Sheet'!$G$14='Master Sheet'!$G$3,'Master Sheet'!$I$9*G173,0))))))</f>
        <v>0</v>
      </c>
      <c r="I173" s="60" t="n">
        <f aca="false">IF($B173='Master Sheet'!$G$7,1,0)</f>
        <v>0</v>
      </c>
      <c r="J173" s="60" t="n">
        <f aca="false">IF('Master Sheet'!$B$15='Master Sheet'!$G$3,'Master Sheet'!$I$4*I173,IF('Master Sheet'!$C$15='Master Sheet'!$G$3,'Master Sheet'!$I$5*I173,IF('Master Sheet'!$D$15='Master Sheet'!$G$3,'Master Sheet'!$I$6*I173,IF('Master Sheet'!$E$15='Master Sheet'!$G$3,'Master Sheet'!$I$7*I173,IF('Master Sheet'!$F$15='Master Sheet'!$G$3,'Master Sheet'!$I$8*I173,IF('Master Sheet'!$G$15='Master Sheet'!$G$3,'Master Sheet'!$I$9*I173,0))))))</f>
        <v>0</v>
      </c>
      <c r="K173" s="60" t="n">
        <f aca="false">IF($B173='Master Sheet'!$G$8,1,0)</f>
        <v>0</v>
      </c>
      <c r="L173" s="72" t="n">
        <f aca="false">IF('Master Sheet'!$B$16='Master Sheet'!$G$3,'Master Sheet'!$I$4*K173,IF('Master Sheet'!$C$16='Master Sheet'!$G$3,'Master Sheet'!$I$5*K173,IF('Master Sheet'!$D$16='Master Sheet'!$G$3,'Master Sheet'!$I$6*K173,IF('Master Sheet'!$E$16='Master Sheet'!$G$3,'Master Sheet'!$I$7*K173,IF('Master Sheet'!$F$16='Master Sheet'!$G$3,'Master Sheet'!$I$8*K173,IF('Master Sheet'!$G$16='Master Sheet'!$G$3,'Master Sheet'!$I$9*K173,0))))))</f>
        <v>0</v>
      </c>
    </row>
    <row r="174" customFormat="false" ht="12.75" hidden="false" customHeight="false" outlineLevel="0" collapsed="false">
      <c r="A174" s="81" t="n">
        <f aca="false">A173+1</f>
        <v>173</v>
      </c>
      <c r="B174" s="83" t="str">
        <f aca="false">VLOOKUP(A174,'Mentor Data'!$A$2:$H$311,3,FALSE())</f>
        <v>Corporate Finance                                 </v>
      </c>
      <c r="C174" s="60" t="n">
        <f aca="false">IF($B174='Master Sheet'!$G$4,1,0)</f>
        <v>0</v>
      </c>
      <c r="D174" s="60" t="n">
        <f aca="false">IF('Master Sheet'!$B$12='Master Sheet'!$G$3,'Master Sheet'!$I$4*C174,IF('Master Sheet'!$C$12='Master Sheet'!$G$3,'Master Sheet'!$I$5*C174,IF('Master Sheet'!$D$12='Master Sheet'!$G$3,'Master Sheet'!$I$6*C174,IF('Master Sheet'!$E$12='Master Sheet'!$G$3,'Master Sheet'!$I$7*C174,IF('Master Sheet'!$F$12='Master Sheet'!$G$3,'Master Sheet'!$I$8*C174,IF('Master Sheet'!$G$12='Master Sheet'!$G$3,'Master Sheet'!$I$9*C174,0))))))</f>
        <v>0</v>
      </c>
      <c r="E174" s="60" t="n">
        <f aca="false">IF($B174='Master Sheet'!$G$5,1,0)</f>
        <v>0</v>
      </c>
      <c r="F174" s="60" t="n">
        <f aca="false">IF('Master Sheet'!$B$13='Master Sheet'!$G$3,'Master Sheet'!$I$4*E174,IF('Master Sheet'!$C$13='Master Sheet'!$G$3,'Master Sheet'!$I$5*E174,IF('Master Sheet'!$D$13='Master Sheet'!$G$3,'Master Sheet'!$I$6*E174,IF('Master Sheet'!$E$13='Master Sheet'!$G$3,'Master Sheet'!$I$7*E174,IF('Master Sheet'!$F$13='Master Sheet'!$G$3,'Master Sheet'!$I$8*E174,IF('Master Sheet'!$G$13='Master Sheet'!$G$3,'Master Sheet'!$I$9*E174,0))))))</f>
        <v>0</v>
      </c>
      <c r="G174" s="60" t="n">
        <f aca="false">IF($B174='Master Sheet'!$G$6,1,0)</f>
        <v>0</v>
      </c>
      <c r="H174" s="60" t="n">
        <f aca="false">IF('Master Sheet'!$B$14='Master Sheet'!$G$3,'Master Sheet'!$I$4*G174,IF('Master Sheet'!$C$14='Master Sheet'!$G$3,'Master Sheet'!$I$5*G174,IF('Master Sheet'!$D$14='Master Sheet'!$G$3,'Master Sheet'!$I$6*G174,IF('Master Sheet'!$E$14='Master Sheet'!$G$3,'Master Sheet'!$I$7*G174,IF('Master Sheet'!$F$14='Master Sheet'!$G$3,'Master Sheet'!$I$8*G174,IF('Master Sheet'!$G$14='Master Sheet'!$G$3,'Master Sheet'!$I$9*G174,0))))))</f>
        <v>0</v>
      </c>
      <c r="I174" s="60" t="n">
        <f aca="false">IF($B174='Master Sheet'!$G$7,1,0)</f>
        <v>0</v>
      </c>
      <c r="J174" s="60" t="n">
        <f aca="false">IF('Master Sheet'!$B$15='Master Sheet'!$G$3,'Master Sheet'!$I$4*I174,IF('Master Sheet'!$C$15='Master Sheet'!$G$3,'Master Sheet'!$I$5*I174,IF('Master Sheet'!$D$15='Master Sheet'!$G$3,'Master Sheet'!$I$6*I174,IF('Master Sheet'!$E$15='Master Sheet'!$G$3,'Master Sheet'!$I$7*I174,IF('Master Sheet'!$F$15='Master Sheet'!$G$3,'Master Sheet'!$I$8*I174,IF('Master Sheet'!$G$15='Master Sheet'!$G$3,'Master Sheet'!$I$9*I174,0))))))</f>
        <v>0</v>
      </c>
      <c r="K174" s="60" t="n">
        <f aca="false">IF($B174='Master Sheet'!$G$8,1,0)</f>
        <v>0</v>
      </c>
      <c r="L174" s="72" t="n">
        <f aca="false">IF('Master Sheet'!$B$16='Master Sheet'!$G$3,'Master Sheet'!$I$4*K174,IF('Master Sheet'!$C$16='Master Sheet'!$G$3,'Master Sheet'!$I$5*K174,IF('Master Sheet'!$D$16='Master Sheet'!$G$3,'Master Sheet'!$I$6*K174,IF('Master Sheet'!$E$16='Master Sheet'!$G$3,'Master Sheet'!$I$7*K174,IF('Master Sheet'!$F$16='Master Sheet'!$G$3,'Master Sheet'!$I$8*K174,IF('Master Sheet'!$G$16='Master Sheet'!$G$3,'Master Sheet'!$I$9*K174,0))))))</f>
        <v>0</v>
      </c>
    </row>
    <row r="175" customFormat="false" ht="12.75" hidden="false" customHeight="false" outlineLevel="0" collapsed="false">
      <c r="A175" s="81" t="n">
        <f aca="false">A174+1</f>
        <v>174</v>
      </c>
      <c r="B175" s="83" t="str">
        <f aca="false">VLOOKUP(A175,'Mentor Data'!$A$2:$H$311,3,FALSE())</f>
        <v>Banking                                           </v>
      </c>
      <c r="C175" s="60" t="n">
        <f aca="false">IF($B175='Master Sheet'!$G$4,1,0)</f>
        <v>0</v>
      </c>
      <c r="D175" s="60" t="n">
        <f aca="false">IF('Master Sheet'!$B$12='Master Sheet'!$G$3,'Master Sheet'!$I$4*C175,IF('Master Sheet'!$C$12='Master Sheet'!$G$3,'Master Sheet'!$I$5*C175,IF('Master Sheet'!$D$12='Master Sheet'!$G$3,'Master Sheet'!$I$6*C175,IF('Master Sheet'!$E$12='Master Sheet'!$G$3,'Master Sheet'!$I$7*C175,IF('Master Sheet'!$F$12='Master Sheet'!$G$3,'Master Sheet'!$I$8*C175,IF('Master Sheet'!$G$12='Master Sheet'!$G$3,'Master Sheet'!$I$9*C175,0))))))</f>
        <v>0</v>
      </c>
      <c r="E175" s="60" t="n">
        <f aca="false">IF($B175='Master Sheet'!$G$5,1,0)</f>
        <v>0</v>
      </c>
      <c r="F175" s="60" t="n">
        <f aca="false">IF('Master Sheet'!$B$13='Master Sheet'!$G$3,'Master Sheet'!$I$4*E175,IF('Master Sheet'!$C$13='Master Sheet'!$G$3,'Master Sheet'!$I$5*E175,IF('Master Sheet'!$D$13='Master Sheet'!$G$3,'Master Sheet'!$I$6*E175,IF('Master Sheet'!$E$13='Master Sheet'!$G$3,'Master Sheet'!$I$7*E175,IF('Master Sheet'!$F$13='Master Sheet'!$G$3,'Master Sheet'!$I$8*E175,IF('Master Sheet'!$G$13='Master Sheet'!$G$3,'Master Sheet'!$I$9*E175,0))))))</f>
        <v>0</v>
      </c>
      <c r="G175" s="60" t="n">
        <f aca="false">IF($B175='Master Sheet'!$G$6,1,0)</f>
        <v>0</v>
      </c>
      <c r="H175" s="60" t="n">
        <f aca="false">IF('Master Sheet'!$B$14='Master Sheet'!$G$3,'Master Sheet'!$I$4*G175,IF('Master Sheet'!$C$14='Master Sheet'!$G$3,'Master Sheet'!$I$5*G175,IF('Master Sheet'!$D$14='Master Sheet'!$G$3,'Master Sheet'!$I$6*G175,IF('Master Sheet'!$E$14='Master Sheet'!$G$3,'Master Sheet'!$I$7*G175,IF('Master Sheet'!$F$14='Master Sheet'!$G$3,'Master Sheet'!$I$8*G175,IF('Master Sheet'!$G$14='Master Sheet'!$G$3,'Master Sheet'!$I$9*G175,0))))))</f>
        <v>0</v>
      </c>
      <c r="I175" s="60" t="n">
        <f aca="false">IF($B175='Master Sheet'!$G$7,1,0)</f>
        <v>0</v>
      </c>
      <c r="J175" s="60" t="n">
        <f aca="false">IF('Master Sheet'!$B$15='Master Sheet'!$G$3,'Master Sheet'!$I$4*I175,IF('Master Sheet'!$C$15='Master Sheet'!$G$3,'Master Sheet'!$I$5*I175,IF('Master Sheet'!$D$15='Master Sheet'!$G$3,'Master Sheet'!$I$6*I175,IF('Master Sheet'!$E$15='Master Sheet'!$G$3,'Master Sheet'!$I$7*I175,IF('Master Sheet'!$F$15='Master Sheet'!$G$3,'Master Sheet'!$I$8*I175,IF('Master Sheet'!$G$15='Master Sheet'!$G$3,'Master Sheet'!$I$9*I175,0))))))</f>
        <v>0</v>
      </c>
      <c r="K175" s="60" t="n">
        <f aca="false">IF($B175='Master Sheet'!$G$8,1,0)</f>
        <v>0</v>
      </c>
      <c r="L175" s="72" t="n">
        <f aca="false">IF('Master Sheet'!$B$16='Master Sheet'!$G$3,'Master Sheet'!$I$4*K175,IF('Master Sheet'!$C$16='Master Sheet'!$G$3,'Master Sheet'!$I$5*K175,IF('Master Sheet'!$D$16='Master Sheet'!$G$3,'Master Sheet'!$I$6*K175,IF('Master Sheet'!$E$16='Master Sheet'!$G$3,'Master Sheet'!$I$7*K175,IF('Master Sheet'!$F$16='Master Sheet'!$G$3,'Master Sheet'!$I$8*K175,IF('Master Sheet'!$G$16='Master Sheet'!$G$3,'Master Sheet'!$I$9*K175,0))))))</f>
        <v>0</v>
      </c>
    </row>
    <row r="176" customFormat="false" ht="12.75" hidden="false" customHeight="false" outlineLevel="0" collapsed="false">
      <c r="A176" s="81" t="n">
        <f aca="false">A175+1</f>
        <v>175</v>
      </c>
      <c r="B176" s="83" t="str">
        <f aca="false">VLOOKUP(A176,'Mentor Data'!$A$2:$H$311,3,FALSE())</f>
        <v>Finance                                           </v>
      </c>
      <c r="C176" s="60" t="n">
        <f aca="false">IF($B176='Master Sheet'!$G$4,1,0)</f>
        <v>1</v>
      </c>
      <c r="D176" s="60" t="n">
        <f aca="false">IF('Master Sheet'!$B$12='Master Sheet'!$G$3,'Master Sheet'!$I$4*C176,IF('Master Sheet'!$C$12='Master Sheet'!$G$3,'Master Sheet'!$I$5*C176,IF('Master Sheet'!$D$12='Master Sheet'!$G$3,'Master Sheet'!$I$6*C176,IF('Master Sheet'!$E$12='Master Sheet'!$G$3,'Master Sheet'!$I$7*C176,IF('Master Sheet'!$F$12='Master Sheet'!$G$3,'Master Sheet'!$I$8*C176,IF('Master Sheet'!$G$12='Master Sheet'!$G$3,'Master Sheet'!$I$9*C176,0))))))</f>
        <v>25</v>
      </c>
      <c r="E176" s="60" t="n">
        <f aca="false">IF($B176='Master Sheet'!$G$5,1,0)</f>
        <v>1</v>
      </c>
      <c r="F176" s="60" t="n">
        <f aca="false">IF('Master Sheet'!$B$13='Master Sheet'!$G$3,'Master Sheet'!$I$4*E176,IF('Master Sheet'!$C$13='Master Sheet'!$G$3,'Master Sheet'!$I$5*E176,IF('Master Sheet'!$D$13='Master Sheet'!$G$3,'Master Sheet'!$I$6*E176,IF('Master Sheet'!$E$13='Master Sheet'!$G$3,'Master Sheet'!$I$7*E176,IF('Master Sheet'!$F$13='Master Sheet'!$G$3,'Master Sheet'!$I$8*E176,IF('Master Sheet'!$G$13='Master Sheet'!$G$3,'Master Sheet'!$I$9*E176,0))))))</f>
        <v>50</v>
      </c>
      <c r="G176" s="60" t="n">
        <f aca="false">IF($B176='Master Sheet'!$G$6,1,0)</f>
        <v>0</v>
      </c>
      <c r="H176" s="60" t="n">
        <f aca="false">IF('Master Sheet'!$B$14='Master Sheet'!$G$3,'Master Sheet'!$I$4*G176,IF('Master Sheet'!$C$14='Master Sheet'!$G$3,'Master Sheet'!$I$5*G176,IF('Master Sheet'!$D$14='Master Sheet'!$G$3,'Master Sheet'!$I$6*G176,IF('Master Sheet'!$E$14='Master Sheet'!$G$3,'Master Sheet'!$I$7*G176,IF('Master Sheet'!$F$14='Master Sheet'!$G$3,'Master Sheet'!$I$8*G176,IF('Master Sheet'!$G$14='Master Sheet'!$G$3,'Master Sheet'!$I$9*G176,0))))))</f>
        <v>0</v>
      </c>
      <c r="I176" s="60" t="n">
        <f aca="false">IF($B176='Master Sheet'!$G$7,1,0)</f>
        <v>1</v>
      </c>
      <c r="J176" s="60" t="n">
        <f aca="false">IF('Master Sheet'!$B$15='Master Sheet'!$G$3,'Master Sheet'!$I$4*I176,IF('Master Sheet'!$C$15='Master Sheet'!$G$3,'Master Sheet'!$I$5*I176,IF('Master Sheet'!$D$15='Master Sheet'!$G$3,'Master Sheet'!$I$6*I176,IF('Master Sheet'!$E$15='Master Sheet'!$G$3,'Master Sheet'!$I$7*I176,IF('Master Sheet'!$F$15='Master Sheet'!$G$3,'Master Sheet'!$I$8*I176,IF('Master Sheet'!$G$15='Master Sheet'!$G$3,'Master Sheet'!$I$9*I176,0))))))</f>
        <v>600</v>
      </c>
      <c r="K176" s="60" t="n">
        <f aca="false">IF($B176='Master Sheet'!$G$8,1,0)</f>
        <v>0</v>
      </c>
      <c r="L176" s="72" t="n">
        <f aca="false">IF('Master Sheet'!$B$16='Master Sheet'!$G$3,'Master Sheet'!$I$4*K176,IF('Master Sheet'!$C$16='Master Sheet'!$G$3,'Master Sheet'!$I$5*K176,IF('Master Sheet'!$D$16='Master Sheet'!$G$3,'Master Sheet'!$I$6*K176,IF('Master Sheet'!$E$16='Master Sheet'!$G$3,'Master Sheet'!$I$7*K176,IF('Master Sheet'!$F$16='Master Sheet'!$G$3,'Master Sheet'!$I$8*K176,IF('Master Sheet'!$G$16='Master Sheet'!$G$3,'Master Sheet'!$I$9*K176,0))))))</f>
        <v>0</v>
      </c>
    </row>
    <row r="177" customFormat="false" ht="12.75" hidden="false" customHeight="false" outlineLevel="0" collapsed="false">
      <c r="A177" s="81" t="n">
        <f aca="false">A176+1</f>
        <v>176</v>
      </c>
      <c r="B177" s="83" t="str">
        <f aca="false">VLOOKUP(A177,'Mentor Data'!$A$2:$H$311,3,FALSE())</f>
        <v>Marketing                                         </v>
      </c>
      <c r="C177" s="60" t="n">
        <f aca="false">IF($B177='Master Sheet'!$G$4,1,0)</f>
        <v>0</v>
      </c>
      <c r="D177" s="60" t="n">
        <f aca="false">IF('Master Sheet'!$B$12='Master Sheet'!$G$3,'Master Sheet'!$I$4*C177,IF('Master Sheet'!$C$12='Master Sheet'!$G$3,'Master Sheet'!$I$5*C177,IF('Master Sheet'!$D$12='Master Sheet'!$G$3,'Master Sheet'!$I$6*C177,IF('Master Sheet'!$E$12='Master Sheet'!$G$3,'Master Sheet'!$I$7*C177,IF('Master Sheet'!$F$12='Master Sheet'!$G$3,'Master Sheet'!$I$8*C177,IF('Master Sheet'!$G$12='Master Sheet'!$G$3,'Master Sheet'!$I$9*C177,0))))))</f>
        <v>0</v>
      </c>
      <c r="E177" s="60" t="n">
        <f aca="false">IF($B177='Master Sheet'!$G$5,1,0)</f>
        <v>0</v>
      </c>
      <c r="F177" s="60" t="n">
        <f aca="false">IF('Master Sheet'!$B$13='Master Sheet'!$G$3,'Master Sheet'!$I$4*E177,IF('Master Sheet'!$C$13='Master Sheet'!$G$3,'Master Sheet'!$I$5*E177,IF('Master Sheet'!$D$13='Master Sheet'!$G$3,'Master Sheet'!$I$6*E177,IF('Master Sheet'!$E$13='Master Sheet'!$G$3,'Master Sheet'!$I$7*E177,IF('Master Sheet'!$F$13='Master Sheet'!$G$3,'Master Sheet'!$I$8*E177,IF('Master Sheet'!$G$13='Master Sheet'!$G$3,'Master Sheet'!$I$9*E177,0))))))</f>
        <v>0</v>
      </c>
      <c r="G177" s="60" t="n">
        <f aca="false">IF($B177='Master Sheet'!$G$6,1,0)</f>
        <v>0</v>
      </c>
      <c r="H177" s="60" t="n">
        <f aca="false">IF('Master Sheet'!$B$14='Master Sheet'!$G$3,'Master Sheet'!$I$4*G177,IF('Master Sheet'!$C$14='Master Sheet'!$G$3,'Master Sheet'!$I$5*G177,IF('Master Sheet'!$D$14='Master Sheet'!$G$3,'Master Sheet'!$I$6*G177,IF('Master Sheet'!$E$14='Master Sheet'!$G$3,'Master Sheet'!$I$7*G177,IF('Master Sheet'!$F$14='Master Sheet'!$G$3,'Master Sheet'!$I$8*G177,IF('Master Sheet'!$G$14='Master Sheet'!$G$3,'Master Sheet'!$I$9*G177,0))))))</f>
        <v>0</v>
      </c>
      <c r="I177" s="60" t="n">
        <f aca="false">IF($B177='Master Sheet'!$G$7,1,0)</f>
        <v>0</v>
      </c>
      <c r="J177" s="60" t="n">
        <f aca="false">IF('Master Sheet'!$B$15='Master Sheet'!$G$3,'Master Sheet'!$I$4*I177,IF('Master Sheet'!$C$15='Master Sheet'!$G$3,'Master Sheet'!$I$5*I177,IF('Master Sheet'!$D$15='Master Sheet'!$G$3,'Master Sheet'!$I$6*I177,IF('Master Sheet'!$E$15='Master Sheet'!$G$3,'Master Sheet'!$I$7*I177,IF('Master Sheet'!$F$15='Master Sheet'!$G$3,'Master Sheet'!$I$8*I177,IF('Master Sheet'!$G$15='Master Sheet'!$G$3,'Master Sheet'!$I$9*I177,0))))))</f>
        <v>0</v>
      </c>
      <c r="K177" s="60" t="n">
        <f aca="false">IF($B177='Master Sheet'!$G$8,1,0)</f>
        <v>1</v>
      </c>
      <c r="L177" s="72" t="n">
        <f aca="false">IF('Master Sheet'!$B$16='Master Sheet'!$G$3,'Master Sheet'!$I$4*K177,IF('Master Sheet'!$C$16='Master Sheet'!$G$3,'Master Sheet'!$I$5*K177,IF('Master Sheet'!$D$16='Master Sheet'!$G$3,'Master Sheet'!$I$6*K177,IF('Master Sheet'!$E$16='Master Sheet'!$G$3,'Master Sheet'!$I$7*K177,IF('Master Sheet'!$F$16='Master Sheet'!$G$3,'Master Sheet'!$I$8*K177,IF('Master Sheet'!$G$16='Master Sheet'!$G$3,'Master Sheet'!$I$9*K177,0))))))</f>
        <v>200</v>
      </c>
    </row>
    <row r="178" customFormat="false" ht="12.75" hidden="false" customHeight="false" outlineLevel="0" collapsed="false">
      <c r="A178" s="81" t="n">
        <f aca="false">A177+1</f>
        <v>177</v>
      </c>
      <c r="B178" s="83" t="str">
        <f aca="false">VLOOKUP(A178,'Mentor Data'!$A$2:$H$311,3,FALSE())</f>
        <v>Operations Management                             </v>
      </c>
      <c r="C178" s="60" t="n">
        <f aca="false">IF($B178='Master Sheet'!$G$4,1,0)</f>
        <v>0</v>
      </c>
      <c r="D178" s="60" t="n">
        <f aca="false">IF('Master Sheet'!$B$12='Master Sheet'!$G$3,'Master Sheet'!$I$4*C178,IF('Master Sheet'!$C$12='Master Sheet'!$G$3,'Master Sheet'!$I$5*C178,IF('Master Sheet'!$D$12='Master Sheet'!$G$3,'Master Sheet'!$I$6*C178,IF('Master Sheet'!$E$12='Master Sheet'!$G$3,'Master Sheet'!$I$7*C178,IF('Master Sheet'!$F$12='Master Sheet'!$G$3,'Master Sheet'!$I$8*C178,IF('Master Sheet'!$G$12='Master Sheet'!$G$3,'Master Sheet'!$I$9*C178,0))))))</f>
        <v>0</v>
      </c>
      <c r="E178" s="60" t="n">
        <f aca="false">IF($B178='Master Sheet'!$G$5,1,0)</f>
        <v>0</v>
      </c>
      <c r="F178" s="60" t="n">
        <f aca="false">IF('Master Sheet'!$B$13='Master Sheet'!$G$3,'Master Sheet'!$I$4*E178,IF('Master Sheet'!$C$13='Master Sheet'!$G$3,'Master Sheet'!$I$5*E178,IF('Master Sheet'!$D$13='Master Sheet'!$G$3,'Master Sheet'!$I$6*E178,IF('Master Sheet'!$E$13='Master Sheet'!$G$3,'Master Sheet'!$I$7*E178,IF('Master Sheet'!$F$13='Master Sheet'!$G$3,'Master Sheet'!$I$8*E178,IF('Master Sheet'!$G$13='Master Sheet'!$G$3,'Master Sheet'!$I$9*E178,0))))))</f>
        <v>0</v>
      </c>
      <c r="G178" s="60" t="n">
        <f aca="false">IF($B178='Master Sheet'!$G$6,1,0)</f>
        <v>0</v>
      </c>
      <c r="H178" s="60" t="n">
        <f aca="false">IF('Master Sheet'!$B$14='Master Sheet'!$G$3,'Master Sheet'!$I$4*G178,IF('Master Sheet'!$C$14='Master Sheet'!$G$3,'Master Sheet'!$I$5*G178,IF('Master Sheet'!$D$14='Master Sheet'!$G$3,'Master Sheet'!$I$6*G178,IF('Master Sheet'!$E$14='Master Sheet'!$G$3,'Master Sheet'!$I$7*G178,IF('Master Sheet'!$F$14='Master Sheet'!$G$3,'Master Sheet'!$I$8*G178,IF('Master Sheet'!$G$14='Master Sheet'!$G$3,'Master Sheet'!$I$9*G178,0))))))</f>
        <v>0</v>
      </c>
      <c r="I178" s="60" t="n">
        <f aca="false">IF($B178='Master Sheet'!$G$7,1,0)</f>
        <v>0</v>
      </c>
      <c r="J178" s="60" t="n">
        <f aca="false">IF('Master Sheet'!$B$15='Master Sheet'!$G$3,'Master Sheet'!$I$4*I178,IF('Master Sheet'!$C$15='Master Sheet'!$G$3,'Master Sheet'!$I$5*I178,IF('Master Sheet'!$D$15='Master Sheet'!$G$3,'Master Sheet'!$I$6*I178,IF('Master Sheet'!$E$15='Master Sheet'!$G$3,'Master Sheet'!$I$7*I178,IF('Master Sheet'!$F$15='Master Sheet'!$G$3,'Master Sheet'!$I$8*I178,IF('Master Sheet'!$G$15='Master Sheet'!$G$3,'Master Sheet'!$I$9*I178,0))))))</f>
        <v>0</v>
      </c>
      <c r="K178" s="60" t="n">
        <f aca="false">IF($B178='Master Sheet'!$G$8,1,0)</f>
        <v>0</v>
      </c>
      <c r="L178" s="72" t="n">
        <f aca="false">IF('Master Sheet'!$B$16='Master Sheet'!$G$3,'Master Sheet'!$I$4*K178,IF('Master Sheet'!$C$16='Master Sheet'!$G$3,'Master Sheet'!$I$5*K178,IF('Master Sheet'!$D$16='Master Sheet'!$G$3,'Master Sheet'!$I$6*K178,IF('Master Sheet'!$E$16='Master Sheet'!$G$3,'Master Sheet'!$I$7*K178,IF('Master Sheet'!$F$16='Master Sheet'!$G$3,'Master Sheet'!$I$8*K178,IF('Master Sheet'!$G$16='Master Sheet'!$G$3,'Master Sheet'!$I$9*K178,0))))))</f>
        <v>0</v>
      </c>
    </row>
    <row r="179" customFormat="false" ht="12.75" hidden="false" customHeight="false" outlineLevel="0" collapsed="false">
      <c r="A179" s="81" t="n">
        <f aca="false">A178+1</f>
        <v>178</v>
      </c>
      <c r="B179" s="83" t="str">
        <f aca="false">VLOOKUP(A179,'Mentor Data'!$A$2:$H$311,3,FALSE())</f>
        <v>Finance                                           </v>
      </c>
      <c r="C179" s="60" t="n">
        <f aca="false">IF($B179='Master Sheet'!$G$4,1,0)</f>
        <v>1</v>
      </c>
      <c r="D179" s="60" t="n">
        <f aca="false">IF('Master Sheet'!$B$12='Master Sheet'!$G$3,'Master Sheet'!$I$4*C179,IF('Master Sheet'!$C$12='Master Sheet'!$G$3,'Master Sheet'!$I$5*C179,IF('Master Sheet'!$D$12='Master Sheet'!$G$3,'Master Sheet'!$I$6*C179,IF('Master Sheet'!$E$12='Master Sheet'!$G$3,'Master Sheet'!$I$7*C179,IF('Master Sheet'!$F$12='Master Sheet'!$G$3,'Master Sheet'!$I$8*C179,IF('Master Sheet'!$G$12='Master Sheet'!$G$3,'Master Sheet'!$I$9*C179,0))))))</f>
        <v>25</v>
      </c>
      <c r="E179" s="60" t="n">
        <f aca="false">IF($B179='Master Sheet'!$G$5,1,0)</f>
        <v>1</v>
      </c>
      <c r="F179" s="60" t="n">
        <f aca="false">IF('Master Sheet'!$B$13='Master Sheet'!$G$3,'Master Sheet'!$I$4*E179,IF('Master Sheet'!$C$13='Master Sheet'!$G$3,'Master Sheet'!$I$5*E179,IF('Master Sheet'!$D$13='Master Sheet'!$G$3,'Master Sheet'!$I$6*E179,IF('Master Sheet'!$E$13='Master Sheet'!$G$3,'Master Sheet'!$I$7*E179,IF('Master Sheet'!$F$13='Master Sheet'!$G$3,'Master Sheet'!$I$8*E179,IF('Master Sheet'!$G$13='Master Sheet'!$G$3,'Master Sheet'!$I$9*E179,0))))))</f>
        <v>50</v>
      </c>
      <c r="G179" s="60" t="n">
        <f aca="false">IF($B179='Master Sheet'!$G$6,1,0)</f>
        <v>0</v>
      </c>
      <c r="H179" s="60" t="n">
        <f aca="false">IF('Master Sheet'!$B$14='Master Sheet'!$G$3,'Master Sheet'!$I$4*G179,IF('Master Sheet'!$C$14='Master Sheet'!$G$3,'Master Sheet'!$I$5*G179,IF('Master Sheet'!$D$14='Master Sheet'!$G$3,'Master Sheet'!$I$6*G179,IF('Master Sheet'!$E$14='Master Sheet'!$G$3,'Master Sheet'!$I$7*G179,IF('Master Sheet'!$F$14='Master Sheet'!$G$3,'Master Sheet'!$I$8*G179,IF('Master Sheet'!$G$14='Master Sheet'!$G$3,'Master Sheet'!$I$9*G179,0))))))</f>
        <v>0</v>
      </c>
      <c r="I179" s="60" t="n">
        <f aca="false">IF($B179='Master Sheet'!$G$7,1,0)</f>
        <v>1</v>
      </c>
      <c r="J179" s="60" t="n">
        <f aca="false">IF('Master Sheet'!$B$15='Master Sheet'!$G$3,'Master Sheet'!$I$4*I179,IF('Master Sheet'!$C$15='Master Sheet'!$G$3,'Master Sheet'!$I$5*I179,IF('Master Sheet'!$D$15='Master Sheet'!$G$3,'Master Sheet'!$I$6*I179,IF('Master Sheet'!$E$15='Master Sheet'!$G$3,'Master Sheet'!$I$7*I179,IF('Master Sheet'!$F$15='Master Sheet'!$G$3,'Master Sheet'!$I$8*I179,IF('Master Sheet'!$G$15='Master Sheet'!$G$3,'Master Sheet'!$I$9*I179,0))))))</f>
        <v>600</v>
      </c>
      <c r="K179" s="60" t="n">
        <f aca="false">IF($B179='Master Sheet'!$G$8,1,0)</f>
        <v>0</v>
      </c>
      <c r="L179" s="72" t="n">
        <f aca="false">IF('Master Sheet'!$B$16='Master Sheet'!$G$3,'Master Sheet'!$I$4*K179,IF('Master Sheet'!$C$16='Master Sheet'!$G$3,'Master Sheet'!$I$5*K179,IF('Master Sheet'!$D$16='Master Sheet'!$G$3,'Master Sheet'!$I$6*K179,IF('Master Sheet'!$E$16='Master Sheet'!$G$3,'Master Sheet'!$I$7*K179,IF('Master Sheet'!$F$16='Master Sheet'!$G$3,'Master Sheet'!$I$8*K179,IF('Master Sheet'!$G$16='Master Sheet'!$G$3,'Master Sheet'!$I$9*K179,0))))))</f>
        <v>0</v>
      </c>
    </row>
    <row r="180" customFormat="false" ht="12.75" hidden="false" customHeight="false" outlineLevel="0" collapsed="false">
      <c r="A180" s="81" t="n">
        <f aca="false">A179+1</f>
        <v>179</v>
      </c>
      <c r="B180" s="83" t="str">
        <f aca="false">VLOOKUP(A180,'Mentor Data'!$A$2:$H$311,3,FALSE())</f>
        <v>Marketing                                         </v>
      </c>
      <c r="C180" s="60" t="n">
        <f aca="false">IF($B180='Master Sheet'!$G$4,1,0)</f>
        <v>0</v>
      </c>
      <c r="D180" s="60" t="n">
        <f aca="false">IF('Master Sheet'!$B$12='Master Sheet'!$G$3,'Master Sheet'!$I$4*C180,IF('Master Sheet'!$C$12='Master Sheet'!$G$3,'Master Sheet'!$I$5*C180,IF('Master Sheet'!$D$12='Master Sheet'!$G$3,'Master Sheet'!$I$6*C180,IF('Master Sheet'!$E$12='Master Sheet'!$G$3,'Master Sheet'!$I$7*C180,IF('Master Sheet'!$F$12='Master Sheet'!$G$3,'Master Sheet'!$I$8*C180,IF('Master Sheet'!$G$12='Master Sheet'!$G$3,'Master Sheet'!$I$9*C180,0))))))</f>
        <v>0</v>
      </c>
      <c r="E180" s="60" t="n">
        <f aca="false">IF($B180='Master Sheet'!$G$5,1,0)</f>
        <v>0</v>
      </c>
      <c r="F180" s="60" t="n">
        <f aca="false">IF('Master Sheet'!$B$13='Master Sheet'!$G$3,'Master Sheet'!$I$4*E180,IF('Master Sheet'!$C$13='Master Sheet'!$G$3,'Master Sheet'!$I$5*E180,IF('Master Sheet'!$D$13='Master Sheet'!$G$3,'Master Sheet'!$I$6*E180,IF('Master Sheet'!$E$13='Master Sheet'!$G$3,'Master Sheet'!$I$7*E180,IF('Master Sheet'!$F$13='Master Sheet'!$G$3,'Master Sheet'!$I$8*E180,IF('Master Sheet'!$G$13='Master Sheet'!$G$3,'Master Sheet'!$I$9*E180,0))))))</f>
        <v>0</v>
      </c>
      <c r="G180" s="60" t="n">
        <f aca="false">IF($B180='Master Sheet'!$G$6,1,0)</f>
        <v>0</v>
      </c>
      <c r="H180" s="60" t="n">
        <f aca="false">IF('Master Sheet'!$B$14='Master Sheet'!$G$3,'Master Sheet'!$I$4*G180,IF('Master Sheet'!$C$14='Master Sheet'!$G$3,'Master Sheet'!$I$5*G180,IF('Master Sheet'!$D$14='Master Sheet'!$G$3,'Master Sheet'!$I$6*G180,IF('Master Sheet'!$E$14='Master Sheet'!$G$3,'Master Sheet'!$I$7*G180,IF('Master Sheet'!$F$14='Master Sheet'!$G$3,'Master Sheet'!$I$8*G180,IF('Master Sheet'!$G$14='Master Sheet'!$G$3,'Master Sheet'!$I$9*G180,0))))))</f>
        <v>0</v>
      </c>
      <c r="I180" s="60" t="n">
        <f aca="false">IF($B180='Master Sheet'!$G$7,1,0)</f>
        <v>0</v>
      </c>
      <c r="J180" s="60" t="n">
        <f aca="false">IF('Master Sheet'!$B$15='Master Sheet'!$G$3,'Master Sheet'!$I$4*I180,IF('Master Sheet'!$C$15='Master Sheet'!$G$3,'Master Sheet'!$I$5*I180,IF('Master Sheet'!$D$15='Master Sheet'!$G$3,'Master Sheet'!$I$6*I180,IF('Master Sheet'!$E$15='Master Sheet'!$G$3,'Master Sheet'!$I$7*I180,IF('Master Sheet'!$F$15='Master Sheet'!$G$3,'Master Sheet'!$I$8*I180,IF('Master Sheet'!$G$15='Master Sheet'!$G$3,'Master Sheet'!$I$9*I180,0))))))</f>
        <v>0</v>
      </c>
      <c r="K180" s="60" t="n">
        <f aca="false">IF($B180='Master Sheet'!$G$8,1,0)</f>
        <v>1</v>
      </c>
      <c r="L180" s="72" t="n">
        <f aca="false">IF('Master Sheet'!$B$16='Master Sheet'!$G$3,'Master Sheet'!$I$4*K180,IF('Master Sheet'!$C$16='Master Sheet'!$G$3,'Master Sheet'!$I$5*K180,IF('Master Sheet'!$D$16='Master Sheet'!$G$3,'Master Sheet'!$I$6*K180,IF('Master Sheet'!$E$16='Master Sheet'!$G$3,'Master Sheet'!$I$7*K180,IF('Master Sheet'!$F$16='Master Sheet'!$G$3,'Master Sheet'!$I$8*K180,IF('Master Sheet'!$G$16='Master Sheet'!$G$3,'Master Sheet'!$I$9*K180,0))))))</f>
        <v>200</v>
      </c>
    </row>
    <row r="181" customFormat="false" ht="12.75" hidden="false" customHeight="false" outlineLevel="0" collapsed="false">
      <c r="A181" s="81" t="n">
        <f aca="false">A180+1</f>
        <v>180</v>
      </c>
      <c r="B181" s="83" t="str">
        <f aca="false">VLOOKUP(A181,'Mentor Data'!$A$2:$H$311,3,FALSE())</f>
        <v>Corporate Finance                                 </v>
      </c>
      <c r="C181" s="60" t="n">
        <f aca="false">IF($B181='Master Sheet'!$G$4,1,0)</f>
        <v>0</v>
      </c>
      <c r="D181" s="60" t="n">
        <f aca="false">IF('Master Sheet'!$B$12='Master Sheet'!$G$3,'Master Sheet'!$I$4*C181,IF('Master Sheet'!$C$12='Master Sheet'!$G$3,'Master Sheet'!$I$5*C181,IF('Master Sheet'!$D$12='Master Sheet'!$G$3,'Master Sheet'!$I$6*C181,IF('Master Sheet'!$E$12='Master Sheet'!$G$3,'Master Sheet'!$I$7*C181,IF('Master Sheet'!$F$12='Master Sheet'!$G$3,'Master Sheet'!$I$8*C181,IF('Master Sheet'!$G$12='Master Sheet'!$G$3,'Master Sheet'!$I$9*C181,0))))))</f>
        <v>0</v>
      </c>
      <c r="E181" s="60" t="n">
        <f aca="false">IF($B181='Master Sheet'!$G$5,1,0)</f>
        <v>0</v>
      </c>
      <c r="F181" s="60" t="n">
        <f aca="false">IF('Master Sheet'!$B$13='Master Sheet'!$G$3,'Master Sheet'!$I$4*E181,IF('Master Sheet'!$C$13='Master Sheet'!$G$3,'Master Sheet'!$I$5*E181,IF('Master Sheet'!$D$13='Master Sheet'!$G$3,'Master Sheet'!$I$6*E181,IF('Master Sheet'!$E$13='Master Sheet'!$G$3,'Master Sheet'!$I$7*E181,IF('Master Sheet'!$F$13='Master Sheet'!$G$3,'Master Sheet'!$I$8*E181,IF('Master Sheet'!$G$13='Master Sheet'!$G$3,'Master Sheet'!$I$9*E181,0))))))</f>
        <v>0</v>
      </c>
      <c r="G181" s="60" t="n">
        <f aca="false">IF($B181='Master Sheet'!$G$6,1,0)</f>
        <v>0</v>
      </c>
      <c r="H181" s="60" t="n">
        <f aca="false">IF('Master Sheet'!$B$14='Master Sheet'!$G$3,'Master Sheet'!$I$4*G181,IF('Master Sheet'!$C$14='Master Sheet'!$G$3,'Master Sheet'!$I$5*G181,IF('Master Sheet'!$D$14='Master Sheet'!$G$3,'Master Sheet'!$I$6*G181,IF('Master Sheet'!$E$14='Master Sheet'!$G$3,'Master Sheet'!$I$7*G181,IF('Master Sheet'!$F$14='Master Sheet'!$G$3,'Master Sheet'!$I$8*G181,IF('Master Sheet'!$G$14='Master Sheet'!$G$3,'Master Sheet'!$I$9*G181,0))))))</f>
        <v>0</v>
      </c>
      <c r="I181" s="60" t="n">
        <f aca="false">IF($B181='Master Sheet'!$G$7,1,0)</f>
        <v>0</v>
      </c>
      <c r="J181" s="60" t="n">
        <f aca="false">IF('Master Sheet'!$B$15='Master Sheet'!$G$3,'Master Sheet'!$I$4*I181,IF('Master Sheet'!$C$15='Master Sheet'!$G$3,'Master Sheet'!$I$5*I181,IF('Master Sheet'!$D$15='Master Sheet'!$G$3,'Master Sheet'!$I$6*I181,IF('Master Sheet'!$E$15='Master Sheet'!$G$3,'Master Sheet'!$I$7*I181,IF('Master Sheet'!$F$15='Master Sheet'!$G$3,'Master Sheet'!$I$8*I181,IF('Master Sheet'!$G$15='Master Sheet'!$G$3,'Master Sheet'!$I$9*I181,0))))))</f>
        <v>0</v>
      </c>
      <c r="K181" s="60" t="n">
        <f aca="false">IF($B181='Master Sheet'!$G$8,1,0)</f>
        <v>0</v>
      </c>
      <c r="L181" s="72" t="n">
        <f aca="false">IF('Master Sheet'!$B$16='Master Sheet'!$G$3,'Master Sheet'!$I$4*K181,IF('Master Sheet'!$C$16='Master Sheet'!$G$3,'Master Sheet'!$I$5*K181,IF('Master Sheet'!$D$16='Master Sheet'!$G$3,'Master Sheet'!$I$6*K181,IF('Master Sheet'!$E$16='Master Sheet'!$G$3,'Master Sheet'!$I$7*K181,IF('Master Sheet'!$F$16='Master Sheet'!$G$3,'Master Sheet'!$I$8*K181,IF('Master Sheet'!$G$16='Master Sheet'!$G$3,'Master Sheet'!$I$9*K181,0))))))</f>
        <v>0</v>
      </c>
    </row>
    <row r="182" customFormat="false" ht="12.75" hidden="false" customHeight="false" outlineLevel="0" collapsed="false">
      <c r="A182" s="81" t="n">
        <f aca="false">A181+1</f>
        <v>181</v>
      </c>
      <c r="B182" s="83" t="str">
        <f aca="false">VLOOKUP(A182,'Mentor Data'!$A$2:$H$311,3,FALSE())</f>
        <v>Marketing                                         </v>
      </c>
      <c r="C182" s="60" t="n">
        <f aca="false">IF($B182='Master Sheet'!$G$4,1,0)</f>
        <v>0</v>
      </c>
      <c r="D182" s="60" t="n">
        <f aca="false">IF('Master Sheet'!$B$12='Master Sheet'!$G$3,'Master Sheet'!$I$4*C182,IF('Master Sheet'!$C$12='Master Sheet'!$G$3,'Master Sheet'!$I$5*C182,IF('Master Sheet'!$D$12='Master Sheet'!$G$3,'Master Sheet'!$I$6*C182,IF('Master Sheet'!$E$12='Master Sheet'!$G$3,'Master Sheet'!$I$7*C182,IF('Master Sheet'!$F$12='Master Sheet'!$G$3,'Master Sheet'!$I$8*C182,IF('Master Sheet'!$G$12='Master Sheet'!$G$3,'Master Sheet'!$I$9*C182,0))))))</f>
        <v>0</v>
      </c>
      <c r="E182" s="60" t="n">
        <f aca="false">IF($B182='Master Sheet'!$G$5,1,0)</f>
        <v>0</v>
      </c>
      <c r="F182" s="60" t="n">
        <f aca="false">IF('Master Sheet'!$B$13='Master Sheet'!$G$3,'Master Sheet'!$I$4*E182,IF('Master Sheet'!$C$13='Master Sheet'!$G$3,'Master Sheet'!$I$5*E182,IF('Master Sheet'!$D$13='Master Sheet'!$G$3,'Master Sheet'!$I$6*E182,IF('Master Sheet'!$E$13='Master Sheet'!$G$3,'Master Sheet'!$I$7*E182,IF('Master Sheet'!$F$13='Master Sheet'!$G$3,'Master Sheet'!$I$8*E182,IF('Master Sheet'!$G$13='Master Sheet'!$G$3,'Master Sheet'!$I$9*E182,0))))))</f>
        <v>0</v>
      </c>
      <c r="G182" s="60" t="n">
        <f aca="false">IF($B182='Master Sheet'!$G$6,1,0)</f>
        <v>0</v>
      </c>
      <c r="H182" s="60" t="n">
        <f aca="false">IF('Master Sheet'!$B$14='Master Sheet'!$G$3,'Master Sheet'!$I$4*G182,IF('Master Sheet'!$C$14='Master Sheet'!$G$3,'Master Sheet'!$I$5*G182,IF('Master Sheet'!$D$14='Master Sheet'!$G$3,'Master Sheet'!$I$6*G182,IF('Master Sheet'!$E$14='Master Sheet'!$G$3,'Master Sheet'!$I$7*G182,IF('Master Sheet'!$F$14='Master Sheet'!$G$3,'Master Sheet'!$I$8*G182,IF('Master Sheet'!$G$14='Master Sheet'!$G$3,'Master Sheet'!$I$9*G182,0))))))</f>
        <v>0</v>
      </c>
      <c r="I182" s="60" t="n">
        <f aca="false">IF($B182='Master Sheet'!$G$7,1,0)</f>
        <v>0</v>
      </c>
      <c r="J182" s="60" t="n">
        <f aca="false">IF('Master Sheet'!$B$15='Master Sheet'!$G$3,'Master Sheet'!$I$4*I182,IF('Master Sheet'!$C$15='Master Sheet'!$G$3,'Master Sheet'!$I$5*I182,IF('Master Sheet'!$D$15='Master Sheet'!$G$3,'Master Sheet'!$I$6*I182,IF('Master Sheet'!$E$15='Master Sheet'!$G$3,'Master Sheet'!$I$7*I182,IF('Master Sheet'!$F$15='Master Sheet'!$G$3,'Master Sheet'!$I$8*I182,IF('Master Sheet'!$G$15='Master Sheet'!$G$3,'Master Sheet'!$I$9*I182,0))))))</f>
        <v>0</v>
      </c>
      <c r="K182" s="60" t="n">
        <f aca="false">IF($B182='Master Sheet'!$G$8,1,0)</f>
        <v>1</v>
      </c>
      <c r="L182" s="72" t="n">
        <f aca="false">IF('Master Sheet'!$B$16='Master Sheet'!$G$3,'Master Sheet'!$I$4*K182,IF('Master Sheet'!$C$16='Master Sheet'!$G$3,'Master Sheet'!$I$5*K182,IF('Master Sheet'!$D$16='Master Sheet'!$G$3,'Master Sheet'!$I$6*K182,IF('Master Sheet'!$E$16='Master Sheet'!$G$3,'Master Sheet'!$I$7*K182,IF('Master Sheet'!$F$16='Master Sheet'!$G$3,'Master Sheet'!$I$8*K182,IF('Master Sheet'!$G$16='Master Sheet'!$G$3,'Master Sheet'!$I$9*K182,0))))))</f>
        <v>200</v>
      </c>
    </row>
    <row r="183" customFormat="false" ht="12.75" hidden="false" customHeight="false" outlineLevel="0" collapsed="false">
      <c r="A183" s="81" t="n">
        <f aca="false">A182+1</f>
        <v>182</v>
      </c>
      <c r="B183" s="83" t="str">
        <f aca="false">VLOOKUP(A183,'Mentor Data'!$A$2:$H$311,3,FALSE())</f>
        <v>Marketing                                         </v>
      </c>
      <c r="C183" s="60" t="n">
        <f aca="false">IF($B183='Master Sheet'!$G$4,1,0)</f>
        <v>0</v>
      </c>
      <c r="D183" s="60" t="n">
        <f aca="false">IF('Master Sheet'!$B$12='Master Sheet'!$G$3,'Master Sheet'!$I$4*C183,IF('Master Sheet'!$C$12='Master Sheet'!$G$3,'Master Sheet'!$I$5*C183,IF('Master Sheet'!$D$12='Master Sheet'!$G$3,'Master Sheet'!$I$6*C183,IF('Master Sheet'!$E$12='Master Sheet'!$G$3,'Master Sheet'!$I$7*C183,IF('Master Sheet'!$F$12='Master Sheet'!$G$3,'Master Sheet'!$I$8*C183,IF('Master Sheet'!$G$12='Master Sheet'!$G$3,'Master Sheet'!$I$9*C183,0))))))</f>
        <v>0</v>
      </c>
      <c r="E183" s="60" t="n">
        <f aca="false">IF($B183='Master Sheet'!$G$5,1,0)</f>
        <v>0</v>
      </c>
      <c r="F183" s="60" t="n">
        <f aca="false">IF('Master Sheet'!$B$13='Master Sheet'!$G$3,'Master Sheet'!$I$4*E183,IF('Master Sheet'!$C$13='Master Sheet'!$G$3,'Master Sheet'!$I$5*E183,IF('Master Sheet'!$D$13='Master Sheet'!$G$3,'Master Sheet'!$I$6*E183,IF('Master Sheet'!$E$13='Master Sheet'!$G$3,'Master Sheet'!$I$7*E183,IF('Master Sheet'!$F$13='Master Sheet'!$G$3,'Master Sheet'!$I$8*E183,IF('Master Sheet'!$G$13='Master Sheet'!$G$3,'Master Sheet'!$I$9*E183,0))))))</f>
        <v>0</v>
      </c>
      <c r="G183" s="60" t="n">
        <f aca="false">IF($B183='Master Sheet'!$G$6,1,0)</f>
        <v>0</v>
      </c>
      <c r="H183" s="60" t="n">
        <f aca="false">IF('Master Sheet'!$B$14='Master Sheet'!$G$3,'Master Sheet'!$I$4*G183,IF('Master Sheet'!$C$14='Master Sheet'!$G$3,'Master Sheet'!$I$5*G183,IF('Master Sheet'!$D$14='Master Sheet'!$G$3,'Master Sheet'!$I$6*G183,IF('Master Sheet'!$E$14='Master Sheet'!$G$3,'Master Sheet'!$I$7*G183,IF('Master Sheet'!$F$14='Master Sheet'!$G$3,'Master Sheet'!$I$8*G183,IF('Master Sheet'!$G$14='Master Sheet'!$G$3,'Master Sheet'!$I$9*G183,0))))))</f>
        <v>0</v>
      </c>
      <c r="I183" s="60" t="n">
        <f aca="false">IF($B183='Master Sheet'!$G$7,1,0)</f>
        <v>0</v>
      </c>
      <c r="J183" s="60" t="n">
        <f aca="false">IF('Master Sheet'!$B$15='Master Sheet'!$G$3,'Master Sheet'!$I$4*I183,IF('Master Sheet'!$C$15='Master Sheet'!$G$3,'Master Sheet'!$I$5*I183,IF('Master Sheet'!$D$15='Master Sheet'!$G$3,'Master Sheet'!$I$6*I183,IF('Master Sheet'!$E$15='Master Sheet'!$G$3,'Master Sheet'!$I$7*I183,IF('Master Sheet'!$F$15='Master Sheet'!$G$3,'Master Sheet'!$I$8*I183,IF('Master Sheet'!$G$15='Master Sheet'!$G$3,'Master Sheet'!$I$9*I183,0))))))</f>
        <v>0</v>
      </c>
      <c r="K183" s="60" t="n">
        <f aca="false">IF($B183='Master Sheet'!$G$8,1,0)</f>
        <v>1</v>
      </c>
      <c r="L183" s="72" t="n">
        <f aca="false">IF('Master Sheet'!$B$16='Master Sheet'!$G$3,'Master Sheet'!$I$4*K183,IF('Master Sheet'!$C$16='Master Sheet'!$G$3,'Master Sheet'!$I$5*K183,IF('Master Sheet'!$D$16='Master Sheet'!$G$3,'Master Sheet'!$I$6*K183,IF('Master Sheet'!$E$16='Master Sheet'!$G$3,'Master Sheet'!$I$7*K183,IF('Master Sheet'!$F$16='Master Sheet'!$G$3,'Master Sheet'!$I$8*K183,IF('Master Sheet'!$G$16='Master Sheet'!$G$3,'Master Sheet'!$I$9*K183,0))))))</f>
        <v>200</v>
      </c>
    </row>
    <row r="184" customFormat="false" ht="12.75" hidden="false" customHeight="false" outlineLevel="0" collapsed="false">
      <c r="A184" s="81" t="n">
        <f aca="false">A183+1</f>
        <v>183</v>
      </c>
      <c r="B184" s="83" t="str">
        <f aca="false">VLOOKUP(A184,'Mentor Data'!$A$2:$H$311,3,FALSE())</f>
        <v>Marketing                                         </v>
      </c>
      <c r="C184" s="60" t="n">
        <f aca="false">IF($B184='Master Sheet'!$G$4,1,0)</f>
        <v>0</v>
      </c>
      <c r="D184" s="60" t="n">
        <f aca="false">IF('Master Sheet'!$B$12='Master Sheet'!$G$3,'Master Sheet'!$I$4*C184,IF('Master Sheet'!$C$12='Master Sheet'!$G$3,'Master Sheet'!$I$5*C184,IF('Master Sheet'!$D$12='Master Sheet'!$G$3,'Master Sheet'!$I$6*C184,IF('Master Sheet'!$E$12='Master Sheet'!$G$3,'Master Sheet'!$I$7*C184,IF('Master Sheet'!$F$12='Master Sheet'!$G$3,'Master Sheet'!$I$8*C184,IF('Master Sheet'!$G$12='Master Sheet'!$G$3,'Master Sheet'!$I$9*C184,0))))))</f>
        <v>0</v>
      </c>
      <c r="E184" s="60" t="n">
        <f aca="false">IF($B184='Master Sheet'!$G$5,1,0)</f>
        <v>0</v>
      </c>
      <c r="F184" s="60" t="n">
        <f aca="false">IF('Master Sheet'!$B$13='Master Sheet'!$G$3,'Master Sheet'!$I$4*E184,IF('Master Sheet'!$C$13='Master Sheet'!$G$3,'Master Sheet'!$I$5*E184,IF('Master Sheet'!$D$13='Master Sheet'!$G$3,'Master Sheet'!$I$6*E184,IF('Master Sheet'!$E$13='Master Sheet'!$G$3,'Master Sheet'!$I$7*E184,IF('Master Sheet'!$F$13='Master Sheet'!$G$3,'Master Sheet'!$I$8*E184,IF('Master Sheet'!$G$13='Master Sheet'!$G$3,'Master Sheet'!$I$9*E184,0))))))</f>
        <v>0</v>
      </c>
      <c r="G184" s="60" t="n">
        <f aca="false">IF($B184='Master Sheet'!$G$6,1,0)</f>
        <v>0</v>
      </c>
      <c r="H184" s="60" t="n">
        <f aca="false">IF('Master Sheet'!$B$14='Master Sheet'!$G$3,'Master Sheet'!$I$4*G184,IF('Master Sheet'!$C$14='Master Sheet'!$G$3,'Master Sheet'!$I$5*G184,IF('Master Sheet'!$D$14='Master Sheet'!$G$3,'Master Sheet'!$I$6*G184,IF('Master Sheet'!$E$14='Master Sheet'!$G$3,'Master Sheet'!$I$7*G184,IF('Master Sheet'!$F$14='Master Sheet'!$G$3,'Master Sheet'!$I$8*G184,IF('Master Sheet'!$G$14='Master Sheet'!$G$3,'Master Sheet'!$I$9*G184,0))))))</f>
        <v>0</v>
      </c>
      <c r="I184" s="60" t="n">
        <f aca="false">IF($B184='Master Sheet'!$G$7,1,0)</f>
        <v>0</v>
      </c>
      <c r="J184" s="60" t="n">
        <f aca="false">IF('Master Sheet'!$B$15='Master Sheet'!$G$3,'Master Sheet'!$I$4*I184,IF('Master Sheet'!$C$15='Master Sheet'!$G$3,'Master Sheet'!$I$5*I184,IF('Master Sheet'!$D$15='Master Sheet'!$G$3,'Master Sheet'!$I$6*I184,IF('Master Sheet'!$E$15='Master Sheet'!$G$3,'Master Sheet'!$I$7*I184,IF('Master Sheet'!$F$15='Master Sheet'!$G$3,'Master Sheet'!$I$8*I184,IF('Master Sheet'!$G$15='Master Sheet'!$G$3,'Master Sheet'!$I$9*I184,0))))))</f>
        <v>0</v>
      </c>
      <c r="K184" s="60" t="n">
        <f aca="false">IF($B184='Master Sheet'!$G$8,1,0)</f>
        <v>1</v>
      </c>
      <c r="L184" s="72" t="n">
        <f aca="false">IF('Master Sheet'!$B$16='Master Sheet'!$G$3,'Master Sheet'!$I$4*K184,IF('Master Sheet'!$C$16='Master Sheet'!$G$3,'Master Sheet'!$I$5*K184,IF('Master Sheet'!$D$16='Master Sheet'!$G$3,'Master Sheet'!$I$6*K184,IF('Master Sheet'!$E$16='Master Sheet'!$G$3,'Master Sheet'!$I$7*K184,IF('Master Sheet'!$F$16='Master Sheet'!$G$3,'Master Sheet'!$I$8*K184,IF('Master Sheet'!$G$16='Master Sheet'!$G$3,'Master Sheet'!$I$9*K184,0))))))</f>
        <v>200</v>
      </c>
    </row>
    <row r="185" customFormat="false" ht="12.75" hidden="false" customHeight="false" outlineLevel="0" collapsed="false">
      <c r="A185" s="81" t="n">
        <f aca="false">A184+1</f>
        <v>184</v>
      </c>
      <c r="B185" s="83" t="str">
        <f aca="false">VLOOKUP(A185,'Mentor Data'!$A$2:$H$311,3,FALSE())</f>
        <v>Marketing                                         </v>
      </c>
      <c r="C185" s="60" t="n">
        <f aca="false">IF($B185='Master Sheet'!$G$4,1,0)</f>
        <v>0</v>
      </c>
      <c r="D185" s="60" t="n">
        <f aca="false">IF('Master Sheet'!$B$12='Master Sheet'!$G$3,'Master Sheet'!$I$4*C185,IF('Master Sheet'!$C$12='Master Sheet'!$G$3,'Master Sheet'!$I$5*C185,IF('Master Sheet'!$D$12='Master Sheet'!$G$3,'Master Sheet'!$I$6*C185,IF('Master Sheet'!$E$12='Master Sheet'!$G$3,'Master Sheet'!$I$7*C185,IF('Master Sheet'!$F$12='Master Sheet'!$G$3,'Master Sheet'!$I$8*C185,IF('Master Sheet'!$G$12='Master Sheet'!$G$3,'Master Sheet'!$I$9*C185,0))))))</f>
        <v>0</v>
      </c>
      <c r="E185" s="60" t="n">
        <f aca="false">IF($B185='Master Sheet'!$G$5,1,0)</f>
        <v>0</v>
      </c>
      <c r="F185" s="60" t="n">
        <f aca="false">IF('Master Sheet'!$B$13='Master Sheet'!$G$3,'Master Sheet'!$I$4*E185,IF('Master Sheet'!$C$13='Master Sheet'!$G$3,'Master Sheet'!$I$5*E185,IF('Master Sheet'!$D$13='Master Sheet'!$G$3,'Master Sheet'!$I$6*E185,IF('Master Sheet'!$E$13='Master Sheet'!$G$3,'Master Sheet'!$I$7*E185,IF('Master Sheet'!$F$13='Master Sheet'!$G$3,'Master Sheet'!$I$8*E185,IF('Master Sheet'!$G$13='Master Sheet'!$G$3,'Master Sheet'!$I$9*E185,0))))))</f>
        <v>0</v>
      </c>
      <c r="G185" s="60" t="n">
        <f aca="false">IF($B185='Master Sheet'!$G$6,1,0)</f>
        <v>0</v>
      </c>
      <c r="H185" s="60" t="n">
        <f aca="false">IF('Master Sheet'!$B$14='Master Sheet'!$G$3,'Master Sheet'!$I$4*G185,IF('Master Sheet'!$C$14='Master Sheet'!$G$3,'Master Sheet'!$I$5*G185,IF('Master Sheet'!$D$14='Master Sheet'!$G$3,'Master Sheet'!$I$6*G185,IF('Master Sheet'!$E$14='Master Sheet'!$G$3,'Master Sheet'!$I$7*G185,IF('Master Sheet'!$F$14='Master Sheet'!$G$3,'Master Sheet'!$I$8*G185,IF('Master Sheet'!$G$14='Master Sheet'!$G$3,'Master Sheet'!$I$9*G185,0))))))</f>
        <v>0</v>
      </c>
      <c r="I185" s="60" t="n">
        <f aca="false">IF($B185='Master Sheet'!$G$7,1,0)</f>
        <v>0</v>
      </c>
      <c r="J185" s="60" t="n">
        <f aca="false">IF('Master Sheet'!$B$15='Master Sheet'!$G$3,'Master Sheet'!$I$4*I185,IF('Master Sheet'!$C$15='Master Sheet'!$G$3,'Master Sheet'!$I$5*I185,IF('Master Sheet'!$D$15='Master Sheet'!$G$3,'Master Sheet'!$I$6*I185,IF('Master Sheet'!$E$15='Master Sheet'!$G$3,'Master Sheet'!$I$7*I185,IF('Master Sheet'!$F$15='Master Sheet'!$G$3,'Master Sheet'!$I$8*I185,IF('Master Sheet'!$G$15='Master Sheet'!$G$3,'Master Sheet'!$I$9*I185,0))))))</f>
        <v>0</v>
      </c>
      <c r="K185" s="60" t="n">
        <f aca="false">IF($B185='Master Sheet'!$G$8,1,0)</f>
        <v>1</v>
      </c>
      <c r="L185" s="72" t="n">
        <f aca="false">IF('Master Sheet'!$B$16='Master Sheet'!$G$3,'Master Sheet'!$I$4*K185,IF('Master Sheet'!$C$16='Master Sheet'!$G$3,'Master Sheet'!$I$5*K185,IF('Master Sheet'!$D$16='Master Sheet'!$G$3,'Master Sheet'!$I$6*K185,IF('Master Sheet'!$E$16='Master Sheet'!$G$3,'Master Sheet'!$I$7*K185,IF('Master Sheet'!$F$16='Master Sheet'!$G$3,'Master Sheet'!$I$8*K185,IF('Master Sheet'!$G$16='Master Sheet'!$G$3,'Master Sheet'!$I$9*K185,0))))))</f>
        <v>200</v>
      </c>
    </row>
    <row r="186" customFormat="false" ht="12.75" hidden="false" customHeight="false" outlineLevel="0" collapsed="false">
      <c r="A186" s="81" t="n">
        <f aca="false">A185+1</f>
        <v>185</v>
      </c>
      <c r="B186" s="83" t="str">
        <f aca="false">VLOOKUP(A186,'Mentor Data'!$A$2:$H$311,3,FALSE())</f>
        <v>Finance                                           </v>
      </c>
      <c r="C186" s="60" t="n">
        <f aca="false">IF($B186='Master Sheet'!$G$4,1,0)</f>
        <v>1</v>
      </c>
      <c r="D186" s="60" t="n">
        <f aca="false">IF('Master Sheet'!$B$12='Master Sheet'!$G$3,'Master Sheet'!$I$4*C186,IF('Master Sheet'!$C$12='Master Sheet'!$G$3,'Master Sheet'!$I$5*C186,IF('Master Sheet'!$D$12='Master Sheet'!$G$3,'Master Sheet'!$I$6*C186,IF('Master Sheet'!$E$12='Master Sheet'!$G$3,'Master Sheet'!$I$7*C186,IF('Master Sheet'!$F$12='Master Sheet'!$G$3,'Master Sheet'!$I$8*C186,IF('Master Sheet'!$G$12='Master Sheet'!$G$3,'Master Sheet'!$I$9*C186,0))))))</f>
        <v>25</v>
      </c>
      <c r="E186" s="60" t="n">
        <f aca="false">IF($B186='Master Sheet'!$G$5,1,0)</f>
        <v>1</v>
      </c>
      <c r="F186" s="60" t="n">
        <f aca="false">IF('Master Sheet'!$B$13='Master Sheet'!$G$3,'Master Sheet'!$I$4*E186,IF('Master Sheet'!$C$13='Master Sheet'!$G$3,'Master Sheet'!$I$5*E186,IF('Master Sheet'!$D$13='Master Sheet'!$G$3,'Master Sheet'!$I$6*E186,IF('Master Sheet'!$E$13='Master Sheet'!$G$3,'Master Sheet'!$I$7*E186,IF('Master Sheet'!$F$13='Master Sheet'!$G$3,'Master Sheet'!$I$8*E186,IF('Master Sheet'!$G$13='Master Sheet'!$G$3,'Master Sheet'!$I$9*E186,0))))))</f>
        <v>50</v>
      </c>
      <c r="G186" s="60" t="n">
        <f aca="false">IF($B186='Master Sheet'!$G$6,1,0)</f>
        <v>0</v>
      </c>
      <c r="H186" s="60" t="n">
        <f aca="false">IF('Master Sheet'!$B$14='Master Sheet'!$G$3,'Master Sheet'!$I$4*G186,IF('Master Sheet'!$C$14='Master Sheet'!$G$3,'Master Sheet'!$I$5*G186,IF('Master Sheet'!$D$14='Master Sheet'!$G$3,'Master Sheet'!$I$6*G186,IF('Master Sheet'!$E$14='Master Sheet'!$G$3,'Master Sheet'!$I$7*G186,IF('Master Sheet'!$F$14='Master Sheet'!$G$3,'Master Sheet'!$I$8*G186,IF('Master Sheet'!$G$14='Master Sheet'!$G$3,'Master Sheet'!$I$9*G186,0))))))</f>
        <v>0</v>
      </c>
      <c r="I186" s="60" t="n">
        <f aca="false">IF($B186='Master Sheet'!$G$7,1,0)</f>
        <v>1</v>
      </c>
      <c r="J186" s="60" t="n">
        <f aca="false">IF('Master Sheet'!$B$15='Master Sheet'!$G$3,'Master Sheet'!$I$4*I186,IF('Master Sheet'!$C$15='Master Sheet'!$G$3,'Master Sheet'!$I$5*I186,IF('Master Sheet'!$D$15='Master Sheet'!$G$3,'Master Sheet'!$I$6*I186,IF('Master Sheet'!$E$15='Master Sheet'!$G$3,'Master Sheet'!$I$7*I186,IF('Master Sheet'!$F$15='Master Sheet'!$G$3,'Master Sheet'!$I$8*I186,IF('Master Sheet'!$G$15='Master Sheet'!$G$3,'Master Sheet'!$I$9*I186,0))))))</f>
        <v>600</v>
      </c>
      <c r="K186" s="60" t="n">
        <f aca="false">IF($B186='Master Sheet'!$G$8,1,0)</f>
        <v>0</v>
      </c>
      <c r="L186" s="72" t="n">
        <f aca="false">IF('Master Sheet'!$B$16='Master Sheet'!$G$3,'Master Sheet'!$I$4*K186,IF('Master Sheet'!$C$16='Master Sheet'!$G$3,'Master Sheet'!$I$5*K186,IF('Master Sheet'!$D$16='Master Sheet'!$G$3,'Master Sheet'!$I$6*K186,IF('Master Sheet'!$E$16='Master Sheet'!$G$3,'Master Sheet'!$I$7*K186,IF('Master Sheet'!$F$16='Master Sheet'!$G$3,'Master Sheet'!$I$8*K186,IF('Master Sheet'!$G$16='Master Sheet'!$G$3,'Master Sheet'!$I$9*K186,0))))))</f>
        <v>0</v>
      </c>
    </row>
    <row r="187" customFormat="false" ht="12.75" hidden="false" customHeight="false" outlineLevel="0" collapsed="false">
      <c r="A187" s="81" t="n">
        <f aca="false">A186+1</f>
        <v>186</v>
      </c>
      <c r="B187" s="83" t="str">
        <f aca="false">VLOOKUP(A187,'Mentor Data'!$A$2:$H$311,3,FALSE())</f>
        <v>Management &amp; Organizational Behavior              </v>
      </c>
      <c r="C187" s="60" t="n">
        <f aca="false">IF($B187='Master Sheet'!$G$4,1,0)</f>
        <v>0</v>
      </c>
      <c r="D187" s="60" t="n">
        <f aca="false">IF('Master Sheet'!$B$12='Master Sheet'!$G$3,'Master Sheet'!$I$4*C187,IF('Master Sheet'!$C$12='Master Sheet'!$G$3,'Master Sheet'!$I$5*C187,IF('Master Sheet'!$D$12='Master Sheet'!$G$3,'Master Sheet'!$I$6*C187,IF('Master Sheet'!$E$12='Master Sheet'!$G$3,'Master Sheet'!$I$7*C187,IF('Master Sheet'!$F$12='Master Sheet'!$G$3,'Master Sheet'!$I$8*C187,IF('Master Sheet'!$G$12='Master Sheet'!$G$3,'Master Sheet'!$I$9*C187,0))))))</f>
        <v>0</v>
      </c>
      <c r="E187" s="60" t="n">
        <f aca="false">IF($B187='Master Sheet'!$G$5,1,0)</f>
        <v>0</v>
      </c>
      <c r="F187" s="60" t="n">
        <f aca="false">IF('Master Sheet'!$B$13='Master Sheet'!$G$3,'Master Sheet'!$I$4*E187,IF('Master Sheet'!$C$13='Master Sheet'!$G$3,'Master Sheet'!$I$5*E187,IF('Master Sheet'!$D$13='Master Sheet'!$G$3,'Master Sheet'!$I$6*E187,IF('Master Sheet'!$E$13='Master Sheet'!$G$3,'Master Sheet'!$I$7*E187,IF('Master Sheet'!$F$13='Master Sheet'!$G$3,'Master Sheet'!$I$8*E187,IF('Master Sheet'!$G$13='Master Sheet'!$G$3,'Master Sheet'!$I$9*E187,0))))))</f>
        <v>0</v>
      </c>
      <c r="G187" s="60" t="n">
        <f aca="false">IF($B187='Master Sheet'!$G$6,1,0)</f>
        <v>0</v>
      </c>
      <c r="H187" s="60" t="n">
        <f aca="false">IF('Master Sheet'!$B$14='Master Sheet'!$G$3,'Master Sheet'!$I$4*G187,IF('Master Sheet'!$C$14='Master Sheet'!$G$3,'Master Sheet'!$I$5*G187,IF('Master Sheet'!$D$14='Master Sheet'!$G$3,'Master Sheet'!$I$6*G187,IF('Master Sheet'!$E$14='Master Sheet'!$G$3,'Master Sheet'!$I$7*G187,IF('Master Sheet'!$F$14='Master Sheet'!$G$3,'Master Sheet'!$I$8*G187,IF('Master Sheet'!$G$14='Master Sheet'!$G$3,'Master Sheet'!$I$9*G187,0))))))</f>
        <v>0</v>
      </c>
      <c r="I187" s="60" t="n">
        <f aca="false">IF($B187='Master Sheet'!$G$7,1,0)</f>
        <v>0</v>
      </c>
      <c r="J187" s="60" t="n">
        <f aca="false">IF('Master Sheet'!$B$15='Master Sheet'!$G$3,'Master Sheet'!$I$4*I187,IF('Master Sheet'!$C$15='Master Sheet'!$G$3,'Master Sheet'!$I$5*I187,IF('Master Sheet'!$D$15='Master Sheet'!$G$3,'Master Sheet'!$I$6*I187,IF('Master Sheet'!$E$15='Master Sheet'!$G$3,'Master Sheet'!$I$7*I187,IF('Master Sheet'!$F$15='Master Sheet'!$G$3,'Master Sheet'!$I$8*I187,IF('Master Sheet'!$G$15='Master Sheet'!$G$3,'Master Sheet'!$I$9*I187,0))))))</f>
        <v>0</v>
      </c>
      <c r="K187" s="60" t="n">
        <f aca="false">IF($B187='Master Sheet'!$G$8,1,0)</f>
        <v>0</v>
      </c>
      <c r="L187" s="72" t="n">
        <f aca="false">IF('Master Sheet'!$B$16='Master Sheet'!$G$3,'Master Sheet'!$I$4*K187,IF('Master Sheet'!$C$16='Master Sheet'!$G$3,'Master Sheet'!$I$5*K187,IF('Master Sheet'!$D$16='Master Sheet'!$G$3,'Master Sheet'!$I$6*K187,IF('Master Sheet'!$E$16='Master Sheet'!$G$3,'Master Sheet'!$I$7*K187,IF('Master Sheet'!$F$16='Master Sheet'!$G$3,'Master Sheet'!$I$8*K187,IF('Master Sheet'!$G$16='Master Sheet'!$G$3,'Master Sheet'!$I$9*K187,0))))))</f>
        <v>0</v>
      </c>
    </row>
    <row r="188" customFormat="false" ht="12.75" hidden="false" customHeight="false" outlineLevel="0" collapsed="false">
      <c r="A188" s="81" t="n">
        <f aca="false">A187+1</f>
        <v>187</v>
      </c>
      <c r="B188" s="83" t="str">
        <f aca="false">VLOOKUP(A188,'Mentor Data'!$A$2:$H$311,3,FALSE())</f>
        <v>Finance                                           </v>
      </c>
      <c r="C188" s="60" t="n">
        <f aca="false">IF($B188='Master Sheet'!$G$4,1,0)</f>
        <v>1</v>
      </c>
      <c r="D188" s="60" t="n">
        <f aca="false">IF('Master Sheet'!$B$12='Master Sheet'!$G$3,'Master Sheet'!$I$4*C188,IF('Master Sheet'!$C$12='Master Sheet'!$G$3,'Master Sheet'!$I$5*C188,IF('Master Sheet'!$D$12='Master Sheet'!$G$3,'Master Sheet'!$I$6*C188,IF('Master Sheet'!$E$12='Master Sheet'!$G$3,'Master Sheet'!$I$7*C188,IF('Master Sheet'!$F$12='Master Sheet'!$G$3,'Master Sheet'!$I$8*C188,IF('Master Sheet'!$G$12='Master Sheet'!$G$3,'Master Sheet'!$I$9*C188,0))))))</f>
        <v>25</v>
      </c>
      <c r="E188" s="60" t="n">
        <f aca="false">IF($B188='Master Sheet'!$G$5,1,0)</f>
        <v>1</v>
      </c>
      <c r="F188" s="60" t="n">
        <f aca="false">IF('Master Sheet'!$B$13='Master Sheet'!$G$3,'Master Sheet'!$I$4*E188,IF('Master Sheet'!$C$13='Master Sheet'!$G$3,'Master Sheet'!$I$5*E188,IF('Master Sheet'!$D$13='Master Sheet'!$G$3,'Master Sheet'!$I$6*E188,IF('Master Sheet'!$E$13='Master Sheet'!$G$3,'Master Sheet'!$I$7*E188,IF('Master Sheet'!$F$13='Master Sheet'!$G$3,'Master Sheet'!$I$8*E188,IF('Master Sheet'!$G$13='Master Sheet'!$G$3,'Master Sheet'!$I$9*E188,0))))))</f>
        <v>50</v>
      </c>
      <c r="G188" s="60" t="n">
        <f aca="false">IF($B188='Master Sheet'!$G$6,1,0)</f>
        <v>0</v>
      </c>
      <c r="H188" s="60" t="n">
        <f aca="false">IF('Master Sheet'!$B$14='Master Sheet'!$G$3,'Master Sheet'!$I$4*G188,IF('Master Sheet'!$C$14='Master Sheet'!$G$3,'Master Sheet'!$I$5*G188,IF('Master Sheet'!$D$14='Master Sheet'!$G$3,'Master Sheet'!$I$6*G188,IF('Master Sheet'!$E$14='Master Sheet'!$G$3,'Master Sheet'!$I$7*G188,IF('Master Sheet'!$F$14='Master Sheet'!$G$3,'Master Sheet'!$I$8*G188,IF('Master Sheet'!$G$14='Master Sheet'!$G$3,'Master Sheet'!$I$9*G188,0))))))</f>
        <v>0</v>
      </c>
      <c r="I188" s="60" t="n">
        <f aca="false">IF($B188='Master Sheet'!$G$7,1,0)</f>
        <v>1</v>
      </c>
      <c r="J188" s="60" t="n">
        <f aca="false">IF('Master Sheet'!$B$15='Master Sheet'!$G$3,'Master Sheet'!$I$4*I188,IF('Master Sheet'!$C$15='Master Sheet'!$G$3,'Master Sheet'!$I$5*I188,IF('Master Sheet'!$D$15='Master Sheet'!$G$3,'Master Sheet'!$I$6*I188,IF('Master Sheet'!$E$15='Master Sheet'!$G$3,'Master Sheet'!$I$7*I188,IF('Master Sheet'!$F$15='Master Sheet'!$G$3,'Master Sheet'!$I$8*I188,IF('Master Sheet'!$G$15='Master Sheet'!$G$3,'Master Sheet'!$I$9*I188,0))))))</f>
        <v>600</v>
      </c>
      <c r="K188" s="60" t="n">
        <f aca="false">IF($B188='Master Sheet'!$G$8,1,0)</f>
        <v>0</v>
      </c>
      <c r="L188" s="72" t="n">
        <f aca="false">IF('Master Sheet'!$B$16='Master Sheet'!$G$3,'Master Sheet'!$I$4*K188,IF('Master Sheet'!$C$16='Master Sheet'!$G$3,'Master Sheet'!$I$5*K188,IF('Master Sheet'!$D$16='Master Sheet'!$G$3,'Master Sheet'!$I$6*K188,IF('Master Sheet'!$E$16='Master Sheet'!$G$3,'Master Sheet'!$I$7*K188,IF('Master Sheet'!$F$16='Master Sheet'!$G$3,'Master Sheet'!$I$8*K188,IF('Master Sheet'!$G$16='Master Sheet'!$G$3,'Master Sheet'!$I$9*K188,0))))))</f>
        <v>0</v>
      </c>
    </row>
    <row r="189" customFormat="false" ht="12.75" hidden="false" customHeight="false" outlineLevel="0" collapsed="false">
      <c r="A189" s="81" t="n">
        <f aca="false">A188+1</f>
        <v>188</v>
      </c>
      <c r="B189" s="83" t="str">
        <f aca="false">VLOOKUP(A189,'Mentor Data'!$A$2:$H$311,3,FALSE())</f>
        <v>Financial Instruments &amp; Markets                   </v>
      </c>
      <c r="C189" s="60" t="n">
        <f aca="false">IF($B189='Master Sheet'!$G$4,1,0)</f>
        <v>0</v>
      </c>
      <c r="D189" s="60" t="n">
        <f aca="false">IF('Master Sheet'!$B$12='Master Sheet'!$G$3,'Master Sheet'!$I$4*C189,IF('Master Sheet'!$C$12='Master Sheet'!$G$3,'Master Sheet'!$I$5*C189,IF('Master Sheet'!$D$12='Master Sheet'!$G$3,'Master Sheet'!$I$6*C189,IF('Master Sheet'!$E$12='Master Sheet'!$G$3,'Master Sheet'!$I$7*C189,IF('Master Sheet'!$F$12='Master Sheet'!$G$3,'Master Sheet'!$I$8*C189,IF('Master Sheet'!$G$12='Master Sheet'!$G$3,'Master Sheet'!$I$9*C189,0))))))</f>
        <v>0</v>
      </c>
      <c r="E189" s="60" t="n">
        <f aca="false">IF($B189='Master Sheet'!$G$5,1,0)</f>
        <v>0</v>
      </c>
      <c r="F189" s="60" t="n">
        <f aca="false">IF('Master Sheet'!$B$13='Master Sheet'!$G$3,'Master Sheet'!$I$4*E189,IF('Master Sheet'!$C$13='Master Sheet'!$G$3,'Master Sheet'!$I$5*E189,IF('Master Sheet'!$D$13='Master Sheet'!$G$3,'Master Sheet'!$I$6*E189,IF('Master Sheet'!$E$13='Master Sheet'!$G$3,'Master Sheet'!$I$7*E189,IF('Master Sheet'!$F$13='Master Sheet'!$G$3,'Master Sheet'!$I$8*E189,IF('Master Sheet'!$G$13='Master Sheet'!$G$3,'Master Sheet'!$I$9*E189,0))))))</f>
        <v>0</v>
      </c>
      <c r="G189" s="60" t="n">
        <f aca="false">IF($B189='Master Sheet'!$G$6,1,0)</f>
        <v>0</v>
      </c>
      <c r="H189" s="60" t="n">
        <f aca="false">IF('Master Sheet'!$B$14='Master Sheet'!$G$3,'Master Sheet'!$I$4*G189,IF('Master Sheet'!$C$14='Master Sheet'!$G$3,'Master Sheet'!$I$5*G189,IF('Master Sheet'!$D$14='Master Sheet'!$G$3,'Master Sheet'!$I$6*G189,IF('Master Sheet'!$E$14='Master Sheet'!$G$3,'Master Sheet'!$I$7*G189,IF('Master Sheet'!$F$14='Master Sheet'!$G$3,'Master Sheet'!$I$8*G189,IF('Master Sheet'!$G$14='Master Sheet'!$G$3,'Master Sheet'!$I$9*G189,0))))))</f>
        <v>0</v>
      </c>
      <c r="I189" s="60" t="n">
        <f aca="false">IF($B189='Master Sheet'!$G$7,1,0)</f>
        <v>0</v>
      </c>
      <c r="J189" s="60" t="n">
        <f aca="false">IF('Master Sheet'!$B$15='Master Sheet'!$G$3,'Master Sheet'!$I$4*I189,IF('Master Sheet'!$C$15='Master Sheet'!$G$3,'Master Sheet'!$I$5*I189,IF('Master Sheet'!$D$15='Master Sheet'!$G$3,'Master Sheet'!$I$6*I189,IF('Master Sheet'!$E$15='Master Sheet'!$G$3,'Master Sheet'!$I$7*I189,IF('Master Sheet'!$F$15='Master Sheet'!$G$3,'Master Sheet'!$I$8*I189,IF('Master Sheet'!$G$15='Master Sheet'!$G$3,'Master Sheet'!$I$9*I189,0))))))</f>
        <v>0</v>
      </c>
      <c r="K189" s="60" t="n">
        <f aca="false">IF($B189='Master Sheet'!$G$8,1,0)</f>
        <v>0</v>
      </c>
      <c r="L189" s="72" t="n">
        <f aca="false">IF('Master Sheet'!$B$16='Master Sheet'!$G$3,'Master Sheet'!$I$4*K189,IF('Master Sheet'!$C$16='Master Sheet'!$G$3,'Master Sheet'!$I$5*K189,IF('Master Sheet'!$D$16='Master Sheet'!$G$3,'Master Sheet'!$I$6*K189,IF('Master Sheet'!$E$16='Master Sheet'!$G$3,'Master Sheet'!$I$7*K189,IF('Master Sheet'!$F$16='Master Sheet'!$G$3,'Master Sheet'!$I$8*K189,IF('Master Sheet'!$G$16='Master Sheet'!$G$3,'Master Sheet'!$I$9*K189,0))))))</f>
        <v>0</v>
      </c>
    </row>
    <row r="190" customFormat="false" ht="12.75" hidden="false" customHeight="false" outlineLevel="0" collapsed="false">
      <c r="A190" s="81" t="n">
        <f aca="false">A189+1</f>
        <v>189</v>
      </c>
      <c r="B190" s="83" t="str">
        <f aca="false">VLOOKUP(A190,'Mentor Data'!$A$2:$H$311,3,FALSE())</f>
        <v>Finance                                           </v>
      </c>
      <c r="C190" s="60" t="n">
        <f aca="false">IF($B190='Master Sheet'!$G$4,1,0)</f>
        <v>1</v>
      </c>
      <c r="D190" s="60" t="n">
        <f aca="false">IF('Master Sheet'!$B$12='Master Sheet'!$G$3,'Master Sheet'!$I$4*C190,IF('Master Sheet'!$C$12='Master Sheet'!$G$3,'Master Sheet'!$I$5*C190,IF('Master Sheet'!$D$12='Master Sheet'!$G$3,'Master Sheet'!$I$6*C190,IF('Master Sheet'!$E$12='Master Sheet'!$G$3,'Master Sheet'!$I$7*C190,IF('Master Sheet'!$F$12='Master Sheet'!$G$3,'Master Sheet'!$I$8*C190,IF('Master Sheet'!$G$12='Master Sheet'!$G$3,'Master Sheet'!$I$9*C190,0))))))</f>
        <v>25</v>
      </c>
      <c r="E190" s="60" t="n">
        <f aca="false">IF($B190='Master Sheet'!$G$5,1,0)</f>
        <v>1</v>
      </c>
      <c r="F190" s="60" t="n">
        <f aca="false">IF('Master Sheet'!$B$13='Master Sheet'!$G$3,'Master Sheet'!$I$4*E190,IF('Master Sheet'!$C$13='Master Sheet'!$G$3,'Master Sheet'!$I$5*E190,IF('Master Sheet'!$D$13='Master Sheet'!$G$3,'Master Sheet'!$I$6*E190,IF('Master Sheet'!$E$13='Master Sheet'!$G$3,'Master Sheet'!$I$7*E190,IF('Master Sheet'!$F$13='Master Sheet'!$G$3,'Master Sheet'!$I$8*E190,IF('Master Sheet'!$G$13='Master Sheet'!$G$3,'Master Sheet'!$I$9*E190,0))))))</f>
        <v>50</v>
      </c>
      <c r="G190" s="60" t="n">
        <f aca="false">IF($B190='Master Sheet'!$G$6,1,0)</f>
        <v>0</v>
      </c>
      <c r="H190" s="60" t="n">
        <f aca="false">IF('Master Sheet'!$B$14='Master Sheet'!$G$3,'Master Sheet'!$I$4*G190,IF('Master Sheet'!$C$14='Master Sheet'!$G$3,'Master Sheet'!$I$5*G190,IF('Master Sheet'!$D$14='Master Sheet'!$G$3,'Master Sheet'!$I$6*G190,IF('Master Sheet'!$E$14='Master Sheet'!$G$3,'Master Sheet'!$I$7*G190,IF('Master Sheet'!$F$14='Master Sheet'!$G$3,'Master Sheet'!$I$8*G190,IF('Master Sheet'!$G$14='Master Sheet'!$G$3,'Master Sheet'!$I$9*G190,0))))))</f>
        <v>0</v>
      </c>
      <c r="I190" s="60" t="n">
        <f aca="false">IF($B190='Master Sheet'!$G$7,1,0)</f>
        <v>1</v>
      </c>
      <c r="J190" s="60" t="n">
        <f aca="false">IF('Master Sheet'!$B$15='Master Sheet'!$G$3,'Master Sheet'!$I$4*I190,IF('Master Sheet'!$C$15='Master Sheet'!$G$3,'Master Sheet'!$I$5*I190,IF('Master Sheet'!$D$15='Master Sheet'!$G$3,'Master Sheet'!$I$6*I190,IF('Master Sheet'!$E$15='Master Sheet'!$G$3,'Master Sheet'!$I$7*I190,IF('Master Sheet'!$F$15='Master Sheet'!$G$3,'Master Sheet'!$I$8*I190,IF('Master Sheet'!$G$15='Master Sheet'!$G$3,'Master Sheet'!$I$9*I190,0))))))</f>
        <v>600</v>
      </c>
      <c r="K190" s="60" t="n">
        <f aca="false">IF($B190='Master Sheet'!$G$8,1,0)</f>
        <v>0</v>
      </c>
      <c r="L190" s="72" t="n">
        <f aca="false">IF('Master Sheet'!$B$16='Master Sheet'!$G$3,'Master Sheet'!$I$4*K190,IF('Master Sheet'!$C$16='Master Sheet'!$G$3,'Master Sheet'!$I$5*K190,IF('Master Sheet'!$D$16='Master Sheet'!$G$3,'Master Sheet'!$I$6*K190,IF('Master Sheet'!$E$16='Master Sheet'!$G$3,'Master Sheet'!$I$7*K190,IF('Master Sheet'!$F$16='Master Sheet'!$G$3,'Master Sheet'!$I$8*K190,IF('Master Sheet'!$G$16='Master Sheet'!$G$3,'Master Sheet'!$I$9*K190,0))))))</f>
        <v>0</v>
      </c>
    </row>
    <row r="191" customFormat="false" ht="12.75" hidden="false" customHeight="false" outlineLevel="0" collapsed="false">
      <c r="A191" s="81" t="n">
        <f aca="false">A190+1</f>
        <v>190</v>
      </c>
      <c r="B191" s="83" t="str">
        <f aca="false">VLOOKUP(A191,'Mentor Data'!$A$2:$H$311,3,FALSE())</f>
        <v>Finance                                           </v>
      </c>
      <c r="C191" s="60" t="n">
        <f aca="false">IF($B191='Master Sheet'!$G$4,1,0)</f>
        <v>1</v>
      </c>
      <c r="D191" s="60" t="n">
        <f aca="false">IF('Master Sheet'!$B$12='Master Sheet'!$G$3,'Master Sheet'!$I$4*C191,IF('Master Sheet'!$C$12='Master Sheet'!$G$3,'Master Sheet'!$I$5*C191,IF('Master Sheet'!$D$12='Master Sheet'!$G$3,'Master Sheet'!$I$6*C191,IF('Master Sheet'!$E$12='Master Sheet'!$G$3,'Master Sheet'!$I$7*C191,IF('Master Sheet'!$F$12='Master Sheet'!$G$3,'Master Sheet'!$I$8*C191,IF('Master Sheet'!$G$12='Master Sheet'!$G$3,'Master Sheet'!$I$9*C191,0))))))</f>
        <v>25</v>
      </c>
      <c r="E191" s="60" t="n">
        <f aca="false">IF($B191='Master Sheet'!$G$5,1,0)</f>
        <v>1</v>
      </c>
      <c r="F191" s="60" t="n">
        <f aca="false">IF('Master Sheet'!$B$13='Master Sheet'!$G$3,'Master Sheet'!$I$4*E191,IF('Master Sheet'!$C$13='Master Sheet'!$G$3,'Master Sheet'!$I$5*E191,IF('Master Sheet'!$D$13='Master Sheet'!$G$3,'Master Sheet'!$I$6*E191,IF('Master Sheet'!$E$13='Master Sheet'!$G$3,'Master Sheet'!$I$7*E191,IF('Master Sheet'!$F$13='Master Sheet'!$G$3,'Master Sheet'!$I$8*E191,IF('Master Sheet'!$G$13='Master Sheet'!$G$3,'Master Sheet'!$I$9*E191,0))))))</f>
        <v>50</v>
      </c>
      <c r="G191" s="60" t="n">
        <f aca="false">IF($B191='Master Sheet'!$G$6,1,0)</f>
        <v>0</v>
      </c>
      <c r="H191" s="60" t="n">
        <f aca="false">IF('Master Sheet'!$B$14='Master Sheet'!$G$3,'Master Sheet'!$I$4*G191,IF('Master Sheet'!$C$14='Master Sheet'!$G$3,'Master Sheet'!$I$5*G191,IF('Master Sheet'!$D$14='Master Sheet'!$G$3,'Master Sheet'!$I$6*G191,IF('Master Sheet'!$E$14='Master Sheet'!$G$3,'Master Sheet'!$I$7*G191,IF('Master Sheet'!$F$14='Master Sheet'!$G$3,'Master Sheet'!$I$8*G191,IF('Master Sheet'!$G$14='Master Sheet'!$G$3,'Master Sheet'!$I$9*G191,0))))))</f>
        <v>0</v>
      </c>
      <c r="I191" s="60" t="n">
        <f aca="false">IF($B191='Master Sheet'!$G$7,1,0)</f>
        <v>1</v>
      </c>
      <c r="J191" s="60" t="n">
        <f aca="false">IF('Master Sheet'!$B$15='Master Sheet'!$G$3,'Master Sheet'!$I$4*I191,IF('Master Sheet'!$C$15='Master Sheet'!$G$3,'Master Sheet'!$I$5*I191,IF('Master Sheet'!$D$15='Master Sheet'!$G$3,'Master Sheet'!$I$6*I191,IF('Master Sheet'!$E$15='Master Sheet'!$G$3,'Master Sheet'!$I$7*I191,IF('Master Sheet'!$F$15='Master Sheet'!$G$3,'Master Sheet'!$I$8*I191,IF('Master Sheet'!$G$15='Master Sheet'!$G$3,'Master Sheet'!$I$9*I191,0))))))</f>
        <v>600</v>
      </c>
      <c r="K191" s="60" t="n">
        <f aca="false">IF($B191='Master Sheet'!$G$8,1,0)</f>
        <v>0</v>
      </c>
      <c r="L191" s="72" t="n">
        <f aca="false">IF('Master Sheet'!$B$16='Master Sheet'!$G$3,'Master Sheet'!$I$4*K191,IF('Master Sheet'!$C$16='Master Sheet'!$G$3,'Master Sheet'!$I$5*K191,IF('Master Sheet'!$D$16='Master Sheet'!$G$3,'Master Sheet'!$I$6*K191,IF('Master Sheet'!$E$16='Master Sheet'!$G$3,'Master Sheet'!$I$7*K191,IF('Master Sheet'!$F$16='Master Sheet'!$G$3,'Master Sheet'!$I$8*K191,IF('Master Sheet'!$G$16='Master Sheet'!$G$3,'Master Sheet'!$I$9*K191,0))))))</f>
        <v>0</v>
      </c>
    </row>
    <row r="192" customFormat="false" ht="12.75" hidden="false" customHeight="false" outlineLevel="0" collapsed="false">
      <c r="A192" s="81" t="n">
        <f aca="false">A191+1</f>
        <v>191</v>
      </c>
      <c r="B192" s="83" t="str">
        <f aca="false">VLOOKUP(A192,'Mentor Data'!$A$2:$H$311,3,FALSE())</f>
        <v>Law and Business                                  </v>
      </c>
      <c r="C192" s="60" t="n">
        <f aca="false">IF($B192='Master Sheet'!$G$4,1,0)</f>
        <v>0</v>
      </c>
      <c r="D192" s="60" t="n">
        <f aca="false">IF('Master Sheet'!$B$12='Master Sheet'!$G$3,'Master Sheet'!$I$4*C192,IF('Master Sheet'!$C$12='Master Sheet'!$G$3,'Master Sheet'!$I$5*C192,IF('Master Sheet'!$D$12='Master Sheet'!$G$3,'Master Sheet'!$I$6*C192,IF('Master Sheet'!$E$12='Master Sheet'!$G$3,'Master Sheet'!$I$7*C192,IF('Master Sheet'!$F$12='Master Sheet'!$G$3,'Master Sheet'!$I$8*C192,IF('Master Sheet'!$G$12='Master Sheet'!$G$3,'Master Sheet'!$I$9*C192,0))))))</f>
        <v>0</v>
      </c>
      <c r="E192" s="60" t="n">
        <f aca="false">IF($B192='Master Sheet'!$G$5,1,0)</f>
        <v>0</v>
      </c>
      <c r="F192" s="60" t="n">
        <f aca="false">IF('Master Sheet'!$B$13='Master Sheet'!$G$3,'Master Sheet'!$I$4*E192,IF('Master Sheet'!$C$13='Master Sheet'!$G$3,'Master Sheet'!$I$5*E192,IF('Master Sheet'!$D$13='Master Sheet'!$G$3,'Master Sheet'!$I$6*E192,IF('Master Sheet'!$E$13='Master Sheet'!$G$3,'Master Sheet'!$I$7*E192,IF('Master Sheet'!$F$13='Master Sheet'!$G$3,'Master Sheet'!$I$8*E192,IF('Master Sheet'!$G$13='Master Sheet'!$G$3,'Master Sheet'!$I$9*E192,0))))))</f>
        <v>0</v>
      </c>
      <c r="G192" s="60" t="n">
        <f aca="false">IF($B192='Master Sheet'!$G$6,1,0)</f>
        <v>0</v>
      </c>
      <c r="H192" s="60" t="n">
        <f aca="false">IF('Master Sheet'!$B$14='Master Sheet'!$G$3,'Master Sheet'!$I$4*G192,IF('Master Sheet'!$C$14='Master Sheet'!$G$3,'Master Sheet'!$I$5*G192,IF('Master Sheet'!$D$14='Master Sheet'!$G$3,'Master Sheet'!$I$6*G192,IF('Master Sheet'!$E$14='Master Sheet'!$G$3,'Master Sheet'!$I$7*G192,IF('Master Sheet'!$F$14='Master Sheet'!$G$3,'Master Sheet'!$I$8*G192,IF('Master Sheet'!$G$14='Master Sheet'!$G$3,'Master Sheet'!$I$9*G192,0))))))</f>
        <v>0</v>
      </c>
      <c r="I192" s="60" t="n">
        <f aca="false">IF($B192='Master Sheet'!$G$7,1,0)</f>
        <v>0</v>
      </c>
      <c r="J192" s="60" t="n">
        <f aca="false">IF('Master Sheet'!$B$15='Master Sheet'!$G$3,'Master Sheet'!$I$4*I192,IF('Master Sheet'!$C$15='Master Sheet'!$G$3,'Master Sheet'!$I$5*I192,IF('Master Sheet'!$D$15='Master Sheet'!$G$3,'Master Sheet'!$I$6*I192,IF('Master Sheet'!$E$15='Master Sheet'!$G$3,'Master Sheet'!$I$7*I192,IF('Master Sheet'!$F$15='Master Sheet'!$G$3,'Master Sheet'!$I$8*I192,IF('Master Sheet'!$G$15='Master Sheet'!$G$3,'Master Sheet'!$I$9*I192,0))))))</f>
        <v>0</v>
      </c>
      <c r="K192" s="60" t="n">
        <f aca="false">IF($B192='Master Sheet'!$G$8,1,0)</f>
        <v>0</v>
      </c>
      <c r="L192" s="72" t="n">
        <f aca="false">IF('Master Sheet'!$B$16='Master Sheet'!$G$3,'Master Sheet'!$I$4*K192,IF('Master Sheet'!$C$16='Master Sheet'!$G$3,'Master Sheet'!$I$5*K192,IF('Master Sheet'!$D$16='Master Sheet'!$G$3,'Master Sheet'!$I$6*K192,IF('Master Sheet'!$E$16='Master Sheet'!$G$3,'Master Sheet'!$I$7*K192,IF('Master Sheet'!$F$16='Master Sheet'!$G$3,'Master Sheet'!$I$8*K192,IF('Master Sheet'!$G$16='Master Sheet'!$G$3,'Master Sheet'!$I$9*K192,0))))))</f>
        <v>0</v>
      </c>
    </row>
    <row r="193" customFormat="false" ht="12.75" hidden="false" customHeight="false" outlineLevel="0" collapsed="false">
      <c r="A193" s="81" t="n">
        <f aca="false">A192+1</f>
        <v>192</v>
      </c>
      <c r="B193" s="83" t="str">
        <f aca="false">VLOOKUP(A193,'Mentor Data'!$A$2:$H$311,3,FALSE())</f>
        <v>Corporate Finance                                 </v>
      </c>
      <c r="C193" s="60" t="n">
        <f aca="false">IF($B193='Master Sheet'!$G$4,1,0)</f>
        <v>0</v>
      </c>
      <c r="D193" s="60" t="n">
        <f aca="false">IF('Master Sheet'!$B$12='Master Sheet'!$G$3,'Master Sheet'!$I$4*C193,IF('Master Sheet'!$C$12='Master Sheet'!$G$3,'Master Sheet'!$I$5*C193,IF('Master Sheet'!$D$12='Master Sheet'!$G$3,'Master Sheet'!$I$6*C193,IF('Master Sheet'!$E$12='Master Sheet'!$G$3,'Master Sheet'!$I$7*C193,IF('Master Sheet'!$F$12='Master Sheet'!$G$3,'Master Sheet'!$I$8*C193,IF('Master Sheet'!$G$12='Master Sheet'!$G$3,'Master Sheet'!$I$9*C193,0))))))</f>
        <v>0</v>
      </c>
      <c r="E193" s="60" t="n">
        <f aca="false">IF($B193='Master Sheet'!$G$5,1,0)</f>
        <v>0</v>
      </c>
      <c r="F193" s="60" t="n">
        <f aca="false">IF('Master Sheet'!$B$13='Master Sheet'!$G$3,'Master Sheet'!$I$4*E193,IF('Master Sheet'!$C$13='Master Sheet'!$G$3,'Master Sheet'!$I$5*E193,IF('Master Sheet'!$D$13='Master Sheet'!$G$3,'Master Sheet'!$I$6*E193,IF('Master Sheet'!$E$13='Master Sheet'!$G$3,'Master Sheet'!$I$7*E193,IF('Master Sheet'!$F$13='Master Sheet'!$G$3,'Master Sheet'!$I$8*E193,IF('Master Sheet'!$G$13='Master Sheet'!$G$3,'Master Sheet'!$I$9*E193,0))))))</f>
        <v>0</v>
      </c>
      <c r="G193" s="60" t="n">
        <f aca="false">IF($B193='Master Sheet'!$G$6,1,0)</f>
        <v>0</v>
      </c>
      <c r="H193" s="60" t="n">
        <f aca="false">IF('Master Sheet'!$B$14='Master Sheet'!$G$3,'Master Sheet'!$I$4*G193,IF('Master Sheet'!$C$14='Master Sheet'!$G$3,'Master Sheet'!$I$5*G193,IF('Master Sheet'!$D$14='Master Sheet'!$G$3,'Master Sheet'!$I$6*G193,IF('Master Sheet'!$E$14='Master Sheet'!$G$3,'Master Sheet'!$I$7*G193,IF('Master Sheet'!$F$14='Master Sheet'!$G$3,'Master Sheet'!$I$8*G193,IF('Master Sheet'!$G$14='Master Sheet'!$G$3,'Master Sheet'!$I$9*G193,0))))))</f>
        <v>0</v>
      </c>
      <c r="I193" s="60" t="n">
        <f aca="false">IF($B193='Master Sheet'!$G$7,1,0)</f>
        <v>0</v>
      </c>
      <c r="J193" s="60" t="n">
        <f aca="false">IF('Master Sheet'!$B$15='Master Sheet'!$G$3,'Master Sheet'!$I$4*I193,IF('Master Sheet'!$C$15='Master Sheet'!$G$3,'Master Sheet'!$I$5*I193,IF('Master Sheet'!$D$15='Master Sheet'!$G$3,'Master Sheet'!$I$6*I193,IF('Master Sheet'!$E$15='Master Sheet'!$G$3,'Master Sheet'!$I$7*I193,IF('Master Sheet'!$F$15='Master Sheet'!$G$3,'Master Sheet'!$I$8*I193,IF('Master Sheet'!$G$15='Master Sheet'!$G$3,'Master Sheet'!$I$9*I193,0))))))</f>
        <v>0</v>
      </c>
      <c r="K193" s="60" t="n">
        <f aca="false">IF($B193='Master Sheet'!$G$8,1,0)</f>
        <v>0</v>
      </c>
      <c r="L193" s="72" t="n">
        <f aca="false">IF('Master Sheet'!$B$16='Master Sheet'!$G$3,'Master Sheet'!$I$4*K193,IF('Master Sheet'!$C$16='Master Sheet'!$G$3,'Master Sheet'!$I$5*K193,IF('Master Sheet'!$D$16='Master Sheet'!$G$3,'Master Sheet'!$I$6*K193,IF('Master Sheet'!$E$16='Master Sheet'!$G$3,'Master Sheet'!$I$7*K193,IF('Master Sheet'!$F$16='Master Sheet'!$G$3,'Master Sheet'!$I$8*K193,IF('Master Sheet'!$G$16='Master Sheet'!$G$3,'Master Sheet'!$I$9*K193,0))))))</f>
        <v>0</v>
      </c>
    </row>
    <row r="194" customFormat="false" ht="12.75" hidden="false" customHeight="false" outlineLevel="0" collapsed="false">
      <c r="A194" s="81" t="n">
        <f aca="false">A193+1</f>
        <v>193</v>
      </c>
      <c r="B194" s="83" t="str">
        <f aca="false">VLOOKUP(A194,'Mentor Data'!$A$2:$H$311,3,FALSE())</f>
        <v>Finance                                           </v>
      </c>
      <c r="C194" s="60" t="n">
        <f aca="false">IF($B194='Master Sheet'!$G$4,1,0)</f>
        <v>1</v>
      </c>
      <c r="D194" s="60" t="n">
        <f aca="false">IF('Master Sheet'!$B$12='Master Sheet'!$G$3,'Master Sheet'!$I$4*C194,IF('Master Sheet'!$C$12='Master Sheet'!$G$3,'Master Sheet'!$I$5*C194,IF('Master Sheet'!$D$12='Master Sheet'!$G$3,'Master Sheet'!$I$6*C194,IF('Master Sheet'!$E$12='Master Sheet'!$G$3,'Master Sheet'!$I$7*C194,IF('Master Sheet'!$F$12='Master Sheet'!$G$3,'Master Sheet'!$I$8*C194,IF('Master Sheet'!$G$12='Master Sheet'!$G$3,'Master Sheet'!$I$9*C194,0))))))</f>
        <v>25</v>
      </c>
      <c r="E194" s="60" t="n">
        <f aca="false">IF($B194='Master Sheet'!$G$5,1,0)</f>
        <v>1</v>
      </c>
      <c r="F194" s="60" t="n">
        <f aca="false">IF('Master Sheet'!$B$13='Master Sheet'!$G$3,'Master Sheet'!$I$4*E194,IF('Master Sheet'!$C$13='Master Sheet'!$G$3,'Master Sheet'!$I$5*E194,IF('Master Sheet'!$D$13='Master Sheet'!$G$3,'Master Sheet'!$I$6*E194,IF('Master Sheet'!$E$13='Master Sheet'!$G$3,'Master Sheet'!$I$7*E194,IF('Master Sheet'!$F$13='Master Sheet'!$G$3,'Master Sheet'!$I$8*E194,IF('Master Sheet'!$G$13='Master Sheet'!$G$3,'Master Sheet'!$I$9*E194,0))))))</f>
        <v>50</v>
      </c>
      <c r="G194" s="60" t="n">
        <f aca="false">IF($B194='Master Sheet'!$G$6,1,0)</f>
        <v>0</v>
      </c>
      <c r="H194" s="60" t="n">
        <f aca="false">IF('Master Sheet'!$B$14='Master Sheet'!$G$3,'Master Sheet'!$I$4*G194,IF('Master Sheet'!$C$14='Master Sheet'!$G$3,'Master Sheet'!$I$5*G194,IF('Master Sheet'!$D$14='Master Sheet'!$G$3,'Master Sheet'!$I$6*G194,IF('Master Sheet'!$E$14='Master Sheet'!$G$3,'Master Sheet'!$I$7*G194,IF('Master Sheet'!$F$14='Master Sheet'!$G$3,'Master Sheet'!$I$8*G194,IF('Master Sheet'!$G$14='Master Sheet'!$G$3,'Master Sheet'!$I$9*G194,0))))))</f>
        <v>0</v>
      </c>
      <c r="I194" s="60" t="n">
        <f aca="false">IF($B194='Master Sheet'!$G$7,1,0)</f>
        <v>1</v>
      </c>
      <c r="J194" s="60" t="n">
        <f aca="false">IF('Master Sheet'!$B$15='Master Sheet'!$G$3,'Master Sheet'!$I$4*I194,IF('Master Sheet'!$C$15='Master Sheet'!$G$3,'Master Sheet'!$I$5*I194,IF('Master Sheet'!$D$15='Master Sheet'!$G$3,'Master Sheet'!$I$6*I194,IF('Master Sheet'!$E$15='Master Sheet'!$G$3,'Master Sheet'!$I$7*I194,IF('Master Sheet'!$F$15='Master Sheet'!$G$3,'Master Sheet'!$I$8*I194,IF('Master Sheet'!$G$15='Master Sheet'!$G$3,'Master Sheet'!$I$9*I194,0))))))</f>
        <v>600</v>
      </c>
      <c r="K194" s="60" t="n">
        <f aca="false">IF($B194='Master Sheet'!$G$8,1,0)</f>
        <v>0</v>
      </c>
      <c r="L194" s="72" t="n">
        <f aca="false">IF('Master Sheet'!$B$16='Master Sheet'!$G$3,'Master Sheet'!$I$4*K194,IF('Master Sheet'!$C$16='Master Sheet'!$G$3,'Master Sheet'!$I$5*K194,IF('Master Sheet'!$D$16='Master Sheet'!$G$3,'Master Sheet'!$I$6*K194,IF('Master Sheet'!$E$16='Master Sheet'!$G$3,'Master Sheet'!$I$7*K194,IF('Master Sheet'!$F$16='Master Sheet'!$G$3,'Master Sheet'!$I$8*K194,IF('Master Sheet'!$G$16='Master Sheet'!$G$3,'Master Sheet'!$I$9*K194,0))))))</f>
        <v>0</v>
      </c>
    </row>
    <row r="195" customFormat="false" ht="12.75" hidden="false" customHeight="false" outlineLevel="0" collapsed="false">
      <c r="A195" s="81" t="n">
        <f aca="false">A194+1</f>
        <v>194</v>
      </c>
      <c r="B195" s="83" t="str">
        <f aca="false">VLOOKUP(A195,'Mentor Data'!$A$2:$H$311,3,FALSE())</f>
        <v>Entrepreneurship &amp; Innovation                     </v>
      </c>
      <c r="C195" s="60" t="n">
        <f aca="false">IF($B195='Master Sheet'!$G$4,1,0)</f>
        <v>0</v>
      </c>
      <c r="D195" s="60" t="n">
        <f aca="false">IF('Master Sheet'!$B$12='Master Sheet'!$G$3,'Master Sheet'!$I$4*C195,IF('Master Sheet'!$C$12='Master Sheet'!$G$3,'Master Sheet'!$I$5*C195,IF('Master Sheet'!$D$12='Master Sheet'!$G$3,'Master Sheet'!$I$6*C195,IF('Master Sheet'!$E$12='Master Sheet'!$G$3,'Master Sheet'!$I$7*C195,IF('Master Sheet'!$F$12='Master Sheet'!$G$3,'Master Sheet'!$I$8*C195,IF('Master Sheet'!$G$12='Master Sheet'!$G$3,'Master Sheet'!$I$9*C195,0))))))</f>
        <v>0</v>
      </c>
      <c r="E195" s="60" t="n">
        <f aca="false">IF($B195='Master Sheet'!$G$5,1,0)</f>
        <v>0</v>
      </c>
      <c r="F195" s="60" t="n">
        <f aca="false">IF('Master Sheet'!$B$13='Master Sheet'!$G$3,'Master Sheet'!$I$4*E195,IF('Master Sheet'!$C$13='Master Sheet'!$G$3,'Master Sheet'!$I$5*E195,IF('Master Sheet'!$D$13='Master Sheet'!$G$3,'Master Sheet'!$I$6*E195,IF('Master Sheet'!$E$13='Master Sheet'!$G$3,'Master Sheet'!$I$7*E195,IF('Master Sheet'!$F$13='Master Sheet'!$G$3,'Master Sheet'!$I$8*E195,IF('Master Sheet'!$G$13='Master Sheet'!$G$3,'Master Sheet'!$I$9*E195,0))))))</f>
        <v>0</v>
      </c>
      <c r="G195" s="60" t="n">
        <f aca="false">IF($B195='Master Sheet'!$G$6,1,0)</f>
        <v>0</v>
      </c>
      <c r="H195" s="60" t="n">
        <f aca="false">IF('Master Sheet'!$B$14='Master Sheet'!$G$3,'Master Sheet'!$I$4*G195,IF('Master Sheet'!$C$14='Master Sheet'!$G$3,'Master Sheet'!$I$5*G195,IF('Master Sheet'!$D$14='Master Sheet'!$G$3,'Master Sheet'!$I$6*G195,IF('Master Sheet'!$E$14='Master Sheet'!$G$3,'Master Sheet'!$I$7*G195,IF('Master Sheet'!$F$14='Master Sheet'!$G$3,'Master Sheet'!$I$8*G195,IF('Master Sheet'!$G$14='Master Sheet'!$G$3,'Master Sheet'!$I$9*G195,0))))))</f>
        <v>0</v>
      </c>
      <c r="I195" s="60" t="n">
        <f aca="false">IF($B195='Master Sheet'!$G$7,1,0)</f>
        <v>0</v>
      </c>
      <c r="J195" s="60" t="n">
        <f aca="false">IF('Master Sheet'!$B$15='Master Sheet'!$G$3,'Master Sheet'!$I$4*I195,IF('Master Sheet'!$C$15='Master Sheet'!$G$3,'Master Sheet'!$I$5*I195,IF('Master Sheet'!$D$15='Master Sheet'!$G$3,'Master Sheet'!$I$6*I195,IF('Master Sheet'!$E$15='Master Sheet'!$G$3,'Master Sheet'!$I$7*I195,IF('Master Sheet'!$F$15='Master Sheet'!$G$3,'Master Sheet'!$I$8*I195,IF('Master Sheet'!$G$15='Master Sheet'!$G$3,'Master Sheet'!$I$9*I195,0))))))</f>
        <v>0</v>
      </c>
      <c r="K195" s="60" t="n">
        <f aca="false">IF($B195='Master Sheet'!$G$8,1,0)</f>
        <v>0</v>
      </c>
      <c r="L195" s="72" t="n">
        <f aca="false">IF('Master Sheet'!$B$16='Master Sheet'!$G$3,'Master Sheet'!$I$4*K195,IF('Master Sheet'!$C$16='Master Sheet'!$G$3,'Master Sheet'!$I$5*K195,IF('Master Sheet'!$D$16='Master Sheet'!$G$3,'Master Sheet'!$I$6*K195,IF('Master Sheet'!$E$16='Master Sheet'!$G$3,'Master Sheet'!$I$7*K195,IF('Master Sheet'!$F$16='Master Sheet'!$G$3,'Master Sheet'!$I$8*K195,IF('Master Sheet'!$G$16='Master Sheet'!$G$3,'Master Sheet'!$I$9*K195,0))))))</f>
        <v>0</v>
      </c>
    </row>
    <row r="196" customFormat="false" ht="12.75" hidden="false" customHeight="false" outlineLevel="0" collapsed="false">
      <c r="A196" s="81" t="n">
        <f aca="false">A195+1</f>
        <v>195</v>
      </c>
      <c r="B196" s="83" t="str">
        <f aca="false">VLOOKUP(A196,'Mentor Data'!$A$2:$H$311,3,FALSE())</f>
        <v>Finance                                           </v>
      </c>
      <c r="C196" s="60" t="n">
        <f aca="false">IF($B196='Master Sheet'!$G$4,1,0)</f>
        <v>1</v>
      </c>
      <c r="D196" s="60" t="n">
        <f aca="false">IF('Master Sheet'!$B$12='Master Sheet'!$G$3,'Master Sheet'!$I$4*C196,IF('Master Sheet'!$C$12='Master Sheet'!$G$3,'Master Sheet'!$I$5*C196,IF('Master Sheet'!$D$12='Master Sheet'!$G$3,'Master Sheet'!$I$6*C196,IF('Master Sheet'!$E$12='Master Sheet'!$G$3,'Master Sheet'!$I$7*C196,IF('Master Sheet'!$F$12='Master Sheet'!$G$3,'Master Sheet'!$I$8*C196,IF('Master Sheet'!$G$12='Master Sheet'!$G$3,'Master Sheet'!$I$9*C196,0))))))</f>
        <v>25</v>
      </c>
      <c r="E196" s="60" t="n">
        <f aca="false">IF($B196='Master Sheet'!$G$5,1,0)</f>
        <v>1</v>
      </c>
      <c r="F196" s="60" t="n">
        <f aca="false">IF('Master Sheet'!$B$13='Master Sheet'!$G$3,'Master Sheet'!$I$4*E196,IF('Master Sheet'!$C$13='Master Sheet'!$G$3,'Master Sheet'!$I$5*E196,IF('Master Sheet'!$D$13='Master Sheet'!$G$3,'Master Sheet'!$I$6*E196,IF('Master Sheet'!$E$13='Master Sheet'!$G$3,'Master Sheet'!$I$7*E196,IF('Master Sheet'!$F$13='Master Sheet'!$G$3,'Master Sheet'!$I$8*E196,IF('Master Sheet'!$G$13='Master Sheet'!$G$3,'Master Sheet'!$I$9*E196,0))))))</f>
        <v>50</v>
      </c>
      <c r="G196" s="60" t="n">
        <f aca="false">IF($B196='Master Sheet'!$G$6,1,0)</f>
        <v>0</v>
      </c>
      <c r="H196" s="60" t="n">
        <f aca="false">IF('Master Sheet'!$B$14='Master Sheet'!$G$3,'Master Sheet'!$I$4*G196,IF('Master Sheet'!$C$14='Master Sheet'!$G$3,'Master Sheet'!$I$5*G196,IF('Master Sheet'!$D$14='Master Sheet'!$G$3,'Master Sheet'!$I$6*G196,IF('Master Sheet'!$E$14='Master Sheet'!$G$3,'Master Sheet'!$I$7*G196,IF('Master Sheet'!$F$14='Master Sheet'!$G$3,'Master Sheet'!$I$8*G196,IF('Master Sheet'!$G$14='Master Sheet'!$G$3,'Master Sheet'!$I$9*G196,0))))))</f>
        <v>0</v>
      </c>
      <c r="I196" s="60" t="n">
        <f aca="false">IF($B196='Master Sheet'!$G$7,1,0)</f>
        <v>1</v>
      </c>
      <c r="J196" s="60" t="n">
        <f aca="false">IF('Master Sheet'!$B$15='Master Sheet'!$G$3,'Master Sheet'!$I$4*I196,IF('Master Sheet'!$C$15='Master Sheet'!$G$3,'Master Sheet'!$I$5*I196,IF('Master Sheet'!$D$15='Master Sheet'!$G$3,'Master Sheet'!$I$6*I196,IF('Master Sheet'!$E$15='Master Sheet'!$G$3,'Master Sheet'!$I$7*I196,IF('Master Sheet'!$F$15='Master Sheet'!$G$3,'Master Sheet'!$I$8*I196,IF('Master Sheet'!$G$15='Master Sheet'!$G$3,'Master Sheet'!$I$9*I196,0))))))</f>
        <v>600</v>
      </c>
      <c r="K196" s="60" t="n">
        <f aca="false">IF($B196='Master Sheet'!$G$8,1,0)</f>
        <v>0</v>
      </c>
      <c r="L196" s="72" t="n">
        <f aca="false">IF('Master Sheet'!$B$16='Master Sheet'!$G$3,'Master Sheet'!$I$4*K196,IF('Master Sheet'!$C$16='Master Sheet'!$G$3,'Master Sheet'!$I$5*K196,IF('Master Sheet'!$D$16='Master Sheet'!$G$3,'Master Sheet'!$I$6*K196,IF('Master Sheet'!$E$16='Master Sheet'!$G$3,'Master Sheet'!$I$7*K196,IF('Master Sheet'!$F$16='Master Sheet'!$G$3,'Master Sheet'!$I$8*K196,IF('Master Sheet'!$G$16='Master Sheet'!$G$3,'Master Sheet'!$I$9*K196,0))))))</f>
        <v>0</v>
      </c>
    </row>
    <row r="197" customFormat="false" ht="12.75" hidden="false" customHeight="false" outlineLevel="0" collapsed="false">
      <c r="A197" s="81" t="n">
        <f aca="false">A196+1</f>
        <v>196</v>
      </c>
      <c r="B197" s="83" t="str">
        <f aca="false">VLOOKUP(A197,'Mentor Data'!$A$2:$H$311,3,FALSE())</f>
        <v>Financial Instruments &amp; Markets                   </v>
      </c>
      <c r="C197" s="60" t="n">
        <f aca="false">IF($B197='Master Sheet'!$G$4,1,0)</f>
        <v>0</v>
      </c>
      <c r="D197" s="60" t="n">
        <f aca="false">IF('Master Sheet'!$B$12='Master Sheet'!$G$3,'Master Sheet'!$I$4*C197,IF('Master Sheet'!$C$12='Master Sheet'!$G$3,'Master Sheet'!$I$5*C197,IF('Master Sheet'!$D$12='Master Sheet'!$G$3,'Master Sheet'!$I$6*C197,IF('Master Sheet'!$E$12='Master Sheet'!$G$3,'Master Sheet'!$I$7*C197,IF('Master Sheet'!$F$12='Master Sheet'!$G$3,'Master Sheet'!$I$8*C197,IF('Master Sheet'!$G$12='Master Sheet'!$G$3,'Master Sheet'!$I$9*C197,0))))))</f>
        <v>0</v>
      </c>
      <c r="E197" s="60" t="n">
        <f aca="false">IF($B197='Master Sheet'!$G$5,1,0)</f>
        <v>0</v>
      </c>
      <c r="F197" s="60" t="n">
        <f aca="false">IF('Master Sheet'!$B$13='Master Sheet'!$G$3,'Master Sheet'!$I$4*E197,IF('Master Sheet'!$C$13='Master Sheet'!$G$3,'Master Sheet'!$I$5*E197,IF('Master Sheet'!$D$13='Master Sheet'!$G$3,'Master Sheet'!$I$6*E197,IF('Master Sheet'!$E$13='Master Sheet'!$G$3,'Master Sheet'!$I$7*E197,IF('Master Sheet'!$F$13='Master Sheet'!$G$3,'Master Sheet'!$I$8*E197,IF('Master Sheet'!$G$13='Master Sheet'!$G$3,'Master Sheet'!$I$9*E197,0))))))</f>
        <v>0</v>
      </c>
      <c r="G197" s="60" t="n">
        <f aca="false">IF($B197='Master Sheet'!$G$6,1,0)</f>
        <v>0</v>
      </c>
      <c r="H197" s="60" t="n">
        <f aca="false">IF('Master Sheet'!$B$14='Master Sheet'!$G$3,'Master Sheet'!$I$4*G197,IF('Master Sheet'!$C$14='Master Sheet'!$G$3,'Master Sheet'!$I$5*G197,IF('Master Sheet'!$D$14='Master Sheet'!$G$3,'Master Sheet'!$I$6*G197,IF('Master Sheet'!$E$14='Master Sheet'!$G$3,'Master Sheet'!$I$7*G197,IF('Master Sheet'!$F$14='Master Sheet'!$G$3,'Master Sheet'!$I$8*G197,IF('Master Sheet'!$G$14='Master Sheet'!$G$3,'Master Sheet'!$I$9*G197,0))))))</f>
        <v>0</v>
      </c>
      <c r="I197" s="60" t="n">
        <f aca="false">IF($B197='Master Sheet'!$G$7,1,0)</f>
        <v>0</v>
      </c>
      <c r="J197" s="60" t="n">
        <f aca="false">IF('Master Sheet'!$B$15='Master Sheet'!$G$3,'Master Sheet'!$I$4*I197,IF('Master Sheet'!$C$15='Master Sheet'!$G$3,'Master Sheet'!$I$5*I197,IF('Master Sheet'!$D$15='Master Sheet'!$G$3,'Master Sheet'!$I$6*I197,IF('Master Sheet'!$E$15='Master Sheet'!$G$3,'Master Sheet'!$I$7*I197,IF('Master Sheet'!$F$15='Master Sheet'!$G$3,'Master Sheet'!$I$8*I197,IF('Master Sheet'!$G$15='Master Sheet'!$G$3,'Master Sheet'!$I$9*I197,0))))))</f>
        <v>0</v>
      </c>
      <c r="K197" s="60" t="n">
        <f aca="false">IF($B197='Master Sheet'!$G$8,1,0)</f>
        <v>0</v>
      </c>
      <c r="L197" s="72" t="n">
        <f aca="false">IF('Master Sheet'!$B$16='Master Sheet'!$G$3,'Master Sheet'!$I$4*K197,IF('Master Sheet'!$C$16='Master Sheet'!$G$3,'Master Sheet'!$I$5*K197,IF('Master Sheet'!$D$16='Master Sheet'!$G$3,'Master Sheet'!$I$6*K197,IF('Master Sheet'!$E$16='Master Sheet'!$G$3,'Master Sheet'!$I$7*K197,IF('Master Sheet'!$F$16='Master Sheet'!$G$3,'Master Sheet'!$I$8*K197,IF('Master Sheet'!$G$16='Master Sheet'!$G$3,'Master Sheet'!$I$9*K197,0))))))</f>
        <v>0</v>
      </c>
    </row>
    <row r="198" customFormat="false" ht="12.75" hidden="false" customHeight="false" outlineLevel="0" collapsed="false">
      <c r="A198" s="81" t="n">
        <f aca="false">A197+1</f>
        <v>197</v>
      </c>
      <c r="B198" s="83" t="str">
        <f aca="false">VLOOKUP(A198,'Mentor Data'!$A$2:$H$311,3,FALSE())</f>
        <v>Banking                                           </v>
      </c>
      <c r="C198" s="60" t="n">
        <f aca="false">IF($B198='Master Sheet'!$G$4,1,0)</f>
        <v>0</v>
      </c>
      <c r="D198" s="60" t="n">
        <f aca="false">IF('Master Sheet'!$B$12='Master Sheet'!$G$3,'Master Sheet'!$I$4*C198,IF('Master Sheet'!$C$12='Master Sheet'!$G$3,'Master Sheet'!$I$5*C198,IF('Master Sheet'!$D$12='Master Sheet'!$G$3,'Master Sheet'!$I$6*C198,IF('Master Sheet'!$E$12='Master Sheet'!$G$3,'Master Sheet'!$I$7*C198,IF('Master Sheet'!$F$12='Master Sheet'!$G$3,'Master Sheet'!$I$8*C198,IF('Master Sheet'!$G$12='Master Sheet'!$G$3,'Master Sheet'!$I$9*C198,0))))))</f>
        <v>0</v>
      </c>
      <c r="E198" s="60" t="n">
        <f aca="false">IF($B198='Master Sheet'!$G$5,1,0)</f>
        <v>0</v>
      </c>
      <c r="F198" s="60" t="n">
        <f aca="false">IF('Master Sheet'!$B$13='Master Sheet'!$G$3,'Master Sheet'!$I$4*E198,IF('Master Sheet'!$C$13='Master Sheet'!$G$3,'Master Sheet'!$I$5*E198,IF('Master Sheet'!$D$13='Master Sheet'!$G$3,'Master Sheet'!$I$6*E198,IF('Master Sheet'!$E$13='Master Sheet'!$G$3,'Master Sheet'!$I$7*E198,IF('Master Sheet'!$F$13='Master Sheet'!$G$3,'Master Sheet'!$I$8*E198,IF('Master Sheet'!$G$13='Master Sheet'!$G$3,'Master Sheet'!$I$9*E198,0))))))</f>
        <v>0</v>
      </c>
      <c r="G198" s="60" t="n">
        <f aca="false">IF($B198='Master Sheet'!$G$6,1,0)</f>
        <v>0</v>
      </c>
      <c r="H198" s="60" t="n">
        <f aca="false">IF('Master Sheet'!$B$14='Master Sheet'!$G$3,'Master Sheet'!$I$4*G198,IF('Master Sheet'!$C$14='Master Sheet'!$G$3,'Master Sheet'!$I$5*G198,IF('Master Sheet'!$D$14='Master Sheet'!$G$3,'Master Sheet'!$I$6*G198,IF('Master Sheet'!$E$14='Master Sheet'!$G$3,'Master Sheet'!$I$7*G198,IF('Master Sheet'!$F$14='Master Sheet'!$G$3,'Master Sheet'!$I$8*G198,IF('Master Sheet'!$G$14='Master Sheet'!$G$3,'Master Sheet'!$I$9*G198,0))))))</f>
        <v>0</v>
      </c>
      <c r="I198" s="60" t="n">
        <f aca="false">IF($B198='Master Sheet'!$G$7,1,0)</f>
        <v>0</v>
      </c>
      <c r="J198" s="60" t="n">
        <f aca="false">IF('Master Sheet'!$B$15='Master Sheet'!$G$3,'Master Sheet'!$I$4*I198,IF('Master Sheet'!$C$15='Master Sheet'!$G$3,'Master Sheet'!$I$5*I198,IF('Master Sheet'!$D$15='Master Sheet'!$G$3,'Master Sheet'!$I$6*I198,IF('Master Sheet'!$E$15='Master Sheet'!$G$3,'Master Sheet'!$I$7*I198,IF('Master Sheet'!$F$15='Master Sheet'!$G$3,'Master Sheet'!$I$8*I198,IF('Master Sheet'!$G$15='Master Sheet'!$G$3,'Master Sheet'!$I$9*I198,0))))))</f>
        <v>0</v>
      </c>
      <c r="K198" s="60" t="n">
        <f aca="false">IF($B198='Master Sheet'!$G$8,1,0)</f>
        <v>0</v>
      </c>
      <c r="L198" s="72" t="n">
        <f aca="false">IF('Master Sheet'!$B$16='Master Sheet'!$G$3,'Master Sheet'!$I$4*K198,IF('Master Sheet'!$C$16='Master Sheet'!$G$3,'Master Sheet'!$I$5*K198,IF('Master Sheet'!$D$16='Master Sheet'!$G$3,'Master Sheet'!$I$6*K198,IF('Master Sheet'!$E$16='Master Sheet'!$G$3,'Master Sheet'!$I$7*K198,IF('Master Sheet'!$F$16='Master Sheet'!$G$3,'Master Sheet'!$I$8*K198,IF('Master Sheet'!$G$16='Master Sheet'!$G$3,'Master Sheet'!$I$9*K198,0))))))</f>
        <v>0</v>
      </c>
    </row>
    <row r="199" customFormat="false" ht="12.75" hidden="false" customHeight="false" outlineLevel="0" collapsed="false">
      <c r="A199" s="81" t="n">
        <f aca="false">A198+1</f>
        <v>198</v>
      </c>
      <c r="B199" s="83" t="str">
        <f aca="false">VLOOKUP(A199,'Mentor Data'!$A$2:$H$311,3,FALSE())</f>
        <v>International Business                            </v>
      </c>
      <c r="C199" s="60" t="n">
        <f aca="false">IF($B199='Master Sheet'!$G$4,1,0)</f>
        <v>0</v>
      </c>
      <c r="D199" s="60" t="n">
        <f aca="false">IF('Master Sheet'!$B$12='Master Sheet'!$G$3,'Master Sheet'!$I$4*C199,IF('Master Sheet'!$C$12='Master Sheet'!$G$3,'Master Sheet'!$I$5*C199,IF('Master Sheet'!$D$12='Master Sheet'!$G$3,'Master Sheet'!$I$6*C199,IF('Master Sheet'!$E$12='Master Sheet'!$G$3,'Master Sheet'!$I$7*C199,IF('Master Sheet'!$F$12='Master Sheet'!$G$3,'Master Sheet'!$I$8*C199,IF('Master Sheet'!$G$12='Master Sheet'!$G$3,'Master Sheet'!$I$9*C199,0))))))</f>
        <v>0</v>
      </c>
      <c r="E199" s="60" t="n">
        <f aca="false">IF($B199='Master Sheet'!$G$5,1,0)</f>
        <v>0</v>
      </c>
      <c r="F199" s="60" t="n">
        <f aca="false">IF('Master Sheet'!$B$13='Master Sheet'!$G$3,'Master Sheet'!$I$4*E199,IF('Master Sheet'!$C$13='Master Sheet'!$G$3,'Master Sheet'!$I$5*E199,IF('Master Sheet'!$D$13='Master Sheet'!$G$3,'Master Sheet'!$I$6*E199,IF('Master Sheet'!$E$13='Master Sheet'!$G$3,'Master Sheet'!$I$7*E199,IF('Master Sheet'!$F$13='Master Sheet'!$G$3,'Master Sheet'!$I$8*E199,IF('Master Sheet'!$G$13='Master Sheet'!$G$3,'Master Sheet'!$I$9*E199,0))))))</f>
        <v>0</v>
      </c>
      <c r="G199" s="60" t="n">
        <f aca="false">IF($B199='Master Sheet'!$G$6,1,0)</f>
        <v>0</v>
      </c>
      <c r="H199" s="60" t="n">
        <f aca="false">IF('Master Sheet'!$B$14='Master Sheet'!$G$3,'Master Sheet'!$I$4*G199,IF('Master Sheet'!$C$14='Master Sheet'!$G$3,'Master Sheet'!$I$5*G199,IF('Master Sheet'!$D$14='Master Sheet'!$G$3,'Master Sheet'!$I$6*G199,IF('Master Sheet'!$E$14='Master Sheet'!$G$3,'Master Sheet'!$I$7*G199,IF('Master Sheet'!$F$14='Master Sheet'!$G$3,'Master Sheet'!$I$8*G199,IF('Master Sheet'!$G$14='Master Sheet'!$G$3,'Master Sheet'!$I$9*G199,0))))))</f>
        <v>0</v>
      </c>
      <c r="I199" s="60" t="n">
        <f aca="false">IF($B199='Master Sheet'!$G$7,1,0)</f>
        <v>0</v>
      </c>
      <c r="J199" s="60" t="n">
        <f aca="false">IF('Master Sheet'!$B$15='Master Sheet'!$G$3,'Master Sheet'!$I$4*I199,IF('Master Sheet'!$C$15='Master Sheet'!$G$3,'Master Sheet'!$I$5*I199,IF('Master Sheet'!$D$15='Master Sheet'!$G$3,'Master Sheet'!$I$6*I199,IF('Master Sheet'!$E$15='Master Sheet'!$G$3,'Master Sheet'!$I$7*I199,IF('Master Sheet'!$F$15='Master Sheet'!$G$3,'Master Sheet'!$I$8*I199,IF('Master Sheet'!$G$15='Master Sheet'!$G$3,'Master Sheet'!$I$9*I199,0))))))</f>
        <v>0</v>
      </c>
      <c r="K199" s="60" t="n">
        <f aca="false">IF($B199='Master Sheet'!$G$8,1,0)</f>
        <v>0</v>
      </c>
      <c r="L199" s="72" t="n">
        <f aca="false">IF('Master Sheet'!$B$16='Master Sheet'!$G$3,'Master Sheet'!$I$4*K199,IF('Master Sheet'!$C$16='Master Sheet'!$G$3,'Master Sheet'!$I$5*K199,IF('Master Sheet'!$D$16='Master Sheet'!$G$3,'Master Sheet'!$I$6*K199,IF('Master Sheet'!$E$16='Master Sheet'!$G$3,'Master Sheet'!$I$7*K199,IF('Master Sheet'!$F$16='Master Sheet'!$G$3,'Master Sheet'!$I$8*K199,IF('Master Sheet'!$G$16='Master Sheet'!$G$3,'Master Sheet'!$I$9*K199,0))))))</f>
        <v>0</v>
      </c>
    </row>
    <row r="200" customFormat="false" ht="12.75" hidden="false" customHeight="false" outlineLevel="0" collapsed="false">
      <c r="A200" s="81" t="n">
        <f aca="false">A199+1</f>
        <v>199</v>
      </c>
      <c r="B200" s="83" t="str">
        <f aca="false">VLOOKUP(A200,'Mentor Data'!$A$2:$H$311,3,FALSE())</f>
        <v>International Business                            </v>
      </c>
      <c r="C200" s="60" t="n">
        <f aca="false">IF($B200='Master Sheet'!$G$4,1,0)</f>
        <v>0</v>
      </c>
      <c r="D200" s="60" t="n">
        <f aca="false">IF('Master Sheet'!$B$12='Master Sheet'!$G$3,'Master Sheet'!$I$4*C200,IF('Master Sheet'!$C$12='Master Sheet'!$G$3,'Master Sheet'!$I$5*C200,IF('Master Sheet'!$D$12='Master Sheet'!$G$3,'Master Sheet'!$I$6*C200,IF('Master Sheet'!$E$12='Master Sheet'!$G$3,'Master Sheet'!$I$7*C200,IF('Master Sheet'!$F$12='Master Sheet'!$G$3,'Master Sheet'!$I$8*C200,IF('Master Sheet'!$G$12='Master Sheet'!$G$3,'Master Sheet'!$I$9*C200,0))))))</f>
        <v>0</v>
      </c>
      <c r="E200" s="60" t="n">
        <f aca="false">IF($B200='Master Sheet'!$G$5,1,0)</f>
        <v>0</v>
      </c>
      <c r="F200" s="60" t="n">
        <f aca="false">IF('Master Sheet'!$B$13='Master Sheet'!$G$3,'Master Sheet'!$I$4*E200,IF('Master Sheet'!$C$13='Master Sheet'!$G$3,'Master Sheet'!$I$5*E200,IF('Master Sheet'!$D$13='Master Sheet'!$G$3,'Master Sheet'!$I$6*E200,IF('Master Sheet'!$E$13='Master Sheet'!$G$3,'Master Sheet'!$I$7*E200,IF('Master Sheet'!$F$13='Master Sheet'!$G$3,'Master Sheet'!$I$8*E200,IF('Master Sheet'!$G$13='Master Sheet'!$G$3,'Master Sheet'!$I$9*E200,0))))))</f>
        <v>0</v>
      </c>
      <c r="G200" s="60" t="n">
        <f aca="false">IF($B200='Master Sheet'!$G$6,1,0)</f>
        <v>0</v>
      </c>
      <c r="H200" s="60" t="n">
        <f aca="false">IF('Master Sheet'!$B$14='Master Sheet'!$G$3,'Master Sheet'!$I$4*G200,IF('Master Sheet'!$C$14='Master Sheet'!$G$3,'Master Sheet'!$I$5*G200,IF('Master Sheet'!$D$14='Master Sheet'!$G$3,'Master Sheet'!$I$6*G200,IF('Master Sheet'!$E$14='Master Sheet'!$G$3,'Master Sheet'!$I$7*G200,IF('Master Sheet'!$F$14='Master Sheet'!$G$3,'Master Sheet'!$I$8*G200,IF('Master Sheet'!$G$14='Master Sheet'!$G$3,'Master Sheet'!$I$9*G200,0))))))</f>
        <v>0</v>
      </c>
      <c r="I200" s="60" t="n">
        <f aca="false">IF($B200='Master Sheet'!$G$7,1,0)</f>
        <v>0</v>
      </c>
      <c r="J200" s="60" t="n">
        <f aca="false">IF('Master Sheet'!$B$15='Master Sheet'!$G$3,'Master Sheet'!$I$4*I200,IF('Master Sheet'!$C$15='Master Sheet'!$G$3,'Master Sheet'!$I$5*I200,IF('Master Sheet'!$D$15='Master Sheet'!$G$3,'Master Sheet'!$I$6*I200,IF('Master Sheet'!$E$15='Master Sheet'!$G$3,'Master Sheet'!$I$7*I200,IF('Master Sheet'!$F$15='Master Sheet'!$G$3,'Master Sheet'!$I$8*I200,IF('Master Sheet'!$G$15='Master Sheet'!$G$3,'Master Sheet'!$I$9*I200,0))))))</f>
        <v>0</v>
      </c>
      <c r="K200" s="60" t="n">
        <f aca="false">IF($B200='Master Sheet'!$G$8,1,0)</f>
        <v>0</v>
      </c>
      <c r="L200" s="72" t="n">
        <f aca="false">IF('Master Sheet'!$B$16='Master Sheet'!$G$3,'Master Sheet'!$I$4*K200,IF('Master Sheet'!$C$16='Master Sheet'!$G$3,'Master Sheet'!$I$5*K200,IF('Master Sheet'!$D$16='Master Sheet'!$G$3,'Master Sheet'!$I$6*K200,IF('Master Sheet'!$E$16='Master Sheet'!$G$3,'Master Sheet'!$I$7*K200,IF('Master Sheet'!$F$16='Master Sheet'!$G$3,'Master Sheet'!$I$8*K200,IF('Master Sheet'!$G$16='Master Sheet'!$G$3,'Master Sheet'!$I$9*K200,0))))))</f>
        <v>0</v>
      </c>
    </row>
    <row r="201" customFormat="false" ht="12.75" hidden="false" customHeight="false" outlineLevel="0" collapsed="false">
      <c r="A201" s="81" t="n">
        <f aca="false">A200+1</f>
        <v>200</v>
      </c>
      <c r="B201" s="83" t="str">
        <f aca="false">VLOOKUP(A201,'Mentor Data'!$A$2:$H$311,3,FALSE())</f>
        <v>Corporate Finance                                 </v>
      </c>
      <c r="C201" s="60" t="n">
        <f aca="false">IF($B201='Master Sheet'!$G$4,1,0)</f>
        <v>0</v>
      </c>
      <c r="D201" s="60" t="n">
        <f aca="false">IF('Master Sheet'!$B$12='Master Sheet'!$G$3,'Master Sheet'!$I$4*C201,IF('Master Sheet'!$C$12='Master Sheet'!$G$3,'Master Sheet'!$I$5*C201,IF('Master Sheet'!$D$12='Master Sheet'!$G$3,'Master Sheet'!$I$6*C201,IF('Master Sheet'!$E$12='Master Sheet'!$G$3,'Master Sheet'!$I$7*C201,IF('Master Sheet'!$F$12='Master Sheet'!$G$3,'Master Sheet'!$I$8*C201,IF('Master Sheet'!$G$12='Master Sheet'!$G$3,'Master Sheet'!$I$9*C201,0))))))</f>
        <v>0</v>
      </c>
      <c r="E201" s="60" t="n">
        <f aca="false">IF($B201='Master Sheet'!$G$5,1,0)</f>
        <v>0</v>
      </c>
      <c r="F201" s="60" t="n">
        <f aca="false">IF('Master Sheet'!$B$13='Master Sheet'!$G$3,'Master Sheet'!$I$4*E201,IF('Master Sheet'!$C$13='Master Sheet'!$G$3,'Master Sheet'!$I$5*E201,IF('Master Sheet'!$D$13='Master Sheet'!$G$3,'Master Sheet'!$I$6*E201,IF('Master Sheet'!$E$13='Master Sheet'!$G$3,'Master Sheet'!$I$7*E201,IF('Master Sheet'!$F$13='Master Sheet'!$G$3,'Master Sheet'!$I$8*E201,IF('Master Sheet'!$G$13='Master Sheet'!$G$3,'Master Sheet'!$I$9*E201,0))))))</f>
        <v>0</v>
      </c>
      <c r="G201" s="60" t="n">
        <f aca="false">IF($B201='Master Sheet'!$G$6,1,0)</f>
        <v>0</v>
      </c>
      <c r="H201" s="60" t="n">
        <f aca="false">IF('Master Sheet'!$B$14='Master Sheet'!$G$3,'Master Sheet'!$I$4*G201,IF('Master Sheet'!$C$14='Master Sheet'!$G$3,'Master Sheet'!$I$5*G201,IF('Master Sheet'!$D$14='Master Sheet'!$G$3,'Master Sheet'!$I$6*G201,IF('Master Sheet'!$E$14='Master Sheet'!$G$3,'Master Sheet'!$I$7*G201,IF('Master Sheet'!$F$14='Master Sheet'!$G$3,'Master Sheet'!$I$8*G201,IF('Master Sheet'!$G$14='Master Sheet'!$G$3,'Master Sheet'!$I$9*G201,0))))))</f>
        <v>0</v>
      </c>
      <c r="I201" s="60" t="n">
        <f aca="false">IF($B201='Master Sheet'!$G$7,1,0)</f>
        <v>0</v>
      </c>
      <c r="J201" s="60" t="n">
        <f aca="false">IF('Master Sheet'!$B$15='Master Sheet'!$G$3,'Master Sheet'!$I$4*I201,IF('Master Sheet'!$C$15='Master Sheet'!$G$3,'Master Sheet'!$I$5*I201,IF('Master Sheet'!$D$15='Master Sheet'!$G$3,'Master Sheet'!$I$6*I201,IF('Master Sheet'!$E$15='Master Sheet'!$G$3,'Master Sheet'!$I$7*I201,IF('Master Sheet'!$F$15='Master Sheet'!$G$3,'Master Sheet'!$I$8*I201,IF('Master Sheet'!$G$15='Master Sheet'!$G$3,'Master Sheet'!$I$9*I201,0))))))</f>
        <v>0</v>
      </c>
      <c r="K201" s="60" t="n">
        <f aca="false">IF($B201='Master Sheet'!$G$8,1,0)</f>
        <v>0</v>
      </c>
      <c r="L201" s="72" t="n">
        <f aca="false">IF('Master Sheet'!$B$16='Master Sheet'!$G$3,'Master Sheet'!$I$4*K201,IF('Master Sheet'!$C$16='Master Sheet'!$G$3,'Master Sheet'!$I$5*K201,IF('Master Sheet'!$D$16='Master Sheet'!$G$3,'Master Sheet'!$I$6*K201,IF('Master Sheet'!$E$16='Master Sheet'!$G$3,'Master Sheet'!$I$7*K201,IF('Master Sheet'!$F$16='Master Sheet'!$G$3,'Master Sheet'!$I$8*K201,IF('Master Sheet'!$G$16='Master Sheet'!$G$3,'Master Sheet'!$I$9*K201,0))))))</f>
        <v>0</v>
      </c>
    </row>
    <row r="202" customFormat="false" ht="12.75" hidden="false" customHeight="false" outlineLevel="0" collapsed="false">
      <c r="A202" s="81" t="n">
        <f aca="false">A201+1</f>
        <v>201</v>
      </c>
      <c r="B202" s="83" t="str">
        <f aca="false">VLOOKUP(A202,'Mentor Data'!$A$2:$H$311,3,FALSE())</f>
        <v>Management &amp; Organizational Behavior              </v>
      </c>
      <c r="C202" s="60" t="n">
        <f aca="false">IF($B202='Master Sheet'!$G$4,1,0)</f>
        <v>0</v>
      </c>
      <c r="D202" s="60" t="n">
        <f aca="false">IF('Master Sheet'!$B$12='Master Sheet'!$G$3,'Master Sheet'!$I$4*C202,IF('Master Sheet'!$C$12='Master Sheet'!$G$3,'Master Sheet'!$I$5*C202,IF('Master Sheet'!$D$12='Master Sheet'!$G$3,'Master Sheet'!$I$6*C202,IF('Master Sheet'!$E$12='Master Sheet'!$G$3,'Master Sheet'!$I$7*C202,IF('Master Sheet'!$F$12='Master Sheet'!$G$3,'Master Sheet'!$I$8*C202,IF('Master Sheet'!$G$12='Master Sheet'!$G$3,'Master Sheet'!$I$9*C202,0))))))</f>
        <v>0</v>
      </c>
      <c r="E202" s="60" t="n">
        <f aca="false">IF($B202='Master Sheet'!$G$5,1,0)</f>
        <v>0</v>
      </c>
      <c r="F202" s="60" t="n">
        <f aca="false">IF('Master Sheet'!$B$13='Master Sheet'!$G$3,'Master Sheet'!$I$4*E202,IF('Master Sheet'!$C$13='Master Sheet'!$G$3,'Master Sheet'!$I$5*E202,IF('Master Sheet'!$D$13='Master Sheet'!$G$3,'Master Sheet'!$I$6*E202,IF('Master Sheet'!$E$13='Master Sheet'!$G$3,'Master Sheet'!$I$7*E202,IF('Master Sheet'!$F$13='Master Sheet'!$G$3,'Master Sheet'!$I$8*E202,IF('Master Sheet'!$G$13='Master Sheet'!$G$3,'Master Sheet'!$I$9*E202,0))))))</f>
        <v>0</v>
      </c>
      <c r="G202" s="60" t="n">
        <f aca="false">IF($B202='Master Sheet'!$G$6,1,0)</f>
        <v>0</v>
      </c>
      <c r="H202" s="60" t="n">
        <f aca="false">IF('Master Sheet'!$B$14='Master Sheet'!$G$3,'Master Sheet'!$I$4*G202,IF('Master Sheet'!$C$14='Master Sheet'!$G$3,'Master Sheet'!$I$5*G202,IF('Master Sheet'!$D$14='Master Sheet'!$G$3,'Master Sheet'!$I$6*G202,IF('Master Sheet'!$E$14='Master Sheet'!$G$3,'Master Sheet'!$I$7*G202,IF('Master Sheet'!$F$14='Master Sheet'!$G$3,'Master Sheet'!$I$8*G202,IF('Master Sheet'!$G$14='Master Sheet'!$G$3,'Master Sheet'!$I$9*G202,0))))))</f>
        <v>0</v>
      </c>
      <c r="I202" s="60" t="n">
        <f aca="false">IF($B202='Master Sheet'!$G$7,1,0)</f>
        <v>0</v>
      </c>
      <c r="J202" s="60" t="n">
        <f aca="false">IF('Master Sheet'!$B$15='Master Sheet'!$G$3,'Master Sheet'!$I$4*I202,IF('Master Sheet'!$C$15='Master Sheet'!$G$3,'Master Sheet'!$I$5*I202,IF('Master Sheet'!$D$15='Master Sheet'!$G$3,'Master Sheet'!$I$6*I202,IF('Master Sheet'!$E$15='Master Sheet'!$G$3,'Master Sheet'!$I$7*I202,IF('Master Sheet'!$F$15='Master Sheet'!$G$3,'Master Sheet'!$I$8*I202,IF('Master Sheet'!$G$15='Master Sheet'!$G$3,'Master Sheet'!$I$9*I202,0))))))</f>
        <v>0</v>
      </c>
      <c r="K202" s="60" t="n">
        <f aca="false">IF($B202='Master Sheet'!$G$8,1,0)</f>
        <v>0</v>
      </c>
      <c r="L202" s="72" t="n">
        <f aca="false">IF('Master Sheet'!$B$16='Master Sheet'!$G$3,'Master Sheet'!$I$4*K202,IF('Master Sheet'!$C$16='Master Sheet'!$G$3,'Master Sheet'!$I$5*K202,IF('Master Sheet'!$D$16='Master Sheet'!$G$3,'Master Sheet'!$I$6*K202,IF('Master Sheet'!$E$16='Master Sheet'!$G$3,'Master Sheet'!$I$7*K202,IF('Master Sheet'!$F$16='Master Sheet'!$G$3,'Master Sheet'!$I$8*K202,IF('Master Sheet'!$G$16='Master Sheet'!$G$3,'Master Sheet'!$I$9*K202,0))))))</f>
        <v>0</v>
      </c>
    </row>
    <row r="203" customFormat="false" ht="12.75" hidden="false" customHeight="false" outlineLevel="0" collapsed="false">
      <c r="A203" s="81" t="n">
        <f aca="false">A202+1</f>
        <v>202</v>
      </c>
      <c r="B203" s="83" t="str">
        <f aca="false">VLOOKUP(A203,'Mentor Data'!$A$2:$H$311,3,FALSE())</f>
        <v>Finance                                           </v>
      </c>
      <c r="C203" s="60" t="n">
        <f aca="false">IF($B203='Master Sheet'!$G$4,1,0)</f>
        <v>1</v>
      </c>
      <c r="D203" s="60" t="n">
        <f aca="false">IF('Master Sheet'!$B$12='Master Sheet'!$G$3,'Master Sheet'!$I$4*C203,IF('Master Sheet'!$C$12='Master Sheet'!$G$3,'Master Sheet'!$I$5*C203,IF('Master Sheet'!$D$12='Master Sheet'!$G$3,'Master Sheet'!$I$6*C203,IF('Master Sheet'!$E$12='Master Sheet'!$G$3,'Master Sheet'!$I$7*C203,IF('Master Sheet'!$F$12='Master Sheet'!$G$3,'Master Sheet'!$I$8*C203,IF('Master Sheet'!$G$12='Master Sheet'!$G$3,'Master Sheet'!$I$9*C203,0))))))</f>
        <v>25</v>
      </c>
      <c r="E203" s="60" t="n">
        <f aca="false">IF($B203='Master Sheet'!$G$5,1,0)</f>
        <v>1</v>
      </c>
      <c r="F203" s="60" t="n">
        <f aca="false">IF('Master Sheet'!$B$13='Master Sheet'!$G$3,'Master Sheet'!$I$4*E203,IF('Master Sheet'!$C$13='Master Sheet'!$G$3,'Master Sheet'!$I$5*E203,IF('Master Sheet'!$D$13='Master Sheet'!$G$3,'Master Sheet'!$I$6*E203,IF('Master Sheet'!$E$13='Master Sheet'!$G$3,'Master Sheet'!$I$7*E203,IF('Master Sheet'!$F$13='Master Sheet'!$G$3,'Master Sheet'!$I$8*E203,IF('Master Sheet'!$G$13='Master Sheet'!$G$3,'Master Sheet'!$I$9*E203,0))))))</f>
        <v>50</v>
      </c>
      <c r="G203" s="60" t="n">
        <f aca="false">IF($B203='Master Sheet'!$G$6,1,0)</f>
        <v>0</v>
      </c>
      <c r="H203" s="60" t="n">
        <f aca="false">IF('Master Sheet'!$B$14='Master Sheet'!$G$3,'Master Sheet'!$I$4*G203,IF('Master Sheet'!$C$14='Master Sheet'!$G$3,'Master Sheet'!$I$5*G203,IF('Master Sheet'!$D$14='Master Sheet'!$G$3,'Master Sheet'!$I$6*G203,IF('Master Sheet'!$E$14='Master Sheet'!$G$3,'Master Sheet'!$I$7*G203,IF('Master Sheet'!$F$14='Master Sheet'!$G$3,'Master Sheet'!$I$8*G203,IF('Master Sheet'!$G$14='Master Sheet'!$G$3,'Master Sheet'!$I$9*G203,0))))))</f>
        <v>0</v>
      </c>
      <c r="I203" s="60" t="n">
        <f aca="false">IF($B203='Master Sheet'!$G$7,1,0)</f>
        <v>1</v>
      </c>
      <c r="J203" s="60" t="n">
        <f aca="false">IF('Master Sheet'!$B$15='Master Sheet'!$G$3,'Master Sheet'!$I$4*I203,IF('Master Sheet'!$C$15='Master Sheet'!$G$3,'Master Sheet'!$I$5*I203,IF('Master Sheet'!$D$15='Master Sheet'!$G$3,'Master Sheet'!$I$6*I203,IF('Master Sheet'!$E$15='Master Sheet'!$G$3,'Master Sheet'!$I$7*I203,IF('Master Sheet'!$F$15='Master Sheet'!$G$3,'Master Sheet'!$I$8*I203,IF('Master Sheet'!$G$15='Master Sheet'!$G$3,'Master Sheet'!$I$9*I203,0))))))</f>
        <v>600</v>
      </c>
      <c r="K203" s="60" t="n">
        <f aca="false">IF($B203='Master Sheet'!$G$8,1,0)</f>
        <v>0</v>
      </c>
      <c r="L203" s="72" t="n">
        <f aca="false">IF('Master Sheet'!$B$16='Master Sheet'!$G$3,'Master Sheet'!$I$4*K203,IF('Master Sheet'!$C$16='Master Sheet'!$G$3,'Master Sheet'!$I$5*K203,IF('Master Sheet'!$D$16='Master Sheet'!$G$3,'Master Sheet'!$I$6*K203,IF('Master Sheet'!$E$16='Master Sheet'!$G$3,'Master Sheet'!$I$7*K203,IF('Master Sheet'!$F$16='Master Sheet'!$G$3,'Master Sheet'!$I$8*K203,IF('Master Sheet'!$G$16='Master Sheet'!$G$3,'Master Sheet'!$I$9*K203,0))))))</f>
        <v>0</v>
      </c>
    </row>
    <row r="204" customFormat="false" ht="12.75" hidden="false" customHeight="false" outlineLevel="0" collapsed="false">
      <c r="A204" s="81" t="n">
        <f aca="false">A203+1</f>
        <v>203</v>
      </c>
      <c r="B204" s="83" t="str">
        <f aca="false">VLOOKUP(A204,'Mentor Data'!$A$2:$H$311,3,FALSE())</f>
        <v>Entrepreneurship &amp; Innovation                     </v>
      </c>
      <c r="C204" s="60" t="n">
        <f aca="false">IF($B204='Master Sheet'!$G$4,1,0)</f>
        <v>0</v>
      </c>
      <c r="D204" s="60" t="n">
        <f aca="false">IF('Master Sheet'!$B$12='Master Sheet'!$G$3,'Master Sheet'!$I$4*C204,IF('Master Sheet'!$C$12='Master Sheet'!$G$3,'Master Sheet'!$I$5*C204,IF('Master Sheet'!$D$12='Master Sheet'!$G$3,'Master Sheet'!$I$6*C204,IF('Master Sheet'!$E$12='Master Sheet'!$G$3,'Master Sheet'!$I$7*C204,IF('Master Sheet'!$F$12='Master Sheet'!$G$3,'Master Sheet'!$I$8*C204,IF('Master Sheet'!$G$12='Master Sheet'!$G$3,'Master Sheet'!$I$9*C204,0))))))</f>
        <v>0</v>
      </c>
      <c r="E204" s="60" t="n">
        <f aca="false">IF($B204='Master Sheet'!$G$5,1,0)</f>
        <v>0</v>
      </c>
      <c r="F204" s="60" t="n">
        <f aca="false">IF('Master Sheet'!$B$13='Master Sheet'!$G$3,'Master Sheet'!$I$4*E204,IF('Master Sheet'!$C$13='Master Sheet'!$G$3,'Master Sheet'!$I$5*E204,IF('Master Sheet'!$D$13='Master Sheet'!$G$3,'Master Sheet'!$I$6*E204,IF('Master Sheet'!$E$13='Master Sheet'!$G$3,'Master Sheet'!$I$7*E204,IF('Master Sheet'!$F$13='Master Sheet'!$G$3,'Master Sheet'!$I$8*E204,IF('Master Sheet'!$G$13='Master Sheet'!$G$3,'Master Sheet'!$I$9*E204,0))))))</f>
        <v>0</v>
      </c>
      <c r="G204" s="60" t="n">
        <f aca="false">IF($B204='Master Sheet'!$G$6,1,0)</f>
        <v>0</v>
      </c>
      <c r="H204" s="60" t="n">
        <f aca="false">IF('Master Sheet'!$B$14='Master Sheet'!$G$3,'Master Sheet'!$I$4*G204,IF('Master Sheet'!$C$14='Master Sheet'!$G$3,'Master Sheet'!$I$5*G204,IF('Master Sheet'!$D$14='Master Sheet'!$G$3,'Master Sheet'!$I$6*G204,IF('Master Sheet'!$E$14='Master Sheet'!$G$3,'Master Sheet'!$I$7*G204,IF('Master Sheet'!$F$14='Master Sheet'!$G$3,'Master Sheet'!$I$8*G204,IF('Master Sheet'!$G$14='Master Sheet'!$G$3,'Master Sheet'!$I$9*G204,0))))))</f>
        <v>0</v>
      </c>
      <c r="I204" s="60" t="n">
        <f aca="false">IF($B204='Master Sheet'!$G$7,1,0)</f>
        <v>0</v>
      </c>
      <c r="J204" s="60" t="n">
        <f aca="false">IF('Master Sheet'!$B$15='Master Sheet'!$G$3,'Master Sheet'!$I$4*I204,IF('Master Sheet'!$C$15='Master Sheet'!$G$3,'Master Sheet'!$I$5*I204,IF('Master Sheet'!$D$15='Master Sheet'!$G$3,'Master Sheet'!$I$6*I204,IF('Master Sheet'!$E$15='Master Sheet'!$G$3,'Master Sheet'!$I$7*I204,IF('Master Sheet'!$F$15='Master Sheet'!$G$3,'Master Sheet'!$I$8*I204,IF('Master Sheet'!$G$15='Master Sheet'!$G$3,'Master Sheet'!$I$9*I204,0))))))</f>
        <v>0</v>
      </c>
      <c r="K204" s="60" t="n">
        <f aca="false">IF($B204='Master Sheet'!$G$8,1,0)</f>
        <v>0</v>
      </c>
      <c r="L204" s="72" t="n">
        <f aca="false">IF('Master Sheet'!$B$16='Master Sheet'!$G$3,'Master Sheet'!$I$4*K204,IF('Master Sheet'!$C$16='Master Sheet'!$G$3,'Master Sheet'!$I$5*K204,IF('Master Sheet'!$D$16='Master Sheet'!$G$3,'Master Sheet'!$I$6*K204,IF('Master Sheet'!$E$16='Master Sheet'!$G$3,'Master Sheet'!$I$7*K204,IF('Master Sheet'!$F$16='Master Sheet'!$G$3,'Master Sheet'!$I$8*K204,IF('Master Sheet'!$G$16='Master Sheet'!$G$3,'Master Sheet'!$I$9*K204,0))))))</f>
        <v>0</v>
      </c>
    </row>
    <row r="205" customFormat="false" ht="12.75" hidden="false" customHeight="false" outlineLevel="0" collapsed="false">
      <c r="A205" s="81" t="n">
        <f aca="false">A204+1</f>
        <v>204</v>
      </c>
      <c r="B205" s="83" t="str">
        <f aca="false">VLOOKUP(A205,'Mentor Data'!$A$2:$H$311,3,FALSE())</f>
        <v>Corporate Finance                                 </v>
      </c>
      <c r="C205" s="60" t="n">
        <f aca="false">IF($B205='Master Sheet'!$G$4,1,0)</f>
        <v>0</v>
      </c>
      <c r="D205" s="60" t="n">
        <f aca="false">IF('Master Sheet'!$B$12='Master Sheet'!$G$3,'Master Sheet'!$I$4*C205,IF('Master Sheet'!$C$12='Master Sheet'!$G$3,'Master Sheet'!$I$5*C205,IF('Master Sheet'!$D$12='Master Sheet'!$G$3,'Master Sheet'!$I$6*C205,IF('Master Sheet'!$E$12='Master Sheet'!$G$3,'Master Sheet'!$I$7*C205,IF('Master Sheet'!$F$12='Master Sheet'!$G$3,'Master Sheet'!$I$8*C205,IF('Master Sheet'!$G$12='Master Sheet'!$G$3,'Master Sheet'!$I$9*C205,0))))))</f>
        <v>0</v>
      </c>
      <c r="E205" s="60" t="n">
        <f aca="false">IF($B205='Master Sheet'!$G$5,1,0)</f>
        <v>0</v>
      </c>
      <c r="F205" s="60" t="n">
        <f aca="false">IF('Master Sheet'!$B$13='Master Sheet'!$G$3,'Master Sheet'!$I$4*E205,IF('Master Sheet'!$C$13='Master Sheet'!$G$3,'Master Sheet'!$I$5*E205,IF('Master Sheet'!$D$13='Master Sheet'!$G$3,'Master Sheet'!$I$6*E205,IF('Master Sheet'!$E$13='Master Sheet'!$G$3,'Master Sheet'!$I$7*E205,IF('Master Sheet'!$F$13='Master Sheet'!$G$3,'Master Sheet'!$I$8*E205,IF('Master Sheet'!$G$13='Master Sheet'!$G$3,'Master Sheet'!$I$9*E205,0))))))</f>
        <v>0</v>
      </c>
      <c r="G205" s="60" t="n">
        <f aca="false">IF($B205='Master Sheet'!$G$6,1,0)</f>
        <v>0</v>
      </c>
      <c r="H205" s="60" t="n">
        <f aca="false">IF('Master Sheet'!$B$14='Master Sheet'!$G$3,'Master Sheet'!$I$4*G205,IF('Master Sheet'!$C$14='Master Sheet'!$G$3,'Master Sheet'!$I$5*G205,IF('Master Sheet'!$D$14='Master Sheet'!$G$3,'Master Sheet'!$I$6*G205,IF('Master Sheet'!$E$14='Master Sheet'!$G$3,'Master Sheet'!$I$7*G205,IF('Master Sheet'!$F$14='Master Sheet'!$G$3,'Master Sheet'!$I$8*G205,IF('Master Sheet'!$G$14='Master Sheet'!$G$3,'Master Sheet'!$I$9*G205,0))))))</f>
        <v>0</v>
      </c>
      <c r="I205" s="60" t="n">
        <f aca="false">IF($B205='Master Sheet'!$G$7,1,0)</f>
        <v>0</v>
      </c>
      <c r="J205" s="60" t="n">
        <f aca="false">IF('Master Sheet'!$B$15='Master Sheet'!$G$3,'Master Sheet'!$I$4*I205,IF('Master Sheet'!$C$15='Master Sheet'!$G$3,'Master Sheet'!$I$5*I205,IF('Master Sheet'!$D$15='Master Sheet'!$G$3,'Master Sheet'!$I$6*I205,IF('Master Sheet'!$E$15='Master Sheet'!$G$3,'Master Sheet'!$I$7*I205,IF('Master Sheet'!$F$15='Master Sheet'!$G$3,'Master Sheet'!$I$8*I205,IF('Master Sheet'!$G$15='Master Sheet'!$G$3,'Master Sheet'!$I$9*I205,0))))))</f>
        <v>0</v>
      </c>
      <c r="K205" s="60" t="n">
        <f aca="false">IF($B205='Master Sheet'!$G$8,1,0)</f>
        <v>0</v>
      </c>
      <c r="L205" s="72" t="n">
        <f aca="false">IF('Master Sheet'!$B$16='Master Sheet'!$G$3,'Master Sheet'!$I$4*K205,IF('Master Sheet'!$C$16='Master Sheet'!$G$3,'Master Sheet'!$I$5*K205,IF('Master Sheet'!$D$16='Master Sheet'!$G$3,'Master Sheet'!$I$6*K205,IF('Master Sheet'!$E$16='Master Sheet'!$G$3,'Master Sheet'!$I$7*K205,IF('Master Sheet'!$F$16='Master Sheet'!$G$3,'Master Sheet'!$I$8*K205,IF('Master Sheet'!$G$16='Master Sheet'!$G$3,'Master Sheet'!$I$9*K205,0))))))</f>
        <v>0</v>
      </c>
    </row>
    <row r="206" customFormat="false" ht="12.75" hidden="false" customHeight="false" outlineLevel="0" collapsed="false">
      <c r="A206" s="81" t="n">
        <f aca="false">A205+1</f>
        <v>205</v>
      </c>
      <c r="B206" s="83" t="str">
        <f aca="false">VLOOKUP(A206,'Mentor Data'!$A$2:$H$311,3,FALSE())</f>
        <v>Financial Instruments &amp; Markets                   </v>
      </c>
      <c r="C206" s="60" t="n">
        <f aca="false">IF($B206='Master Sheet'!$G$4,1,0)</f>
        <v>0</v>
      </c>
      <c r="D206" s="60" t="n">
        <f aca="false">IF('Master Sheet'!$B$12='Master Sheet'!$G$3,'Master Sheet'!$I$4*C206,IF('Master Sheet'!$C$12='Master Sheet'!$G$3,'Master Sheet'!$I$5*C206,IF('Master Sheet'!$D$12='Master Sheet'!$G$3,'Master Sheet'!$I$6*C206,IF('Master Sheet'!$E$12='Master Sheet'!$G$3,'Master Sheet'!$I$7*C206,IF('Master Sheet'!$F$12='Master Sheet'!$G$3,'Master Sheet'!$I$8*C206,IF('Master Sheet'!$G$12='Master Sheet'!$G$3,'Master Sheet'!$I$9*C206,0))))))</f>
        <v>0</v>
      </c>
      <c r="E206" s="60" t="n">
        <f aca="false">IF($B206='Master Sheet'!$G$5,1,0)</f>
        <v>0</v>
      </c>
      <c r="F206" s="60" t="n">
        <f aca="false">IF('Master Sheet'!$B$13='Master Sheet'!$G$3,'Master Sheet'!$I$4*E206,IF('Master Sheet'!$C$13='Master Sheet'!$G$3,'Master Sheet'!$I$5*E206,IF('Master Sheet'!$D$13='Master Sheet'!$G$3,'Master Sheet'!$I$6*E206,IF('Master Sheet'!$E$13='Master Sheet'!$G$3,'Master Sheet'!$I$7*E206,IF('Master Sheet'!$F$13='Master Sheet'!$G$3,'Master Sheet'!$I$8*E206,IF('Master Sheet'!$G$13='Master Sheet'!$G$3,'Master Sheet'!$I$9*E206,0))))))</f>
        <v>0</v>
      </c>
      <c r="G206" s="60" t="n">
        <f aca="false">IF($B206='Master Sheet'!$G$6,1,0)</f>
        <v>0</v>
      </c>
      <c r="H206" s="60" t="n">
        <f aca="false">IF('Master Sheet'!$B$14='Master Sheet'!$G$3,'Master Sheet'!$I$4*G206,IF('Master Sheet'!$C$14='Master Sheet'!$G$3,'Master Sheet'!$I$5*G206,IF('Master Sheet'!$D$14='Master Sheet'!$G$3,'Master Sheet'!$I$6*G206,IF('Master Sheet'!$E$14='Master Sheet'!$G$3,'Master Sheet'!$I$7*G206,IF('Master Sheet'!$F$14='Master Sheet'!$G$3,'Master Sheet'!$I$8*G206,IF('Master Sheet'!$G$14='Master Sheet'!$G$3,'Master Sheet'!$I$9*G206,0))))))</f>
        <v>0</v>
      </c>
      <c r="I206" s="60" t="n">
        <f aca="false">IF($B206='Master Sheet'!$G$7,1,0)</f>
        <v>0</v>
      </c>
      <c r="J206" s="60" t="n">
        <f aca="false">IF('Master Sheet'!$B$15='Master Sheet'!$G$3,'Master Sheet'!$I$4*I206,IF('Master Sheet'!$C$15='Master Sheet'!$G$3,'Master Sheet'!$I$5*I206,IF('Master Sheet'!$D$15='Master Sheet'!$G$3,'Master Sheet'!$I$6*I206,IF('Master Sheet'!$E$15='Master Sheet'!$G$3,'Master Sheet'!$I$7*I206,IF('Master Sheet'!$F$15='Master Sheet'!$G$3,'Master Sheet'!$I$8*I206,IF('Master Sheet'!$G$15='Master Sheet'!$G$3,'Master Sheet'!$I$9*I206,0))))))</f>
        <v>0</v>
      </c>
      <c r="K206" s="60" t="n">
        <f aca="false">IF($B206='Master Sheet'!$G$8,1,0)</f>
        <v>0</v>
      </c>
      <c r="L206" s="72" t="n">
        <f aca="false">IF('Master Sheet'!$B$16='Master Sheet'!$G$3,'Master Sheet'!$I$4*K206,IF('Master Sheet'!$C$16='Master Sheet'!$G$3,'Master Sheet'!$I$5*K206,IF('Master Sheet'!$D$16='Master Sheet'!$G$3,'Master Sheet'!$I$6*K206,IF('Master Sheet'!$E$16='Master Sheet'!$G$3,'Master Sheet'!$I$7*K206,IF('Master Sheet'!$F$16='Master Sheet'!$G$3,'Master Sheet'!$I$8*K206,IF('Master Sheet'!$G$16='Master Sheet'!$G$3,'Master Sheet'!$I$9*K206,0))))))</f>
        <v>0</v>
      </c>
    </row>
    <row r="207" customFormat="false" ht="12.75" hidden="false" customHeight="false" outlineLevel="0" collapsed="false">
      <c r="A207" s="81" t="n">
        <f aca="false">A206+1</f>
        <v>206</v>
      </c>
      <c r="B207" s="83" t="str">
        <f aca="false">VLOOKUP(A207,'Mentor Data'!$A$2:$H$311,3,FALSE())</f>
        <v>Marketing                                         </v>
      </c>
      <c r="C207" s="60" t="n">
        <f aca="false">IF($B207='Master Sheet'!$G$4,1,0)</f>
        <v>0</v>
      </c>
      <c r="D207" s="60" t="n">
        <f aca="false">IF('Master Sheet'!$B$12='Master Sheet'!$G$3,'Master Sheet'!$I$4*C207,IF('Master Sheet'!$C$12='Master Sheet'!$G$3,'Master Sheet'!$I$5*C207,IF('Master Sheet'!$D$12='Master Sheet'!$G$3,'Master Sheet'!$I$6*C207,IF('Master Sheet'!$E$12='Master Sheet'!$G$3,'Master Sheet'!$I$7*C207,IF('Master Sheet'!$F$12='Master Sheet'!$G$3,'Master Sheet'!$I$8*C207,IF('Master Sheet'!$G$12='Master Sheet'!$G$3,'Master Sheet'!$I$9*C207,0))))))</f>
        <v>0</v>
      </c>
      <c r="E207" s="60" t="n">
        <f aca="false">IF($B207='Master Sheet'!$G$5,1,0)</f>
        <v>0</v>
      </c>
      <c r="F207" s="60" t="n">
        <f aca="false">IF('Master Sheet'!$B$13='Master Sheet'!$G$3,'Master Sheet'!$I$4*E207,IF('Master Sheet'!$C$13='Master Sheet'!$G$3,'Master Sheet'!$I$5*E207,IF('Master Sheet'!$D$13='Master Sheet'!$G$3,'Master Sheet'!$I$6*E207,IF('Master Sheet'!$E$13='Master Sheet'!$G$3,'Master Sheet'!$I$7*E207,IF('Master Sheet'!$F$13='Master Sheet'!$G$3,'Master Sheet'!$I$8*E207,IF('Master Sheet'!$G$13='Master Sheet'!$G$3,'Master Sheet'!$I$9*E207,0))))))</f>
        <v>0</v>
      </c>
      <c r="G207" s="60" t="n">
        <f aca="false">IF($B207='Master Sheet'!$G$6,1,0)</f>
        <v>0</v>
      </c>
      <c r="H207" s="60" t="n">
        <f aca="false">IF('Master Sheet'!$B$14='Master Sheet'!$G$3,'Master Sheet'!$I$4*G207,IF('Master Sheet'!$C$14='Master Sheet'!$G$3,'Master Sheet'!$I$5*G207,IF('Master Sheet'!$D$14='Master Sheet'!$G$3,'Master Sheet'!$I$6*G207,IF('Master Sheet'!$E$14='Master Sheet'!$G$3,'Master Sheet'!$I$7*G207,IF('Master Sheet'!$F$14='Master Sheet'!$G$3,'Master Sheet'!$I$8*G207,IF('Master Sheet'!$G$14='Master Sheet'!$G$3,'Master Sheet'!$I$9*G207,0))))))</f>
        <v>0</v>
      </c>
      <c r="I207" s="60" t="n">
        <f aca="false">IF($B207='Master Sheet'!$G$7,1,0)</f>
        <v>0</v>
      </c>
      <c r="J207" s="60" t="n">
        <f aca="false">IF('Master Sheet'!$B$15='Master Sheet'!$G$3,'Master Sheet'!$I$4*I207,IF('Master Sheet'!$C$15='Master Sheet'!$G$3,'Master Sheet'!$I$5*I207,IF('Master Sheet'!$D$15='Master Sheet'!$G$3,'Master Sheet'!$I$6*I207,IF('Master Sheet'!$E$15='Master Sheet'!$G$3,'Master Sheet'!$I$7*I207,IF('Master Sheet'!$F$15='Master Sheet'!$G$3,'Master Sheet'!$I$8*I207,IF('Master Sheet'!$G$15='Master Sheet'!$G$3,'Master Sheet'!$I$9*I207,0))))))</f>
        <v>0</v>
      </c>
      <c r="K207" s="60" t="n">
        <f aca="false">IF($B207='Master Sheet'!$G$8,1,0)</f>
        <v>1</v>
      </c>
      <c r="L207" s="72" t="n">
        <f aca="false">IF('Master Sheet'!$B$16='Master Sheet'!$G$3,'Master Sheet'!$I$4*K207,IF('Master Sheet'!$C$16='Master Sheet'!$G$3,'Master Sheet'!$I$5*K207,IF('Master Sheet'!$D$16='Master Sheet'!$G$3,'Master Sheet'!$I$6*K207,IF('Master Sheet'!$E$16='Master Sheet'!$G$3,'Master Sheet'!$I$7*K207,IF('Master Sheet'!$F$16='Master Sheet'!$G$3,'Master Sheet'!$I$8*K207,IF('Master Sheet'!$G$16='Master Sheet'!$G$3,'Master Sheet'!$I$9*K207,0))))))</f>
        <v>200</v>
      </c>
    </row>
    <row r="208" customFormat="false" ht="12.75" hidden="false" customHeight="false" outlineLevel="0" collapsed="false">
      <c r="A208" s="81" t="n">
        <f aca="false">A207+1</f>
        <v>207</v>
      </c>
      <c r="B208" s="83" t="str">
        <f aca="false">VLOOKUP(A208,'Mentor Data'!$A$2:$H$311,3,FALSE())</f>
        <v>Finance                                           </v>
      </c>
      <c r="C208" s="60" t="n">
        <f aca="false">IF($B208='Master Sheet'!$G$4,1,0)</f>
        <v>1</v>
      </c>
      <c r="D208" s="60" t="n">
        <f aca="false">IF('Master Sheet'!$B$12='Master Sheet'!$G$3,'Master Sheet'!$I$4*C208,IF('Master Sheet'!$C$12='Master Sheet'!$G$3,'Master Sheet'!$I$5*C208,IF('Master Sheet'!$D$12='Master Sheet'!$G$3,'Master Sheet'!$I$6*C208,IF('Master Sheet'!$E$12='Master Sheet'!$G$3,'Master Sheet'!$I$7*C208,IF('Master Sheet'!$F$12='Master Sheet'!$G$3,'Master Sheet'!$I$8*C208,IF('Master Sheet'!$G$12='Master Sheet'!$G$3,'Master Sheet'!$I$9*C208,0))))))</f>
        <v>25</v>
      </c>
      <c r="E208" s="60" t="n">
        <f aca="false">IF($B208='Master Sheet'!$G$5,1,0)</f>
        <v>1</v>
      </c>
      <c r="F208" s="60" t="n">
        <f aca="false">IF('Master Sheet'!$B$13='Master Sheet'!$G$3,'Master Sheet'!$I$4*E208,IF('Master Sheet'!$C$13='Master Sheet'!$G$3,'Master Sheet'!$I$5*E208,IF('Master Sheet'!$D$13='Master Sheet'!$G$3,'Master Sheet'!$I$6*E208,IF('Master Sheet'!$E$13='Master Sheet'!$G$3,'Master Sheet'!$I$7*E208,IF('Master Sheet'!$F$13='Master Sheet'!$G$3,'Master Sheet'!$I$8*E208,IF('Master Sheet'!$G$13='Master Sheet'!$G$3,'Master Sheet'!$I$9*E208,0))))))</f>
        <v>50</v>
      </c>
      <c r="G208" s="60" t="n">
        <f aca="false">IF($B208='Master Sheet'!$G$6,1,0)</f>
        <v>0</v>
      </c>
      <c r="H208" s="60" t="n">
        <f aca="false">IF('Master Sheet'!$B$14='Master Sheet'!$G$3,'Master Sheet'!$I$4*G208,IF('Master Sheet'!$C$14='Master Sheet'!$G$3,'Master Sheet'!$I$5*G208,IF('Master Sheet'!$D$14='Master Sheet'!$G$3,'Master Sheet'!$I$6*G208,IF('Master Sheet'!$E$14='Master Sheet'!$G$3,'Master Sheet'!$I$7*G208,IF('Master Sheet'!$F$14='Master Sheet'!$G$3,'Master Sheet'!$I$8*G208,IF('Master Sheet'!$G$14='Master Sheet'!$G$3,'Master Sheet'!$I$9*G208,0))))))</f>
        <v>0</v>
      </c>
      <c r="I208" s="60" t="n">
        <f aca="false">IF($B208='Master Sheet'!$G$7,1,0)</f>
        <v>1</v>
      </c>
      <c r="J208" s="60" t="n">
        <f aca="false">IF('Master Sheet'!$B$15='Master Sheet'!$G$3,'Master Sheet'!$I$4*I208,IF('Master Sheet'!$C$15='Master Sheet'!$G$3,'Master Sheet'!$I$5*I208,IF('Master Sheet'!$D$15='Master Sheet'!$G$3,'Master Sheet'!$I$6*I208,IF('Master Sheet'!$E$15='Master Sheet'!$G$3,'Master Sheet'!$I$7*I208,IF('Master Sheet'!$F$15='Master Sheet'!$G$3,'Master Sheet'!$I$8*I208,IF('Master Sheet'!$G$15='Master Sheet'!$G$3,'Master Sheet'!$I$9*I208,0))))))</f>
        <v>600</v>
      </c>
      <c r="K208" s="60" t="n">
        <f aca="false">IF($B208='Master Sheet'!$G$8,1,0)</f>
        <v>0</v>
      </c>
      <c r="L208" s="72" t="n">
        <f aca="false">IF('Master Sheet'!$B$16='Master Sheet'!$G$3,'Master Sheet'!$I$4*K208,IF('Master Sheet'!$C$16='Master Sheet'!$G$3,'Master Sheet'!$I$5*K208,IF('Master Sheet'!$D$16='Master Sheet'!$G$3,'Master Sheet'!$I$6*K208,IF('Master Sheet'!$E$16='Master Sheet'!$G$3,'Master Sheet'!$I$7*K208,IF('Master Sheet'!$F$16='Master Sheet'!$G$3,'Master Sheet'!$I$8*K208,IF('Master Sheet'!$G$16='Master Sheet'!$G$3,'Master Sheet'!$I$9*K208,0))))))</f>
        <v>0</v>
      </c>
    </row>
    <row r="209" customFormat="false" ht="12.75" hidden="false" customHeight="false" outlineLevel="0" collapsed="false">
      <c r="A209" s="81" t="n">
        <f aca="false">A208+1</f>
        <v>208</v>
      </c>
      <c r="B209" s="83" t="str">
        <f aca="false">VLOOKUP(A209,'Mentor Data'!$A$2:$H$311,3,FALSE())</f>
        <v>Operations Management                             </v>
      </c>
      <c r="C209" s="60" t="n">
        <f aca="false">IF($B209='Master Sheet'!$G$4,1,0)</f>
        <v>0</v>
      </c>
      <c r="D209" s="60" t="n">
        <f aca="false">IF('Master Sheet'!$B$12='Master Sheet'!$G$3,'Master Sheet'!$I$4*C209,IF('Master Sheet'!$C$12='Master Sheet'!$G$3,'Master Sheet'!$I$5*C209,IF('Master Sheet'!$D$12='Master Sheet'!$G$3,'Master Sheet'!$I$6*C209,IF('Master Sheet'!$E$12='Master Sheet'!$G$3,'Master Sheet'!$I$7*C209,IF('Master Sheet'!$F$12='Master Sheet'!$G$3,'Master Sheet'!$I$8*C209,IF('Master Sheet'!$G$12='Master Sheet'!$G$3,'Master Sheet'!$I$9*C209,0))))))</f>
        <v>0</v>
      </c>
      <c r="E209" s="60" t="n">
        <f aca="false">IF($B209='Master Sheet'!$G$5,1,0)</f>
        <v>0</v>
      </c>
      <c r="F209" s="60" t="n">
        <f aca="false">IF('Master Sheet'!$B$13='Master Sheet'!$G$3,'Master Sheet'!$I$4*E209,IF('Master Sheet'!$C$13='Master Sheet'!$G$3,'Master Sheet'!$I$5*E209,IF('Master Sheet'!$D$13='Master Sheet'!$G$3,'Master Sheet'!$I$6*E209,IF('Master Sheet'!$E$13='Master Sheet'!$G$3,'Master Sheet'!$I$7*E209,IF('Master Sheet'!$F$13='Master Sheet'!$G$3,'Master Sheet'!$I$8*E209,IF('Master Sheet'!$G$13='Master Sheet'!$G$3,'Master Sheet'!$I$9*E209,0))))))</f>
        <v>0</v>
      </c>
      <c r="G209" s="60" t="n">
        <f aca="false">IF($B209='Master Sheet'!$G$6,1,0)</f>
        <v>0</v>
      </c>
      <c r="H209" s="60" t="n">
        <f aca="false">IF('Master Sheet'!$B$14='Master Sheet'!$G$3,'Master Sheet'!$I$4*G209,IF('Master Sheet'!$C$14='Master Sheet'!$G$3,'Master Sheet'!$I$5*G209,IF('Master Sheet'!$D$14='Master Sheet'!$G$3,'Master Sheet'!$I$6*G209,IF('Master Sheet'!$E$14='Master Sheet'!$G$3,'Master Sheet'!$I$7*G209,IF('Master Sheet'!$F$14='Master Sheet'!$G$3,'Master Sheet'!$I$8*G209,IF('Master Sheet'!$G$14='Master Sheet'!$G$3,'Master Sheet'!$I$9*G209,0))))))</f>
        <v>0</v>
      </c>
      <c r="I209" s="60" t="n">
        <f aca="false">IF($B209='Master Sheet'!$G$7,1,0)</f>
        <v>0</v>
      </c>
      <c r="J209" s="60" t="n">
        <f aca="false">IF('Master Sheet'!$B$15='Master Sheet'!$G$3,'Master Sheet'!$I$4*I209,IF('Master Sheet'!$C$15='Master Sheet'!$G$3,'Master Sheet'!$I$5*I209,IF('Master Sheet'!$D$15='Master Sheet'!$G$3,'Master Sheet'!$I$6*I209,IF('Master Sheet'!$E$15='Master Sheet'!$G$3,'Master Sheet'!$I$7*I209,IF('Master Sheet'!$F$15='Master Sheet'!$G$3,'Master Sheet'!$I$8*I209,IF('Master Sheet'!$G$15='Master Sheet'!$G$3,'Master Sheet'!$I$9*I209,0))))))</f>
        <v>0</v>
      </c>
      <c r="K209" s="60" t="n">
        <f aca="false">IF($B209='Master Sheet'!$G$8,1,0)</f>
        <v>0</v>
      </c>
      <c r="L209" s="72" t="n">
        <f aca="false">IF('Master Sheet'!$B$16='Master Sheet'!$G$3,'Master Sheet'!$I$4*K209,IF('Master Sheet'!$C$16='Master Sheet'!$G$3,'Master Sheet'!$I$5*K209,IF('Master Sheet'!$D$16='Master Sheet'!$G$3,'Master Sheet'!$I$6*K209,IF('Master Sheet'!$E$16='Master Sheet'!$G$3,'Master Sheet'!$I$7*K209,IF('Master Sheet'!$F$16='Master Sheet'!$G$3,'Master Sheet'!$I$8*K209,IF('Master Sheet'!$G$16='Master Sheet'!$G$3,'Master Sheet'!$I$9*K209,0))))))</f>
        <v>0</v>
      </c>
    </row>
    <row r="210" customFormat="false" ht="12.75" hidden="false" customHeight="false" outlineLevel="0" collapsed="false">
      <c r="A210" s="81" t="n">
        <f aca="false">A209+1</f>
        <v>209</v>
      </c>
      <c r="B210" s="83" t="str">
        <f aca="false">VLOOKUP(A210,'Mentor Data'!$A$2:$H$311,3,FALSE())</f>
        <v>Finance                                           </v>
      </c>
      <c r="C210" s="60" t="n">
        <f aca="false">IF($B210='Master Sheet'!$G$4,1,0)</f>
        <v>1</v>
      </c>
      <c r="D210" s="60" t="n">
        <f aca="false">IF('Master Sheet'!$B$12='Master Sheet'!$G$3,'Master Sheet'!$I$4*C210,IF('Master Sheet'!$C$12='Master Sheet'!$G$3,'Master Sheet'!$I$5*C210,IF('Master Sheet'!$D$12='Master Sheet'!$G$3,'Master Sheet'!$I$6*C210,IF('Master Sheet'!$E$12='Master Sheet'!$G$3,'Master Sheet'!$I$7*C210,IF('Master Sheet'!$F$12='Master Sheet'!$G$3,'Master Sheet'!$I$8*C210,IF('Master Sheet'!$G$12='Master Sheet'!$G$3,'Master Sheet'!$I$9*C210,0))))))</f>
        <v>25</v>
      </c>
      <c r="E210" s="60" t="n">
        <f aca="false">IF($B210='Master Sheet'!$G$5,1,0)</f>
        <v>1</v>
      </c>
      <c r="F210" s="60" t="n">
        <f aca="false">IF('Master Sheet'!$B$13='Master Sheet'!$G$3,'Master Sheet'!$I$4*E210,IF('Master Sheet'!$C$13='Master Sheet'!$G$3,'Master Sheet'!$I$5*E210,IF('Master Sheet'!$D$13='Master Sheet'!$G$3,'Master Sheet'!$I$6*E210,IF('Master Sheet'!$E$13='Master Sheet'!$G$3,'Master Sheet'!$I$7*E210,IF('Master Sheet'!$F$13='Master Sheet'!$G$3,'Master Sheet'!$I$8*E210,IF('Master Sheet'!$G$13='Master Sheet'!$G$3,'Master Sheet'!$I$9*E210,0))))))</f>
        <v>50</v>
      </c>
      <c r="G210" s="60" t="n">
        <f aca="false">IF($B210='Master Sheet'!$G$6,1,0)</f>
        <v>0</v>
      </c>
      <c r="H210" s="60" t="n">
        <f aca="false">IF('Master Sheet'!$B$14='Master Sheet'!$G$3,'Master Sheet'!$I$4*G210,IF('Master Sheet'!$C$14='Master Sheet'!$G$3,'Master Sheet'!$I$5*G210,IF('Master Sheet'!$D$14='Master Sheet'!$G$3,'Master Sheet'!$I$6*G210,IF('Master Sheet'!$E$14='Master Sheet'!$G$3,'Master Sheet'!$I$7*G210,IF('Master Sheet'!$F$14='Master Sheet'!$G$3,'Master Sheet'!$I$8*G210,IF('Master Sheet'!$G$14='Master Sheet'!$G$3,'Master Sheet'!$I$9*G210,0))))))</f>
        <v>0</v>
      </c>
      <c r="I210" s="60" t="n">
        <f aca="false">IF($B210='Master Sheet'!$G$7,1,0)</f>
        <v>1</v>
      </c>
      <c r="J210" s="60" t="n">
        <f aca="false">IF('Master Sheet'!$B$15='Master Sheet'!$G$3,'Master Sheet'!$I$4*I210,IF('Master Sheet'!$C$15='Master Sheet'!$G$3,'Master Sheet'!$I$5*I210,IF('Master Sheet'!$D$15='Master Sheet'!$G$3,'Master Sheet'!$I$6*I210,IF('Master Sheet'!$E$15='Master Sheet'!$G$3,'Master Sheet'!$I$7*I210,IF('Master Sheet'!$F$15='Master Sheet'!$G$3,'Master Sheet'!$I$8*I210,IF('Master Sheet'!$G$15='Master Sheet'!$G$3,'Master Sheet'!$I$9*I210,0))))))</f>
        <v>600</v>
      </c>
      <c r="K210" s="60" t="n">
        <f aca="false">IF($B210='Master Sheet'!$G$8,1,0)</f>
        <v>0</v>
      </c>
      <c r="L210" s="72" t="n">
        <f aca="false">IF('Master Sheet'!$B$16='Master Sheet'!$G$3,'Master Sheet'!$I$4*K210,IF('Master Sheet'!$C$16='Master Sheet'!$G$3,'Master Sheet'!$I$5*K210,IF('Master Sheet'!$D$16='Master Sheet'!$G$3,'Master Sheet'!$I$6*K210,IF('Master Sheet'!$E$16='Master Sheet'!$G$3,'Master Sheet'!$I$7*K210,IF('Master Sheet'!$F$16='Master Sheet'!$G$3,'Master Sheet'!$I$8*K210,IF('Master Sheet'!$G$16='Master Sheet'!$G$3,'Master Sheet'!$I$9*K210,0))))))</f>
        <v>0</v>
      </c>
    </row>
    <row r="211" customFormat="false" ht="12.75" hidden="false" customHeight="false" outlineLevel="0" collapsed="false">
      <c r="A211" s="81" t="n">
        <f aca="false">A210+1</f>
        <v>210</v>
      </c>
      <c r="B211" s="83" t="str">
        <f aca="false">VLOOKUP(A211,'Mentor Data'!$A$2:$H$311,3,FALSE())</f>
        <v>Corporate Finance                                 </v>
      </c>
      <c r="C211" s="60" t="n">
        <f aca="false">IF($B211='Master Sheet'!$G$4,1,0)</f>
        <v>0</v>
      </c>
      <c r="D211" s="60" t="n">
        <f aca="false">IF('Master Sheet'!$B$12='Master Sheet'!$G$3,'Master Sheet'!$I$4*C211,IF('Master Sheet'!$C$12='Master Sheet'!$G$3,'Master Sheet'!$I$5*C211,IF('Master Sheet'!$D$12='Master Sheet'!$G$3,'Master Sheet'!$I$6*C211,IF('Master Sheet'!$E$12='Master Sheet'!$G$3,'Master Sheet'!$I$7*C211,IF('Master Sheet'!$F$12='Master Sheet'!$G$3,'Master Sheet'!$I$8*C211,IF('Master Sheet'!$G$12='Master Sheet'!$G$3,'Master Sheet'!$I$9*C211,0))))))</f>
        <v>0</v>
      </c>
      <c r="E211" s="60" t="n">
        <f aca="false">IF($B211='Master Sheet'!$G$5,1,0)</f>
        <v>0</v>
      </c>
      <c r="F211" s="60" t="n">
        <f aca="false">IF('Master Sheet'!$B$13='Master Sheet'!$G$3,'Master Sheet'!$I$4*E211,IF('Master Sheet'!$C$13='Master Sheet'!$G$3,'Master Sheet'!$I$5*E211,IF('Master Sheet'!$D$13='Master Sheet'!$G$3,'Master Sheet'!$I$6*E211,IF('Master Sheet'!$E$13='Master Sheet'!$G$3,'Master Sheet'!$I$7*E211,IF('Master Sheet'!$F$13='Master Sheet'!$G$3,'Master Sheet'!$I$8*E211,IF('Master Sheet'!$G$13='Master Sheet'!$G$3,'Master Sheet'!$I$9*E211,0))))))</f>
        <v>0</v>
      </c>
      <c r="G211" s="60" t="n">
        <f aca="false">IF($B211='Master Sheet'!$G$6,1,0)</f>
        <v>0</v>
      </c>
      <c r="H211" s="60" t="n">
        <f aca="false">IF('Master Sheet'!$B$14='Master Sheet'!$G$3,'Master Sheet'!$I$4*G211,IF('Master Sheet'!$C$14='Master Sheet'!$G$3,'Master Sheet'!$I$5*G211,IF('Master Sheet'!$D$14='Master Sheet'!$G$3,'Master Sheet'!$I$6*G211,IF('Master Sheet'!$E$14='Master Sheet'!$G$3,'Master Sheet'!$I$7*G211,IF('Master Sheet'!$F$14='Master Sheet'!$G$3,'Master Sheet'!$I$8*G211,IF('Master Sheet'!$G$14='Master Sheet'!$G$3,'Master Sheet'!$I$9*G211,0))))))</f>
        <v>0</v>
      </c>
      <c r="I211" s="60" t="n">
        <f aca="false">IF($B211='Master Sheet'!$G$7,1,0)</f>
        <v>0</v>
      </c>
      <c r="J211" s="60" t="n">
        <f aca="false">IF('Master Sheet'!$B$15='Master Sheet'!$G$3,'Master Sheet'!$I$4*I211,IF('Master Sheet'!$C$15='Master Sheet'!$G$3,'Master Sheet'!$I$5*I211,IF('Master Sheet'!$D$15='Master Sheet'!$G$3,'Master Sheet'!$I$6*I211,IF('Master Sheet'!$E$15='Master Sheet'!$G$3,'Master Sheet'!$I$7*I211,IF('Master Sheet'!$F$15='Master Sheet'!$G$3,'Master Sheet'!$I$8*I211,IF('Master Sheet'!$G$15='Master Sheet'!$G$3,'Master Sheet'!$I$9*I211,0))))))</f>
        <v>0</v>
      </c>
      <c r="K211" s="60" t="n">
        <f aca="false">IF($B211='Master Sheet'!$G$8,1,0)</f>
        <v>0</v>
      </c>
      <c r="L211" s="72" t="n">
        <f aca="false">IF('Master Sheet'!$B$16='Master Sheet'!$G$3,'Master Sheet'!$I$4*K211,IF('Master Sheet'!$C$16='Master Sheet'!$G$3,'Master Sheet'!$I$5*K211,IF('Master Sheet'!$D$16='Master Sheet'!$G$3,'Master Sheet'!$I$6*K211,IF('Master Sheet'!$E$16='Master Sheet'!$G$3,'Master Sheet'!$I$7*K211,IF('Master Sheet'!$F$16='Master Sheet'!$G$3,'Master Sheet'!$I$8*K211,IF('Master Sheet'!$G$16='Master Sheet'!$G$3,'Master Sheet'!$I$9*K211,0))))))</f>
        <v>0</v>
      </c>
    </row>
    <row r="212" customFormat="false" ht="12.75" hidden="false" customHeight="false" outlineLevel="0" collapsed="false">
      <c r="A212" s="81" t="n">
        <f aca="false">A211+1</f>
        <v>211</v>
      </c>
      <c r="B212" s="83" t="str">
        <f aca="false">VLOOKUP(A212,'Mentor Data'!$A$2:$H$311,3,FALSE())</f>
        <v>Finance                                           </v>
      </c>
      <c r="C212" s="60" t="n">
        <f aca="false">IF($B212='Master Sheet'!$G$4,1,0)</f>
        <v>1</v>
      </c>
      <c r="D212" s="60" t="n">
        <f aca="false">IF('Master Sheet'!$B$12='Master Sheet'!$G$3,'Master Sheet'!$I$4*C212,IF('Master Sheet'!$C$12='Master Sheet'!$G$3,'Master Sheet'!$I$5*C212,IF('Master Sheet'!$D$12='Master Sheet'!$G$3,'Master Sheet'!$I$6*C212,IF('Master Sheet'!$E$12='Master Sheet'!$G$3,'Master Sheet'!$I$7*C212,IF('Master Sheet'!$F$12='Master Sheet'!$G$3,'Master Sheet'!$I$8*C212,IF('Master Sheet'!$G$12='Master Sheet'!$G$3,'Master Sheet'!$I$9*C212,0))))))</f>
        <v>25</v>
      </c>
      <c r="E212" s="60" t="n">
        <f aca="false">IF($B212='Master Sheet'!$G$5,1,0)</f>
        <v>1</v>
      </c>
      <c r="F212" s="60" t="n">
        <f aca="false">IF('Master Sheet'!$B$13='Master Sheet'!$G$3,'Master Sheet'!$I$4*E212,IF('Master Sheet'!$C$13='Master Sheet'!$G$3,'Master Sheet'!$I$5*E212,IF('Master Sheet'!$D$13='Master Sheet'!$G$3,'Master Sheet'!$I$6*E212,IF('Master Sheet'!$E$13='Master Sheet'!$G$3,'Master Sheet'!$I$7*E212,IF('Master Sheet'!$F$13='Master Sheet'!$G$3,'Master Sheet'!$I$8*E212,IF('Master Sheet'!$G$13='Master Sheet'!$G$3,'Master Sheet'!$I$9*E212,0))))))</f>
        <v>50</v>
      </c>
      <c r="G212" s="60" t="n">
        <f aca="false">IF($B212='Master Sheet'!$G$6,1,0)</f>
        <v>0</v>
      </c>
      <c r="H212" s="60" t="n">
        <f aca="false">IF('Master Sheet'!$B$14='Master Sheet'!$G$3,'Master Sheet'!$I$4*G212,IF('Master Sheet'!$C$14='Master Sheet'!$G$3,'Master Sheet'!$I$5*G212,IF('Master Sheet'!$D$14='Master Sheet'!$G$3,'Master Sheet'!$I$6*G212,IF('Master Sheet'!$E$14='Master Sheet'!$G$3,'Master Sheet'!$I$7*G212,IF('Master Sheet'!$F$14='Master Sheet'!$G$3,'Master Sheet'!$I$8*G212,IF('Master Sheet'!$G$14='Master Sheet'!$G$3,'Master Sheet'!$I$9*G212,0))))))</f>
        <v>0</v>
      </c>
      <c r="I212" s="60" t="n">
        <f aca="false">IF($B212='Master Sheet'!$G$7,1,0)</f>
        <v>1</v>
      </c>
      <c r="J212" s="60" t="n">
        <f aca="false">IF('Master Sheet'!$B$15='Master Sheet'!$G$3,'Master Sheet'!$I$4*I212,IF('Master Sheet'!$C$15='Master Sheet'!$G$3,'Master Sheet'!$I$5*I212,IF('Master Sheet'!$D$15='Master Sheet'!$G$3,'Master Sheet'!$I$6*I212,IF('Master Sheet'!$E$15='Master Sheet'!$G$3,'Master Sheet'!$I$7*I212,IF('Master Sheet'!$F$15='Master Sheet'!$G$3,'Master Sheet'!$I$8*I212,IF('Master Sheet'!$G$15='Master Sheet'!$G$3,'Master Sheet'!$I$9*I212,0))))))</f>
        <v>600</v>
      </c>
      <c r="K212" s="60" t="n">
        <f aca="false">IF($B212='Master Sheet'!$G$8,1,0)</f>
        <v>0</v>
      </c>
      <c r="L212" s="72" t="n">
        <f aca="false">IF('Master Sheet'!$B$16='Master Sheet'!$G$3,'Master Sheet'!$I$4*K212,IF('Master Sheet'!$C$16='Master Sheet'!$G$3,'Master Sheet'!$I$5*K212,IF('Master Sheet'!$D$16='Master Sheet'!$G$3,'Master Sheet'!$I$6*K212,IF('Master Sheet'!$E$16='Master Sheet'!$G$3,'Master Sheet'!$I$7*K212,IF('Master Sheet'!$F$16='Master Sheet'!$G$3,'Master Sheet'!$I$8*K212,IF('Master Sheet'!$G$16='Master Sheet'!$G$3,'Master Sheet'!$I$9*K212,0))))))</f>
        <v>0</v>
      </c>
    </row>
    <row r="213" customFormat="false" ht="12.75" hidden="false" customHeight="false" outlineLevel="0" collapsed="false">
      <c r="A213" s="81" t="n">
        <f aca="false">A212+1</f>
        <v>212</v>
      </c>
      <c r="B213" s="83" t="str">
        <f aca="false">VLOOKUP(A213,'Mentor Data'!$A$2:$H$311,3,FALSE())</f>
        <v>Marketing                                         </v>
      </c>
      <c r="C213" s="60" t="n">
        <f aca="false">IF($B213='Master Sheet'!$G$4,1,0)</f>
        <v>0</v>
      </c>
      <c r="D213" s="60" t="n">
        <f aca="false">IF('Master Sheet'!$B$12='Master Sheet'!$G$3,'Master Sheet'!$I$4*C213,IF('Master Sheet'!$C$12='Master Sheet'!$G$3,'Master Sheet'!$I$5*C213,IF('Master Sheet'!$D$12='Master Sheet'!$G$3,'Master Sheet'!$I$6*C213,IF('Master Sheet'!$E$12='Master Sheet'!$G$3,'Master Sheet'!$I$7*C213,IF('Master Sheet'!$F$12='Master Sheet'!$G$3,'Master Sheet'!$I$8*C213,IF('Master Sheet'!$G$12='Master Sheet'!$G$3,'Master Sheet'!$I$9*C213,0))))))</f>
        <v>0</v>
      </c>
      <c r="E213" s="60" t="n">
        <f aca="false">IF($B213='Master Sheet'!$G$5,1,0)</f>
        <v>0</v>
      </c>
      <c r="F213" s="60" t="n">
        <f aca="false">IF('Master Sheet'!$B$13='Master Sheet'!$G$3,'Master Sheet'!$I$4*E213,IF('Master Sheet'!$C$13='Master Sheet'!$G$3,'Master Sheet'!$I$5*E213,IF('Master Sheet'!$D$13='Master Sheet'!$G$3,'Master Sheet'!$I$6*E213,IF('Master Sheet'!$E$13='Master Sheet'!$G$3,'Master Sheet'!$I$7*E213,IF('Master Sheet'!$F$13='Master Sheet'!$G$3,'Master Sheet'!$I$8*E213,IF('Master Sheet'!$G$13='Master Sheet'!$G$3,'Master Sheet'!$I$9*E213,0))))))</f>
        <v>0</v>
      </c>
      <c r="G213" s="60" t="n">
        <f aca="false">IF($B213='Master Sheet'!$G$6,1,0)</f>
        <v>0</v>
      </c>
      <c r="H213" s="60" t="n">
        <f aca="false">IF('Master Sheet'!$B$14='Master Sheet'!$G$3,'Master Sheet'!$I$4*G213,IF('Master Sheet'!$C$14='Master Sheet'!$G$3,'Master Sheet'!$I$5*G213,IF('Master Sheet'!$D$14='Master Sheet'!$G$3,'Master Sheet'!$I$6*G213,IF('Master Sheet'!$E$14='Master Sheet'!$G$3,'Master Sheet'!$I$7*G213,IF('Master Sheet'!$F$14='Master Sheet'!$G$3,'Master Sheet'!$I$8*G213,IF('Master Sheet'!$G$14='Master Sheet'!$G$3,'Master Sheet'!$I$9*G213,0))))))</f>
        <v>0</v>
      </c>
      <c r="I213" s="60" t="n">
        <f aca="false">IF($B213='Master Sheet'!$G$7,1,0)</f>
        <v>0</v>
      </c>
      <c r="J213" s="60" t="n">
        <f aca="false">IF('Master Sheet'!$B$15='Master Sheet'!$G$3,'Master Sheet'!$I$4*I213,IF('Master Sheet'!$C$15='Master Sheet'!$G$3,'Master Sheet'!$I$5*I213,IF('Master Sheet'!$D$15='Master Sheet'!$G$3,'Master Sheet'!$I$6*I213,IF('Master Sheet'!$E$15='Master Sheet'!$G$3,'Master Sheet'!$I$7*I213,IF('Master Sheet'!$F$15='Master Sheet'!$G$3,'Master Sheet'!$I$8*I213,IF('Master Sheet'!$G$15='Master Sheet'!$G$3,'Master Sheet'!$I$9*I213,0))))))</f>
        <v>0</v>
      </c>
      <c r="K213" s="60" t="n">
        <f aca="false">IF($B213='Master Sheet'!$G$8,1,0)</f>
        <v>1</v>
      </c>
      <c r="L213" s="72" t="n">
        <f aca="false">IF('Master Sheet'!$B$16='Master Sheet'!$G$3,'Master Sheet'!$I$4*K213,IF('Master Sheet'!$C$16='Master Sheet'!$G$3,'Master Sheet'!$I$5*K213,IF('Master Sheet'!$D$16='Master Sheet'!$G$3,'Master Sheet'!$I$6*K213,IF('Master Sheet'!$E$16='Master Sheet'!$G$3,'Master Sheet'!$I$7*K213,IF('Master Sheet'!$F$16='Master Sheet'!$G$3,'Master Sheet'!$I$8*K213,IF('Master Sheet'!$G$16='Master Sheet'!$G$3,'Master Sheet'!$I$9*K213,0))))))</f>
        <v>200</v>
      </c>
    </row>
    <row r="214" customFormat="false" ht="12.75" hidden="false" customHeight="false" outlineLevel="0" collapsed="false">
      <c r="A214" s="81" t="n">
        <f aca="false">A213+1</f>
        <v>213</v>
      </c>
      <c r="B214" s="83" t="str">
        <f aca="false">VLOOKUP(A214,'Mentor Data'!$A$2:$H$311,3,FALSE())</f>
        <v>Finance                                           </v>
      </c>
      <c r="C214" s="60" t="n">
        <f aca="false">IF($B214='Master Sheet'!$G$4,1,0)</f>
        <v>1</v>
      </c>
      <c r="D214" s="60" t="n">
        <f aca="false">IF('Master Sheet'!$B$12='Master Sheet'!$G$3,'Master Sheet'!$I$4*C214,IF('Master Sheet'!$C$12='Master Sheet'!$G$3,'Master Sheet'!$I$5*C214,IF('Master Sheet'!$D$12='Master Sheet'!$G$3,'Master Sheet'!$I$6*C214,IF('Master Sheet'!$E$12='Master Sheet'!$G$3,'Master Sheet'!$I$7*C214,IF('Master Sheet'!$F$12='Master Sheet'!$G$3,'Master Sheet'!$I$8*C214,IF('Master Sheet'!$G$12='Master Sheet'!$G$3,'Master Sheet'!$I$9*C214,0))))))</f>
        <v>25</v>
      </c>
      <c r="E214" s="60" t="n">
        <f aca="false">IF($B214='Master Sheet'!$G$5,1,0)</f>
        <v>1</v>
      </c>
      <c r="F214" s="60" t="n">
        <f aca="false">IF('Master Sheet'!$B$13='Master Sheet'!$G$3,'Master Sheet'!$I$4*E214,IF('Master Sheet'!$C$13='Master Sheet'!$G$3,'Master Sheet'!$I$5*E214,IF('Master Sheet'!$D$13='Master Sheet'!$G$3,'Master Sheet'!$I$6*E214,IF('Master Sheet'!$E$13='Master Sheet'!$G$3,'Master Sheet'!$I$7*E214,IF('Master Sheet'!$F$13='Master Sheet'!$G$3,'Master Sheet'!$I$8*E214,IF('Master Sheet'!$G$13='Master Sheet'!$G$3,'Master Sheet'!$I$9*E214,0))))))</f>
        <v>50</v>
      </c>
      <c r="G214" s="60" t="n">
        <f aca="false">IF($B214='Master Sheet'!$G$6,1,0)</f>
        <v>0</v>
      </c>
      <c r="H214" s="60" t="n">
        <f aca="false">IF('Master Sheet'!$B$14='Master Sheet'!$G$3,'Master Sheet'!$I$4*G214,IF('Master Sheet'!$C$14='Master Sheet'!$G$3,'Master Sheet'!$I$5*G214,IF('Master Sheet'!$D$14='Master Sheet'!$G$3,'Master Sheet'!$I$6*G214,IF('Master Sheet'!$E$14='Master Sheet'!$G$3,'Master Sheet'!$I$7*G214,IF('Master Sheet'!$F$14='Master Sheet'!$G$3,'Master Sheet'!$I$8*G214,IF('Master Sheet'!$G$14='Master Sheet'!$G$3,'Master Sheet'!$I$9*G214,0))))))</f>
        <v>0</v>
      </c>
      <c r="I214" s="60" t="n">
        <f aca="false">IF($B214='Master Sheet'!$G$7,1,0)</f>
        <v>1</v>
      </c>
      <c r="J214" s="60" t="n">
        <f aca="false">IF('Master Sheet'!$B$15='Master Sheet'!$G$3,'Master Sheet'!$I$4*I214,IF('Master Sheet'!$C$15='Master Sheet'!$G$3,'Master Sheet'!$I$5*I214,IF('Master Sheet'!$D$15='Master Sheet'!$G$3,'Master Sheet'!$I$6*I214,IF('Master Sheet'!$E$15='Master Sheet'!$G$3,'Master Sheet'!$I$7*I214,IF('Master Sheet'!$F$15='Master Sheet'!$G$3,'Master Sheet'!$I$8*I214,IF('Master Sheet'!$G$15='Master Sheet'!$G$3,'Master Sheet'!$I$9*I214,0))))))</f>
        <v>600</v>
      </c>
      <c r="K214" s="60" t="n">
        <f aca="false">IF($B214='Master Sheet'!$G$8,1,0)</f>
        <v>0</v>
      </c>
      <c r="L214" s="72" t="n">
        <f aca="false">IF('Master Sheet'!$B$16='Master Sheet'!$G$3,'Master Sheet'!$I$4*K214,IF('Master Sheet'!$C$16='Master Sheet'!$G$3,'Master Sheet'!$I$5*K214,IF('Master Sheet'!$D$16='Master Sheet'!$G$3,'Master Sheet'!$I$6*K214,IF('Master Sheet'!$E$16='Master Sheet'!$G$3,'Master Sheet'!$I$7*K214,IF('Master Sheet'!$F$16='Master Sheet'!$G$3,'Master Sheet'!$I$8*K214,IF('Master Sheet'!$G$16='Master Sheet'!$G$3,'Master Sheet'!$I$9*K214,0))))))</f>
        <v>0</v>
      </c>
    </row>
    <row r="215" customFormat="false" ht="12.75" hidden="false" customHeight="false" outlineLevel="0" collapsed="false">
      <c r="A215" s="81" t="n">
        <f aca="false">A214+1</f>
        <v>214</v>
      </c>
      <c r="B215" s="83" t="str">
        <f aca="false">VLOOKUP(A215,'Mentor Data'!$A$2:$H$311,3,FALSE())</f>
        <v>Strategy                                          </v>
      </c>
      <c r="C215" s="60" t="n">
        <f aca="false">IF($B215='Master Sheet'!$G$4,1,0)</f>
        <v>0</v>
      </c>
      <c r="D215" s="60" t="n">
        <f aca="false">IF('Master Sheet'!$B$12='Master Sheet'!$G$3,'Master Sheet'!$I$4*C215,IF('Master Sheet'!$C$12='Master Sheet'!$G$3,'Master Sheet'!$I$5*C215,IF('Master Sheet'!$D$12='Master Sheet'!$G$3,'Master Sheet'!$I$6*C215,IF('Master Sheet'!$E$12='Master Sheet'!$G$3,'Master Sheet'!$I$7*C215,IF('Master Sheet'!$F$12='Master Sheet'!$G$3,'Master Sheet'!$I$8*C215,IF('Master Sheet'!$G$12='Master Sheet'!$G$3,'Master Sheet'!$I$9*C215,0))))))</f>
        <v>0</v>
      </c>
      <c r="E215" s="60" t="n">
        <f aca="false">IF($B215='Master Sheet'!$G$5,1,0)</f>
        <v>0</v>
      </c>
      <c r="F215" s="60" t="n">
        <f aca="false">IF('Master Sheet'!$B$13='Master Sheet'!$G$3,'Master Sheet'!$I$4*E215,IF('Master Sheet'!$C$13='Master Sheet'!$G$3,'Master Sheet'!$I$5*E215,IF('Master Sheet'!$D$13='Master Sheet'!$G$3,'Master Sheet'!$I$6*E215,IF('Master Sheet'!$E$13='Master Sheet'!$G$3,'Master Sheet'!$I$7*E215,IF('Master Sheet'!$F$13='Master Sheet'!$G$3,'Master Sheet'!$I$8*E215,IF('Master Sheet'!$G$13='Master Sheet'!$G$3,'Master Sheet'!$I$9*E215,0))))))</f>
        <v>0</v>
      </c>
      <c r="G215" s="60" t="n">
        <f aca="false">IF($B215='Master Sheet'!$G$6,1,0)</f>
        <v>0</v>
      </c>
      <c r="H215" s="60" t="n">
        <f aca="false">IF('Master Sheet'!$B$14='Master Sheet'!$G$3,'Master Sheet'!$I$4*G215,IF('Master Sheet'!$C$14='Master Sheet'!$G$3,'Master Sheet'!$I$5*G215,IF('Master Sheet'!$D$14='Master Sheet'!$G$3,'Master Sheet'!$I$6*G215,IF('Master Sheet'!$E$14='Master Sheet'!$G$3,'Master Sheet'!$I$7*G215,IF('Master Sheet'!$F$14='Master Sheet'!$G$3,'Master Sheet'!$I$8*G215,IF('Master Sheet'!$G$14='Master Sheet'!$G$3,'Master Sheet'!$I$9*G215,0))))))</f>
        <v>0</v>
      </c>
      <c r="I215" s="60" t="n">
        <f aca="false">IF($B215='Master Sheet'!$G$7,1,0)</f>
        <v>0</v>
      </c>
      <c r="J215" s="60" t="n">
        <f aca="false">IF('Master Sheet'!$B$15='Master Sheet'!$G$3,'Master Sheet'!$I$4*I215,IF('Master Sheet'!$C$15='Master Sheet'!$G$3,'Master Sheet'!$I$5*I215,IF('Master Sheet'!$D$15='Master Sheet'!$G$3,'Master Sheet'!$I$6*I215,IF('Master Sheet'!$E$15='Master Sheet'!$G$3,'Master Sheet'!$I$7*I215,IF('Master Sheet'!$F$15='Master Sheet'!$G$3,'Master Sheet'!$I$8*I215,IF('Master Sheet'!$G$15='Master Sheet'!$G$3,'Master Sheet'!$I$9*I215,0))))))</f>
        <v>0</v>
      </c>
      <c r="K215" s="60" t="n">
        <f aca="false">IF($B215='Master Sheet'!$G$8,1,0)</f>
        <v>0</v>
      </c>
      <c r="L215" s="72" t="n">
        <f aca="false">IF('Master Sheet'!$B$16='Master Sheet'!$G$3,'Master Sheet'!$I$4*K215,IF('Master Sheet'!$C$16='Master Sheet'!$G$3,'Master Sheet'!$I$5*K215,IF('Master Sheet'!$D$16='Master Sheet'!$G$3,'Master Sheet'!$I$6*K215,IF('Master Sheet'!$E$16='Master Sheet'!$G$3,'Master Sheet'!$I$7*K215,IF('Master Sheet'!$F$16='Master Sheet'!$G$3,'Master Sheet'!$I$8*K215,IF('Master Sheet'!$G$16='Master Sheet'!$G$3,'Master Sheet'!$I$9*K215,0))))))</f>
        <v>0</v>
      </c>
    </row>
    <row r="216" customFormat="false" ht="12.75" hidden="false" customHeight="false" outlineLevel="0" collapsed="false">
      <c r="A216" s="81" t="n">
        <f aca="false">A215+1</f>
        <v>215</v>
      </c>
      <c r="B216" s="83" t="str">
        <f aca="false">VLOOKUP(A216,'Mentor Data'!$A$2:$H$311,3,FALSE())</f>
        <v>Strategy                                          </v>
      </c>
      <c r="C216" s="60" t="n">
        <f aca="false">IF($B216='Master Sheet'!$G$4,1,0)</f>
        <v>0</v>
      </c>
      <c r="D216" s="60" t="n">
        <f aca="false">IF('Master Sheet'!$B$12='Master Sheet'!$G$3,'Master Sheet'!$I$4*C216,IF('Master Sheet'!$C$12='Master Sheet'!$G$3,'Master Sheet'!$I$5*C216,IF('Master Sheet'!$D$12='Master Sheet'!$G$3,'Master Sheet'!$I$6*C216,IF('Master Sheet'!$E$12='Master Sheet'!$G$3,'Master Sheet'!$I$7*C216,IF('Master Sheet'!$F$12='Master Sheet'!$G$3,'Master Sheet'!$I$8*C216,IF('Master Sheet'!$G$12='Master Sheet'!$G$3,'Master Sheet'!$I$9*C216,0))))))</f>
        <v>0</v>
      </c>
      <c r="E216" s="60" t="n">
        <f aca="false">IF($B216='Master Sheet'!$G$5,1,0)</f>
        <v>0</v>
      </c>
      <c r="F216" s="60" t="n">
        <f aca="false">IF('Master Sheet'!$B$13='Master Sheet'!$G$3,'Master Sheet'!$I$4*E216,IF('Master Sheet'!$C$13='Master Sheet'!$G$3,'Master Sheet'!$I$5*E216,IF('Master Sheet'!$D$13='Master Sheet'!$G$3,'Master Sheet'!$I$6*E216,IF('Master Sheet'!$E$13='Master Sheet'!$G$3,'Master Sheet'!$I$7*E216,IF('Master Sheet'!$F$13='Master Sheet'!$G$3,'Master Sheet'!$I$8*E216,IF('Master Sheet'!$G$13='Master Sheet'!$G$3,'Master Sheet'!$I$9*E216,0))))))</f>
        <v>0</v>
      </c>
      <c r="G216" s="60" t="n">
        <f aca="false">IF($B216='Master Sheet'!$G$6,1,0)</f>
        <v>0</v>
      </c>
      <c r="H216" s="60" t="n">
        <f aca="false">IF('Master Sheet'!$B$14='Master Sheet'!$G$3,'Master Sheet'!$I$4*G216,IF('Master Sheet'!$C$14='Master Sheet'!$G$3,'Master Sheet'!$I$5*G216,IF('Master Sheet'!$D$14='Master Sheet'!$G$3,'Master Sheet'!$I$6*G216,IF('Master Sheet'!$E$14='Master Sheet'!$G$3,'Master Sheet'!$I$7*G216,IF('Master Sheet'!$F$14='Master Sheet'!$G$3,'Master Sheet'!$I$8*G216,IF('Master Sheet'!$G$14='Master Sheet'!$G$3,'Master Sheet'!$I$9*G216,0))))))</f>
        <v>0</v>
      </c>
      <c r="I216" s="60" t="n">
        <f aca="false">IF($B216='Master Sheet'!$G$7,1,0)</f>
        <v>0</v>
      </c>
      <c r="J216" s="60" t="n">
        <f aca="false">IF('Master Sheet'!$B$15='Master Sheet'!$G$3,'Master Sheet'!$I$4*I216,IF('Master Sheet'!$C$15='Master Sheet'!$G$3,'Master Sheet'!$I$5*I216,IF('Master Sheet'!$D$15='Master Sheet'!$G$3,'Master Sheet'!$I$6*I216,IF('Master Sheet'!$E$15='Master Sheet'!$G$3,'Master Sheet'!$I$7*I216,IF('Master Sheet'!$F$15='Master Sheet'!$G$3,'Master Sheet'!$I$8*I216,IF('Master Sheet'!$G$15='Master Sheet'!$G$3,'Master Sheet'!$I$9*I216,0))))))</f>
        <v>0</v>
      </c>
      <c r="K216" s="60" t="n">
        <f aca="false">IF($B216='Master Sheet'!$G$8,1,0)</f>
        <v>0</v>
      </c>
      <c r="L216" s="72" t="n">
        <f aca="false">IF('Master Sheet'!$B$16='Master Sheet'!$G$3,'Master Sheet'!$I$4*K216,IF('Master Sheet'!$C$16='Master Sheet'!$G$3,'Master Sheet'!$I$5*K216,IF('Master Sheet'!$D$16='Master Sheet'!$G$3,'Master Sheet'!$I$6*K216,IF('Master Sheet'!$E$16='Master Sheet'!$G$3,'Master Sheet'!$I$7*K216,IF('Master Sheet'!$F$16='Master Sheet'!$G$3,'Master Sheet'!$I$8*K216,IF('Master Sheet'!$G$16='Master Sheet'!$G$3,'Master Sheet'!$I$9*K216,0))))))</f>
        <v>0</v>
      </c>
    </row>
    <row r="217" customFormat="false" ht="12.75" hidden="false" customHeight="false" outlineLevel="0" collapsed="false">
      <c r="A217" s="81" t="n">
        <f aca="false">A216+1</f>
        <v>216</v>
      </c>
      <c r="B217" s="83" t="str">
        <f aca="false">VLOOKUP(A217,'Mentor Data'!$A$2:$H$311,3,FALSE())</f>
        <v>Strategy                                          </v>
      </c>
      <c r="C217" s="60" t="n">
        <f aca="false">IF($B217='Master Sheet'!$G$4,1,0)</f>
        <v>0</v>
      </c>
      <c r="D217" s="60" t="n">
        <f aca="false">IF('Master Sheet'!$B$12='Master Sheet'!$G$3,'Master Sheet'!$I$4*C217,IF('Master Sheet'!$C$12='Master Sheet'!$G$3,'Master Sheet'!$I$5*C217,IF('Master Sheet'!$D$12='Master Sheet'!$G$3,'Master Sheet'!$I$6*C217,IF('Master Sheet'!$E$12='Master Sheet'!$G$3,'Master Sheet'!$I$7*C217,IF('Master Sheet'!$F$12='Master Sheet'!$G$3,'Master Sheet'!$I$8*C217,IF('Master Sheet'!$G$12='Master Sheet'!$G$3,'Master Sheet'!$I$9*C217,0))))))</f>
        <v>0</v>
      </c>
      <c r="E217" s="60" t="n">
        <f aca="false">IF($B217='Master Sheet'!$G$5,1,0)</f>
        <v>0</v>
      </c>
      <c r="F217" s="60" t="n">
        <f aca="false">IF('Master Sheet'!$B$13='Master Sheet'!$G$3,'Master Sheet'!$I$4*E217,IF('Master Sheet'!$C$13='Master Sheet'!$G$3,'Master Sheet'!$I$5*E217,IF('Master Sheet'!$D$13='Master Sheet'!$G$3,'Master Sheet'!$I$6*E217,IF('Master Sheet'!$E$13='Master Sheet'!$G$3,'Master Sheet'!$I$7*E217,IF('Master Sheet'!$F$13='Master Sheet'!$G$3,'Master Sheet'!$I$8*E217,IF('Master Sheet'!$G$13='Master Sheet'!$G$3,'Master Sheet'!$I$9*E217,0))))))</f>
        <v>0</v>
      </c>
      <c r="G217" s="60" t="n">
        <f aca="false">IF($B217='Master Sheet'!$G$6,1,0)</f>
        <v>0</v>
      </c>
      <c r="H217" s="60" t="n">
        <f aca="false">IF('Master Sheet'!$B$14='Master Sheet'!$G$3,'Master Sheet'!$I$4*G217,IF('Master Sheet'!$C$14='Master Sheet'!$G$3,'Master Sheet'!$I$5*G217,IF('Master Sheet'!$D$14='Master Sheet'!$G$3,'Master Sheet'!$I$6*G217,IF('Master Sheet'!$E$14='Master Sheet'!$G$3,'Master Sheet'!$I$7*G217,IF('Master Sheet'!$F$14='Master Sheet'!$G$3,'Master Sheet'!$I$8*G217,IF('Master Sheet'!$G$14='Master Sheet'!$G$3,'Master Sheet'!$I$9*G217,0))))))</f>
        <v>0</v>
      </c>
      <c r="I217" s="60" t="n">
        <f aca="false">IF($B217='Master Sheet'!$G$7,1,0)</f>
        <v>0</v>
      </c>
      <c r="J217" s="60" t="n">
        <f aca="false">IF('Master Sheet'!$B$15='Master Sheet'!$G$3,'Master Sheet'!$I$4*I217,IF('Master Sheet'!$C$15='Master Sheet'!$G$3,'Master Sheet'!$I$5*I217,IF('Master Sheet'!$D$15='Master Sheet'!$G$3,'Master Sheet'!$I$6*I217,IF('Master Sheet'!$E$15='Master Sheet'!$G$3,'Master Sheet'!$I$7*I217,IF('Master Sheet'!$F$15='Master Sheet'!$G$3,'Master Sheet'!$I$8*I217,IF('Master Sheet'!$G$15='Master Sheet'!$G$3,'Master Sheet'!$I$9*I217,0))))))</f>
        <v>0</v>
      </c>
      <c r="K217" s="60" t="n">
        <f aca="false">IF($B217='Master Sheet'!$G$8,1,0)</f>
        <v>0</v>
      </c>
      <c r="L217" s="72" t="n">
        <f aca="false">IF('Master Sheet'!$B$16='Master Sheet'!$G$3,'Master Sheet'!$I$4*K217,IF('Master Sheet'!$C$16='Master Sheet'!$G$3,'Master Sheet'!$I$5*K217,IF('Master Sheet'!$D$16='Master Sheet'!$G$3,'Master Sheet'!$I$6*K217,IF('Master Sheet'!$E$16='Master Sheet'!$G$3,'Master Sheet'!$I$7*K217,IF('Master Sheet'!$F$16='Master Sheet'!$G$3,'Master Sheet'!$I$8*K217,IF('Master Sheet'!$G$16='Master Sheet'!$G$3,'Master Sheet'!$I$9*K217,0))))))</f>
        <v>0</v>
      </c>
    </row>
    <row r="218" customFormat="false" ht="12.75" hidden="false" customHeight="false" outlineLevel="0" collapsed="false">
      <c r="A218" s="81" t="n">
        <f aca="false">A217+1</f>
        <v>217</v>
      </c>
      <c r="B218" s="83" t="str">
        <f aca="false">VLOOKUP(A218,'Mentor Data'!$A$2:$H$311,3,FALSE())</f>
        <v>Financial Instruments &amp; Markets                   </v>
      </c>
      <c r="C218" s="60" t="n">
        <f aca="false">IF($B218='Master Sheet'!$G$4,1,0)</f>
        <v>0</v>
      </c>
      <c r="D218" s="60" t="n">
        <f aca="false">IF('Master Sheet'!$B$12='Master Sheet'!$G$3,'Master Sheet'!$I$4*C218,IF('Master Sheet'!$C$12='Master Sheet'!$G$3,'Master Sheet'!$I$5*C218,IF('Master Sheet'!$D$12='Master Sheet'!$G$3,'Master Sheet'!$I$6*C218,IF('Master Sheet'!$E$12='Master Sheet'!$G$3,'Master Sheet'!$I$7*C218,IF('Master Sheet'!$F$12='Master Sheet'!$G$3,'Master Sheet'!$I$8*C218,IF('Master Sheet'!$G$12='Master Sheet'!$G$3,'Master Sheet'!$I$9*C218,0))))))</f>
        <v>0</v>
      </c>
      <c r="E218" s="60" t="n">
        <f aca="false">IF($B218='Master Sheet'!$G$5,1,0)</f>
        <v>0</v>
      </c>
      <c r="F218" s="60" t="n">
        <f aca="false">IF('Master Sheet'!$B$13='Master Sheet'!$G$3,'Master Sheet'!$I$4*E218,IF('Master Sheet'!$C$13='Master Sheet'!$G$3,'Master Sheet'!$I$5*E218,IF('Master Sheet'!$D$13='Master Sheet'!$G$3,'Master Sheet'!$I$6*E218,IF('Master Sheet'!$E$13='Master Sheet'!$G$3,'Master Sheet'!$I$7*E218,IF('Master Sheet'!$F$13='Master Sheet'!$G$3,'Master Sheet'!$I$8*E218,IF('Master Sheet'!$G$13='Master Sheet'!$G$3,'Master Sheet'!$I$9*E218,0))))))</f>
        <v>0</v>
      </c>
      <c r="G218" s="60" t="n">
        <f aca="false">IF($B218='Master Sheet'!$G$6,1,0)</f>
        <v>0</v>
      </c>
      <c r="H218" s="60" t="n">
        <f aca="false">IF('Master Sheet'!$B$14='Master Sheet'!$G$3,'Master Sheet'!$I$4*G218,IF('Master Sheet'!$C$14='Master Sheet'!$G$3,'Master Sheet'!$I$5*G218,IF('Master Sheet'!$D$14='Master Sheet'!$G$3,'Master Sheet'!$I$6*G218,IF('Master Sheet'!$E$14='Master Sheet'!$G$3,'Master Sheet'!$I$7*G218,IF('Master Sheet'!$F$14='Master Sheet'!$G$3,'Master Sheet'!$I$8*G218,IF('Master Sheet'!$G$14='Master Sheet'!$G$3,'Master Sheet'!$I$9*G218,0))))))</f>
        <v>0</v>
      </c>
      <c r="I218" s="60" t="n">
        <f aca="false">IF($B218='Master Sheet'!$G$7,1,0)</f>
        <v>0</v>
      </c>
      <c r="J218" s="60" t="n">
        <f aca="false">IF('Master Sheet'!$B$15='Master Sheet'!$G$3,'Master Sheet'!$I$4*I218,IF('Master Sheet'!$C$15='Master Sheet'!$G$3,'Master Sheet'!$I$5*I218,IF('Master Sheet'!$D$15='Master Sheet'!$G$3,'Master Sheet'!$I$6*I218,IF('Master Sheet'!$E$15='Master Sheet'!$G$3,'Master Sheet'!$I$7*I218,IF('Master Sheet'!$F$15='Master Sheet'!$G$3,'Master Sheet'!$I$8*I218,IF('Master Sheet'!$G$15='Master Sheet'!$G$3,'Master Sheet'!$I$9*I218,0))))))</f>
        <v>0</v>
      </c>
      <c r="K218" s="60" t="n">
        <f aca="false">IF($B218='Master Sheet'!$G$8,1,0)</f>
        <v>0</v>
      </c>
      <c r="L218" s="72" t="n">
        <f aca="false">IF('Master Sheet'!$B$16='Master Sheet'!$G$3,'Master Sheet'!$I$4*K218,IF('Master Sheet'!$C$16='Master Sheet'!$G$3,'Master Sheet'!$I$5*K218,IF('Master Sheet'!$D$16='Master Sheet'!$G$3,'Master Sheet'!$I$6*K218,IF('Master Sheet'!$E$16='Master Sheet'!$G$3,'Master Sheet'!$I$7*K218,IF('Master Sheet'!$F$16='Master Sheet'!$G$3,'Master Sheet'!$I$8*K218,IF('Master Sheet'!$G$16='Master Sheet'!$G$3,'Master Sheet'!$I$9*K218,0))))))</f>
        <v>0</v>
      </c>
    </row>
    <row r="219" customFormat="false" ht="12.75" hidden="false" customHeight="false" outlineLevel="0" collapsed="false">
      <c r="A219" s="81" t="n">
        <f aca="false">A218+1</f>
        <v>218</v>
      </c>
      <c r="B219" s="83" t="str">
        <f aca="false">VLOOKUP(A219,'Mentor Data'!$A$2:$H$311,3,FALSE())</f>
        <v>Finance                                           </v>
      </c>
      <c r="C219" s="60" t="n">
        <f aca="false">IF($B219='Master Sheet'!$G$4,1,0)</f>
        <v>1</v>
      </c>
      <c r="D219" s="60" t="n">
        <f aca="false">IF('Master Sheet'!$B$12='Master Sheet'!$G$3,'Master Sheet'!$I$4*C219,IF('Master Sheet'!$C$12='Master Sheet'!$G$3,'Master Sheet'!$I$5*C219,IF('Master Sheet'!$D$12='Master Sheet'!$G$3,'Master Sheet'!$I$6*C219,IF('Master Sheet'!$E$12='Master Sheet'!$G$3,'Master Sheet'!$I$7*C219,IF('Master Sheet'!$F$12='Master Sheet'!$G$3,'Master Sheet'!$I$8*C219,IF('Master Sheet'!$G$12='Master Sheet'!$G$3,'Master Sheet'!$I$9*C219,0))))))</f>
        <v>25</v>
      </c>
      <c r="E219" s="60" t="n">
        <f aca="false">IF($B219='Master Sheet'!$G$5,1,0)</f>
        <v>1</v>
      </c>
      <c r="F219" s="60" t="n">
        <f aca="false">IF('Master Sheet'!$B$13='Master Sheet'!$G$3,'Master Sheet'!$I$4*E219,IF('Master Sheet'!$C$13='Master Sheet'!$G$3,'Master Sheet'!$I$5*E219,IF('Master Sheet'!$D$13='Master Sheet'!$G$3,'Master Sheet'!$I$6*E219,IF('Master Sheet'!$E$13='Master Sheet'!$G$3,'Master Sheet'!$I$7*E219,IF('Master Sheet'!$F$13='Master Sheet'!$G$3,'Master Sheet'!$I$8*E219,IF('Master Sheet'!$G$13='Master Sheet'!$G$3,'Master Sheet'!$I$9*E219,0))))))</f>
        <v>50</v>
      </c>
      <c r="G219" s="60" t="n">
        <f aca="false">IF($B219='Master Sheet'!$G$6,1,0)</f>
        <v>0</v>
      </c>
      <c r="H219" s="60" t="n">
        <f aca="false">IF('Master Sheet'!$B$14='Master Sheet'!$G$3,'Master Sheet'!$I$4*G219,IF('Master Sheet'!$C$14='Master Sheet'!$G$3,'Master Sheet'!$I$5*G219,IF('Master Sheet'!$D$14='Master Sheet'!$G$3,'Master Sheet'!$I$6*G219,IF('Master Sheet'!$E$14='Master Sheet'!$G$3,'Master Sheet'!$I$7*G219,IF('Master Sheet'!$F$14='Master Sheet'!$G$3,'Master Sheet'!$I$8*G219,IF('Master Sheet'!$G$14='Master Sheet'!$G$3,'Master Sheet'!$I$9*G219,0))))))</f>
        <v>0</v>
      </c>
      <c r="I219" s="60" t="n">
        <f aca="false">IF($B219='Master Sheet'!$G$7,1,0)</f>
        <v>1</v>
      </c>
      <c r="J219" s="60" t="n">
        <f aca="false">IF('Master Sheet'!$B$15='Master Sheet'!$G$3,'Master Sheet'!$I$4*I219,IF('Master Sheet'!$C$15='Master Sheet'!$G$3,'Master Sheet'!$I$5*I219,IF('Master Sheet'!$D$15='Master Sheet'!$G$3,'Master Sheet'!$I$6*I219,IF('Master Sheet'!$E$15='Master Sheet'!$G$3,'Master Sheet'!$I$7*I219,IF('Master Sheet'!$F$15='Master Sheet'!$G$3,'Master Sheet'!$I$8*I219,IF('Master Sheet'!$G$15='Master Sheet'!$G$3,'Master Sheet'!$I$9*I219,0))))))</f>
        <v>600</v>
      </c>
      <c r="K219" s="60" t="n">
        <f aca="false">IF($B219='Master Sheet'!$G$8,1,0)</f>
        <v>0</v>
      </c>
      <c r="L219" s="72" t="n">
        <f aca="false">IF('Master Sheet'!$B$16='Master Sheet'!$G$3,'Master Sheet'!$I$4*K219,IF('Master Sheet'!$C$16='Master Sheet'!$G$3,'Master Sheet'!$I$5*K219,IF('Master Sheet'!$D$16='Master Sheet'!$G$3,'Master Sheet'!$I$6*K219,IF('Master Sheet'!$E$16='Master Sheet'!$G$3,'Master Sheet'!$I$7*K219,IF('Master Sheet'!$F$16='Master Sheet'!$G$3,'Master Sheet'!$I$8*K219,IF('Master Sheet'!$G$16='Master Sheet'!$G$3,'Master Sheet'!$I$9*K219,0))))))</f>
        <v>0</v>
      </c>
    </row>
    <row r="220" customFormat="false" ht="12.75" hidden="false" customHeight="false" outlineLevel="0" collapsed="false">
      <c r="A220" s="81" t="n">
        <f aca="false">A219+1</f>
        <v>219</v>
      </c>
      <c r="B220" s="83" t="str">
        <f aca="false">VLOOKUP(A220,'Mentor Data'!$A$2:$H$311,3,FALSE())</f>
        <v>Finance                                           </v>
      </c>
      <c r="C220" s="60" t="n">
        <f aca="false">IF($B220='Master Sheet'!$G$4,1,0)</f>
        <v>1</v>
      </c>
      <c r="D220" s="60" t="n">
        <f aca="false">IF('Master Sheet'!$B$12='Master Sheet'!$G$3,'Master Sheet'!$I$4*C220,IF('Master Sheet'!$C$12='Master Sheet'!$G$3,'Master Sheet'!$I$5*C220,IF('Master Sheet'!$D$12='Master Sheet'!$G$3,'Master Sheet'!$I$6*C220,IF('Master Sheet'!$E$12='Master Sheet'!$G$3,'Master Sheet'!$I$7*C220,IF('Master Sheet'!$F$12='Master Sheet'!$G$3,'Master Sheet'!$I$8*C220,IF('Master Sheet'!$G$12='Master Sheet'!$G$3,'Master Sheet'!$I$9*C220,0))))))</f>
        <v>25</v>
      </c>
      <c r="E220" s="60" t="n">
        <f aca="false">IF($B220='Master Sheet'!$G$5,1,0)</f>
        <v>1</v>
      </c>
      <c r="F220" s="60" t="n">
        <f aca="false">IF('Master Sheet'!$B$13='Master Sheet'!$G$3,'Master Sheet'!$I$4*E220,IF('Master Sheet'!$C$13='Master Sheet'!$G$3,'Master Sheet'!$I$5*E220,IF('Master Sheet'!$D$13='Master Sheet'!$G$3,'Master Sheet'!$I$6*E220,IF('Master Sheet'!$E$13='Master Sheet'!$G$3,'Master Sheet'!$I$7*E220,IF('Master Sheet'!$F$13='Master Sheet'!$G$3,'Master Sheet'!$I$8*E220,IF('Master Sheet'!$G$13='Master Sheet'!$G$3,'Master Sheet'!$I$9*E220,0))))))</f>
        <v>50</v>
      </c>
      <c r="G220" s="60" t="n">
        <f aca="false">IF($B220='Master Sheet'!$G$6,1,0)</f>
        <v>0</v>
      </c>
      <c r="H220" s="60" t="n">
        <f aca="false">IF('Master Sheet'!$B$14='Master Sheet'!$G$3,'Master Sheet'!$I$4*G220,IF('Master Sheet'!$C$14='Master Sheet'!$G$3,'Master Sheet'!$I$5*G220,IF('Master Sheet'!$D$14='Master Sheet'!$G$3,'Master Sheet'!$I$6*G220,IF('Master Sheet'!$E$14='Master Sheet'!$G$3,'Master Sheet'!$I$7*G220,IF('Master Sheet'!$F$14='Master Sheet'!$G$3,'Master Sheet'!$I$8*G220,IF('Master Sheet'!$G$14='Master Sheet'!$G$3,'Master Sheet'!$I$9*G220,0))))))</f>
        <v>0</v>
      </c>
      <c r="I220" s="60" t="n">
        <f aca="false">IF($B220='Master Sheet'!$G$7,1,0)</f>
        <v>1</v>
      </c>
      <c r="J220" s="60" t="n">
        <f aca="false">IF('Master Sheet'!$B$15='Master Sheet'!$G$3,'Master Sheet'!$I$4*I220,IF('Master Sheet'!$C$15='Master Sheet'!$G$3,'Master Sheet'!$I$5*I220,IF('Master Sheet'!$D$15='Master Sheet'!$G$3,'Master Sheet'!$I$6*I220,IF('Master Sheet'!$E$15='Master Sheet'!$G$3,'Master Sheet'!$I$7*I220,IF('Master Sheet'!$F$15='Master Sheet'!$G$3,'Master Sheet'!$I$8*I220,IF('Master Sheet'!$G$15='Master Sheet'!$G$3,'Master Sheet'!$I$9*I220,0))))))</f>
        <v>600</v>
      </c>
      <c r="K220" s="60" t="n">
        <f aca="false">IF($B220='Master Sheet'!$G$8,1,0)</f>
        <v>0</v>
      </c>
      <c r="L220" s="72" t="n">
        <f aca="false">IF('Master Sheet'!$B$16='Master Sheet'!$G$3,'Master Sheet'!$I$4*K220,IF('Master Sheet'!$C$16='Master Sheet'!$G$3,'Master Sheet'!$I$5*K220,IF('Master Sheet'!$D$16='Master Sheet'!$G$3,'Master Sheet'!$I$6*K220,IF('Master Sheet'!$E$16='Master Sheet'!$G$3,'Master Sheet'!$I$7*K220,IF('Master Sheet'!$F$16='Master Sheet'!$G$3,'Master Sheet'!$I$8*K220,IF('Master Sheet'!$G$16='Master Sheet'!$G$3,'Master Sheet'!$I$9*K220,0))))))</f>
        <v>0</v>
      </c>
    </row>
    <row r="221" customFormat="false" ht="12.75" hidden="false" customHeight="false" outlineLevel="0" collapsed="false">
      <c r="A221" s="81" t="n">
        <f aca="false">A220+1</f>
        <v>220</v>
      </c>
      <c r="B221" s="83" t="str">
        <f aca="false">VLOOKUP(A221,'Mentor Data'!$A$2:$H$311,3,FALSE())</f>
        <v>Strategy                                          </v>
      </c>
      <c r="C221" s="60" t="n">
        <f aca="false">IF($B221='Master Sheet'!$G$4,1,0)</f>
        <v>0</v>
      </c>
      <c r="D221" s="60" t="n">
        <f aca="false">IF('Master Sheet'!$B$12='Master Sheet'!$G$3,'Master Sheet'!$I$4*C221,IF('Master Sheet'!$C$12='Master Sheet'!$G$3,'Master Sheet'!$I$5*C221,IF('Master Sheet'!$D$12='Master Sheet'!$G$3,'Master Sheet'!$I$6*C221,IF('Master Sheet'!$E$12='Master Sheet'!$G$3,'Master Sheet'!$I$7*C221,IF('Master Sheet'!$F$12='Master Sheet'!$G$3,'Master Sheet'!$I$8*C221,IF('Master Sheet'!$G$12='Master Sheet'!$G$3,'Master Sheet'!$I$9*C221,0))))))</f>
        <v>0</v>
      </c>
      <c r="E221" s="60" t="n">
        <f aca="false">IF($B221='Master Sheet'!$G$5,1,0)</f>
        <v>0</v>
      </c>
      <c r="F221" s="60" t="n">
        <f aca="false">IF('Master Sheet'!$B$13='Master Sheet'!$G$3,'Master Sheet'!$I$4*E221,IF('Master Sheet'!$C$13='Master Sheet'!$G$3,'Master Sheet'!$I$5*E221,IF('Master Sheet'!$D$13='Master Sheet'!$G$3,'Master Sheet'!$I$6*E221,IF('Master Sheet'!$E$13='Master Sheet'!$G$3,'Master Sheet'!$I$7*E221,IF('Master Sheet'!$F$13='Master Sheet'!$G$3,'Master Sheet'!$I$8*E221,IF('Master Sheet'!$G$13='Master Sheet'!$G$3,'Master Sheet'!$I$9*E221,0))))))</f>
        <v>0</v>
      </c>
      <c r="G221" s="60" t="n">
        <f aca="false">IF($B221='Master Sheet'!$G$6,1,0)</f>
        <v>0</v>
      </c>
      <c r="H221" s="60" t="n">
        <f aca="false">IF('Master Sheet'!$B$14='Master Sheet'!$G$3,'Master Sheet'!$I$4*G221,IF('Master Sheet'!$C$14='Master Sheet'!$G$3,'Master Sheet'!$I$5*G221,IF('Master Sheet'!$D$14='Master Sheet'!$G$3,'Master Sheet'!$I$6*G221,IF('Master Sheet'!$E$14='Master Sheet'!$G$3,'Master Sheet'!$I$7*G221,IF('Master Sheet'!$F$14='Master Sheet'!$G$3,'Master Sheet'!$I$8*G221,IF('Master Sheet'!$G$14='Master Sheet'!$G$3,'Master Sheet'!$I$9*G221,0))))))</f>
        <v>0</v>
      </c>
      <c r="I221" s="60" t="n">
        <f aca="false">IF($B221='Master Sheet'!$G$7,1,0)</f>
        <v>0</v>
      </c>
      <c r="J221" s="60" t="n">
        <f aca="false">IF('Master Sheet'!$B$15='Master Sheet'!$G$3,'Master Sheet'!$I$4*I221,IF('Master Sheet'!$C$15='Master Sheet'!$G$3,'Master Sheet'!$I$5*I221,IF('Master Sheet'!$D$15='Master Sheet'!$G$3,'Master Sheet'!$I$6*I221,IF('Master Sheet'!$E$15='Master Sheet'!$G$3,'Master Sheet'!$I$7*I221,IF('Master Sheet'!$F$15='Master Sheet'!$G$3,'Master Sheet'!$I$8*I221,IF('Master Sheet'!$G$15='Master Sheet'!$G$3,'Master Sheet'!$I$9*I221,0))))))</f>
        <v>0</v>
      </c>
      <c r="K221" s="60" t="n">
        <f aca="false">IF($B221='Master Sheet'!$G$8,1,0)</f>
        <v>0</v>
      </c>
      <c r="L221" s="72" t="n">
        <f aca="false">IF('Master Sheet'!$B$16='Master Sheet'!$G$3,'Master Sheet'!$I$4*K221,IF('Master Sheet'!$C$16='Master Sheet'!$G$3,'Master Sheet'!$I$5*K221,IF('Master Sheet'!$D$16='Master Sheet'!$G$3,'Master Sheet'!$I$6*K221,IF('Master Sheet'!$E$16='Master Sheet'!$G$3,'Master Sheet'!$I$7*K221,IF('Master Sheet'!$F$16='Master Sheet'!$G$3,'Master Sheet'!$I$8*K221,IF('Master Sheet'!$G$16='Master Sheet'!$G$3,'Master Sheet'!$I$9*K221,0))))))</f>
        <v>0</v>
      </c>
    </row>
    <row r="222" customFormat="false" ht="12.75" hidden="false" customHeight="false" outlineLevel="0" collapsed="false">
      <c r="A222" s="81" t="n">
        <f aca="false">A221+1</f>
        <v>221</v>
      </c>
      <c r="B222" s="83" t="str">
        <f aca="false">VLOOKUP(A222,'Mentor Data'!$A$2:$H$311,3,FALSE())</f>
        <v>Finance                                           </v>
      </c>
      <c r="C222" s="60" t="n">
        <f aca="false">IF($B222='Master Sheet'!$G$4,1,0)</f>
        <v>1</v>
      </c>
      <c r="D222" s="60" t="n">
        <f aca="false">IF('Master Sheet'!$B$12='Master Sheet'!$G$3,'Master Sheet'!$I$4*C222,IF('Master Sheet'!$C$12='Master Sheet'!$G$3,'Master Sheet'!$I$5*C222,IF('Master Sheet'!$D$12='Master Sheet'!$G$3,'Master Sheet'!$I$6*C222,IF('Master Sheet'!$E$12='Master Sheet'!$G$3,'Master Sheet'!$I$7*C222,IF('Master Sheet'!$F$12='Master Sheet'!$G$3,'Master Sheet'!$I$8*C222,IF('Master Sheet'!$G$12='Master Sheet'!$G$3,'Master Sheet'!$I$9*C222,0))))))</f>
        <v>25</v>
      </c>
      <c r="E222" s="60" t="n">
        <f aca="false">IF($B222='Master Sheet'!$G$5,1,0)</f>
        <v>1</v>
      </c>
      <c r="F222" s="60" t="n">
        <f aca="false">IF('Master Sheet'!$B$13='Master Sheet'!$G$3,'Master Sheet'!$I$4*E222,IF('Master Sheet'!$C$13='Master Sheet'!$G$3,'Master Sheet'!$I$5*E222,IF('Master Sheet'!$D$13='Master Sheet'!$G$3,'Master Sheet'!$I$6*E222,IF('Master Sheet'!$E$13='Master Sheet'!$G$3,'Master Sheet'!$I$7*E222,IF('Master Sheet'!$F$13='Master Sheet'!$G$3,'Master Sheet'!$I$8*E222,IF('Master Sheet'!$G$13='Master Sheet'!$G$3,'Master Sheet'!$I$9*E222,0))))))</f>
        <v>50</v>
      </c>
      <c r="G222" s="60" t="n">
        <f aca="false">IF($B222='Master Sheet'!$G$6,1,0)</f>
        <v>0</v>
      </c>
      <c r="H222" s="60" t="n">
        <f aca="false">IF('Master Sheet'!$B$14='Master Sheet'!$G$3,'Master Sheet'!$I$4*G222,IF('Master Sheet'!$C$14='Master Sheet'!$G$3,'Master Sheet'!$I$5*G222,IF('Master Sheet'!$D$14='Master Sheet'!$G$3,'Master Sheet'!$I$6*G222,IF('Master Sheet'!$E$14='Master Sheet'!$G$3,'Master Sheet'!$I$7*G222,IF('Master Sheet'!$F$14='Master Sheet'!$G$3,'Master Sheet'!$I$8*G222,IF('Master Sheet'!$G$14='Master Sheet'!$G$3,'Master Sheet'!$I$9*G222,0))))))</f>
        <v>0</v>
      </c>
      <c r="I222" s="60" t="n">
        <f aca="false">IF($B222='Master Sheet'!$G$7,1,0)</f>
        <v>1</v>
      </c>
      <c r="J222" s="60" t="n">
        <f aca="false">IF('Master Sheet'!$B$15='Master Sheet'!$G$3,'Master Sheet'!$I$4*I222,IF('Master Sheet'!$C$15='Master Sheet'!$G$3,'Master Sheet'!$I$5*I222,IF('Master Sheet'!$D$15='Master Sheet'!$G$3,'Master Sheet'!$I$6*I222,IF('Master Sheet'!$E$15='Master Sheet'!$G$3,'Master Sheet'!$I$7*I222,IF('Master Sheet'!$F$15='Master Sheet'!$G$3,'Master Sheet'!$I$8*I222,IF('Master Sheet'!$G$15='Master Sheet'!$G$3,'Master Sheet'!$I$9*I222,0))))))</f>
        <v>600</v>
      </c>
      <c r="K222" s="60" t="n">
        <f aca="false">IF($B222='Master Sheet'!$G$8,1,0)</f>
        <v>0</v>
      </c>
      <c r="L222" s="72" t="n">
        <f aca="false">IF('Master Sheet'!$B$16='Master Sheet'!$G$3,'Master Sheet'!$I$4*K222,IF('Master Sheet'!$C$16='Master Sheet'!$G$3,'Master Sheet'!$I$5*K222,IF('Master Sheet'!$D$16='Master Sheet'!$G$3,'Master Sheet'!$I$6*K222,IF('Master Sheet'!$E$16='Master Sheet'!$G$3,'Master Sheet'!$I$7*K222,IF('Master Sheet'!$F$16='Master Sheet'!$G$3,'Master Sheet'!$I$8*K222,IF('Master Sheet'!$G$16='Master Sheet'!$G$3,'Master Sheet'!$I$9*K222,0))))))</f>
        <v>0</v>
      </c>
    </row>
    <row r="223" customFormat="false" ht="12.75" hidden="false" customHeight="false" outlineLevel="0" collapsed="false">
      <c r="A223" s="81" t="n">
        <f aca="false">A222+1</f>
        <v>222</v>
      </c>
      <c r="B223" s="83" t="str">
        <f aca="false">VLOOKUP(A223,'Mentor Data'!$A$2:$H$311,3,FALSE())</f>
        <v>Entertainment, Media &amp; Technology                 </v>
      </c>
      <c r="C223" s="60" t="n">
        <f aca="false">IF($B223='Master Sheet'!$G$4,1,0)</f>
        <v>0</v>
      </c>
      <c r="D223" s="60" t="n">
        <f aca="false">IF('Master Sheet'!$B$12='Master Sheet'!$G$3,'Master Sheet'!$I$4*C223,IF('Master Sheet'!$C$12='Master Sheet'!$G$3,'Master Sheet'!$I$5*C223,IF('Master Sheet'!$D$12='Master Sheet'!$G$3,'Master Sheet'!$I$6*C223,IF('Master Sheet'!$E$12='Master Sheet'!$G$3,'Master Sheet'!$I$7*C223,IF('Master Sheet'!$F$12='Master Sheet'!$G$3,'Master Sheet'!$I$8*C223,IF('Master Sheet'!$G$12='Master Sheet'!$G$3,'Master Sheet'!$I$9*C223,0))))))</f>
        <v>0</v>
      </c>
      <c r="E223" s="60" t="n">
        <f aca="false">IF($B223='Master Sheet'!$G$5,1,0)</f>
        <v>0</v>
      </c>
      <c r="F223" s="60" t="n">
        <f aca="false">IF('Master Sheet'!$B$13='Master Sheet'!$G$3,'Master Sheet'!$I$4*E223,IF('Master Sheet'!$C$13='Master Sheet'!$G$3,'Master Sheet'!$I$5*E223,IF('Master Sheet'!$D$13='Master Sheet'!$G$3,'Master Sheet'!$I$6*E223,IF('Master Sheet'!$E$13='Master Sheet'!$G$3,'Master Sheet'!$I$7*E223,IF('Master Sheet'!$F$13='Master Sheet'!$G$3,'Master Sheet'!$I$8*E223,IF('Master Sheet'!$G$13='Master Sheet'!$G$3,'Master Sheet'!$I$9*E223,0))))))</f>
        <v>0</v>
      </c>
      <c r="G223" s="60" t="n">
        <f aca="false">IF($B223='Master Sheet'!$G$6,1,0)</f>
        <v>0</v>
      </c>
      <c r="H223" s="60" t="n">
        <f aca="false">IF('Master Sheet'!$B$14='Master Sheet'!$G$3,'Master Sheet'!$I$4*G223,IF('Master Sheet'!$C$14='Master Sheet'!$G$3,'Master Sheet'!$I$5*G223,IF('Master Sheet'!$D$14='Master Sheet'!$G$3,'Master Sheet'!$I$6*G223,IF('Master Sheet'!$E$14='Master Sheet'!$G$3,'Master Sheet'!$I$7*G223,IF('Master Sheet'!$F$14='Master Sheet'!$G$3,'Master Sheet'!$I$8*G223,IF('Master Sheet'!$G$14='Master Sheet'!$G$3,'Master Sheet'!$I$9*G223,0))))))</f>
        <v>0</v>
      </c>
      <c r="I223" s="60" t="n">
        <f aca="false">IF($B223='Master Sheet'!$G$7,1,0)</f>
        <v>0</v>
      </c>
      <c r="J223" s="60" t="n">
        <f aca="false">IF('Master Sheet'!$B$15='Master Sheet'!$G$3,'Master Sheet'!$I$4*I223,IF('Master Sheet'!$C$15='Master Sheet'!$G$3,'Master Sheet'!$I$5*I223,IF('Master Sheet'!$D$15='Master Sheet'!$G$3,'Master Sheet'!$I$6*I223,IF('Master Sheet'!$E$15='Master Sheet'!$G$3,'Master Sheet'!$I$7*I223,IF('Master Sheet'!$F$15='Master Sheet'!$G$3,'Master Sheet'!$I$8*I223,IF('Master Sheet'!$G$15='Master Sheet'!$G$3,'Master Sheet'!$I$9*I223,0))))))</f>
        <v>0</v>
      </c>
      <c r="K223" s="60" t="n">
        <f aca="false">IF($B223='Master Sheet'!$G$8,1,0)</f>
        <v>0</v>
      </c>
      <c r="L223" s="72" t="n">
        <f aca="false">IF('Master Sheet'!$B$16='Master Sheet'!$G$3,'Master Sheet'!$I$4*K223,IF('Master Sheet'!$C$16='Master Sheet'!$G$3,'Master Sheet'!$I$5*K223,IF('Master Sheet'!$D$16='Master Sheet'!$G$3,'Master Sheet'!$I$6*K223,IF('Master Sheet'!$E$16='Master Sheet'!$G$3,'Master Sheet'!$I$7*K223,IF('Master Sheet'!$F$16='Master Sheet'!$G$3,'Master Sheet'!$I$8*K223,IF('Master Sheet'!$G$16='Master Sheet'!$G$3,'Master Sheet'!$I$9*K223,0))))))</f>
        <v>0</v>
      </c>
    </row>
    <row r="224" customFormat="false" ht="12.75" hidden="false" customHeight="false" outlineLevel="0" collapsed="false">
      <c r="A224" s="81" t="n">
        <f aca="false">A223+1</f>
        <v>223</v>
      </c>
      <c r="B224" s="83" t="str">
        <f aca="false">VLOOKUP(A224,'Mentor Data'!$A$2:$H$311,3,FALSE())</f>
        <v>Corporate Finance                                 </v>
      </c>
      <c r="C224" s="60" t="n">
        <f aca="false">IF($B224='Master Sheet'!$G$4,1,0)</f>
        <v>0</v>
      </c>
      <c r="D224" s="60" t="n">
        <f aca="false">IF('Master Sheet'!$B$12='Master Sheet'!$G$3,'Master Sheet'!$I$4*C224,IF('Master Sheet'!$C$12='Master Sheet'!$G$3,'Master Sheet'!$I$5*C224,IF('Master Sheet'!$D$12='Master Sheet'!$G$3,'Master Sheet'!$I$6*C224,IF('Master Sheet'!$E$12='Master Sheet'!$G$3,'Master Sheet'!$I$7*C224,IF('Master Sheet'!$F$12='Master Sheet'!$G$3,'Master Sheet'!$I$8*C224,IF('Master Sheet'!$G$12='Master Sheet'!$G$3,'Master Sheet'!$I$9*C224,0))))))</f>
        <v>0</v>
      </c>
      <c r="E224" s="60" t="n">
        <f aca="false">IF($B224='Master Sheet'!$G$5,1,0)</f>
        <v>0</v>
      </c>
      <c r="F224" s="60" t="n">
        <f aca="false">IF('Master Sheet'!$B$13='Master Sheet'!$G$3,'Master Sheet'!$I$4*E224,IF('Master Sheet'!$C$13='Master Sheet'!$G$3,'Master Sheet'!$I$5*E224,IF('Master Sheet'!$D$13='Master Sheet'!$G$3,'Master Sheet'!$I$6*E224,IF('Master Sheet'!$E$13='Master Sheet'!$G$3,'Master Sheet'!$I$7*E224,IF('Master Sheet'!$F$13='Master Sheet'!$G$3,'Master Sheet'!$I$8*E224,IF('Master Sheet'!$G$13='Master Sheet'!$G$3,'Master Sheet'!$I$9*E224,0))))))</f>
        <v>0</v>
      </c>
      <c r="G224" s="60" t="n">
        <f aca="false">IF($B224='Master Sheet'!$G$6,1,0)</f>
        <v>0</v>
      </c>
      <c r="H224" s="60" t="n">
        <f aca="false">IF('Master Sheet'!$B$14='Master Sheet'!$G$3,'Master Sheet'!$I$4*G224,IF('Master Sheet'!$C$14='Master Sheet'!$G$3,'Master Sheet'!$I$5*G224,IF('Master Sheet'!$D$14='Master Sheet'!$G$3,'Master Sheet'!$I$6*G224,IF('Master Sheet'!$E$14='Master Sheet'!$G$3,'Master Sheet'!$I$7*G224,IF('Master Sheet'!$F$14='Master Sheet'!$G$3,'Master Sheet'!$I$8*G224,IF('Master Sheet'!$G$14='Master Sheet'!$G$3,'Master Sheet'!$I$9*G224,0))))))</f>
        <v>0</v>
      </c>
      <c r="I224" s="60" t="n">
        <f aca="false">IF($B224='Master Sheet'!$G$7,1,0)</f>
        <v>0</v>
      </c>
      <c r="J224" s="60" t="n">
        <f aca="false">IF('Master Sheet'!$B$15='Master Sheet'!$G$3,'Master Sheet'!$I$4*I224,IF('Master Sheet'!$C$15='Master Sheet'!$G$3,'Master Sheet'!$I$5*I224,IF('Master Sheet'!$D$15='Master Sheet'!$G$3,'Master Sheet'!$I$6*I224,IF('Master Sheet'!$E$15='Master Sheet'!$G$3,'Master Sheet'!$I$7*I224,IF('Master Sheet'!$F$15='Master Sheet'!$G$3,'Master Sheet'!$I$8*I224,IF('Master Sheet'!$G$15='Master Sheet'!$G$3,'Master Sheet'!$I$9*I224,0))))))</f>
        <v>0</v>
      </c>
      <c r="K224" s="60" t="n">
        <f aca="false">IF($B224='Master Sheet'!$G$8,1,0)</f>
        <v>0</v>
      </c>
      <c r="L224" s="72" t="n">
        <f aca="false">IF('Master Sheet'!$B$16='Master Sheet'!$G$3,'Master Sheet'!$I$4*K224,IF('Master Sheet'!$C$16='Master Sheet'!$G$3,'Master Sheet'!$I$5*K224,IF('Master Sheet'!$D$16='Master Sheet'!$G$3,'Master Sheet'!$I$6*K224,IF('Master Sheet'!$E$16='Master Sheet'!$G$3,'Master Sheet'!$I$7*K224,IF('Master Sheet'!$F$16='Master Sheet'!$G$3,'Master Sheet'!$I$8*K224,IF('Master Sheet'!$G$16='Master Sheet'!$G$3,'Master Sheet'!$I$9*K224,0))))))</f>
        <v>0</v>
      </c>
    </row>
    <row r="225" customFormat="false" ht="12.75" hidden="false" customHeight="false" outlineLevel="0" collapsed="false">
      <c r="A225" s="81" t="n">
        <f aca="false">A224+1</f>
        <v>224</v>
      </c>
      <c r="B225" s="83" t="str">
        <f aca="false">VLOOKUP(A225,'Mentor Data'!$A$2:$H$311,3,FALSE())</f>
        <v>Finance                                           </v>
      </c>
      <c r="C225" s="60" t="n">
        <f aca="false">IF($B225='Master Sheet'!$G$4,1,0)</f>
        <v>1</v>
      </c>
      <c r="D225" s="60" t="n">
        <f aca="false">IF('Master Sheet'!$B$12='Master Sheet'!$G$3,'Master Sheet'!$I$4*C225,IF('Master Sheet'!$C$12='Master Sheet'!$G$3,'Master Sheet'!$I$5*C225,IF('Master Sheet'!$D$12='Master Sheet'!$G$3,'Master Sheet'!$I$6*C225,IF('Master Sheet'!$E$12='Master Sheet'!$G$3,'Master Sheet'!$I$7*C225,IF('Master Sheet'!$F$12='Master Sheet'!$G$3,'Master Sheet'!$I$8*C225,IF('Master Sheet'!$G$12='Master Sheet'!$G$3,'Master Sheet'!$I$9*C225,0))))))</f>
        <v>25</v>
      </c>
      <c r="E225" s="60" t="n">
        <f aca="false">IF($B225='Master Sheet'!$G$5,1,0)</f>
        <v>1</v>
      </c>
      <c r="F225" s="60" t="n">
        <f aca="false">IF('Master Sheet'!$B$13='Master Sheet'!$G$3,'Master Sheet'!$I$4*E225,IF('Master Sheet'!$C$13='Master Sheet'!$G$3,'Master Sheet'!$I$5*E225,IF('Master Sheet'!$D$13='Master Sheet'!$G$3,'Master Sheet'!$I$6*E225,IF('Master Sheet'!$E$13='Master Sheet'!$G$3,'Master Sheet'!$I$7*E225,IF('Master Sheet'!$F$13='Master Sheet'!$G$3,'Master Sheet'!$I$8*E225,IF('Master Sheet'!$G$13='Master Sheet'!$G$3,'Master Sheet'!$I$9*E225,0))))))</f>
        <v>50</v>
      </c>
      <c r="G225" s="60" t="n">
        <f aca="false">IF($B225='Master Sheet'!$G$6,1,0)</f>
        <v>0</v>
      </c>
      <c r="H225" s="60" t="n">
        <f aca="false">IF('Master Sheet'!$B$14='Master Sheet'!$G$3,'Master Sheet'!$I$4*G225,IF('Master Sheet'!$C$14='Master Sheet'!$G$3,'Master Sheet'!$I$5*G225,IF('Master Sheet'!$D$14='Master Sheet'!$G$3,'Master Sheet'!$I$6*G225,IF('Master Sheet'!$E$14='Master Sheet'!$G$3,'Master Sheet'!$I$7*G225,IF('Master Sheet'!$F$14='Master Sheet'!$G$3,'Master Sheet'!$I$8*G225,IF('Master Sheet'!$G$14='Master Sheet'!$G$3,'Master Sheet'!$I$9*G225,0))))))</f>
        <v>0</v>
      </c>
      <c r="I225" s="60" t="n">
        <f aca="false">IF($B225='Master Sheet'!$G$7,1,0)</f>
        <v>1</v>
      </c>
      <c r="J225" s="60" t="n">
        <f aca="false">IF('Master Sheet'!$B$15='Master Sheet'!$G$3,'Master Sheet'!$I$4*I225,IF('Master Sheet'!$C$15='Master Sheet'!$G$3,'Master Sheet'!$I$5*I225,IF('Master Sheet'!$D$15='Master Sheet'!$G$3,'Master Sheet'!$I$6*I225,IF('Master Sheet'!$E$15='Master Sheet'!$G$3,'Master Sheet'!$I$7*I225,IF('Master Sheet'!$F$15='Master Sheet'!$G$3,'Master Sheet'!$I$8*I225,IF('Master Sheet'!$G$15='Master Sheet'!$G$3,'Master Sheet'!$I$9*I225,0))))))</f>
        <v>600</v>
      </c>
      <c r="K225" s="60" t="n">
        <f aca="false">IF($B225='Master Sheet'!$G$8,1,0)</f>
        <v>0</v>
      </c>
      <c r="L225" s="72" t="n">
        <f aca="false">IF('Master Sheet'!$B$16='Master Sheet'!$G$3,'Master Sheet'!$I$4*K225,IF('Master Sheet'!$C$16='Master Sheet'!$G$3,'Master Sheet'!$I$5*K225,IF('Master Sheet'!$D$16='Master Sheet'!$G$3,'Master Sheet'!$I$6*K225,IF('Master Sheet'!$E$16='Master Sheet'!$G$3,'Master Sheet'!$I$7*K225,IF('Master Sheet'!$F$16='Master Sheet'!$G$3,'Master Sheet'!$I$8*K225,IF('Master Sheet'!$G$16='Master Sheet'!$G$3,'Master Sheet'!$I$9*K225,0))))))</f>
        <v>0</v>
      </c>
    </row>
    <row r="226" customFormat="false" ht="12.75" hidden="false" customHeight="false" outlineLevel="0" collapsed="false">
      <c r="A226" s="81" t="n">
        <f aca="false">A225+1</f>
        <v>225</v>
      </c>
      <c r="B226" s="83" t="str">
        <f aca="false">VLOOKUP(A226,'Mentor Data'!$A$2:$H$311,3,FALSE())</f>
        <v>Finance                                           </v>
      </c>
      <c r="C226" s="60" t="n">
        <f aca="false">IF($B226='Master Sheet'!$G$4,1,0)</f>
        <v>1</v>
      </c>
      <c r="D226" s="60" t="n">
        <f aca="false">IF('Master Sheet'!$B$12='Master Sheet'!$G$3,'Master Sheet'!$I$4*C226,IF('Master Sheet'!$C$12='Master Sheet'!$G$3,'Master Sheet'!$I$5*C226,IF('Master Sheet'!$D$12='Master Sheet'!$G$3,'Master Sheet'!$I$6*C226,IF('Master Sheet'!$E$12='Master Sheet'!$G$3,'Master Sheet'!$I$7*C226,IF('Master Sheet'!$F$12='Master Sheet'!$G$3,'Master Sheet'!$I$8*C226,IF('Master Sheet'!$G$12='Master Sheet'!$G$3,'Master Sheet'!$I$9*C226,0))))))</f>
        <v>25</v>
      </c>
      <c r="E226" s="60" t="n">
        <f aca="false">IF($B226='Master Sheet'!$G$5,1,0)</f>
        <v>1</v>
      </c>
      <c r="F226" s="60" t="n">
        <f aca="false">IF('Master Sheet'!$B$13='Master Sheet'!$G$3,'Master Sheet'!$I$4*E226,IF('Master Sheet'!$C$13='Master Sheet'!$G$3,'Master Sheet'!$I$5*E226,IF('Master Sheet'!$D$13='Master Sheet'!$G$3,'Master Sheet'!$I$6*E226,IF('Master Sheet'!$E$13='Master Sheet'!$G$3,'Master Sheet'!$I$7*E226,IF('Master Sheet'!$F$13='Master Sheet'!$G$3,'Master Sheet'!$I$8*E226,IF('Master Sheet'!$G$13='Master Sheet'!$G$3,'Master Sheet'!$I$9*E226,0))))))</f>
        <v>50</v>
      </c>
      <c r="G226" s="60" t="n">
        <f aca="false">IF($B226='Master Sheet'!$G$6,1,0)</f>
        <v>0</v>
      </c>
      <c r="H226" s="60" t="n">
        <f aca="false">IF('Master Sheet'!$B$14='Master Sheet'!$G$3,'Master Sheet'!$I$4*G226,IF('Master Sheet'!$C$14='Master Sheet'!$G$3,'Master Sheet'!$I$5*G226,IF('Master Sheet'!$D$14='Master Sheet'!$G$3,'Master Sheet'!$I$6*G226,IF('Master Sheet'!$E$14='Master Sheet'!$G$3,'Master Sheet'!$I$7*G226,IF('Master Sheet'!$F$14='Master Sheet'!$G$3,'Master Sheet'!$I$8*G226,IF('Master Sheet'!$G$14='Master Sheet'!$G$3,'Master Sheet'!$I$9*G226,0))))))</f>
        <v>0</v>
      </c>
      <c r="I226" s="60" t="n">
        <f aca="false">IF($B226='Master Sheet'!$G$7,1,0)</f>
        <v>1</v>
      </c>
      <c r="J226" s="60" t="n">
        <f aca="false">IF('Master Sheet'!$B$15='Master Sheet'!$G$3,'Master Sheet'!$I$4*I226,IF('Master Sheet'!$C$15='Master Sheet'!$G$3,'Master Sheet'!$I$5*I226,IF('Master Sheet'!$D$15='Master Sheet'!$G$3,'Master Sheet'!$I$6*I226,IF('Master Sheet'!$E$15='Master Sheet'!$G$3,'Master Sheet'!$I$7*I226,IF('Master Sheet'!$F$15='Master Sheet'!$G$3,'Master Sheet'!$I$8*I226,IF('Master Sheet'!$G$15='Master Sheet'!$G$3,'Master Sheet'!$I$9*I226,0))))))</f>
        <v>600</v>
      </c>
      <c r="K226" s="60" t="n">
        <f aca="false">IF($B226='Master Sheet'!$G$8,1,0)</f>
        <v>0</v>
      </c>
      <c r="L226" s="72" t="n">
        <f aca="false">IF('Master Sheet'!$B$16='Master Sheet'!$G$3,'Master Sheet'!$I$4*K226,IF('Master Sheet'!$C$16='Master Sheet'!$G$3,'Master Sheet'!$I$5*K226,IF('Master Sheet'!$D$16='Master Sheet'!$G$3,'Master Sheet'!$I$6*K226,IF('Master Sheet'!$E$16='Master Sheet'!$G$3,'Master Sheet'!$I$7*K226,IF('Master Sheet'!$F$16='Master Sheet'!$G$3,'Master Sheet'!$I$8*K226,IF('Master Sheet'!$G$16='Master Sheet'!$G$3,'Master Sheet'!$I$9*K226,0))))))</f>
        <v>0</v>
      </c>
    </row>
    <row r="227" customFormat="false" ht="12.75" hidden="false" customHeight="false" outlineLevel="0" collapsed="false">
      <c r="A227" s="81" t="n">
        <f aca="false">A226+1</f>
        <v>226</v>
      </c>
      <c r="B227" s="83" t="str">
        <f aca="false">VLOOKUP(A227,'Mentor Data'!$A$2:$H$311,3,FALSE())</f>
        <v>Corporate Finance                                 </v>
      </c>
      <c r="C227" s="60" t="n">
        <f aca="false">IF($B227='Master Sheet'!$G$4,1,0)</f>
        <v>0</v>
      </c>
      <c r="D227" s="60" t="n">
        <f aca="false">IF('Master Sheet'!$B$12='Master Sheet'!$G$3,'Master Sheet'!$I$4*C227,IF('Master Sheet'!$C$12='Master Sheet'!$G$3,'Master Sheet'!$I$5*C227,IF('Master Sheet'!$D$12='Master Sheet'!$G$3,'Master Sheet'!$I$6*C227,IF('Master Sheet'!$E$12='Master Sheet'!$G$3,'Master Sheet'!$I$7*C227,IF('Master Sheet'!$F$12='Master Sheet'!$G$3,'Master Sheet'!$I$8*C227,IF('Master Sheet'!$G$12='Master Sheet'!$G$3,'Master Sheet'!$I$9*C227,0))))))</f>
        <v>0</v>
      </c>
      <c r="E227" s="60" t="n">
        <f aca="false">IF($B227='Master Sheet'!$G$5,1,0)</f>
        <v>0</v>
      </c>
      <c r="F227" s="60" t="n">
        <f aca="false">IF('Master Sheet'!$B$13='Master Sheet'!$G$3,'Master Sheet'!$I$4*E227,IF('Master Sheet'!$C$13='Master Sheet'!$G$3,'Master Sheet'!$I$5*E227,IF('Master Sheet'!$D$13='Master Sheet'!$G$3,'Master Sheet'!$I$6*E227,IF('Master Sheet'!$E$13='Master Sheet'!$G$3,'Master Sheet'!$I$7*E227,IF('Master Sheet'!$F$13='Master Sheet'!$G$3,'Master Sheet'!$I$8*E227,IF('Master Sheet'!$G$13='Master Sheet'!$G$3,'Master Sheet'!$I$9*E227,0))))))</f>
        <v>0</v>
      </c>
      <c r="G227" s="60" t="n">
        <f aca="false">IF($B227='Master Sheet'!$G$6,1,0)</f>
        <v>0</v>
      </c>
      <c r="H227" s="60" t="n">
        <f aca="false">IF('Master Sheet'!$B$14='Master Sheet'!$G$3,'Master Sheet'!$I$4*G227,IF('Master Sheet'!$C$14='Master Sheet'!$G$3,'Master Sheet'!$I$5*G227,IF('Master Sheet'!$D$14='Master Sheet'!$G$3,'Master Sheet'!$I$6*G227,IF('Master Sheet'!$E$14='Master Sheet'!$G$3,'Master Sheet'!$I$7*G227,IF('Master Sheet'!$F$14='Master Sheet'!$G$3,'Master Sheet'!$I$8*G227,IF('Master Sheet'!$G$14='Master Sheet'!$G$3,'Master Sheet'!$I$9*G227,0))))))</f>
        <v>0</v>
      </c>
      <c r="I227" s="60" t="n">
        <f aca="false">IF($B227='Master Sheet'!$G$7,1,0)</f>
        <v>0</v>
      </c>
      <c r="J227" s="60" t="n">
        <f aca="false">IF('Master Sheet'!$B$15='Master Sheet'!$G$3,'Master Sheet'!$I$4*I227,IF('Master Sheet'!$C$15='Master Sheet'!$G$3,'Master Sheet'!$I$5*I227,IF('Master Sheet'!$D$15='Master Sheet'!$G$3,'Master Sheet'!$I$6*I227,IF('Master Sheet'!$E$15='Master Sheet'!$G$3,'Master Sheet'!$I$7*I227,IF('Master Sheet'!$F$15='Master Sheet'!$G$3,'Master Sheet'!$I$8*I227,IF('Master Sheet'!$G$15='Master Sheet'!$G$3,'Master Sheet'!$I$9*I227,0))))))</f>
        <v>0</v>
      </c>
      <c r="K227" s="60" t="n">
        <f aca="false">IF($B227='Master Sheet'!$G$8,1,0)</f>
        <v>0</v>
      </c>
      <c r="L227" s="72" t="n">
        <f aca="false">IF('Master Sheet'!$B$16='Master Sheet'!$G$3,'Master Sheet'!$I$4*K227,IF('Master Sheet'!$C$16='Master Sheet'!$G$3,'Master Sheet'!$I$5*K227,IF('Master Sheet'!$D$16='Master Sheet'!$G$3,'Master Sheet'!$I$6*K227,IF('Master Sheet'!$E$16='Master Sheet'!$G$3,'Master Sheet'!$I$7*K227,IF('Master Sheet'!$F$16='Master Sheet'!$G$3,'Master Sheet'!$I$8*K227,IF('Master Sheet'!$G$16='Master Sheet'!$G$3,'Master Sheet'!$I$9*K227,0))))))</f>
        <v>0</v>
      </c>
    </row>
    <row r="228" customFormat="false" ht="12.75" hidden="false" customHeight="false" outlineLevel="0" collapsed="false">
      <c r="A228" s="81" t="n">
        <f aca="false">A227+1</f>
        <v>227</v>
      </c>
      <c r="B228" s="83" t="str">
        <f aca="false">VLOOKUP(A228,'Mentor Data'!$A$2:$H$311,3,FALSE())</f>
        <v>International Finance                             </v>
      </c>
      <c r="C228" s="60" t="n">
        <f aca="false">IF($B228='Master Sheet'!$G$4,1,0)</f>
        <v>0</v>
      </c>
      <c r="D228" s="60" t="n">
        <f aca="false">IF('Master Sheet'!$B$12='Master Sheet'!$G$3,'Master Sheet'!$I$4*C228,IF('Master Sheet'!$C$12='Master Sheet'!$G$3,'Master Sheet'!$I$5*C228,IF('Master Sheet'!$D$12='Master Sheet'!$G$3,'Master Sheet'!$I$6*C228,IF('Master Sheet'!$E$12='Master Sheet'!$G$3,'Master Sheet'!$I$7*C228,IF('Master Sheet'!$F$12='Master Sheet'!$G$3,'Master Sheet'!$I$8*C228,IF('Master Sheet'!$G$12='Master Sheet'!$G$3,'Master Sheet'!$I$9*C228,0))))))</f>
        <v>0</v>
      </c>
      <c r="E228" s="60" t="n">
        <f aca="false">IF($B228='Master Sheet'!$G$5,1,0)</f>
        <v>0</v>
      </c>
      <c r="F228" s="60" t="n">
        <f aca="false">IF('Master Sheet'!$B$13='Master Sheet'!$G$3,'Master Sheet'!$I$4*E228,IF('Master Sheet'!$C$13='Master Sheet'!$G$3,'Master Sheet'!$I$5*E228,IF('Master Sheet'!$D$13='Master Sheet'!$G$3,'Master Sheet'!$I$6*E228,IF('Master Sheet'!$E$13='Master Sheet'!$G$3,'Master Sheet'!$I$7*E228,IF('Master Sheet'!$F$13='Master Sheet'!$G$3,'Master Sheet'!$I$8*E228,IF('Master Sheet'!$G$13='Master Sheet'!$G$3,'Master Sheet'!$I$9*E228,0))))))</f>
        <v>0</v>
      </c>
      <c r="G228" s="60" t="n">
        <f aca="false">IF($B228='Master Sheet'!$G$6,1,0)</f>
        <v>0</v>
      </c>
      <c r="H228" s="60" t="n">
        <f aca="false">IF('Master Sheet'!$B$14='Master Sheet'!$G$3,'Master Sheet'!$I$4*G228,IF('Master Sheet'!$C$14='Master Sheet'!$G$3,'Master Sheet'!$I$5*G228,IF('Master Sheet'!$D$14='Master Sheet'!$G$3,'Master Sheet'!$I$6*G228,IF('Master Sheet'!$E$14='Master Sheet'!$G$3,'Master Sheet'!$I$7*G228,IF('Master Sheet'!$F$14='Master Sheet'!$G$3,'Master Sheet'!$I$8*G228,IF('Master Sheet'!$G$14='Master Sheet'!$G$3,'Master Sheet'!$I$9*G228,0))))))</f>
        <v>0</v>
      </c>
      <c r="I228" s="60" t="n">
        <f aca="false">IF($B228='Master Sheet'!$G$7,1,0)</f>
        <v>0</v>
      </c>
      <c r="J228" s="60" t="n">
        <f aca="false">IF('Master Sheet'!$B$15='Master Sheet'!$G$3,'Master Sheet'!$I$4*I228,IF('Master Sheet'!$C$15='Master Sheet'!$G$3,'Master Sheet'!$I$5*I228,IF('Master Sheet'!$D$15='Master Sheet'!$G$3,'Master Sheet'!$I$6*I228,IF('Master Sheet'!$E$15='Master Sheet'!$G$3,'Master Sheet'!$I$7*I228,IF('Master Sheet'!$F$15='Master Sheet'!$G$3,'Master Sheet'!$I$8*I228,IF('Master Sheet'!$G$15='Master Sheet'!$G$3,'Master Sheet'!$I$9*I228,0))))))</f>
        <v>0</v>
      </c>
      <c r="K228" s="60" t="n">
        <f aca="false">IF($B228='Master Sheet'!$G$8,1,0)</f>
        <v>0</v>
      </c>
      <c r="L228" s="72" t="n">
        <f aca="false">IF('Master Sheet'!$B$16='Master Sheet'!$G$3,'Master Sheet'!$I$4*K228,IF('Master Sheet'!$C$16='Master Sheet'!$G$3,'Master Sheet'!$I$5*K228,IF('Master Sheet'!$D$16='Master Sheet'!$G$3,'Master Sheet'!$I$6*K228,IF('Master Sheet'!$E$16='Master Sheet'!$G$3,'Master Sheet'!$I$7*K228,IF('Master Sheet'!$F$16='Master Sheet'!$G$3,'Master Sheet'!$I$8*K228,IF('Master Sheet'!$G$16='Master Sheet'!$G$3,'Master Sheet'!$I$9*K228,0))))))</f>
        <v>0</v>
      </c>
    </row>
    <row r="229" customFormat="false" ht="12.75" hidden="false" customHeight="false" outlineLevel="0" collapsed="false">
      <c r="A229" s="81" t="n">
        <f aca="false">A228+1</f>
        <v>228</v>
      </c>
      <c r="B229" s="83" t="str">
        <f aca="false">VLOOKUP(A229,'Mentor Data'!$A$2:$H$311,3,FALSE())</f>
        <v>Finance                                           </v>
      </c>
      <c r="C229" s="60" t="n">
        <f aca="false">IF($B229='Master Sheet'!$G$4,1,0)</f>
        <v>1</v>
      </c>
      <c r="D229" s="60" t="n">
        <f aca="false">IF('Master Sheet'!$B$12='Master Sheet'!$G$3,'Master Sheet'!$I$4*C229,IF('Master Sheet'!$C$12='Master Sheet'!$G$3,'Master Sheet'!$I$5*C229,IF('Master Sheet'!$D$12='Master Sheet'!$G$3,'Master Sheet'!$I$6*C229,IF('Master Sheet'!$E$12='Master Sheet'!$G$3,'Master Sheet'!$I$7*C229,IF('Master Sheet'!$F$12='Master Sheet'!$G$3,'Master Sheet'!$I$8*C229,IF('Master Sheet'!$G$12='Master Sheet'!$G$3,'Master Sheet'!$I$9*C229,0))))))</f>
        <v>25</v>
      </c>
      <c r="E229" s="60" t="n">
        <f aca="false">IF($B229='Master Sheet'!$G$5,1,0)</f>
        <v>1</v>
      </c>
      <c r="F229" s="60" t="n">
        <f aca="false">IF('Master Sheet'!$B$13='Master Sheet'!$G$3,'Master Sheet'!$I$4*E229,IF('Master Sheet'!$C$13='Master Sheet'!$G$3,'Master Sheet'!$I$5*E229,IF('Master Sheet'!$D$13='Master Sheet'!$G$3,'Master Sheet'!$I$6*E229,IF('Master Sheet'!$E$13='Master Sheet'!$G$3,'Master Sheet'!$I$7*E229,IF('Master Sheet'!$F$13='Master Sheet'!$G$3,'Master Sheet'!$I$8*E229,IF('Master Sheet'!$G$13='Master Sheet'!$G$3,'Master Sheet'!$I$9*E229,0))))))</f>
        <v>50</v>
      </c>
      <c r="G229" s="60" t="n">
        <f aca="false">IF($B229='Master Sheet'!$G$6,1,0)</f>
        <v>0</v>
      </c>
      <c r="H229" s="60" t="n">
        <f aca="false">IF('Master Sheet'!$B$14='Master Sheet'!$G$3,'Master Sheet'!$I$4*G229,IF('Master Sheet'!$C$14='Master Sheet'!$G$3,'Master Sheet'!$I$5*G229,IF('Master Sheet'!$D$14='Master Sheet'!$G$3,'Master Sheet'!$I$6*G229,IF('Master Sheet'!$E$14='Master Sheet'!$G$3,'Master Sheet'!$I$7*G229,IF('Master Sheet'!$F$14='Master Sheet'!$G$3,'Master Sheet'!$I$8*G229,IF('Master Sheet'!$G$14='Master Sheet'!$G$3,'Master Sheet'!$I$9*G229,0))))))</f>
        <v>0</v>
      </c>
      <c r="I229" s="60" t="n">
        <f aca="false">IF($B229='Master Sheet'!$G$7,1,0)</f>
        <v>1</v>
      </c>
      <c r="J229" s="60" t="n">
        <f aca="false">IF('Master Sheet'!$B$15='Master Sheet'!$G$3,'Master Sheet'!$I$4*I229,IF('Master Sheet'!$C$15='Master Sheet'!$G$3,'Master Sheet'!$I$5*I229,IF('Master Sheet'!$D$15='Master Sheet'!$G$3,'Master Sheet'!$I$6*I229,IF('Master Sheet'!$E$15='Master Sheet'!$G$3,'Master Sheet'!$I$7*I229,IF('Master Sheet'!$F$15='Master Sheet'!$G$3,'Master Sheet'!$I$8*I229,IF('Master Sheet'!$G$15='Master Sheet'!$G$3,'Master Sheet'!$I$9*I229,0))))))</f>
        <v>600</v>
      </c>
      <c r="K229" s="60" t="n">
        <f aca="false">IF($B229='Master Sheet'!$G$8,1,0)</f>
        <v>0</v>
      </c>
      <c r="L229" s="72" t="n">
        <f aca="false">IF('Master Sheet'!$B$16='Master Sheet'!$G$3,'Master Sheet'!$I$4*K229,IF('Master Sheet'!$C$16='Master Sheet'!$G$3,'Master Sheet'!$I$5*K229,IF('Master Sheet'!$D$16='Master Sheet'!$G$3,'Master Sheet'!$I$6*K229,IF('Master Sheet'!$E$16='Master Sheet'!$G$3,'Master Sheet'!$I$7*K229,IF('Master Sheet'!$F$16='Master Sheet'!$G$3,'Master Sheet'!$I$8*K229,IF('Master Sheet'!$G$16='Master Sheet'!$G$3,'Master Sheet'!$I$9*K229,0))))))</f>
        <v>0</v>
      </c>
    </row>
    <row r="230" customFormat="false" ht="12.75" hidden="false" customHeight="false" outlineLevel="0" collapsed="false">
      <c r="A230" s="81" t="n">
        <f aca="false">A229+1</f>
        <v>229</v>
      </c>
      <c r="B230" s="83" t="str">
        <f aca="false">VLOOKUP(A230,'Mentor Data'!$A$2:$H$311,3,FALSE())</f>
        <v>Finance                                           </v>
      </c>
      <c r="C230" s="60" t="n">
        <f aca="false">IF($B230='Master Sheet'!$G$4,1,0)</f>
        <v>1</v>
      </c>
      <c r="D230" s="60" t="n">
        <f aca="false">IF('Master Sheet'!$B$12='Master Sheet'!$G$3,'Master Sheet'!$I$4*C230,IF('Master Sheet'!$C$12='Master Sheet'!$G$3,'Master Sheet'!$I$5*C230,IF('Master Sheet'!$D$12='Master Sheet'!$G$3,'Master Sheet'!$I$6*C230,IF('Master Sheet'!$E$12='Master Sheet'!$G$3,'Master Sheet'!$I$7*C230,IF('Master Sheet'!$F$12='Master Sheet'!$G$3,'Master Sheet'!$I$8*C230,IF('Master Sheet'!$G$12='Master Sheet'!$G$3,'Master Sheet'!$I$9*C230,0))))))</f>
        <v>25</v>
      </c>
      <c r="E230" s="60" t="n">
        <f aca="false">IF($B230='Master Sheet'!$G$5,1,0)</f>
        <v>1</v>
      </c>
      <c r="F230" s="60" t="n">
        <f aca="false">IF('Master Sheet'!$B$13='Master Sheet'!$G$3,'Master Sheet'!$I$4*E230,IF('Master Sheet'!$C$13='Master Sheet'!$G$3,'Master Sheet'!$I$5*E230,IF('Master Sheet'!$D$13='Master Sheet'!$G$3,'Master Sheet'!$I$6*E230,IF('Master Sheet'!$E$13='Master Sheet'!$G$3,'Master Sheet'!$I$7*E230,IF('Master Sheet'!$F$13='Master Sheet'!$G$3,'Master Sheet'!$I$8*E230,IF('Master Sheet'!$G$13='Master Sheet'!$G$3,'Master Sheet'!$I$9*E230,0))))))</f>
        <v>50</v>
      </c>
      <c r="G230" s="60" t="n">
        <f aca="false">IF($B230='Master Sheet'!$G$6,1,0)</f>
        <v>0</v>
      </c>
      <c r="H230" s="60" t="n">
        <f aca="false">IF('Master Sheet'!$B$14='Master Sheet'!$G$3,'Master Sheet'!$I$4*G230,IF('Master Sheet'!$C$14='Master Sheet'!$G$3,'Master Sheet'!$I$5*G230,IF('Master Sheet'!$D$14='Master Sheet'!$G$3,'Master Sheet'!$I$6*G230,IF('Master Sheet'!$E$14='Master Sheet'!$G$3,'Master Sheet'!$I$7*G230,IF('Master Sheet'!$F$14='Master Sheet'!$G$3,'Master Sheet'!$I$8*G230,IF('Master Sheet'!$G$14='Master Sheet'!$G$3,'Master Sheet'!$I$9*G230,0))))))</f>
        <v>0</v>
      </c>
      <c r="I230" s="60" t="n">
        <f aca="false">IF($B230='Master Sheet'!$G$7,1,0)</f>
        <v>1</v>
      </c>
      <c r="J230" s="60" t="n">
        <f aca="false">IF('Master Sheet'!$B$15='Master Sheet'!$G$3,'Master Sheet'!$I$4*I230,IF('Master Sheet'!$C$15='Master Sheet'!$G$3,'Master Sheet'!$I$5*I230,IF('Master Sheet'!$D$15='Master Sheet'!$G$3,'Master Sheet'!$I$6*I230,IF('Master Sheet'!$E$15='Master Sheet'!$G$3,'Master Sheet'!$I$7*I230,IF('Master Sheet'!$F$15='Master Sheet'!$G$3,'Master Sheet'!$I$8*I230,IF('Master Sheet'!$G$15='Master Sheet'!$G$3,'Master Sheet'!$I$9*I230,0))))))</f>
        <v>600</v>
      </c>
      <c r="K230" s="60" t="n">
        <f aca="false">IF($B230='Master Sheet'!$G$8,1,0)</f>
        <v>0</v>
      </c>
      <c r="L230" s="72" t="n">
        <f aca="false">IF('Master Sheet'!$B$16='Master Sheet'!$G$3,'Master Sheet'!$I$4*K230,IF('Master Sheet'!$C$16='Master Sheet'!$G$3,'Master Sheet'!$I$5*K230,IF('Master Sheet'!$D$16='Master Sheet'!$G$3,'Master Sheet'!$I$6*K230,IF('Master Sheet'!$E$16='Master Sheet'!$G$3,'Master Sheet'!$I$7*K230,IF('Master Sheet'!$F$16='Master Sheet'!$G$3,'Master Sheet'!$I$8*K230,IF('Master Sheet'!$G$16='Master Sheet'!$G$3,'Master Sheet'!$I$9*K230,0))))))</f>
        <v>0</v>
      </c>
    </row>
    <row r="231" customFormat="false" ht="12.75" hidden="false" customHeight="false" outlineLevel="0" collapsed="false">
      <c r="A231" s="81" t="n">
        <f aca="false">A230+1</f>
        <v>230</v>
      </c>
      <c r="B231" s="83" t="str">
        <f aca="false">VLOOKUP(A231,'Mentor Data'!$A$2:$H$311,3,FALSE())</f>
        <v>Finance                                           </v>
      </c>
      <c r="C231" s="60" t="n">
        <f aca="false">IF($B231='Master Sheet'!$G$4,1,0)</f>
        <v>1</v>
      </c>
      <c r="D231" s="60" t="n">
        <f aca="false">IF('Master Sheet'!$B$12='Master Sheet'!$G$3,'Master Sheet'!$I$4*C231,IF('Master Sheet'!$C$12='Master Sheet'!$G$3,'Master Sheet'!$I$5*C231,IF('Master Sheet'!$D$12='Master Sheet'!$G$3,'Master Sheet'!$I$6*C231,IF('Master Sheet'!$E$12='Master Sheet'!$G$3,'Master Sheet'!$I$7*C231,IF('Master Sheet'!$F$12='Master Sheet'!$G$3,'Master Sheet'!$I$8*C231,IF('Master Sheet'!$G$12='Master Sheet'!$G$3,'Master Sheet'!$I$9*C231,0))))))</f>
        <v>25</v>
      </c>
      <c r="E231" s="60" t="n">
        <f aca="false">IF($B231='Master Sheet'!$G$5,1,0)</f>
        <v>1</v>
      </c>
      <c r="F231" s="60" t="n">
        <f aca="false">IF('Master Sheet'!$B$13='Master Sheet'!$G$3,'Master Sheet'!$I$4*E231,IF('Master Sheet'!$C$13='Master Sheet'!$G$3,'Master Sheet'!$I$5*E231,IF('Master Sheet'!$D$13='Master Sheet'!$G$3,'Master Sheet'!$I$6*E231,IF('Master Sheet'!$E$13='Master Sheet'!$G$3,'Master Sheet'!$I$7*E231,IF('Master Sheet'!$F$13='Master Sheet'!$G$3,'Master Sheet'!$I$8*E231,IF('Master Sheet'!$G$13='Master Sheet'!$G$3,'Master Sheet'!$I$9*E231,0))))))</f>
        <v>50</v>
      </c>
      <c r="G231" s="60" t="n">
        <f aca="false">IF($B231='Master Sheet'!$G$6,1,0)</f>
        <v>0</v>
      </c>
      <c r="H231" s="60" t="n">
        <f aca="false">IF('Master Sheet'!$B$14='Master Sheet'!$G$3,'Master Sheet'!$I$4*G231,IF('Master Sheet'!$C$14='Master Sheet'!$G$3,'Master Sheet'!$I$5*G231,IF('Master Sheet'!$D$14='Master Sheet'!$G$3,'Master Sheet'!$I$6*G231,IF('Master Sheet'!$E$14='Master Sheet'!$G$3,'Master Sheet'!$I$7*G231,IF('Master Sheet'!$F$14='Master Sheet'!$G$3,'Master Sheet'!$I$8*G231,IF('Master Sheet'!$G$14='Master Sheet'!$G$3,'Master Sheet'!$I$9*G231,0))))))</f>
        <v>0</v>
      </c>
      <c r="I231" s="60" t="n">
        <f aca="false">IF($B231='Master Sheet'!$G$7,1,0)</f>
        <v>1</v>
      </c>
      <c r="J231" s="60" t="n">
        <f aca="false">IF('Master Sheet'!$B$15='Master Sheet'!$G$3,'Master Sheet'!$I$4*I231,IF('Master Sheet'!$C$15='Master Sheet'!$G$3,'Master Sheet'!$I$5*I231,IF('Master Sheet'!$D$15='Master Sheet'!$G$3,'Master Sheet'!$I$6*I231,IF('Master Sheet'!$E$15='Master Sheet'!$G$3,'Master Sheet'!$I$7*I231,IF('Master Sheet'!$F$15='Master Sheet'!$G$3,'Master Sheet'!$I$8*I231,IF('Master Sheet'!$G$15='Master Sheet'!$G$3,'Master Sheet'!$I$9*I231,0))))))</f>
        <v>600</v>
      </c>
      <c r="K231" s="60" t="n">
        <f aca="false">IF($B231='Master Sheet'!$G$8,1,0)</f>
        <v>0</v>
      </c>
      <c r="L231" s="72" t="n">
        <f aca="false">IF('Master Sheet'!$B$16='Master Sheet'!$G$3,'Master Sheet'!$I$4*K231,IF('Master Sheet'!$C$16='Master Sheet'!$G$3,'Master Sheet'!$I$5*K231,IF('Master Sheet'!$D$16='Master Sheet'!$G$3,'Master Sheet'!$I$6*K231,IF('Master Sheet'!$E$16='Master Sheet'!$G$3,'Master Sheet'!$I$7*K231,IF('Master Sheet'!$F$16='Master Sheet'!$G$3,'Master Sheet'!$I$8*K231,IF('Master Sheet'!$G$16='Master Sheet'!$G$3,'Master Sheet'!$I$9*K231,0))))))</f>
        <v>0</v>
      </c>
    </row>
    <row r="232" customFormat="false" ht="12.75" hidden="false" customHeight="false" outlineLevel="0" collapsed="false">
      <c r="A232" s="81" t="n">
        <f aca="false">A231+1</f>
        <v>231</v>
      </c>
      <c r="B232" s="83" t="str">
        <f aca="false">VLOOKUP(A232,'Mentor Data'!$A$2:$H$311,3,FALSE())</f>
        <v>Finance                                           </v>
      </c>
      <c r="C232" s="60" t="n">
        <f aca="false">IF($B232='Master Sheet'!$G$4,1,0)</f>
        <v>1</v>
      </c>
      <c r="D232" s="60" t="n">
        <f aca="false">IF('Master Sheet'!$B$12='Master Sheet'!$G$3,'Master Sheet'!$I$4*C232,IF('Master Sheet'!$C$12='Master Sheet'!$G$3,'Master Sheet'!$I$5*C232,IF('Master Sheet'!$D$12='Master Sheet'!$G$3,'Master Sheet'!$I$6*C232,IF('Master Sheet'!$E$12='Master Sheet'!$G$3,'Master Sheet'!$I$7*C232,IF('Master Sheet'!$F$12='Master Sheet'!$G$3,'Master Sheet'!$I$8*C232,IF('Master Sheet'!$G$12='Master Sheet'!$G$3,'Master Sheet'!$I$9*C232,0))))))</f>
        <v>25</v>
      </c>
      <c r="E232" s="60" t="n">
        <f aca="false">IF($B232='Master Sheet'!$G$5,1,0)</f>
        <v>1</v>
      </c>
      <c r="F232" s="60" t="n">
        <f aca="false">IF('Master Sheet'!$B$13='Master Sheet'!$G$3,'Master Sheet'!$I$4*E232,IF('Master Sheet'!$C$13='Master Sheet'!$G$3,'Master Sheet'!$I$5*E232,IF('Master Sheet'!$D$13='Master Sheet'!$G$3,'Master Sheet'!$I$6*E232,IF('Master Sheet'!$E$13='Master Sheet'!$G$3,'Master Sheet'!$I$7*E232,IF('Master Sheet'!$F$13='Master Sheet'!$G$3,'Master Sheet'!$I$8*E232,IF('Master Sheet'!$G$13='Master Sheet'!$G$3,'Master Sheet'!$I$9*E232,0))))))</f>
        <v>50</v>
      </c>
      <c r="G232" s="60" t="n">
        <f aca="false">IF($B232='Master Sheet'!$G$6,1,0)</f>
        <v>0</v>
      </c>
      <c r="H232" s="60" t="n">
        <f aca="false">IF('Master Sheet'!$B$14='Master Sheet'!$G$3,'Master Sheet'!$I$4*G232,IF('Master Sheet'!$C$14='Master Sheet'!$G$3,'Master Sheet'!$I$5*G232,IF('Master Sheet'!$D$14='Master Sheet'!$G$3,'Master Sheet'!$I$6*G232,IF('Master Sheet'!$E$14='Master Sheet'!$G$3,'Master Sheet'!$I$7*G232,IF('Master Sheet'!$F$14='Master Sheet'!$G$3,'Master Sheet'!$I$8*G232,IF('Master Sheet'!$G$14='Master Sheet'!$G$3,'Master Sheet'!$I$9*G232,0))))))</f>
        <v>0</v>
      </c>
      <c r="I232" s="60" t="n">
        <f aca="false">IF($B232='Master Sheet'!$G$7,1,0)</f>
        <v>1</v>
      </c>
      <c r="J232" s="60" t="n">
        <f aca="false">IF('Master Sheet'!$B$15='Master Sheet'!$G$3,'Master Sheet'!$I$4*I232,IF('Master Sheet'!$C$15='Master Sheet'!$G$3,'Master Sheet'!$I$5*I232,IF('Master Sheet'!$D$15='Master Sheet'!$G$3,'Master Sheet'!$I$6*I232,IF('Master Sheet'!$E$15='Master Sheet'!$G$3,'Master Sheet'!$I$7*I232,IF('Master Sheet'!$F$15='Master Sheet'!$G$3,'Master Sheet'!$I$8*I232,IF('Master Sheet'!$G$15='Master Sheet'!$G$3,'Master Sheet'!$I$9*I232,0))))))</f>
        <v>600</v>
      </c>
      <c r="K232" s="60" t="n">
        <f aca="false">IF($B232='Master Sheet'!$G$8,1,0)</f>
        <v>0</v>
      </c>
      <c r="L232" s="72" t="n">
        <f aca="false">IF('Master Sheet'!$B$16='Master Sheet'!$G$3,'Master Sheet'!$I$4*K232,IF('Master Sheet'!$C$16='Master Sheet'!$G$3,'Master Sheet'!$I$5*K232,IF('Master Sheet'!$D$16='Master Sheet'!$G$3,'Master Sheet'!$I$6*K232,IF('Master Sheet'!$E$16='Master Sheet'!$G$3,'Master Sheet'!$I$7*K232,IF('Master Sheet'!$F$16='Master Sheet'!$G$3,'Master Sheet'!$I$8*K232,IF('Master Sheet'!$G$16='Master Sheet'!$G$3,'Master Sheet'!$I$9*K232,0))))))</f>
        <v>0</v>
      </c>
    </row>
    <row r="233" customFormat="false" ht="12.75" hidden="false" customHeight="false" outlineLevel="0" collapsed="false">
      <c r="A233" s="81" t="n">
        <f aca="false">A232+1</f>
        <v>232</v>
      </c>
      <c r="B233" s="83" t="str">
        <f aca="false">VLOOKUP(A233,'Mentor Data'!$A$2:$H$311,3,FALSE())</f>
        <v>Corporate Finance                                 </v>
      </c>
      <c r="C233" s="60" t="n">
        <f aca="false">IF($B233='Master Sheet'!$G$4,1,0)</f>
        <v>0</v>
      </c>
      <c r="D233" s="60" t="n">
        <f aca="false">IF('Master Sheet'!$B$12='Master Sheet'!$G$3,'Master Sheet'!$I$4*C233,IF('Master Sheet'!$C$12='Master Sheet'!$G$3,'Master Sheet'!$I$5*C233,IF('Master Sheet'!$D$12='Master Sheet'!$G$3,'Master Sheet'!$I$6*C233,IF('Master Sheet'!$E$12='Master Sheet'!$G$3,'Master Sheet'!$I$7*C233,IF('Master Sheet'!$F$12='Master Sheet'!$G$3,'Master Sheet'!$I$8*C233,IF('Master Sheet'!$G$12='Master Sheet'!$G$3,'Master Sheet'!$I$9*C233,0))))))</f>
        <v>0</v>
      </c>
      <c r="E233" s="60" t="n">
        <f aca="false">IF($B233='Master Sheet'!$G$5,1,0)</f>
        <v>0</v>
      </c>
      <c r="F233" s="60" t="n">
        <f aca="false">IF('Master Sheet'!$B$13='Master Sheet'!$G$3,'Master Sheet'!$I$4*E233,IF('Master Sheet'!$C$13='Master Sheet'!$G$3,'Master Sheet'!$I$5*E233,IF('Master Sheet'!$D$13='Master Sheet'!$G$3,'Master Sheet'!$I$6*E233,IF('Master Sheet'!$E$13='Master Sheet'!$G$3,'Master Sheet'!$I$7*E233,IF('Master Sheet'!$F$13='Master Sheet'!$G$3,'Master Sheet'!$I$8*E233,IF('Master Sheet'!$G$13='Master Sheet'!$G$3,'Master Sheet'!$I$9*E233,0))))))</f>
        <v>0</v>
      </c>
      <c r="G233" s="60" t="n">
        <f aca="false">IF($B233='Master Sheet'!$G$6,1,0)</f>
        <v>0</v>
      </c>
      <c r="H233" s="60" t="n">
        <f aca="false">IF('Master Sheet'!$B$14='Master Sheet'!$G$3,'Master Sheet'!$I$4*G233,IF('Master Sheet'!$C$14='Master Sheet'!$G$3,'Master Sheet'!$I$5*G233,IF('Master Sheet'!$D$14='Master Sheet'!$G$3,'Master Sheet'!$I$6*G233,IF('Master Sheet'!$E$14='Master Sheet'!$G$3,'Master Sheet'!$I$7*G233,IF('Master Sheet'!$F$14='Master Sheet'!$G$3,'Master Sheet'!$I$8*G233,IF('Master Sheet'!$G$14='Master Sheet'!$G$3,'Master Sheet'!$I$9*G233,0))))))</f>
        <v>0</v>
      </c>
      <c r="I233" s="60" t="n">
        <f aca="false">IF($B233='Master Sheet'!$G$7,1,0)</f>
        <v>0</v>
      </c>
      <c r="J233" s="60" t="n">
        <f aca="false">IF('Master Sheet'!$B$15='Master Sheet'!$G$3,'Master Sheet'!$I$4*I233,IF('Master Sheet'!$C$15='Master Sheet'!$G$3,'Master Sheet'!$I$5*I233,IF('Master Sheet'!$D$15='Master Sheet'!$G$3,'Master Sheet'!$I$6*I233,IF('Master Sheet'!$E$15='Master Sheet'!$G$3,'Master Sheet'!$I$7*I233,IF('Master Sheet'!$F$15='Master Sheet'!$G$3,'Master Sheet'!$I$8*I233,IF('Master Sheet'!$G$15='Master Sheet'!$G$3,'Master Sheet'!$I$9*I233,0))))))</f>
        <v>0</v>
      </c>
      <c r="K233" s="60" t="n">
        <f aca="false">IF($B233='Master Sheet'!$G$8,1,0)</f>
        <v>0</v>
      </c>
      <c r="L233" s="72" t="n">
        <f aca="false">IF('Master Sheet'!$B$16='Master Sheet'!$G$3,'Master Sheet'!$I$4*K233,IF('Master Sheet'!$C$16='Master Sheet'!$G$3,'Master Sheet'!$I$5*K233,IF('Master Sheet'!$D$16='Master Sheet'!$G$3,'Master Sheet'!$I$6*K233,IF('Master Sheet'!$E$16='Master Sheet'!$G$3,'Master Sheet'!$I$7*K233,IF('Master Sheet'!$F$16='Master Sheet'!$G$3,'Master Sheet'!$I$8*K233,IF('Master Sheet'!$G$16='Master Sheet'!$G$3,'Master Sheet'!$I$9*K233,0))))))</f>
        <v>0</v>
      </c>
    </row>
    <row r="234" customFormat="false" ht="12.75" hidden="false" customHeight="false" outlineLevel="0" collapsed="false">
      <c r="A234" s="81" t="n">
        <f aca="false">A233+1</f>
        <v>233</v>
      </c>
      <c r="B234" s="83" t="str">
        <f aca="false">VLOOKUP(A234,'Mentor Data'!$A$2:$H$311,3,FALSE())</f>
        <v>Finance                                           </v>
      </c>
      <c r="C234" s="60" t="n">
        <f aca="false">IF($B234='Master Sheet'!$G$4,1,0)</f>
        <v>1</v>
      </c>
      <c r="D234" s="60" t="n">
        <f aca="false">IF('Master Sheet'!$B$12='Master Sheet'!$G$3,'Master Sheet'!$I$4*C234,IF('Master Sheet'!$C$12='Master Sheet'!$G$3,'Master Sheet'!$I$5*C234,IF('Master Sheet'!$D$12='Master Sheet'!$G$3,'Master Sheet'!$I$6*C234,IF('Master Sheet'!$E$12='Master Sheet'!$G$3,'Master Sheet'!$I$7*C234,IF('Master Sheet'!$F$12='Master Sheet'!$G$3,'Master Sheet'!$I$8*C234,IF('Master Sheet'!$G$12='Master Sheet'!$G$3,'Master Sheet'!$I$9*C234,0))))))</f>
        <v>25</v>
      </c>
      <c r="E234" s="60" t="n">
        <f aca="false">IF($B234='Master Sheet'!$G$5,1,0)</f>
        <v>1</v>
      </c>
      <c r="F234" s="60" t="n">
        <f aca="false">IF('Master Sheet'!$B$13='Master Sheet'!$G$3,'Master Sheet'!$I$4*E234,IF('Master Sheet'!$C$13='Master Sheet'!$G$3,'Master Sheet'!$I$5*E234,IF('Master Sheet'!$D$13='Master Sheet'!$G$3,'Master Sheet'!$I$6*E234,IF('Master Sheet'!$E$13='Master Sheet'!$G$3,'Master Sheet'!$I$7*E234,IF('Master Sheet'!$F$13='Master Sheet'!$G$3,'Master Sheet'!$I$8*E234,IF('Master Sheet'!$G$13='Master Sheet'!$G$3,'Master Sheet'!$I$9*E234,0))))))</f>
        <v>50</v>
      </c>
      <c r="G234" s="60" t="n">
        <f aca="false">IF($B234='Master Sheet'!$G$6,1,0)</f>
        <v>0</v>
      </c>
      <c r="H234" s="60" t="n">
        <f aca="false">IF('Master Sheet'!$B$14='Master Sheet'!$G$3,'Master Sheet'!$I$4*G234,IF('Master Sheet'!$C$14='Master Sheet'!$G$3,'Master Sheet'!$I$5*G234,IF('Master Sheet'!$D$14='Master Sheet'!$G$3,'Master Sheet'!$I$6*G234,IF('Master Sheet'!$E$14='Master Sheet'!$G$3,'Master Sheet'!$I$7*G234,IF('Master Sheet'!$F$14='Master Sheet'!$G$3,'Master Sheet'!$I$8*G234,IF('Master Sheet'!$G$14='Master Sheet'!$G$3,'Master Sheet'!$I$9*G234,0))))))</f>
        <v>0</v>
      </c>
      <c r="I234" s="60" t="n">
        <f aca="false">IF($B234='Master Sheet'!$G$7,1,0)</f>
        <v>1</v>
      </c>
      <c r="J234" s="60" t="n">
        <f aca="false">IF('Master Sheet'!$B$15='Master Sheet'!$G$3,'Master Sheet'!$I$4*I234,IF('Master Sheet'!$C$15='Master Sheet'!$G$3,'Master Sheet'!$I$5*I234,IF('Master Sheet'!$D$15='Master Sheet'!$G$3,'Master Sheet'!$I$6*I234,IF('Master Sheet'!$E$15='Master Sheet'!$G$3,'Master Sheet'!$I$7*I234,IF('Master Sheet'!$F$15='Master Sheet'!$G$3,'Master Sheet'!$I$8*I234,IF('Master Sheet'!$G$15='Master Sheet'!$G$3,'Master Sheet'!$I$9*I234,0))))))</f>
        <v>600</v>
      </c>
      <c r="K234" s="60" t="n">
        <f aca="false">IF($B234='Master Sheet'!$G$8,1,0)</f>
        <v>0</v>
      </c>
      <c r="L234" s="72" t="n">
        <f aca="false">IF('Master Sheet'!$B$16='Master Sheet'!$G$3,'Master Sheet'!$I$4*K234,IF('Master Sheet'!$C$16='Master Sheet'!$G$3,'Master Sheet'!$I$5*K234,IF('Master Sheet'!$D$16='Master Sheet'!$G$3,'Master Sheet'!$I$6*K234,IF('Master Sheet'!$E$16='Master Sheet'!$G$3,'Master Sheet'!$I$7*K234,IF('Master Sheet'!$F$16='Master Sheet'!$G$3,'Master Sheet'!$I$8*K234,IF('Master Sheet'!$G$16='Master Sheet'!$G$3,'Master Sheet'!$I$9*K234,0))))))</f>
        <v>0</v>
      </c>
    </row>
    <row r="235" customFormat="false" ht="12.75" hidden="false" customHeight="false" outlineLevel="0" collapsed="false">
      <c r="A235" s="81" t="n">
        <f aca="false">A234+1</f>
        <v>234</v>
      </c>
      <c r="B235" s="83" t="str">
        <f aca="false">VLOOKUP(A235,'Mentor Data'!$A$2:$H$311,3,FALSE())</f>
        <v>Financial Instruments &amp; Markets                   </v>
      </c>
      <c r="C235" s="60" t="n">
        <f aca="false">IF($B235='Master Sheet'!$G$4,1,0)</f>
        <v>0</v>
      </c>
      <c r="D235" s="60" t="n">
        <f aca="false">IF('Master Sheet'!$B$12='Master Sheet'!$G$3,'Master Sheet'!$I$4*C235,IF('Master Sheet'!$C$12='Master Sheet'!$G$3,'Master Sheet'!$I$5*C235,IF('Master Sheet'!$D$12='Master Sheet'!$G$3,'Master Sheet'!$I$6*C235,IF('Master Sheet'!$E$12='Master Sheet'!$G$3,'Master Sheet'!$I$7*C235,IF('Master Sheet'!$F$12='Master Sheet'!$G$3,'Master Sheet'!$I$8*C235,IF('Master Sheet'!$G$12='Master Sheet'!$G$3,'Master Sheet'!$I$9*C235,0))))))</f>
        <v>0</v>
      </c>
      <c r="E235" s="60" t="n">
        <f aca="false">IF($B235='Master Sheet'!$G$5,1,0)</f>
        <v>0</v>
      </c>
      <c r="F235" s="60" t="n">
        <f aca="false">IF('Master Sheet'!$B$13='Master Sheet'!$G$3,'Master Sheet'!$I$4*E235,IF('Master Sheet'!$C$13='Master Sheet'!$G$3,'Master Sheet'!$I$5*E235,IF('Master Sheet'!$D$13='Master Sheet'!$G$3,'Master Sheet'!$I$6*E235,IF('Master Sheet'!$E$13='Master Sheet'!$G$3,'Master Sheet'!$I$7*E235,IF('Master Sheet'!$F$13='Master Sheet'!$G$3,'Master Sheet'!$I$8*E235,IF('Master Sheet'!$G$13='Master Sheet'!$G$3,'Master Sheet'!$I$9*E235,0))))))</f>
        <v>0</v>
      </c>
      <c r="G235" s="60" t="n">
        <f aca="false">IF($B235='Master Sheet'!$G$6,1,0)</f>
        <v>0</v>
      </c>
      <c r="H235" s="60" t="n">
        <f aca="false">IF('Master Sheet'!$B$14='Master Sheet'!$G$3,'Master Sheet'!$I$4*G235,IF('Master Sheet'!$C$14='Master Sheet'!$G$3,'Master Sheet'!$I$5*G235,IF('Master Sheet'!$D$14='Master Sheet'!$G$3,'Master Sheet'!$I$6*G235,IF('Master Sheet'!$E$14='Master Sheet'!$G$3,'Master Sheet'!$I$7*G235,IF('Master Sheet'!$F$14='Master Sheet'!$G$3,'Master Sheet'!$I$8*G235,IF('Master Sheet'!$G$14='Master Sheet'!$G$3,'Master Sheet'!$I$9*G235,0))))))</f>
        <v>0</v>
      </c>
      <c r="I235" s="60" t="n">
        <f aca="false">IF($B235='Master Sheet'!$G$7,1,0)</f>
        <v>0</v>
      </c>
      <c r="J235" s="60" t="n">
        <f aca="false">IF('Master Sheet'!$B$15='Master Sheet'!$G$3,'Master Sheet'!$I$4*I235,IF('Master Sheet'!$C$15='Master Sheet'!$G$3,'Master Sheet'!$I$5*I235,IF('Master Sheet'!$D$15='Master Sheet'!$G$3,'Master Sheet'!$I$6*I235,IF('Master Sheet'!$E$15='Master Sheet'!$G$3,'Master Sheet'!$I$7*I235,IF('Master Sheet'!$F$15='Master Sheet'!$G$3,'Master Sheet'!$I$8*I235,IF('Master Sheet'!$G$15='Master Sheet'!$G$3,'Master Sheet'!$I$9*I235,0))))))</f>
        <v>0</v>
      </c>
      <c r="K235" s="60" t="n">
        <f aca="false">IF($B235='Master Sheet'!$G$8,1,0)</f>
        <v>0</v>
      </c>
      <c r="L235" s="72" t="n">
        <f aca="false">IF('Master Sheet'!$B$16='Master Sheet'!$G$3,'Master Sheet'!$I$4*K235,IF('Master Sheet'!$C$16='Master Sheet'!$G$3,'Master Sheet'!$I$5*K235,IF('Master Sheet'!$D$16='Master Sheet'!$G$3,'Master Sheet'!$I$6*K235,IF('Master Sheet'!$E$16='Master Sheet'!$G$3,'Master Sheet'!$I$7*K235,IF('Master Sheet'!$F$16='Master Sheet'!$G$3,'Master Sheet'!$I$8*K235,IF('Master Sheet'!$G$16='Master Sheet'!$G$3,'Master Sheet'!$I$9*K235,0))))))</f>
        <v>0</v>
      </c>
    </row>
    <row r="236" customFormat="false" ht="12.75" hidden="false" customHeight="false" outlineLevel="0" collapsed="false">
      <c r="A236" s="81" t="n">
        <f aca="false">A235+1</f>
        <v>235</v>
      </c>
      <c r="B236" s="83" t="str">
        <f aca="false">VLOOKUP(A236,'Mentor Data'!$A$2:$H$311,3,FALSE())</f>
        <v>Finance                                           </v>
      </c>
      <c r="C236" s="60" t="n">
        <f aca="false">IF($B236='Master Sheet'!$G$4,1,0)</f>
        <v>1</v>
      </c>
      <c r="D236" s="60" t="n">
        <f aca="false">IF('Master Sheet'!$B$12='Master Sheet'!$G$3,'Master Sheet'!$I$4*C236,IF('Master Sheet'!$C$12='Master Sheet'!$G$3,'Master Sheet'!$I$5*C236,IF('Master Sheet'!$D$12='Master Sheet'!$G$3,'Master Sheet'!$I$6*C236,IF('Master Sheet'!$E$12='Master Sheet'!$G$3,'Master Sheet'!$I$7*C236,IF('Master Sheet'!$F$12='Master Sheet'!$G$3,'Master Sheet'!$I$8*C236,IF('Master Sheet'!$G$12='Master Sheet'!$G$3,'Master Sheet'!$I$9*C236,0))))))</f>
        <v>25</v>
      </c>
      <c r="E236" s="60" t="n">
        <f aca="false">IF($B236='Master Sheet'!$G$5,1,0)</f>
        <v>1</v>
      </c>
      <c r="F236" s="60" t="n">
        <f aca="false">IF('Master Sheet'!$B$13='Master Sheet'!$G$3,'Master Sheet'!$I$4*E236,IF('Master Sheet'!$C$13='Master Sheet'!$G$3,'Master Sheet'!$I$5*E236,IF('Master Sheet'!$D$13='Master Sheet'!$G$3,'Master Sheet'!$I$6*E236,IF('Master Sheet'!$E$13='Master Sheet'!$G$3,'Master Sheet'!$I$7*E236,IF('Master Sheet'!$F$13='Master Sheet'!$G$3,'Master Sheet'!$I$8*E236,IF('Master Sheet'!$G$13='Master Sheet'!$G$3,'Master Sheet'!$I$9*E236,0))))))</f>
        <v>50</v>
      </c>
      <c r="G236" s="60" t="n">
        <f aca="false">IF($B236='Master Sheet'!$G$6,1,0)</f>
        <v>0</v>
      </c>
      <c r="H236" s="60" t="n">
        <f aca="false">IF('Master Sheet'!$B$14='Master Sheet'!$G$3,'Master Sheet'!$I$4*G236,IF('Master Sheet'!$C$14='Master Sheet'!$G$3,'Master Sheet'!$I$5*G236,IF('Master Sheet'!$D$14='Master Sheet'!$G$3,'Master Sheet'!$I$6*G236,IF('Master Sheet'!$E$14='Master Sheet'!$G$3,'Master Sheet'!$I$7*G236,IF('Master Sheet'!$F$14='Master Sheet'!$G$3,'Master Sheet'!$I$8*G236,IF('Master Sheet'!$G$14='Master Sheet'!$G$3,'Master Sheet'!$I$9*G236,0))))))</f>
        <v>0</v>
      </c>
      <c r="I236" s="60" t="n">
        <f aca="false">IF($B236='Master Sheet'!$G$7,1,0)</f>
        <v>1</v>
      </c>
      <c r="J236" s="60" t="n">
        <f aca="false">IF('Master Sheet'!$B$15='Master Sheet'!$G$3,'Master Sheet'!$I$4*I236,IF('Master Sheet'!$C$15='Master Sheet'!$G$3,'Master Sheet'!$I$5*I236,IF('Master Sheet'!$D$15='Master Sheet'!$G$3,'Master Sheet'!$I$6*I236,IF('Master Sheet'!$E$15='Master Sheet'!$G$3,'Master Sheet'!$I$7*I236,IF('Master Sheet'!$F$15='Master Sheet'!$G$3,'Master Sheet'!$I$8*I236,IF('Master Sheet'!$G$15='Master Sheet'!$G$3,'Master Sheet'!$I$9*I236,0))))))</f>
        <v>600</v>
      </c>
      <c r="K236" s="60" t="n">
        <f aca="false">IF($B236='Master Sheet'!$G$8,1,0)</f>
        <v>0</v>
      </c>
      <c r="L236" s="72" t="n">
        <f aca="false">IF('Master Sheet'!$B$16='Master Sheet'!$G$3,'Master Sheet'!$I$4*K236,IF('Master Sheet'!$C$16='Master Sheet'!$G$3,'Master Sheet'!$I$5*K236,IF('Master Sheet'!$D$16='Master Sheet'!$G$3,'Master Sheet'!$I$6*K236,IF('Master Sheet'!$E$16='Master Sheet'!$G$3,'Master Sheet'!$I$7*K236,IF('Master Sheet'!$F$16='Master Sheet'!$G$3,'Master Sheet'!$I$8*K236,IF('Master Sheet'!$G$16='Master Sheet'!$G$3,'Master Sheet'!$I$9*K236,0))))))</f>
        <v>0</v>
      </c>
    </row>
    <row r="237" customFormat="false" ht="12.75" hidden="false" customHeight="false" outlineLevel="0" collapsed="false">
      <c r="A237" s="81" t="n">
        <f aca="false">A236+1</f>
        <v>236</v>
      </c>
      <c r="B237" s="83" t="str">
        <f aca="false">VLOOKUP(A237,'Mentor Data'!$A$2:$H$311,3,FALSE())</f>
        <v>Strategy                                          </v>
      </c>
      <c r="C237" s="60" t="n">
        <f aca="false">IF($B237='Master Sheet'!$G$4,1,0)</f>
        <v>0</v>
      </c>
      <c r="D237" s="60" t="n">
        <f aca="false">IF('Master Sheet'!$B$12='Master Sheet'!$G$3,'Master Sheet'!$I$4*C237,IF('Master Sheet'!$C$12='Master Sheet'!$G$3,'Master Sheet'!$I$5*C237,IF('Master Sheet'!$D$12='Master Sheet'!$G$3,'Master Sheet'!$I$6*C237,IF('Master Sheet'!$E$12='Master Sheet'!$G$3,'Master Sheet'!$I$7*C237,IF('Master Sheet'!$F$12='Master Sheet'!$G$3,'Master Sheet'!$I$8*C237,IF('Master Sheet'!$G$12='Master Sheet'!$G$3,'Master Sheet'!$I$9*C237,0))))))</f>
        <v>0</v>
      </c>
      <c r="E237" s="60" t="n">
        <f aca="false">IF($B237='Master Sheet'!$G$5,1,0)</f>
        <v>0</v>
      </c>
      <c r="F237" s="60" t="n">
        <f aca="false">IF('Master Sheet'!$B$13='Master Sheet'!$G$3,'Master Sheet'!$I$4*E237,IF('Master Sheet'!$C$13='Master Sheet'!$G$3,'Master Sheet'!$I$5*E237,IF('Master Sheet'!$D$13='Master Sheet'!$G$3,'Master Sheet'!$I$6*E237,IF('Master Sheet'!$E$13='Master Sheet'!$G$3,'Master Sheet'!$I$7*E237,IF('Master Sheet'!$F$13='Master Sheet'!$G$3,'Master Sheet'!$I$8*E237,IF('Master Sheet'!$G$13='Master Sheet'!$G$3,'Master Sheet'!$I$9*E237,0))))))</f>
        <v>0</v>
      </c>
      <c r="G237" s="60" t="n">
        <f aca="false">IF($B237='Master Sheet'!$G$6,1,0)</f>
        <v>0</v>
      </c>
      <c r="H237" s="60" t="n">
        <f aca="false">IF('Master Sheet'!$B$14='Master Sheet'!$G$3,'Master Sheet'!$I$4*G237,IF('Master Sheet'!$C$14='Master Sheet'!$G$3,'Master Sheet'!$I$5*G237,IF('Master Sheet'!$D$14='Master Sheet'!$G$3,'Master Sheet'!$I$6*G237,IF('Master Sheet'!$E$14='Master Sheet'!$G$3,'Master Sheet'!$I$7*G237,IF('Master Sheet'!$F$14='Master Sheet'!$G$3,'Master Sheet'!$I$8*G237,IF('Master Sheet'!$G$14='Master Sheet'!$G$3,'Master Sheet'!$I$9*G237,0))))))</f>
        <v>0</v>
      </c>
      <c r="I237" s="60" t="n">
        <f aca="false">IF($B237='Master Sheet'!$G$7,1,0)</f>
        <v>0</v>
      </c>
      <c r="J237" s="60" t="n">
        <f aca="false">IF('Master Sheet'!$B$15='Master Sheet'!$G$3,'Master Sheet'!$I$4*I237,IF('Master Sheet'!$C$15='Master Sheet'!$G$3,'Master Sheet'!$I$5*I237,IF('Master Sheet'!$D$15='Master Sheet'!$G$3,'Master Sheet'!$I$6*I237,IF('Master Sheet'!$E$15='Master Sheet'!$G$3,'Master Sheet'!$I$7*I237,IF('Master Sheet'!$F$15='Master Sheet'!$G$3,'Master Sheet'!$I$8*I237,IF('Master Sheet'!$G$15='Master Sheet'!$G$3,'Master Sheet'!$I$9*I237,0))))))</f>
        <v>0</v>
      </c>
      <c r="K237" s="60" t="n">
        <f aca="false">IF($B237='Master Sheet'!$G$8,1,0)</f>
        <v>0</v>
      </c>
      <c r="L237" s="72" t="n">
        <f aca="false">IF('Master Sheet'!$B$16='Master Sheet'!$G$3,'Master Sheet'!$I$4*K237,IF('Master Sheet'!$C$16='Master Sheet'!$G$3,'Master Sheet'!$I$5*K237,IF('Master Sheet'!$D$16='Master Sheet'!$G$3,'Master Sheet'!$I$6*K237,IF('Master Sheet'!$E$16='Master Sheet'!$G$3,'Master Sheet'!$I$7*K237,IF('Master Sheet'!$F$16='Master Sheet'!$G$3,'Master Sheet'!$I$8*K237,IF('Master Sheet'!$G$16='Master Sheet'!$G$3,'Master Sheet'!$I$9*K237,0))))))</f>
        <v>0</v>
      </c>
    </row>
    <row r="238" customFormat="false" ht="12.75" hidden="false" customHeight="false" outlineLevel="0" collapsed="false">
      <c r="A238" s="81" t="n">
        <f aca="false">A237+1</f>
        <v>237</v>
      </c>
      <c r="B238" s="83" t="str">
        <f aca="false">VLOOKUP(A238,'Mentor Data'!$A$2:$H$311,3,FALSE())</f>
        <v>Entertainment, Media &amp; Technology                 </v>
      </c>
      <c r="C238" s="60" t="n">
        <f aca="false">IF($B238='Master Sheet'!$G$4,1,0)</f>
        <v>0</v>
      </c>
      <c r="D238" s="60" t="n">
        <f aca="false">IF('Master Sheet'!$B$12='Master Sheet'!$G$3,'Master Sheet'!$I$4*C238,IF('Master Sheet'!$C$12='Master Sheet'!$G$3,'Master Sheet'!$I$5*C238,IF('Master Sheet'!$D$12='Master Sheet'!$G$3,'Master Sheet'!$I$6*C238,IF('Master Sheet'!$E$12='Master Sheet'!$G$3,'Master Sheet'!$I$7*C238,IF('Master Sheet'!$F$12='Master Sheet'!$G$3,'Master Sheet'!$I$8*C238,IF('Master Sheet'!$G$12='Master Sheet'!$G$3,'Master Sheet'!$I$9*C238,0))))))</f>
        <v>0</v>
      </c>
      <c r="E238" s="60" t="n">
        <f aca="false">IF($B238='Master Sheet'!$G$5,1,0)</f>
        <v>0</v>
      </c>
      <c r="F238" s="60" t="n">
        <f aca="false">IF('Master Sheet'!$B$13='Master Sheet'!$G$3,'Master Sheet'!$I$4*E238,IF('Master Sheet'!$C$13='Master Sheet'!$G$3,'Master Sheet'!$I$5*E238,IF('Master Sheet'!$D$13='Master Sheet'!$G$3,'Master Sheet'!$I$6*E238,IF('Master Sheet'!$E$13='Master Sheet'!$G$3,'Master Sheet'!$I$7*E238,IF('Master Sheet'!$F$13='Master Sheet'!$G$3,'Master Sheet'!$I$8*E238,IF('Master Sheet'!$G$13='Master Sheet'!$G$3,'Master Sheet'!$I$9*E238,0))))))</f>
        <v>0</v>
      </c>
      <c r="G238" s="60" t="n">
        <f aca="false">IF($B238='Master Sheet'!$G$6,1,0)</f>
        <v>0</v>
      </c>
      <c r="H238" s="60" t="n">
        <f aca="false">IF('Master Sheet'!$B$14='Master Sheet'!$G$3,'Master Sheet'!$I$4*G238,IF('Master Sheet'!$C$14='Master Sheet'!$G$3,'Master Sheet'!$I$5*G238,IF('Master Sheet'!$D$14='Master Sheet'!$G$3,'Master Sheet'!$I$6*G238,IF('Master Sheet'!$E$14='Master Sheet'!$G$3,'Master Sheet'!$I$7*G238,IF('Master Sheet'!$F$14='Master Sheet'!$G$3,'Master Sheet'!$I$8*G238,IF('Master Sheet'!$G$14='Master Sheet'!$G$3,'Master Sheet'!$I$9*G238,0))))))</f>
        <v>0</v>
      </c>
      <c r="I238" s="60" t="n">
        <f aca="false">IF($B238='Master Sheet'!$G$7,1,0)</f>
        <v>0</v>
      </c>
      <c r="J238" s="60" t="n">
        <f aca="false">IF('Master Sheet'!$B$15='Master Sheet'!$G$3,'Master Sheet'!$I$4*I238,IF('Master Sheet'!$C$15='Master Sheet'!$G$3,'Master Sheet'!$I$5*I238,IF('Master Sheet'!$D$15='Master Sheet'!$G$3,'Master Sheet'!$I$6*I238,IF('Master Sheet'!$E$15='Master Sheet'!$G$3,'Master Sheet'!$I$7*I238,IF('Master Sheet'!$F$15='Master Sheet'!$G$3,'Master Sheet'!$I$8*I238,IF('Master Sheet'!$G$15='Master Sheet'!$G$3,'Master Sheet'!$I$9*I238,0))))))</f>
        <v>0</v>
      </c>
      <c r="K238" s="60" t="n">
        <f aca="false">IF($B238='Master Sheet'!$G$8,1,0)</f>
        <v>0</v>
      </c>
      <c r="L238" s="72" t="n">
        <f aca="false">IF('Master Sheet'!$B$16='Master Sheet'!$G$3,'Master Sheet'!$I$4*K238,IF('Master Sheet'!$C$16='Master Sheet'!$G$3,'Master Sheet'!$I$5*K238,IF('Master Sheet'!$D$16='Master Sheet'!$G$3,'Master Sheet'!$I$6*K238,IF('Master Sheet'!$E$16='Master Sheet'!$G$3,'Master Sheet'!$I$7*K238,IF('Master Sheet'!$F$16='Master Sheet'!$G$3,'Master Sheet'!$I$8*K238,IF('Master Sheet'!$G$16='Master Sheet'!$G$3,'Master Sheet'!$I$9*K238,0))))))</f>
        <v>0</v>
      </c>
    </row>
    <row r="239" customFormat="false" ht="12.75" hidden="false" customHeight="false" outlineLevel="0" collapsed="false">
      <c r="A239" s="81" t="n">
        <f aca="false">A238+1</f>
        <v>238</v>
      </c>
      <c r="B239" s="83" t="str">
        <f aca="false">VLOOKUP(A239,'Mentor Data'!$A$2:$H$311,3,FALSE())</f>
        <v>Product Management                                </v>
      </c>
      <c r="C239" s="60" t="n">
        <f aca="false">IF($B239='Master Sheet'!$G$4,1,0)</f>
        <v>0</v>
      </c>
      <c r="D239" s="60" t="n">
        <f aca="false">IF('Master Sheet'!$B$12='Master Sheet'!$G$3,'Master Sheet'!$I$4*C239,IF('Master Sheet'!$C$12='Master Sheet'!$G$3,'Master Sheet'!$I$5*C239,IF('Master Sheet'!$D$12='Master Sheet'!$G$3,'Master Sheet'!$I$6*C239,IF('Master Sheet'!$E$12='Master Sheet'!$G$3,'Master Sheet'!$I$7*C239,IF('Master Sheet'!$F$12='Master Sheet'!$G$3,'Master Sheet'!$I$8*C239,IF('Master Sheet'!$G$12='Master Sheet'!$G$3,'Master Sheet'!$I$9*C239,0))))))</f>
        <v>0</v>
      </c>
      <c r="E239" s="60" t="n">
        <f aca="false">IF($B239='Master Sheet'!$G$5,1,0)</f>
        <v>0</v>
      </c>
      <c r="F239" s="60" t="n">
        <f aca="false">IF('Master Sheet'!$B$13='Master Sheet'!$G$3,'Master Sheet'!$I$4*E239,IF('Master Sheet'!$C$13='Master Sheet'!$G$3,'Master Sheet'!$I$5*E239,IF('Master Sheet'!$D$13='Master Sheet'!$G$3,'Master Sheet'!$I$6*E239,IF('Master Sheet'!$E$13='Master Sheet'!$G$3,'Master Sheet'!$I$7*E239,IF('Master Sheet'!$F$13='Master Sheet'!$G$3,'Master Sheet'!$I$8*E239,IF('Master Sheet'!$G$13='Master Sheet'!$G$3,'Master Sheet'!$I$9*E239,0))))))</f>
        <v>0</v>
      </c>
      <c r="G239" s="60" t="n">
        <f aca="false">IF($B239='Master Sheet'!$G$6,1,0)</f>
        <v>0</v>
      </c>
      <c r="H239" s="60" t="n">
        <f aca="false">IF('Master Sheet'!$B$14='Master Sheet'!$G$3,'Master Sheet'!$I$4*G239,IF('Master Sheet'!$C$14='Master Sheet'!$G$3,'Master Sheet'!$I$5*G239,IF('Master Sheet'!$D$14='Master Sheet'!$G$3,'Master Sheet'!$I$6*G239,IF('Master Sheet'!$E$14='Master Sheet'!$G$3,'Master Sheet'!$I$7*G239,IF('Master Sheet'!$F$14='Master Sheet'!$G$3,'Master Sheet'!$I$8*G239,IF('Master Sheet'!$G$14='Master Sheet'!$G$3,'Master Sheet'!$I$9*G239,0))))))</f>
        <v>0</v>
      </c>
      <c r="I239" s="60" t="n">
        <f aca="false">IF($B239='Master Sheet'!$G$7,1,0)</f>
        <v>0</v>
      </c>
      <c r="J239" s="60" t="n">
        <f aca="false">IF('Master Sheet'!$B$15='Master Sheet'!$G$3,'Master Sheet'!$I$4*I239,IF('Master Sheet'!$C$15='Master Sheet'!$G$3,'Master Sheet'!$I$5*I239,IF('Master Sheet'!$D$15='Master Sheet'!$G$3,'Master Sheet'!$I$6*I239,IF('Master Sheet'!$E$15='Master Sheet'!$G$3,'Master Sheet'!$I$7*I239,IF('Master Sheet'!$F$15='Master Sheet'!$G$3,'Master Sheet'!$I$8*I239,IF('Master Sheet'!$G$15='Master Sheet'!$G$3,'Master Sheet'!$I$9*I239,0))))))</f>
        <v>0</v>
      </c>
      <c r="K239" s="60" t="n">
        <f aca="false">IF($B239='Master Sheet'!$G$8,1,0)</f>
        <v>0</v>
      </c>
      <c r="L239" s="72" t="n">
        <f aca="false">IF('Master Sheet'!$B$16='Master Sheet'!$G$3,'Master Sheet'!$I$4*K239,IF('Master Sheet'!$C$16='Master Sheet'!$G$3,'Master Sheet'!$I$5*K239,IF('Master Sheet'!$D$16='Master Sheet'!$G$3,'Master Sheet'!$I$6*K239,IF('Master Sheet'!$E$16='Master Sheet'!$G$3,'Master Sheet'!$I$7*K239,IF('Master Sheet'!$F$16='Master Sheet'!$G$3,'Master Sheet'!$I$8*K239,IF('Master Sheet'!$G$16='Master Sheet'!$G$3,'Master Sheet'!$I$9*K239,0))))))</f>
        <v>0</v>
      </c>
    </row>
    <row r="240" customFormat="false" ht="12.75" hidden="false" customHeight="false" outlineLevel="0" collapsed="false">
      <c r="A240" s="81" t="n">
        <f aca="false">A239+1</f>
        <v>239</v>
      </c>
      <c r="B240" s="83" t="str">
        <f aca="false">VLOOKUP(A240,'Mentor Data'!$A$2:$H$311,3,FALSE())</f>
        <v>Global Business                                   </v>
      </c>
      <c r="C240" s="60" t="n">
        <f aca="false">IF($B240='Master Sheet'!$G$4,1,0)</f>
        <v>0</v>
      </c>
      <c r="D240" s="60" t="n">
        <f aca="false">IF('Master Sheet'!$B$12='Master Sheet'!$G$3,'Master Sheet'!$I$4*C240,IF('Master Sheet'!$C$12='Master Sheet'!$G$3,'Master Sheet'!$I$5*C240,IF('Master Sheet'!$D$12='Master Sheet'!$G$3,'Master Sheet'!$I$6*C240,IF('Master Sheet'!$E$12='Master Sheet'!$G$3,'Master Sheet'!$I$7*C240,IF('Master Sheet'!$F$12='Master Sheet'!$G$3,'Master Sheet'!$I$8*C240,IF('Master Sheet'!$G$12='Master Sheet'!$G$3,'Master Sheet'!$I$9*C240,0))))))</f>
        <v>0</v>
      </c>
      <c r="E240" s="60" t="n">
        <f aca="false">IF($B240='Master Sheet'!$G$5,1,0)</f>
        <v>0</v>
      </c>
      <c r="F240" s="60" t="n">
        <f aca="false">IF('Master Sheet'!$B$13='Master Sheet'!$G$3,'Master Sheet'!$I$4*E240,IF('Master Sheet'!$C$13='Master Sheet'!$G$3,'Master Sheet'!$I$5*E240,IF('Master Sheet'!$D$13='Master Sheet'!$G$3,'Master Sheet'!$I$6*E240,IF('Master Sheet'!$E$13='Master Sheet'!$G$3,'Master Sheet'!$I$7*E240,IF('Master Sheet'!$F$13='Master Sheet'!$G$3,'Master Sheet'!$I$8*E240,IF('Master Sheet'!$G$13='Master Sheet'!$G$3,'Master Sheet'!$I$9*E240,0))))))</f>
        <v>0</v>
      </c>
      <c r="G240" s="60" t="n">
        <f aca="false">IF($B240='Master Sheet'!$G$6,1,0)</f>
        <v>0</v>
      </c>
      <c r="H240" s="60" t="n">
        <f aca="false">IF('Master Sheet'!$B$14='Master Sheet'!$G$3,'Master Sheet'!$I$4*G240,IF('Master Sheet'!$C$14='Master Sheet'!$G$3,'Master Sheet'!$I$5*G240,IF('Master Sheet'!$D$14='Master Sheet'!$G$3,'Master Sheet'!$I$6*G240,IF('Master Sheet'!$E$14='Master Sheet'!$G$3,'Master Sheet'!$I$7*G240,IF('Master Sheet'!$F$14='Master Sheet'!$G$3,'Master Sheet'!$I$8*G240,IF('Master Sheet'!$G$14='Master Sheet'!$G$3,'Master Sheet'!$I$9*G240,0))))))</f>
        <v>0</v>
      </c>
      <c r="I240" s="60" t="n">
        <f aca="false">IF($B240='Master Sheet'!$G$7,1,0)</f>
        <v>0</v>
      </c>
      <c r="J240" s="60" t="n">
        <f aca="false">IF('Master Sheet'!$B$15='Master Sheet'!$G$3,'Master Sheet'!$I$4*I240,IF('Master Sheet'!$C$15='Master Sheet'!$G$3,'Master Sheet'!$I$5*I240,IF('Master Sheet'!$D$15='Master Sheet'!$G$3,'Master Sheet'!$I$6*I240,IF('Master Sheet'!$E$15='Master Sheet'!$G$3,'Master Sheet'!$I$7*I240,IF('Master Sheet'!$F$15='Master Sheet'!$G$3,'Master Sheet'!$I$8*I240,IF('Master Sheet'!$G$15='Master Sheet'!$G$3,'Master Sheet'!$I$9*I240,0))))))</f>
        <v>0</v>
      </c>
      <c r="K240" s="60" t="n">
        <f aca="false">IF($B240='Master Sheet'!$G$8,1,0)</f>
        <v>0</v>
      </c>
      <c r="L240" s="72" t="n">
        <f aca="false">IF('Master Sheet'!$B$16='Master Sheet'!$G$3,'Master Sheet'!$I$4*K240,IF('Master Sheet'!$C$16='Master Sheet'!$G$3,'Master Sheet'!$I$5*K240,IF('Master Sheet'!$D$16='Master Sheet'!$G$3,'Master Sheet'!$I$6*K240,IF('Master Sheet'!$E$16='Master Sheet'!$G$3,'Master Sheet'!$I$7*K240,IF('Master Sheet'!$F$16='Master Sheet'!$G$3,'Master Sheet'!$I$8*K240,IF('Master Sheet'!$G$16='Master Sheet'!$G$3,'Master Sheet'!$I$9*K240,0))))))</f>
        <v>0</v>
      </c>
    </row>
    <row r="241" customFormat="false" ht="12.75" hidden="false" customHeight="false" outlineLevel="0" collapsed="false">
      <c r="A241" s="81" t="n">
        <f aca="false">A240+1</f>
        <v>240</v>
      </c>
      <c r="B241" s="83" t="str">
        <f aca="false">VLOOKUP(A241,'Mentor Data'!$A$2:$H$311,3,FALSE())</f>
        <v>Finance                                           </v>
      </c>
      <c r="C241" s="60" t="n">
        <f aca="false">IF($B241='Master Sheet'!$G$4,1,0)</f>
        <v>1</v>
      </c>
      <c r="D241" s="60" t="n">
        <f aca="false">IF('Master Sheet'!$B$12='Master Sheet'!$G$3,'Master Sheet'!$I$4*C241,IF('Master Sheet'!$C$12='Master Sheet'!$G$3,'Master Sheet'!$I$5*C241,IF('Master Sheet'!$D$12='Master Sheet'!$G$3,'Master Sheet'!$I$6*C241,IF('Master Sheet'!$E$12='Master Sheet'!$G$3,'Master Sheet'!$I$7*C241,IF('Master Sheet'!$F$12='Master Sheet'!$G$3,'Master Sheet'!$I$8*C241,IF('Master Sheet'!$G$12='Master Sheet'!$G$3,'Master Sheet'!$I$9*C241,0))))))</f>
        <v>25</v>
      </c>
      <c r="E241" s="60" t="n">
        <f aca="false">IF($B241='Master Sheet'!$G$5,1,0)</f>
        <v>1</v>
      </c>
      <c r="F241" s="60" t="n">
        <f aca="false">IF('Master Sheet'!$B$13='Master Sheet'!$G$3,'Master Sheet'!$I$4*E241,IF('Master Sheet'!$C$13='Master Sheet'!$G$3,'Master Sheet'!$I$5*E241,IF('Master Sheet'!$D$13='Master Sheet'!$G$3,'Master Sheet'!$I$6*E241,IF('Master Sheet'!$E$13='Master Sheet'!$G$3,'Master Sheet'!$I$7*E241,IF('Master Sheet'!$F$13='Master Sheet'!$G$3,'Master Sheet'!$I$8*E241,IF('Master Sheet'!$G$13='Master Sheet'!$G$3,'Master Sheet'!$I$9*E241,0))))))</f>
        <v>50</v>
      </c>
      <c r="G241" s="60" t="n">
        <f aca="false">IF($B241='Master Sheet'!$G$6,1,0)</f>
        <v>0</v>
      </c>
      <c r="H241" s="60" t="n">
        <f aca="false">IF('Master Sheet'!$B$14='Master Sheet'!$G$3,'Master Sheet'!$I$4*G241,IF('Master Sheet'!$C$14='Master Sheet'!$G$3,'Master Sheet'!$I$5*G241,IF('Master Sheet'!$D$14='Master Sheet'!$G$3,'Master Sheet'!$I$6*G241,IF('Master Sheet'!$E$14='Master Sheet'!$G$3,'Master Sheet'!$I$7*G241,IF('Master Sheet'!$F$14='Master Sheet'!$G$3,'Master Sheet'!$I$8*G241,IF('Master Sheet'!$G$14='Master Sheet'!$G$3,'Master Sheet'!$I$9*G241,0))))))</f>
        <v>0</v>
      </c>
      <c r="I241" s="60" t="n">
        <f aca="false">IF($B241='Master Sheet'!$G$7,1,0)</f>
        <v>1</v>
      </c>
      <c r="J241" s="60" t="n">
        <f aca="false">IF('Master Sheet'!$B$15='Master Sheet'!$G$3,'Master Sheet'!$I$4*I241,IF('Master Sheet'!$C$15='Master Sheet'!$G$3,'Master Sheet'!$I$5*I241,IF('Master Sheet'!$D$15='Master Sheet'!$G$3,'Master Sheet'!$I$6*I241,IF('Master Sheet'!$E$15='Master Sheet'!$G$3,'Master Sheet'!$I$7*I241,IF('Master Sheet'!$F$15='Master Sheet'!$G$3,'Master Sheet'!$I$8*I241,IF('Master Sheet'!$G$15='Master Sheet'!$G$3,'Master Sheet'!$I$9*I241,0))))))</f>
        <v>600</v>
      </c>
      <c r="K241" s="60" t="n">
        <f aca="false">IF($B241='Master Sheet'!$G$8,1,0)</f>
        <v>0</v>
      </c>
      <c r="L241" s="72" t="n">
        <f aca="false">IF('Master Sheet'!$B$16='Master Sheet'!$G$3,'Master Sheet'!$I$4*K241,IF('Master Sheet'!$C$16='Master Sheet'!$G$3,'Master Sheet'!$I$5*K241,IF('Master Sheet'!$D$16='Master Sheet'!$G$3,'Master Sheet'!$I$6*K241,IF('Master Sheet'!$E$16='Master Sheet'!$G$3,'Master Sheet'!$I$7*K241,IF('Master Sheet'!$F$16='Master Sheet'!$G$3,'Master Sheet'!$I$8*K241,IF('Master Sheet'!$G$16='Master Sheet'!$G$3,'Master Sheet'!$I$9*K241,0))))))</f>
        <v>0</v>
      </c>
    </row>
    <row r="242" customFormat="false" ht="12.75" hidden="false" customHeight="false" outlineLevel="0" collapsed="false">
      <c r="A242" s="81" t="n">
        <f aca="false">A241+1</f>
        <v>241</v>
      </c>
      <c r="B242" s="83" t="str">
        <f aca="false">VLOOKUP(A242,'Mentor Data'!$A$2:$H$311,3,FALSE())</f>
        <v>International Finance                             </v>
      </c>
      <c r="C242" s="60" t="n">
        <f aca="false">IF($B242='Master Sheet'!$G$4,1,0)</f>
        <v>0</v>
      </c>
      <c r="D242" s="60" t="n">
        <f aca="false">IF('Master Sheet'!$B$12='Master Sheet'!$G$3,'Master Sheet'!$I$4*C242,IF('Master Sheet'!$C$12='Master Sheet'!$G$3,'Master Sheet'!$I$5*C242,IF('Master Sheet'!$D$12='Master Sheet'!$G$3,'Master Sheet'!$I$6*C242,IF('Master Sheet'!$E$12='Master Sheet'!$G$3,'Master Sheet'!$I$7*C242,IF('Master Sheet'!$F$12='Master Sheet'!$G$3,'Master Sheet'!$I$8*C242,IF('Master Sheet'!$G$12='Master Sheet'!$G$3,'Master Sheet'!$I$9*C242,0))))))</f>
        <v>0</v>
      </c>
      <c r="E242" s="60" t="n">
        <f aca="false">IF($B242='Master Sheet'!$G$5,1,0)</f>
        <v>0</v>
      </c>
      <c r="F242" s="60" t="n">
        <f aca="false">IF('Master Sheet'!$B$13='Master Sheet'!$G$3,'Master Sheet'!$I$4*E242,IF('Master Sheet'!$C$13='Master Sheet'!$G$3,'Master Sheet'!$I$5*E242,IF('Master Sheet'!$D$13='Master Sheet'!$G$3,'Master Sheet'!$I$6*E242,IF('Master Sheet'!$E$13='Master Sheet'!$G$3,'Master Sheet'!$I$7*E242,IF('Master Sheet'!$F$13='Master Sheet'!$G$3,'Master Sheet'!$I$8*E242,IF('Master Sheet'!$G$13='Master Sheet'!$G$3,'Master Sheet'!$I$9*E242,0))))))</f>
        <v>0</v>
      </c>
      <c r="G242" s="60" t="n">
        <f aca="false">IF($B242='Master Sheet'!$G$6,1,0)</f>
        <v>0</v>
      </c>
      <c r="H242" s="60" t="n">
        <f aca="false">IF('Master Sheet'!$B$14='Master Sheet'!$G$3,'Master Sheet'!$I$4*G242,IF('Master Sheet'!$C$14='Master Sheet'!$G$3,'Master Sheet'!$I$5*G242,IF('Master Sheet'!$D$14='Master Sheet'!$G$3,'Master Sheet'!$I$6*G242,IF('Master Sheet'!$E$14='Master Sheet'!$G$3,'Master Sheet'!$I$7*G242,IF('Master Sheet'!$F$14='Master Sheet'!$G$3,'Master Sheet'!$I$8*G242,IF('Master Sheet'!$G$14='Master Sheet'!$G$3,'Master Sheet'!$I$9*G242,0))))))</f>
        <v>0</v>
      </c>
      <c r="I242" s="60" t="n">
        <f aca="false">IF($B242='Master Sheet'!$G$7,1,0)</f>
        <v>0</v>
      </c>
      <c r="J242" s="60" t="n">
        <f aca="false">IF('Master Sheet'!$B$15='Master Sheet'!$G$3,'Master Sheet'!$I$4*I242,IF('Master Sheet'!$C$15='Master Sheet'!$G$3,'Master Sheet'!$I$5*I242,IF('Master Sheet'!$D$15='Master Sheet'!$G$3,'Master Sheet'!$I$6*I242,IF('Master Sheet'!$E$15='Master Sheet'!$G$3,'Master Sheet'!$I$7*I242,IF('Master Sheet'!$F$15='Master Sheet'!$G$3,'Master Sheet'!$I$8*I242,IF('Master Sheet'!$G$15='Master Sheet'!$G$3,'Master Sheet'!$I$9*I242,0))))))</f>
        <v>0</v>
      </c>
      <c r="K242" s="60" t="n">
        <f aca="false">IF($B242='Master Sheet'!$G$8,1,0)</f>
        <v>0</v>
      </c>
      <c r="L242" s="72" t="n">
        <f aca="false">IF('Master Sheet'!$B$16='Master Sheet'!$G$3,'Master Sheet'!$I$4*K242,IF('Master Sheet'!$C$16='Master Sheet'!$G$3,'Master Sheet'!$I$5*K242,IF('Master Sheet'!$D$16='Master Sheet'!$G$3,'Master Sheet'!$I$6*K242,IF('Master Sheet'!$E$16='Master Sheet'!$G$3,'Master Sheet'!$I$7*K242,IF('Master Sheet'!$F$16='Master Sheet'!$G$3,'Master Sheet'!$I$8*K242,IF('Master Sheet'!$G$16='Master Sheet'!$G$3,'Master Sheet'!$I$9*K242,0))))))</f>
        <v>0</v>
      </c>
    </row>
    <row r="243" customFormat="false" ht="12.75" hidden="false" customHeight="false" outlineLevel="0" collapsed="false">
      <c r="A243" s="81" t="n">
        <f aca="false">A242+1</f>
        <v>242</v>
      </c>
      <c r="B243" s="83" t="str">
        <f aca="false">VLOOKUP(A243,'Mentor Data'!$A$2:$H$311,3,FALSE())</f>
        <v>Finance                                           </v>
      </c>
      <c r="C243" s="60" t="n">
        <f aca="false">IF($B243='Master Sheet'!$G$4,1,0)</f>
        <v>1</v>
      </c>
      <c r="D243" s="60" t="n">
        <f aca="false">IF('Master Sheet'!$B$12='Master Sheet'!$G$3,'Master Sheet'!$I$4*C243,IF('Master Sheet'!$C$12='Master Sheet'!$G$3,'Master Sheet'!$I$5*C243,IF('Master Sheet'!$D$12='Master Sheet'!$G$3,'Master Sheet'!$I$6*C243,IF('Master Sheet'!$E$12='Master Sheet'!$G$3,'Master Sheet'!$I$7*C243,IF('Master Sheet'!$F$12='Master Sheet'!$G$3,'Master Sheet'!$I$8*C243,IF('Master Sheet'!$G$12='Master Sheet'!$G$3,'Master Sheet'!$I$9*C243,0))))))</f>
        <v>25</v>
      </c>
      <c r="E243" s="60" t="n">
        <f aca="false">IF($B243='Master Sheet'!$G$5,1,0)</f>
        <v>1</v>
      </c>
      <c r="F243" s="60" t="n">
        <f aca="false">IF('Master Sheet'!$B$13='Master Sheet'!$G$3,'Master Sheet'!$I$4*E243,IF('Master Sheet'!$C$13='Master Sheet'!$G$3,'Master Sheet'!$I$5*E243,IF('Master Sheet'!$D$13='Master Sheet'!$G$3,'Master Sheet'!$I$6*E243,IF('Master Sheet'!$E$13='Master Sheet'!$G$3,'Master Sheet'!$I$7*E243,IF('Master Sheet'!$F$13='Master Sheet'!$G$3,'Master Sheet'!$I$8*E243,IF('Master Sheet'!$G$13='Master Sheet'!$G$3,'Master Sheet'!$I$9*E243,0))))))</f>
        <v>50</v>
      </c>
      <c r="G243" s="60" t="n">
        <f aca="false">IF($B243='Master Sheet'!$G$6,1,0)</f>
        <v>0</v>
      </c>
      <c r="H243" s="60" t="n">
        <f aca="false">IF('Master Sheet'!$B$14='Master Sheet'!$G$3,'Master Sheet'!$I$4*G243,IF('Master Sheet'!$C$14='Master Sheet'!$G$3,'Master Sheet'!$I$5*G243,IF('Master Sheet'!$D$14='Master Sheet'!$G$3,'Master Sheet'!$I$6*G243,IF('Master Sheet'!$E$14='Master Sheet'!$G$3,'Master Sheet'!$I$7*G243,IF('Master Sheet'!$F$14='Master Sheet'!$G$3,'Master Sheet'!$I$8*G243,IF('Master Sheet'!$G$14='Master Sheet'!$G$3,'Master Sheet'!$I$9*G243,0))))))</f>
        <v>0</v>
      </c>
      <c r="I243" s="60" t="n">
        <f aca="false">IF($B243='Master Sheet'!$G$7,1,0)</f>
        <v>1</v>
      </c>
      <c r="J243" s="60" t="n">
        <f aca="false">IF('Master Sheet'!$B$15='Master Sheet'!$G$3,'Master Sheet'!$I$4*I243,IF('Master Sheet'!$C$15='Master Sheet'!$G$3,'Master Sheet'!$I$5*I243,IF('Master Sheet'!$D$15='Master Sheet'!$G$3,'Master Sheet'!$I$6*I243,IF('Master Sheet'!$E$15='Master Sheet'!$G$3,'Master Sheet'!$I$7*I243,IF('Master Sheet'!$F$15='Master Sheet'!$G$3,'Master Sheet'!$I$8*I243,IF('Master Sheet'!$G$15='Master Sheet'!$G$3,'Master Sheet'!$I$9*I243,0))))))</f>
        <v>600</v>
      </c>
      <c r="K243" s="60" t="n">
        <f aca="false">IF($B243='Master Sheet'!$G$8,1,0)</f>
        <v>0</v>
      </c>
      <c r="L243" s="72" t="n">
        <f aca="false">IF('Master Sheet'!$B$16='Master Sheet'!$G$3,'Master Sheet'!$I$4*K243,IF('Master Sheet'!$C$16='Master Sheet'!$G$3,'Master Sheet'!$I$5*K243,IF('Master Sheet'!$D$16='Master Sheet'!$G$3,'Master Sheet'!$I$6*K243,IF('Master Sheet'!$E$16='Master Sheet'!$G$3,'Master Sheet'!$I$7*K243,IF('Master Sheet'!$F$16='Master Sheet'!$G$3,'Master Sheet'!$I$8*K243,IF('Master Sheet'!$G$16='Master Sheet'!$G$3,'Master Sheet'!$I$9*K243,0))))))</f>
        <v>0</v>
      </c>
    </row>
    <row r="244" customFormat="false" ht="12.75" hidden="false" customHeight="false" outlineLevel="0" collapsed="false">
      <c r="A244" s="81" t="n">
        <f aca="false">A243+1</f>
        <v>243</v>
      </c>
      <c r="B244" s="83" t="str">
        <f aca="false">VLOOKUP(A244,'Mentor Data'!$A$2:$H$311,3,FALSE())</f>
        <v>Entrepreneurship &amp; Innovation                     </v>
      </c>
      <c r="C244" s="60" t="n">
        <f aca="false">IF($B244='Master Sheet'!$G$4,1,0)</f>
        <v>0</v>
      </c>
      <c r="D244" s="60" t="n">
        <f aca="false">IF('Master Sheet'!$B$12='Master Sheet'!$G$3,'Master Sheet'!$I$4*C244,IF('Master Sheet'!$C$12='Master Sheet'!$G$3,'Master Sheet'!$I$5*C244,IF('Master Sheet'!$D$12='Master Sheet'!$G$3,'Master Sheet'!$I$6*C244,IF('Master Sheet'!$E$12='Master Sheet'!$G$3,'Master Sheet'!$I$7*C244,IF('Master Sheet'!$F$12='Master Sheet'!$G$3,'Master Sheet'!$I$8*C244,IF('Master Sheet'!$G$12='Master Sheet'!$G$3,'Master Sheet'!$I$9*C244,0))))))</f>
        <v>0</v>
      </c>
      <c r="E244" s="60" t="n">
        <f aca="false">IF($B244='Master Sheet'!$G$5,1,0)</f>
        <v>0</v>
      </c>
      <c r="F244" s="60" t="n">
        <f aca="false">IF('Master Sheet'!$B$13='Master Sheet'!$G$3,'Master Sheet'!$I$4*E244,IF('Master Sheet'!$C$13='Master Sheet'!$G$3,'Master Sheet'!$I$5*E244,IF('Master Sheet'!$D$13='Master Sheet'!$G$3,'Master Sheet'!$I$6*E244,IF('Master Sheet'!$E$13='Master Sheet'!$G$3,'Master Sheet'!$I$7*E244,IF('Master Sheet'!$F$13='Master Sheet'!$G$3,'Master Sheet'!$I$8*E244,IF('Master Sheet'!$G$13='Master Sheet'!$G$3,'Master Sheet'!$I$9*E244,0))))))</f>
        <v>0</v>
      </c>
      <c r="G244" s="60" t="n">
        <f aca="false">IF($B244='Master Sheet'!$G$6,1,0)</f>
        <v>0</v>
      </c>
      <c r="H244" s="60" t="n">
        <f aca="false">IF('Master Sheet'!$B$14='Master Sheet'!$G$3,'Master Sheet'!$I$4*G244,IF('Master Sheet'!$C$14='Master Sheet'!$G$3,'Master Sheet'!$I$5*G244,IF('Master Sheet'!$D$14='Master Sheet'!$G$3,'Master Sheet'!$I$6*G244,IF('Master Sheet'!$E$14='Master Sheet'!$G$3,'Master Sheet'!$I$7*G244,IF('Master Sheet'!$F$14='Master Sheet'!$G$3,'Master Sheet'!$I$8*G244,IF('Master Sheet'!$G$14='Master Sheet'!$G$3,'Master Sheet'!$I$9*G244,0))))))</f>
        <v>0</v>
      </c>
      <c r="I244" s="60" t="n">
        <f aca="false">IF($B244='Master Sheet'!$G$7,1,0)</f>
        <v>0</v>
      </c>
      <c r="J244" s="60" t="n">
        <f aca="false">IF('Master Sheet'!$B$15='Master Sheet'!$G$3,'Master Sheet'!$I$4*I244,IF('Master Sheet'!$C$15='Master Sheet'!$G$3,'Master Sheet'!$I$5*I244,IF('Master Sheet'!$D$15='Master Sheet'!$G$3,'Master Sheet'!$I$6*I244,IF('Master Sheet'!$E$15='Master Sheet'!$G$3,'Master Sheet'!$I$7*I244,IF('Master Sheet'!$F$15='Master Sheet'!$G$3,'Master Sheet'!$I$8*I244,IF('Master Sheet'!$G$15='Master Sheet'!$G$3,'Master Sheet'!$I$9*I244,0))))))</f>
        <v>0</v>
      </c>
      <c r="K244" s="60" t="n">
        <f aca="false">IF($B244='Master Sheet'!$G$8,1,0)</f>
        <v>0</v>
      </c>
      <c r="L244" s="72" t="n">
        <f aca="false">IF('Master Sheet'!$B$16='Master Sheet'!$G$3,'Master Sheet'!$I$4*K244,IF('Master Sheet'!$C$16='Master Sheet'!$G$3,'Master Sheet'!$I$5*K244,IF('Master Sheet'!$D$16='Master Sheet'!$G$3,'Master Sheet'!$I$6*K244,IF('Master Sheet'!$E$16='Master Sheet'!$G$3,'Master Sheet'!$I$7*K244,IF('Master Sheet'!$F$16='Master Sheet'!$G$3,'Master Sheet'!$I$8*K244,IF('Master Sheet'!$G$16='Master Sheet'!$G$3,'Master Sheet'!$I$9*K244,0))))))</f>
        <v>0</v>
      </c>
    </row>
    <row r="245" customFormat="false" ht="12.75" hidden="false" customHeight="false" outlineLevel="0" collapsed="false">
      <c r="A245" s="81" t="n">
        <f aca="false">A244+1</f>
        <v>244</v>
      </c>
      <c r="B245" s="83" t="str">
        <f aca="false">VLOOKUP(A245,'Mentor Data'!$A$2:$H$311,3,FALSE())</f>
        <v>Finance                                           </v>
      </c>
      <c r="C245" s="60" t="n">
        <f aca="false">IF($B245='Master Sheet'!$G$4,1,0)</f>
        <v>1</v>
      </c>
      <c r="D245" s="60" t="n">
        <f aca="false">IF('Master Sheet'!$B$12='Master Sheet'!$G$3,'Master Sheet'!$I$4*C245,IF('Master Sheet'!$C$12='Master Sheet'!$G$3,'Master Sheet'!$I$5*C245,IF('Master Sheet'!$D$12='Master Sheet'!$G$3,'Master Sheet'!$I$6*C245,IF('Master Sheet'!$E$12='Master Sheet'!$G$3,'Master Sheet'!$I$7*C245,IF('Master Sheet'!$F$12='Master Sheet'!$G$3,'Master Sheet'!$I$8*C245,IF('Master Sheet'!$G$12='Master Sheet'!$G$3,'Master Sheet'!$I$9*C245,0))))))</f>
        <v>25</v>
      </c>
      <c r="E245" s="60" t="n">
        <f aca="false">IF($B245='Master Sheet'!$G$5,1,0)</f>
        <v>1</v>
      </c>
      <c r="F245" s="60" t="n">
        <f aca="false">IF('Master Sheet'!$B$13='Master Sheet'!$G$3,'Master Sheet'!$I$4*E245,IF('Master Sheet'!$C$13='Master Sheet'!$G$3,'Master Sheet'!$I$5*E245,IF('Master Sheet'!$D$13='Master Sheet'!$G$3,'Master Sheet'!$I$6*E245,IF('Master Sheet'!$E$13='Master Sheet'!$G$3,'Master Sheet'!$I$7*E245,IF('Master Sheet'!$F$13='Master Sheet'!$G$3,'Master Sheet'!$I$8*E245,IF('Master Sheet'!$G$13='Master Sheet'!$G$3,'Master Sheet'!$I$9*E245,0))))))</f>
        <v>50</v>
      </c>
      <c r="G245" s="60" t="n">
        <f aca="false">IF($B245='Master Sheet'!$G$6,1,0)</f>
        <v>0</v>
      </c>
      <c r="H245" s="60" t="n">
        <f aca="false">IF('Master Sheet'!$B$14='Master Sheet'!$G$3,'Master Sheet'!$I$4*G245,IF('Master Sheet'!$C$14='Master Sheet'!$G$3,'Master Sheet'!$I$5*G245,IF('Master Sheet'!$D$14='Master Sheet'!$G$3,'Master Sheet'!$I$6*G245,IF('Master Sheet'!$E$14='Master Sheet'!$G$3,'Master Sheet'!$I$7*G245,IF('Master Sheet'!$F$14='Master Sheet'!$G$3,'Master Sheet'!$I$8*G245,IF('Master Sheet'!$G$14='Master Sheet'!$G$3,'Master Sheet'!$I$9*G245,0))))))</f>
        <v>0</v>
      </c>
      <c r="I245" s="60" t="n">
        <f aca="false">IF($B245='Master Sheet'!$G$7,1,0)</f>
        <v>1</v>
      </c>
      <c r="J245" s="60" t="n">
        <f aca="false">IF('Master Sheet'!$B$15='Master Sheet'!$G$3,'Master Sheet'!$I$4*I245,IF('Master Sheet'!$C$15='Master Sheet'!$G$3,'Master Sheet'!$I$5*I245,IF('Master Sheet'!$D$15='Master Sheet'!$G$3,'Master Sheet'!$I$6*I245,IF('Master Sheet'!$E$15='Master Sheet'!$G$3,'Master Sheet'!$I$7*I245,IF('Master Sheet'!$F$15='Master Sheet'!$G$3,'Master Sheet'!$I$8*I245,IF('Master Sheet'!$G$15='Master Sheet'!$G$3,'Master Sheet'!$I$9*I245,0))))))</f>
        <v>600</v>
      </c>
      <c r="K245" s="60" t="n">
        <f aca="false">IF($B245='Master Sheet'!$G$8,1,0)</f>
        <v>0</v>
      </c>
      <c r="L245" s="72" t="n">
        <f aca="false">IF('Master Sheet'!$B$16='Master Sheet'!$G$3,'Master Sheet'!$I$4*K245,IF('Master Sheet'!$C$16='Master Sheet'!$G$3,'Master Sheet'!$I$5*K245,IF('Master Sheet'!$D$16='Master Sheet'!$G$3,'Master Sheet'!$I$6*K245,IF('Master Sheet'!$E$16='Master Sheet'!$G$3,'Master Sheet'!$I$7*K245,IF('Master Sheet'!$F$16='Master Sheet'!$G$3,'Master Sheet'!$I$8*K245,IF('Master Sheet'!$G$16='Master Sheet'!$G$3,'Master Sheet'!$I$9*K245,0))))))</f>
        <v>0</v>
      </c>
    </row>
    <row r="246" customFormat="false" ht="12.75" hidden="false" customHeight="false" outlineLevel="0" collapsed="false">
      <c r="A246" s="81" t="n">
        <f aca="false">A245+1</f>
        <v>245</v>
      </c>
      <c r="B246" s="83" t="str">
        <f aca="false">VLOOKUP(A246,'Mentor Data'!$A$2:$H$311,3,FALSE())</f>
        <v>Operations Management                             </v>
      </c>
      <c r="C246" s="60" t="n">
        <f aca="false">IF($B246='Master Sheet'!$G$4,1,0)</f>
        <v>0</v>
      </c>
      <c r="D246" s="60" t="n">
        <f aca="false">IF('Master Sheet'!$B$12='Master Sheet'!$G$3,'Master Sheet'!$I$4*C246,IF('Master Sheet'!$C$12='Master Sheet'!$G$3,'Master Sheet'!$I$5*C246,IF('Master Sheet'!$D$12='Master Sheet'!$G$3,'Master Sheet'!$I$6*C246,IF('Master Sheet'!$E$12='Master Sheet'!$G$3,'Master Sheet'!$I$7*C246,IF('Master Sheet'!$F$12='Master Sheet'!$G$3,'Master Sheet'!$I$8*C246,IF('Master Sheet'!$G$12='Master Sheet'!$G$3,'Master Sheet'!$I$9*C246,0))))))</f>
        <v>0</v>
      </c>
      <c r="E246" s="60" t="n">
        <f aca="false">IF($B246='Master Sheet'!$G$5,1,0)</f>
        <v>0</v>
      </c>
      <c r="F246" s="60" t="n">
        <f aca="false">IF('Master Sheet'!$B$13='Master Sheet'!$G$3,'Master Sheet'!$I$4*E246,IF('Master Sheet'!$C$13='Master Sheet'!$G$3,'Master Sheet'!$I$5*E246,IF('Master Sheet'!$D$13='Master Sheet'!$G$3,'Master Sheet'!$I$6*E246,IF('Master Sheet'!$E$13='Master Sheet'!$G$3,'Master Sheet'!$I$7*E246,IF('Master Sheet'!$F$13='Master Sheet'!$G$3,'Master Sheet'!$I$8*E246,IF('Master Sheet'!$G$13='Master Sheet'!$G$3,'Master Sheet'!$I$9*E246,0))))))</f>
        <v>0</v>
      </c>
      <c r="G246" s="60" t="n">
        <f aca="false">IF($B246='Master Sheet'!$G$6,1,0)</f>
        <v>0</v>
      </c>
      <c r="H246" s="60" t="n">
        <f aca="false">IF('Master Sheet'!$B$14='Master Sheet'!$G$3,'Master Sheet'!$I$4*G246,IF('Master Sheet'!$C$14='Master Sheet'!$G$3,'Master Sheet'!$I$5*G246,IF('Master Sheet'!$D$14='Master Sheet'!$G$3,'Master Sheet'!$I$6*G246,IF('Master Sheet'!$E$14='Master Sheet'!$G$3,'Master Sheet'!$I$7*G246,IF('Master Sheet'!$F$14='Master Sheet'!$G$3,'Master Sheet'!$I$8*G246,IF('Master Sheet'!$G$14='Master Sheet'!$G$3,'Master Sheet'!$I$9*G246,0))))))</f>
        <v>0</v>
      </c>
      <c r="I246" s="60" t="n">
        <f aca="false">IF($B246='Master Sheet'!$G$7,1,0)</f>
        <v>0</v>
      </c>
      <c r="J246" s="60" t="n">
        <f aca="false">IF('Master Sheet'!$B$15='Master Sheet'!$G$3,'Master Sheet'!$I$4*I246,IF('Master Sheet'!$C$15='Master Sheet'!$G$3,'Master Sheet'!$I$5*I246,IF('Master Sheet'!$D$15='Master Sheet'!$G$3,'Master Sheet'!$I$6*I246,IF('Master Sheet'!$E$15='Master Sheet'!$G$3,'Master Sheet'!$I$7*I246,IF('Master Sheet'!$F$15='Master Sheet'!$G$3,'Master Sheet'!$I$8*I246,IF('Master Sheet'!$G$15='Master Sheet'!$G$3,'Master Sheet'!$I$9*I246,0))))))</f>
        <v>0</v>
      </c>
      <c r="K246" s="60" t="n">
        <f aca="false">IF($B246='Master Sheet'!$G$8,1,0)</f>
        <v>0</v>
      </c>
      <c r="L246" s="72" t="n">
        <f aca="false">IF('Master Sheet'!$B$16='Master Sheet'!$G$3,'Master Sheet'!$I$4*K246,IF('Master Sheet'!$C$16='Master Sheet'!$G$3,'Master Sheet'!$I$5*K246,IF('Master Sheet'!$D$16='Master Sheet'!$G$3,'Master Sheet'!$I$6*K246,IF('Master Sheet'!$E$16='Master Sheet'!$G$3,'Master Sheet'!$I$7*K246,IF('Master Sheet'!$F$16='Master Sheet'!$G$3,'Master Sheet'!$I$8*K246,IF('Master Sheet'!$G$16='Master Sheet'!$G$3,'Master Sheet'!$I$9*K246,0))))))</f>
        <v>0</v>
      </c>
    </row>
    <row r="247" customFormat="false" ht="12.75" hidden="false" customHeight="false" outlineLevel="0" collapsed="false">
      <c r="A247" s="81" t="n">
        <f aca="false">A246+1</f>
        <v>246</v>
      </c>
      <c r="B247" s="83" t="str">
        <f aca="false">VLOOKUP(A247,'Mentor Data'!$A$2:$H$311,3,FALSE())</f>
        <v>Entrepreneurship &amp; Innovation                     </v>
      </c>
      <c r="C247" s="60" t="n">
        <f aca="false">IF($B247='Master Sheet'!$G$4,1,0)</f>
        <v>0</v>
      </c>
      <c r="D247" s="60" t="n">
        <f aca="false">IF('Master Sheet'!$B$12='Master Sheet'!$G$3,'Master Sheet'!$I$4*C247,IF('Master Sheet'!$C$12='Master Sheet'!$G$3,'Master Sheet'!$I$5*C247,IF('Master Sheet'!$D$12='Master Sheet'!$G$3,'Master Sheet'!$I$6*C247,IF('Master Sheet'!$E$12='Master Sheet'!$G$3,'Master Sheet'!$I$7*C247,IF('Master Sheet'!$F$12='Master Sheet'!$G$3,'Master Sheet'!$I$8*C247,IF('Master Sheet'!$G$12='Master Sheet'!$G$3,'Master Sheet'!$I$9*C247,0))))))</f>
        <v>0</v>
      </c>
      <c r="E247" s="60" t="n">
        <f aca="false">IF($B247='Master Sheet'!$G$5,1,0)</f>
        <v>0</v>
      </c>
      <c r="F247" s="60" t="n">
        <f aca="false">IF('Master Sheet'!$B$13='Master Sheet'!$G$3,'Master Sheet'!$I$4*E247,IF('Master Sheet'!$C$13='Master Sheet'!$G$3,'Master Sheet'!$I$5*E247,IF('Master Sheet'!$D$13='Master Sheet'!$G$3,'Master Sheet'!$I$6*E247,IF('Master Sheet'!$E$13='Master Sheet'!$G$3,'Master Sheet'!$I$7*E247,IF('Master Sheet'!$F$13='Master Sheet'!$G$3,'Master Sheet'!$I$8*E247,IF('Master Sheet'!$G$13='Master Sheet'!$G$3,'Master Sheet'!$I$9*E247,0))))))</f>
        <v>0</v>
      </c>
      <c r="G247" s="60" t="n">
        <f aca="false">IF($B247='Master Sheet'!$G$6,1,0)</f>
        <v>0</v>
      </c>
      <c r="H247" s="60" t="n">
        <f aca="false">IF('Master Sheet'!$B$14='Master Sheet'!$G$3,'Master Sheet'!$I$4*G247,IF('Master Sheet'!$C$14='Master Sheet'!$G$3,'Master Sheet'!$I$5*G247,IF('Master Sheet'!$D$14='Master Sheet'!$G$3,'Master Sheet'!$I$6*G247,IF('Master Sheet'!$E$14='Master Sheet'!$G$3,'Master Sheet'!$I$7*G247,IF('Master Sheet'!$F$14='Master Sheet'!$G$3,'Master Sheet'!$I$8*G247,IF('Master Sheet'!$G$14='Master Sheet'!$G$3,'Master Sheet'!$I$9*G247,0))))))</f>
        <v>0</v>
      </c>
      <c r="I247" s="60" t="n">
        <f aca="false">IF($B247='Master Sheet'!$G$7,1,0)</f>
        <v>0</v>
      </c>
      <c r="J247" s="60" t="n">
        <f aca="false">IF('Master Sheet'!$B$15='Master Sheet'!$G$3,'Master Sheet'!$I$4*I247,IF('Master Sheet'!$C$15='Master Sheet'!$G$3,'Master Sheet'!$I$5*I247,IF('Master Sheet'!$D$15='Master Sheet'!$G$3,'Master Sheet'!$I$6*I247,IF('Master Sheet'!$E$15='Master Sheet'!$G$3,'Master Sheet'!$I$7*I247,IF('Master Sheet'!$F$15='Master Sheet'!$G$3,'Master Sheet'!$I$8*I247,IF('Master Sheet'!$G$15='Master Sheet'!$G$3,'Master Sheet'!$I$9*I247,0))))))</f>
        <v>0</v>
      </c>
      <c r="K247" s="60" t="n">
        <f aca="false">IF($B247='Master Sheet'!$G$8,1,0)</f>
        <v>0</v>
      </c>
      <c r="L247" s="72" t="n">
        <f aca="false">IF('Master Sheet'!$B$16='Master Sheet'!$G$3,'Master Sheet'!$I$4*K247,IF('Master Sheet'!$C$16='Master Sheet'!$G$3,'Master Sheet'!$I$5*K247,IF('Master Sheet'!$D$16='Master Sheet'!$G$3,'Master Sheet'!$I$6*K247,IF('Master Sheet'!$E$16='Master Sheet'!$G$3,'Master Sheet'!$I$7*K247,IF('Master Sheet'!$F$16='Master Sheet'!$G$3,'Master Sheet'!$I$8*K247,IF('Master Sheet'!$G$16='Master Sheet'!$G$3,'Master Sheet'!$I$9*K247,0))))))</f>
        <v>0</v>
      </c>
    </row>
    <row r="248" customFormat="false" ht="12.75" hidden="false" customHeight="false" outlineLevel="0" collapsed="false">
      <c r="A248" s="81" t="n">
        <f aca="false">A247+1</f>
        <v>247</v>
      </c>
      <c r="B248" s="83" t="str">
        <f aca="false">VLOOKUP(A248,'Mentor Data'!$A$2:$H$311,3,FALSE())</f>
        <v>Finance                                           </v>
      </c>
      <c r="C248" s="60" t="n">
        <f aca="false">IF($B248='Master Sheet'!$G$4,1,0)</f>
        <v>1</v>
      </c>
      <c r="D248" s="60" t="n">
        <f aca="false">IF('Master Sheet'!$B$12='Master Sheet'!$G$3,'Master Sheet'!$I$4*C248,IF('Master Sheet'!$C$12='Master Sheet'!$G$3,'Master Sheet'!$I$5*C248,IF('Master Sheet'!$D$12='Master Sheet'!$G$3,'Master Sheet'!$I$6*C248,IF('Master Sheet'!$E$12='Master Sheet'!$G$3,'Master Sheet'!$I$7*C248,IF('Master Sheet'!$F$12='Master Sheet'!$G$3,'Master Sheet'!$I$8*C248,IF('Master Sheet'!$G$12='Master Sheet'!$G$3,'Master Sheet'!$I$9*C248,0))))))</f>
        <v>25</v>
      </c>
      <c r="E248" s="60" t="n">
        <f aca="false">IF($B248='Master Sheet'!$G$5,1,0)</f>
        <v>1</v>
      </c>
      <c r="F248" s="60" t="n">
        <f aca="false">IF('Master Sheet'!$B$13='Master Sheet'!$G$3,'Master Sheet'!$I$4*E248,IF('Master Sheet'!$C$13='Master Sheet'!$G$3,'Master Sheet'!$I$5*E248,IF('Master Sheet'!$D$13='Master Sheet'!$G$3,'Master Sheet'!$I$6*E248,IF('Master Sheet'!$E$13='Master Sheet'!$G$3,'Master Sheet'!$I$7*E248,IF('Master Sheet'!$F$13='Master Sheet'!$G$3,'Master Sheet'!$I$8*E248,IF('Master Sheet'!$G$13='Master Sheet'!$G$3,'Master Sheet'!$I$9*E248,0))))))</f>
        <v>50</v>
      </c>
      <c r="G248" s="60" t="n">
        <f aca="false">IF($B248='Master Sheet'!$G$6,1,0)</f>
        <v>0</v>
      </c>
      <c r="H248" s="60" t="n">
        <f aca="false">IF('Master Sheet'!$B$14='Master Sheet'!$G$3,'Master Sheet'!$I$4*G248,IF('Master Sheet'!$C$14='Master Sheet'!$G$3,'Master Sheet'!$I$5*G248,IF('Master Sheet'!$D$14='Master Sheet'!$G$3,'Master Sheet'!$I$6*G248,IF('Master Sheet'!$E$14='Master Sheet'!$G$3,'Master Sheet'!$I$7*G248,IF('Master Sheet'!$F$14='Master Sheet'!$G$3,'Master Sheet'!$I$8*G248,IF('Master Sheet'!$G$14='Master Sheet'!$G$3,'Master Sheet'!$I$9*G248,0))))))</f>
        <v>0</v>
      </c>
      <c r="I248" s="60" t="n">
        <f aca="false">IF($B248='Master Sheet'!$G$7,1,0)</f>
        <v>1</v>
      </c>
      <c r="J248" s="60" t="n">
        <f aca="false">IF('Master Sheet'!$B$15='Master Sheet'!$G$3,'Master Sheet'!$I$4*I248,IF('Master Sheet'!$C$15='Master Sheet'!$G$3,'Master Sheet'!$I$5*I248,IF('Master Sheet'!$D$15='Master Sheet'!$G$3,'Master Sheet'!$I$6*I248,IF('Master Sheet'!$E$15='Master Sheet'!$G$3,'Master Sheet'!$I$7*I248,IF('Master Sheet'!$F$15='Master Sheet'!$G$3,'Master Sheet'!$I$8*I248,IF('Master Sheet'!$G$15='Master Sheet'!$G$3,'Master Sheet'!$I$9*I248,0))))))</f>
        <v>600</v>
      </c>
      <c r="K248" s="60" t="n">
        <f aca="false">IF($B248='Master Sheet'!$G$8,1,0)</f>
        <v>0</v>
      </c>
      <c r="L248" s="72" t="n">
        <f aca="false">IF('Master Sheet'!$B$16='Master Sheet'!$G$3,'Master Sheet'!$I$4*K248,IF('Master Sheet'!$C$16='Master Sheet'!$G$3,'Master Sheet'!$I$5*K248,IF('Master Sheet'!$D$16='Master Sheet'!$G$3,'Master Sheet'!$I$6*K248,IF('Master Sheet'!$E$16='Master Sheet'!$G$3,'Master Sheet'!$I$7*K248,IF('Master Sheet'!$F$16='Master Sheet'!$G$3,'Master Sheet'!$I$8*K248,IF('Master Sheet'!$G$16='Master Sheet'!$G$3,'Master Sheet'!$I$9*K248,0))))))</f>
        <v>0</v>
      </c>
    </row>
    <row r="249" customFormat="false" ht="12.75" hidden="false" customHeight="false" outlineLevel="0" collapsed="false">
      <c r="A249" s="81" t="n">
        <f aca="false">A248+1</f>
        <v>248</v>
      </c>
      <c r="B249" s="83" t="str">
        <f aca="false">VLOOKUP(A249,'Mentor Data'!$A$2:$H$311,3,FALSE())</f>
        <v>Finance                                           </v>
      </c>
      <c r="C249" s="60" t="n">
        <f aca="false">IF($B249='Master Sheet'!$G$4,1,0)</f>
        <v>1</v>
      </c>
      <c r="D249" s="60" t="n">
        <f aca="false">IF('Master Sheet'!$B$12='Master Sheet'!$G$3,'Master Sheet'!$I$4*C249,IF('Master Sheet'!$C$12='Master Sheet'!$G$3,'Master Sheet'!$I$5*C249,IF('Master Sheet'!$D$12='Master Sheet'!$G$3,'Master Sheet'!$I$6*C249,IF('Master Sheet'!$E$12='Master Sheet'!$G$3,'Master Sheet'!$I$7*C249,IF('Master Sheet'!$F$12='Master Sheet'!$G$3,'Master Sheet'!$I$8*C249,IF('Master Sheet'!$G$12='Master Sheet'!$G$3,'Master Sheet'!$I$9*C249,0))))))</f>
        <v>25</v>
      </c>
      <c r="E249" s="60" t="n">
        <f aca="false">IF($B249='Master Sheet'!$G$5,1,0)</f>
        <v>1</v>
      </c>
      <c r="F249" s="60" t="n">
        <f aca="false">IF('Master Sheet'!$B$13='Master Sheet'!$G$3,'Master Sheet'!$I$4*E249,IF('Master Sheet'!$C$13='Master Sheet'!$G$3,'Master Sheet'!$I$5*E249,IF('Master Sheet'!$D$13='Master Sheet'!$G$3,'Master Sheet'!$I$6*E249,IF('Master Sheet'!$E$13='Master Sheet'!$G$3,'Master Sheet'!$I$7*E249,IF('Master Sheet'!$F$13='Master Sheet'!$G$3,'Master Sheet'!$I$8*E249,IF('Master Sheet'!$G$13='Master Sheet'!$G$3,'Master Sheet'!$I$9*E249,0))))))</f>
        <v>50</v>
      </c>
      <c r="G249" s="60" t="n">
        <f aca="false">IF($B249='Master Sheet'!$G$6,1,0)</f>
        <v>0</v>
      </c>
      <c r="H249" s="60" t="n">
        <f aca="false">IF('Master Sheet'!$B$14='Master Sheet'!$G$3,'Master Sheet'!$I$4*G249,IF('Master Sheet'!$C$14='Master Sheet'!$G$3,'Master Sheet'!$I$5*G249,IF('Master Sheet'!$D$14='Master Sheet'!$G$3,'Master Sheet'!$I$6*G249,IF('Master Sheet'!$E$14='Master Sheet'!$G$3,'Master Sheet'!$I$7*G249,IF('Master Sheet'!$F$14='Master Sheet'!$G$3,'Master Sheet'!$I$8*G249,IF('Master Sheet'!$G$14='Master Sheet'!$G$3,'Master Sheet'!$I$9*G249,0))))))</f>
        <v>0</v>
      </c>
      <c r="I249" s="60" t="n">
        <f aca="false">IF($B249='Master Sheet'!$G$7,1,0)</f>
        <v>1</v>
      </c>
      <c r="J249" s="60" t="n">
        <f aca="false">IF('Master Sheet'!$B$15='Master Sheet'!$G$3,'Master Sheet'!$I$4*I249,IF('Master Sheet'!$C$15='Master Sheet'!$G$3,'Master Sheet'!$I$5*I249,IF('Master Sheet'!$D$15='Master Sheet'!$G$3,'Master Sheet'!$I$6*I249,IF('Master Sheet'!$E$15='Master Sheet'!$G$3,'Master Sheet'!$I$7*I249,IF('Master Sheet'!$F$15='Master Sheet'!$G$3,'Master Sheet'!$I$8*I249,IF('Master Sheet'!$G$15='Master Sheet'!$G$3,'Master Sheet'!$I$9*I249,0))))))</f>
        <v>600</v>
      </c>
      <c r="K249" s="60" t="n">
        <f aca="false">IF($B249='Master Sheet'!$G$8,1,0)</f>
        <v>0</v>
      </c>
      <c r="L249" s="72" t="n">
        <f aca="false">IF('Master Sheet'!$B$16='Master Sheet'!$G$3,'Master Sheet'!$I$4*K249,IF('Master Sheet'!$C$16='Master Sheet'!$G$3,'Master Sheet'!$I$5*K249,IF('Master Sheet'!$D$16='Master Sheet'!$G$3,'Master Sheet'!$I$6*K249,IF('Master Sheet'!$E$16='Master Sheet'!$G$3,'Master Sheet'!$I$7*K249,IF('Master Sheet'!$F$16='Master Sheet'!$G$3,'Master Sheet'!$I$8*K249,IF('Master Sheet'!$G$16='Master Sheet'!$G$3,'Master Sheet'!$I$9*K249,0))))))</f>
        <v>0</v>
      </c>
    </row>
    <row r="250" customFormat="false" ht="12.75" hidden="false" customHeight="false" outlineLevel="0" collapsed="false">
      <c r="A250" s="81" t="n">
        <f aca="false">A249+1</f>
        <v>249</v>
      </c>
      <c r="B250" s="83" t="str">
        <f aca="false">VLOOKUP(A250,'Mentor Data'!$A$2:$H$311,3,FALSE())</f>
        <v>Entrepreneurship &amp; Innovation                     </v>
      </c>
      <c r="C250" s="60" t="n">
        <f aca="false">IF($B250='Master Sheet'!$G$4,1,0)</f>
        <v>0</v>
      </c>
      <c r="D250" s="60" t="n">
        <f aca="false">IF('Master Sheet'!$B$12='Master Sheet'!$G$3,'Master Sheet'!$I$4*C250,IF('Master Sheet'!$C$12='Master Sheet'!$G$3,'Master Sheet'!$I$5*C250,IF('Master Sheet'!$D$12='Master Sheet'!$G$3,'Master Sheet'!$I$6*C250,IF('Master Sheet'!$E$12='Master Sheet'!$G$3,'Master Sheet'!$I$7*C250,IF('Master Sheet'!$F$12='Master Sheet'!$G$3,'Master Sheet'!$I$8*C250,IF('Master Sheet'!$G$12='Master Sheet'!$G$3,'Master Sheet'!$I$9*C250,0))))))</f>
        <v>0</v>
      </c>
      <c r="E250" s="60" t="n">
        <f aca="false">IF($B250='Master Sheet'!$G$5,1,0)</f>
        <v>0</v>
      </c>
      <c r="F250" s="60" t="n">
        <f aca="false">IF('Master Sheet'!$B$13='Master Sheet'!$G$3,'Master Sheet'!$I$4*E250,IF('Master Sheet'!$C$13='Master Sheet'!$G$3,'Master Sheet'!$I$5*E250,IF('Master Sheet'!$D$13='Master Sheet'!$G$3,'Master Sheet'!$I$6*E250,IF('Master Sheet'!$E$13='Master Sheet'!$G$3,'Master Sheet'!$I$7*E250,IF('Master Sheet'!$F$13='Master Sheet'!$G$3,'Master Sheet'!$I$8*E250,IF('Master Sheet'!$G$13='Master Sheet'!$G$3,'Master Sheet'!$I$9*E250,0))))))</f>
        <v>0</v>
      </c>
      <c r="G250" s="60" t="n">
        <f aca="false">IF($B250='Master Sheet'!$G$6,1,0)</f>
        <v>0</v>
      </c>
      <c r="H250" s="60" t="n">
        <f aca="false">IF('Master Sheet'!$B$14='Master Sheet'!$G$3,'Master Sheet'!$I$4*G250,IF('Master Sheet'!$C$14='Master Sheet'!$G$3,'Master Sheet'!$I$5*G250,IF('Master Sheet'!$D$14='Master Sheet'!$G$3,'Master Sheet'!$I$6*G250,IF('Master Sheet'!$E$14='Master Sheet'!$G$3,'Master Sheet'!$I$7*G250,IF('Master Sheet'!$F$14='Master Sheet'!$G$3,'Master Sheet'!$I$8*G250,IF('Master Sheet'!$G$14='Master Sheet'!$G$3,'Master Sheet'!$I$9*G250,0))))))</f>
        <v>0</v>
      </c>
      <c r="I250" s="60" t="n">
        <f aca="false">IF($B250='Master Sheet'!$G$7,1,0)</f>
        <v>0</v>
      </c>
      <c r="J250" s="60" t="n">
        <f aca="false">IF('Master Sheet'!$B$15='Master Sheet'!$G$3,'Master Sheet'!$I$4*I250,IF('Master Sheet'!$C$15='Master Sheet'!$G$3,'Master Sheet'!$I$5*I250,IF('Master Sheet'!$D$15='Master Sheet'!$G$3,'Master Sheet'!$I$6*I250,IF('Master Sheet'!$E$15='Master Sheet'!$G$3,'Master Sheet'!$I$7*I250,IF('Master Sheet'!$F$15='Master Sheet'!$G$3,'Master Sheet'!$I$8*I250,IF('Master Sheet'!$G$15='Master Sheet'!$G$3,'Master Sheet'!$I$9*I250,0))))))</f>
        <v>0</v>
      </c>
      <c r="K250" s="60" t="n">
        <f aca="false">IF($B250='Master Sheet'!$G$8,1,0)</f>
        <v>0</v>
      </c>
      <c r="L250" s="72" t="n">
        <f aca="false">IF('Master Sheet'!$B$16='Master Sheet'!$G$3,'Master Sheet'!$I$4*K250,IF('Master Sheet'!$C$16='Master Sheet'!$G$3,'Master Sheet'!$I$5*K250,IF('Master Sheet'!$D$16='Master Sheet'!$G$3,'Master Sheet'!$I$6*K250,IF('Master Sheet'!$E$16='Master Sheet'!$G$3,'Master Sheet'!$I$7*K250,IF('Master Sheet'!$F$16='Master Sheet'!$G$3,'Master Sheet'!$I$8*K250,IF('Master Sheet'!$G$16='Master Sheet'!$G$3,'Master Sheet'!$I$9*K250,0))))))</f>
        <v>0</v>
      </c>
    </row>
    <row r="251" customFormat="false" ht="12.75" hidden="false" customHeight="false" outlineLevel="0" collapsed="false">
      <c r="A251" s="81" t="n">
        <f aca="false">A250+1</f>
        <v>250</v>
      </c>
      <c r="B251" s="83" t="str">
        <f aca="false">VLOOKUP(A251,'Mentor Data'!$A$2:$H$311,3,FALSE())</f>
        <v>Marketing                                         </v>
      </c>
      <c r="C251" s="60" t="n">
        <f aca="false">IF($B251='Master Sheet'!$G$4,1,0)</f>
        <v>0</v>
      </c>
      <c r="D251" s="60" t="n">
        <f aca="false">IF('Master Sheet'!$B$12='Master Sheet'!$G$3,'Master Sheet'!$I$4*C251,IF('Master Sheet'!$C$12='Master Sheet'!$G$3,'Master Sheet'!$I$5*C251,IF('Master Sheet'!$D$12='Master Sheet'!$G$3,'Master Sheet'!$I$6*C251,IF('Master Sheet'!$E$12='Master Sheet'!$G$3,'Master Sheet'!$I$7*C251,IF('Master Sheet'!$F$12='Master Sheet'!$G$3,'Master Sheet'!$I$8*C251,IF('Master Sheet'!$G$12='Master Sheet'!$G$3,'Master Sheet'!$I$9*C251,0))))))</f>
        <v>0</v>
      </c>
      <c r="E251" s="60" t="n">
        <f aca="false">IF($B251='Master Sheet'!$G$5,1,0)</f>
        <v>0</v>
      </c>
      <c r="F251" s="60" t="n">
        <f aca="false">IF('Master Sheet'!$B$13='Master Sheet'!$G$3,'Master Sheet'!$I$4*E251,IF('Master Sheet'!$C$13='Master Sheet'!$G$3,'Master Sheet'!$I$5*E251,IF('Master Sheet'!$D$13='Master Sheet'!$G$3,'Master Sheet'!$I$6*E251,IF('Master Sheet'!$E$13='Master Sheet'!$G$3,'Master Sheet'!$I$7*E251,IF('Master Sheet'!$F$13='Master Sheet'!$G$3,'Master Sheet'!$I$8*E251,IF('Master Sheet'!$G$13='Master Sheet'!$G$3,'Master Sheet'!$I$9*E251,0))))))</f>
        <v>0</v>
      </c>
      <c r="G251" s="60" t="n">
        <f aca="false">IF($B251='Master Sheet'!$G$6,1,0)</f>
        <v>0</v>
      </c>
      <c r="H251" s="60" t="n">
        <f aca="false">IF('Master Sheet'!$B$14='Master Sheet'!$G$3,'Master Sheet'!$I$4*G251,IF('Master Sheet'!$C$14='Master Sheet'!$G$3,'Master Sheet'!$I$5*G251,IF('Master Sheet'!$D$14='Master Sheet'!$G$3,'Master Sheet'!$I$6*G251,IF('Master Sheet'!$E$14='Master Sheet'!$G$3,'Master Sheet'!$I$7*G251,IF('Master Sheet'!$F$14='Master Sheet'!$G$3,'Master Sheet'!$I$8*G251,IF('Master Sheet'!$G$14='Master Sheet'!$G$3,'Master Sheet'!$I$9*G251,0))))))</f>
        <v>0</v>
      </c>
      <c r="I251" s="60" t="n">
        <f aca="false">IF($B251='Master Sheet'!$G$7,1,0)</f>
        <v>0</v>
      </c>
      <c r="J251" s="60" t="n">
        <f aca="false">IF('Master Sheet'!$B$15='Master Sheet'!$G$3,'Master Sheet'!$I$4*I251,IF('Master Sheet'!$C$15='Master Sheet'!$G$3,'Master Sheet'!$I$5*I251,IF('Master Sheet'!$D$15='Master Sheet'!$G$3,'Master Sheet'!$I$6*I251,IF('Master Sheet'!$E$15='Master Sheet'!$G$3,'Master Sheet'!$I$7*I251,IF('Master Sheet'!$F$15='Master Sheet'!$G$3,'Master Sheet'!$I$8*I251,IF('Master Sheet'!$G$15='Master Sheet'!$G$3,'Master Sheet'!$I$9*I251,0))))))</f>
        <v>0</v>
      </c>
      <c r="K251" s="60" t="n">
        <f aca="false">IF($B251='Master Sheet'!$G$8,1,0)</f>
        <v>1</v>
      </c>
      <c r="L251" s="72" t="n">
        <f aca="false">IF('Master Sheet'!$B$16='Master Sheet'!$G$3,'Master Sheet'!$I$4*K251,IF('Master Sheet'!$C$16='Master Sheet'!$G$3,'Master Sheet'!$I$5*K251,IF('Master Sheet'!$D$16='Master Sheet'!$G$3,'Master Sheet'!$I$6*K251,IF('Master Sheet'!$E$16='Master Sheet'!$G$3,'Master Sheet'!$I$7*K251,IF('Master Sheet'!$F$16='Master Sheet'!$G$3,'Master Sheet'!$I$8*K251,IF('Master Sheet'!$G$16='Master Sheet'!$G$3,'Master Sheet'!$I$9*K251,0))))))</f>
        <v>200</v>
      </c>
    </row>
    <row r="252" customFormat="false" ht="12.75" hidden="false" customHeight="false" outlineLevel="0" collapsed="false">
      <c r="A252" s="81" t="n">
        <f aca="false">A251+1</f>
        <v>251</v>
      </c>
      <c r="B252" s="83" t="str">
        <f aca="false">VLOOKUP(A252,'Mentor Data'!$A$2:$H$311,3,FALSE())</f>
        <v>Finance                                           </v>
      </c>
      <c r="C252" s="60" t="n">
        <f aca="false">IF($B252='Master Sheet'!$G$4,1,0)</f>
        <v>1</v>
      </c>
      <c r="D252" s="60" t="n">
        <f aca="false">IF('Master Sheet'!$B$12='Master Sheet'!$G$3,'Master Sheet'!$I$4*C252,IF('Master Sheet'!$C$12='Master Sheet'!$G$3,'Master Sheet'!$I$5*C252,IF('Master Sheet'!$D$12='Master Sheet'!$G$3,'Master Sheet'!$I$6*C252,IF('Master Sheet'!$E$12='Master Sheet'!$G$3,'Master Sheet'!$I$7*C252,IF('Master Sheet'!$F$12='Master Sheet'!$G$3,'Master Sheet'!$I$8*C252,IF('Master Sheet'!$G$12='Master Sheet'!$G$3,'Master Sheet'!$I$9*C252,0))))))</f>
        <v>25</v>
      </c>
      <c r="E252" s="60" t="n">
        <f aca="false">IF($B252='Master Sheet'!$G$5,1,0)</f>
        <v>1</v>
      </c>
      <c r="F252" s="60" t="n">
        <f aca="false">IF('Master Sheet'!$B$13='Master Sheet'!$G$3,'Master Sheet'!$I$4*E252,IF('Master Sheet'!$C$13='Master Sheet'!$G$3,'Master Sheet'!$I$5*E252,IF('Master Sheet'!$D$13='Master Sheet'!$G$3,'Master Sheet'!$I$6*E252,IF('Master Sheet'!$E$13='Master Sheet'!$G$3,'Master Sheet'!$I$7*E252,IF('Master Sheet'!$F$13='Master Sheet'!$G$3,'Master Sheet'!$I$8*E252,IF('Master Sheet'!$G$13='Master Sheet'!$G$3,'Master Sheet'!$I$9*E252,0))))))</f>
        <v>50</v>
      </c>
      <c r="G252" s="60" t="n">
        <f aca="false">IF($B252='Master Sheet'!$G$6,1,0)</f>
        <v>0</v>
      </c>
      <c r="H252" s="60" t="n">
        <f aca="false">IF('Master Sheet'!$B$14='Master Sheet'!$G$3,'Master Sheet'!$I$4*G252,IF('Master Sheet'!$C$14='Master Sheet'!$G$3,'Master Sheet'!$I$5*G252,IF('Master Sheet'!$D$14='Master Sheet'!$G$3,'Master Sheet'!$I$6*G252,IF('Master Sheet'!$E$14='Master Sheet'!$G$3,'Master Sheet'!$I$7*G252,IF('Master Sheet'!$F$14='Master Sheet'!$G$3,'Master Sheet'!$I$8*G252,IF('Master Sheet'!$G$14='Master Sheet'!$G$3,'Master Sheet'!$I$9*G252,0))))))</f>
        <v>0</v>
      </c>
      <c r="I252" s="60" t="n">
        <f aca="false">IF($B252='Master Sheet'!$G$7,1,0)</f>
        <v>1</v>
      </c>
      <c r="J252" s="60" t="n">
        <f aca="false">IF('Master Sheet'!$B$15='Master Sheet'!$G$3,'Master Sheet'!$I$4*I252,IF('Master Sheet'!$C$15='Master Sheet'!$G$3,'Master Sheet'!$I$5*I252,IF('Master Sheet'!$D$15='Master Sheet'!$G$3,'Master Sheet'!$I$6*I252,IF('Master Sheet'!$E$15='Master Sheet'!$G$3,'Master Sheet'!$I$7*I252,IF('Master Sheet'!$F$15='Master Sheet'!$G$3,'Master Sheet'!$I$8*I252,IF('Master Sheet'!$G$15='Master Sheet'!$G$3,'Master Sheet'!$I$9*I252,0))))))</f>
        <v>600</v>
      </c>
      <c r="K252" s="60" t="n">
        <f aca="false">IF($B252='Master Sheet'!$G$8,1,0)</f>
        <v>0</v>
      </c>
      <c r="L252" s="72" t="n">
        <f aca="false">IF('Master Sheet'!$B$16='Master Sheet'!$G$3,'Master Sheet'!$I$4*K252,IF('Master Sheet'!$C$16='Master Sheet'!$G$3,'Master Sheet'!$I$5*K252,IF('Master Sheet'!$D$16='Master Sheet'!$G$3,'Master Sheet'!$I$6*K252,IF('Master Sheet'!$E$16='Master Sheet'!$G$3,'Master Sheet'!$I$7*K252,IF('Master Sheet'!$F$16='Master Sheet'!$G$3,'Master Sheet'!$I$8*K252,IF('Master Sheet'!$G$16='Master Sheet'!$G$3,'Master Sheet'!$I$9*K252,0))))))</f>
        <v>0</v>
      </c>
    </row>
    <row r="253" customFormat="false" ht="12.75" hidden="false" customHeight="false" outlineLevel="0" collapsed="false">
      <c r="A253" s="81" t="n">
        <f aca="false">A252+1</f>
        <v>252</v>
      </c>
      <c r="B253" s="83" t="str">
        <f aca="false">VLOOKUP(A253,'Mentor Data'!$A$2:$H$311,3,FALSE())</f>
        <v>Marketing                                         </v>
      </c>
      <c r="C253" s="60" t="n">
        <f aca="false">IF($B253='Master Sheet'!$G$4,1,0)</f>
        <v>0</v>
      </c>
      <c r="D253" s="60" t="n">
        <f aca="false">IF('Master Sheet'!$B$12='Master Sheet'!$G$3,'Master Sheet'!$I$4*C253,IF('Master Sheet'!$C$12='Master Sheet'!$G$3,'Master Sheet'!$I$5*C253,IF('Master Sheet'!$D$12='Master Sheet'!$G$3,'Master Sheet'!$I$6*C253,IF('Master Sheet'!$E$12='Master Sheet'!$G$3,'Master Sheet'!$I$7*C253,IF('Master Sheet'!$F$12='Master Sheet'!$G$3,'Master Sheet'!$I$8*C253,IF('Master Sheet'!$G$12='Master Sheet'!$G$3,'Master Sheet'!$I$9*C253,0))))))</f>
        <v>0</v>
      </c>
      <c r="E253" s="60" t="n">
        <f aca="false">IF($B253='Master Sheet'!$G$5,1,0)</f>
        <v>0</v>
      </c>
      <c r="F253" s="60" t="n">
        <f aca="false">IF('Master Sheet'!$B$13='Master Sheet'!$G$3,'Master Sheet'!$I$4*E253,IF('Master Sheet'!$C$13='Master Sheet'!$G$3,'Master Sheet'!$I$5*E253,IF('Master Sheet'!$D$13='Master Sheet'!$G$3,'Master Sheet'!$I$6*E253,IF('Master Sheet'!$E$13='Master Sheet'!$G$3,'Master Sheet'!$I$7*E253,IF('Master Sheet'!$F$13='Master Sheet'!$G$3,'Master Sheet'!$I$8*E253,IF('Master Sheet'!$G$13='Master Sheet'!$G$3,'Master Sheet'!$I$9*E253,0))))))</f>
        <v>0</v>
      </c>
      <c r="G253" s="60" t="n">
        <f aca="false">IF($B253='Master Sheet'!$G$6,1,0)</f>
        <v>0</v>
      </c>
      <c r="H253" s="60" t="n">
        <f aca="false">IF('Master Sheet'!$B$14='Master Sheet'!$G$3,'Master Sheet'!$I$4*G253,IF('Master Sheet'!$C$14='Master Sheet'!$G$3,'Master Sheet'!$I$5*G253,IF('Master Sheet'!$D$14='Master Sheet'!$G$3,'Master Sheet'!$I$6*G253,IF('Master Sheet'!$E$14='Master Sheet'!$G$3,'Master Sheet'!$I$7*G253,IF('Master Sheet'!$F$14='Master Sheet'!$G$3,'Master Sheet'!$I$8*G253,IF('Master Sheet'!$G$14='Master Sheet'!$G$3,'Master Sheet'!$I$9*G253,0))))))</f>
        <v>0</v>
      </c>
      <c r="I253" s="60" t="n">
        <f aca="false">IF($B253='Master Sheet'!$G$7,1,0)</f>
        <v>0</v>
      </c>
      <c r="J253" s="60" t="n">
        <f aca="false">IF('Master Sheet'!$B$15='Master Sheet'!$G$3,'Master Sheet'!$I$4*I253,IF('Master Sheet'!$C$15='Master Sheet'!$G$3,'Master Sheet'!$I$5*I253,IF('Master Sheet'!$D$15='Master Sheet'!$G$3,'Master Sheet'!$I$6*I253,IF('Master Sheet'!$E$15='Master Sheet'!$G$3,'Master Sheet'!$I$7*I253,IF('Master Sheet'!$F$15='Master Sheet'!$G$3,'Master Sheet'!$I$8*I253,IF('Master Sheet'!$G$15='Master Sheet'!$G$3,'Master Sheet'!$I$9*I253,0))))))</f>
        <v>0</v>
      </c>
      <c r="K253" s="60" t="n">
        <f aca="false">IF($B253='Master Sheet'!$G$8,1,0)</f>
        <v>1</v>
      </c>
      <c r="L253" s="72" t="n">
        <f aca="false">IF('Master Sheet'!$B$16='Master Sheet'!$G$3,'Master Sheet'!$I$4*K253,IF('Master Sheet'!$C$16='Master Sheet'!$G$3,'Master Sheet'!$I$5*K253,IF('Master Sheet'!$D$16='Master Sheet'!$G$3,'Master Sheet'!$I$6*K253,IF('Master Sheet'!$E$16='Master Sheet'!$G$3,'Master Sheet'!$I$7*K253,IF('Master Sheet'!$F$16='Master Sheet'!$G$3,'Master Sheet'!$I$8*K253,IF('Master Sheet'!$G$16='Master Sheet'!$G$3,'Master Sheet'!$I$9*K253,0))))))</f>
        <v>200</v>
      </c>
    </row>
    <row r="254" customFormat="false" ht="12.75" hidden="false" customHeight="false" outlineLevel="0" collapsed="false">
      <c r="A254" s="81" t="n">
        <f aca="false">A253+1</f>
        <v>253</v>
      </c>
      <c r="B254" s="83" t="str">
        <f aca="false">VLOOKUP(A254,'Mentor Data'!$A$2:$H$311,3,FALSE())</f>
        <v>Entertainment, Media &amp; Technology                 </v>
      </c>
      <c r="C254" s="60" t="n">
        <f aca="false">IF($B254='Master Sheet'!$G$4,1,0)</f>
        <v>0</v>
      </c>
      <c r="D254" s="60" t="n">
        <f aca="false">IF('Master Sheet'!$B$12='Master Sheet'!$G$3,'Master Sheet'!$I$4*C254,IF('Master Sheet'!$C$12='Master Sheet'!$G$3,'Master Sheet'!$I$5*C254,IF('Master Sheet'!$D$12='Master Sheet'!$G$3,'Master Sheet'!$I$6*C254,IF('Master Sheet'!$E$12='Master Sheet'!$G$3,'Master Sheet'!$I$7*C254,IF('Master Sheet'!$F$12='Master Sheet'!$G$3,'Master Sheet'!$I$8*C254,IF('Master Sheet'!$G$12='Master Sheet'!$G$3,'Master Sheet'!$I$9*C254,0))))))</f>
        <v>0</v>
      </c>
      <c r="E254" s="60" t="n">
        <f aca="false">IF($B254='Master Sheet'!$G$5,1,0)</f>
        <v>0</v>
      </c>
      <c r="F254" s="60" t="n">
        <f aca="false">IF('Master Sheet'!$B$13='Master Sheet'!$G$3,'Master Sheet'!$I$4*E254,IF('Master Sheet'!$C$13='Master Sheet'!$G$3,'Master Sheet'!$I$5*E254,IF('Master Sheet'!$D$13='Master Sheet'!$G$3,'Master Sheet'!$I$6*E254,IF('Master Sheet'!$E$13='Master Sheet'!$G$3,'Master Sheet'!$I$7*E254,IF('Master Sheet'!$F$13='Master Sheet'!$G$3,'Master Sheet'!$I$8*E254,IF('Master Sheet'!$G$13='Master Sheet'!$G$3,'Master Sheet'!$I$9*E254,0))))))</f>
        <v>0</v>
      </c>
      <c r="G254" s="60" t="n">
        <f aca="false">IF($B254='Master Sheet'!$G$6,1,0)</f>
        <v>0</v>
      </c>
      <c r="H254" s="60" t="n">
        <f aca="false">IF('Master Sheet'!$B$14='Master Sheet'!$G$3,'Master Sheet'!$I$4*G254,IF('Master Sheet'!$C$14='Master Sheet'!$G$3,'Master Sheet'!$I$5*G254,IF('Master Sheet'!$D$14='Master Sheet'!$G$3,'Master Sheet'!$I$6*G254,IF('Master Sheet'!$E$14='Master Sheet'!$G$3,'Master Sheet'!$I$7*G254,IF('Master Sheet'!$F$14='Master Sheet'!$G$3,'Master Sheet'!$I$8*G254,IF('Master Sheet'!$G$14='Master Sheet'!$G$3,'Master Sheet'!$I$9*G254,0))))))</f>
        <v>0</v>
      </c>
      <c r="I254" s="60" t="n">
        <f aca="false">IF($B254='Master Sheet'!$G$7,1,0)</f>
        <v>0</v>
      </c>
      <c r="J254" s="60" t="n">
        <f aca="false">IF('Master Sheet'!$B$15='Master Sheet'!$G$3,'Master Sheet'!$I$4*I254,IF('Master Sheet'!$C$15='Master Sheet'!$G$3,'Master Sheet'!$I$5*I254,IF('Master Sheet'!$D$15='Master Sheet'!$G$3,'Master Sheet'!$I$6*I254,IF('Master Sheet'!$E$15='Master Sheet'!$G$3,'Master Sheet'!$I$7*I254,IF('Master Sheet'!$F$15='Master Sheet'!$G$3,'Master Sheet'!$I$8*I254,IF('Master Sheet'!$G$15='Master Sheet'!$G$3,'Master Sheet'!$I$9*I254,0))))))</f>
        <v>0</v>
      </c>
      <c r="K254" s="60" t="n">
        <f aca="false">IF($B254='Master Sheet'!$G$8,1,0)</f>
        <v>0</v>
      </c>
      <c r="L254" s="72" t="n">
        <f aca="false">IF('Master Sheet'!$B$16='Master Sheet'!$G$3,'Master Sheet'!$I$4*K254,IF('Master Sheet'!$C$16='Master Sheet'!$G$3,'Master Sheet'!$I$5*K254,IF('Master Sheet'!$D$16='Master Sheet'!$G$3,'Master Sheet'!$I$6*K254,IF('Master Sheet'!$E$16='Master Sheet'!$G$3,'Master Sheet'!$I$7*K254,IF('Master Sheet'!$F$16='Master Sheet'!$G$3,'Master Sheet'!$I$8*K254,IF('Master Sheet'!$G$16='Master Sheet'!$G$3,'Master Sheet'!$I$9*K254,0))))))</f>
        <v>0</v>
      </c>
    </row>
    <row r="255" customFormat="false" ht="12.75" hidden="false" customHeight="false" outlineLevel="0" collapsed="false">
      <c r="A255" s="81" t="n">
        <f aca="false">A254+1</f>
        <v>254</v>
      </c>
      <c r="B255" s="83" t="str">
        <f aca="false">VLOOKUP(A255,'Mentor Data'!$A$2:$H$311,3,FALSE())</f>
        <v>Finance                                           </v>
      </c>
      <c r="C255" s="60" t="n">
        <f aca="false">IF($B255='Master Sheet'!$G$4,1,0)</f>
        <v>1</v>
      </c>
      <c r="D255" s="60" t="n">
        <f aca="false">IF('Master Sheet'!$B$12='Master Sheet'!$G$3,'Master Sheet'!$I$4*C255,IF('Master Sheet'!$C$12='Master Sheet'!$G$3,'Master Sheet'!$I$5*C255,IF('Master Sheet'!$D$12='Master Sheet'!$G$3,'Master Sheet'!$I$6*C255,IF('Master Sheet'!$E$12='Master Sheet'!$G$3,'Master Sheet'!$I$7*C255,IF('Master Sheet'!$F$12='Master Sheet'!$G$3,'Master Sheet'!$I$8*C255,IF('Master Sheet'!$G$12='Master Sheet'!$G$3,'Master Sheet'!$I$9*C255,0))))))</f>
        <v>25</v>
      </c>
      <c r="E255" s="60" t="n">
        <f aca="false">IF($B255='Master Sheet'!$G$5,1,0)</f>
        <v>1</v>
      </c>
      <c r="F255" s="60" t="n">
        <f aca="false">IF('Master Sheet'!$B$13='Master Sheet'!$G$3,'Master Sheet'!$I$4*E255,IF('Master Sheet'!$C$13='Master Sheet'!$G$3,'Master Sheet'!$I$5*E255,IF('Master Sheet'!$D$13='Master Sheet'!$G$3,'Master Sheet'!$I$6*E255,IF('Master Sheet'!$E$13='Master Sheet'!$G$3,'Master Sheet'!$I$7*E255,IF('Master Sheet'!$F$13='Master Sheet'!$G$3,'Master Sheet'!$I$8*E255,IF('Master Sheet'!$G$13='Master Sheet'!$G$3,'Master Sheet'!$I$9*E255,0))))))</f>
        <v>50</v>
      </c>
      <c r="G255" s="60" t="n">
        <f aca="false">IF($B255='Master Sheet'!$G$6,1,0)</f>
        <v>0</v>
      </c>
      <c r="H255" s="60" t="n">
        <f aca="false">IF('Master Sheet'!$B$14='Master Sheet'!$G$3,'Master Sheet'!$I$4*G255,IF('Master Sheet'!$C$14='Master Sheet'!$G$3,'Master Sheet'!$I$5*G255,IF('Master Sheet'!$D$14='Master Sheet'!$G$3,'Master Sheet'!$I$6*G255,IF('Master Sheet'!$E$14='Master Sheet'!$G$3,'Master Sheet'!$I$7*G255,IF('Master Sheet'!$F$14='Master Sheet'!$G$3,'Master Sheet'!$I$8*G255,IF('Master Sheet'!$G$14='Master Sheet'!$G$3,'Master Sheet'!$I$9*G255,0))))))</f>
        <v>0</v>
      </c>
      <c r="I255" s="60" t="n">
        <f aca="false">IF($B255='Master Sheet'!$G$7,1,0)</f>
        <v>1</v>
      </c>
      <c r="J255" s="60" t="n">
        <f aca="false">IF('Master Sheet'!$B$15='Master Sheet'!$G$3,'Master Sheet'!$I$4*I255,IF('Master Sheet'!$C$15='Master Sheet'!$G$3,'Master Sheet'!$I$5*I255,IF('Master Sheet'!$D$15='Master Sheet'!$G$3,'Master Sheet'!$I$6*I255,IF('Master Sheet'!$E$15='Master Sheet'!$G$3,'Master Sheet'!$I$7*I255,IF('Master Sheet'!$F$15='Master Sheet'!$G$3,'Master Sheet'!$I$8*I255,IF('Master Sheet'!$G$15='Master Sheet'!$G$3,'Master Sheet'!$I$9*I255,0))))))</f>
        <v>600</v>
      </c>
      <c r="K255" s="60" t="n">
        <f aca="false">IF($B255='Master Sheet'!$G$8,1,0)</f>
        <v>0</v>
      </c>
      <c r="L255" s="72" t="n">
        <f aca="false">IF('Master Sheet'!$B$16='Master Sheet'!$G$3,'Master Sheet'!$I$4*K255,IF('Master Sheet'!$C$16='Master Sheet'!$G$3,'Master Sheet'!$I$5*K255,IF('Master Sheet'!$D$16='Master Sheet'!$G$3,'Master Sheet'!$I$6*K255,IF('Master Sheet'!$E$16='Master Sheet'!$G$3,'Master Sheet'!$I$7*K255,IF('Master Sheet'!$F$16='Master Sheet'!$G$3,'Master Sheet'!$I$8*K255,IF('Master Sheet'!$G$16='Master Sheet'!$G$3,'Master Sheet'!$I$9*K255,0))))))</f>
        <v>0</v>
      </c>
    </row>
    <row r="256" customFormat="false" ht="12.75" hidden="false" customHeight="false" outlineLevel="0" collapsed="false">
      <c r="A256" s="81" t="n">
        <f aca="false">A255+1</f>
        <v>255</v>
      </c>
      <c r="B256" s="83" t="str">
        <f aca="false">VLOOKUP(A256,'Mentor Data'!$A$2:$H$311,3,FALSE())</f>
        <v>Finance                                           </v>
      </c>
      <c r="C256" s="60" t="n">
        <f aca="false">IF($B256='Master Sheet'!$G$4,1,0)</f>
        <v>1</v>
      </c>
      <c r="D256" s="60" t="n">
        <f aca="false">IF('Master Sheet'!$B$12='Master Sheet'!$G$3,'Master Sheet'!$I$4*C256,IF('Master Sheet'!$C$12='Master Sheet'!$G$3,'Master Sheet'!$I$5*C256,IF('Master Sheet'!$D$12='Master Sheet'!$G$3,'Master Sheet'!$I$6*C256,IF('Master Sheet'!$E$12='Master Sheet'!$G$3,'Master Sheet'!$I$7*C256,IF('Master Sheet'!$F$12='Master Sheet'!$G$3,'Master Sheet'!$I$8*C256,IF('Master Sheet'!$G$12='Master Sheet'!$G$3,'Master Sheet'!$I$9*C256,0))))))</f>
        <v>25</v>
      </c>
      <c r="E256" s="60" t="n">
        <f aca="false">IF($B256='Master Sheet'!$G$5,1,0)</f>
        <v>1</v>
      </c>
      <c r="F256" s="60" t="n">
        <f aca="false">IF('Master Sheet'!$B$13='Master Sheet'!$G$3,'Master Sheet'!$I$4*E256,IF('Master Sheet'!$C$13='Master Sheet'!$G$3,'Master Sheet'!$I$5*E256,IF('Master Sheet'!$D$13='Master Sheet'!$G$3,'Master Sheet'!$I$6*E256,IF('Master Sheet'!$E$13='Master Sheet'!$G$3,'Master Sheet'!$I$7*E256,IF('Master Sheet'!$F$13='Master Sheet'!$G$3,'Master Sheet'!$I$8*E256,IF('Master Sheet'!$G$13='Master Sheet'!$G$3,'Master Sheet'!$I$9*E256,0))))))</f>
        <v>50</v>
      </c>
      <c r="G256" s="60" t="n">
        <f aca="false">IF($B256='Master Sheet'!$G$6,1,0)</f>
        <v>0</v>
      </c>
      <c r="H256" s="60" t="n">
        <f aca="false">IF('Master Sheet'!$B$14='Master Sheet'!$G$3,'Master Sheet'!$I$4*G256,IF('Master Sheet'!$C$14='Master Sheet'!$G$3,'Master Sheet'!$I$5*G256,IF('Master Sheet'!$D$14='Master Sheet'!$G$3,'Master Sheet'!$I$6*G256,IF('Master Sheet'!$E$14='Master Sheet'!$G$3,'Master Sheet'!$I$7*G256,IF('Master Sheet'!$F$14='Master Sheet'!$G$3,'Master Sheet'!$I$8*G256,IF('Master Sheet'!$G$14='Master Sheet'!$G$3,'Master Sheet'!$I$9*G256,0))))))</f>
        <v>0</v>
      </c>
      <c r="I256" s="60" t="n">
        <f aca="false">IF($B256='Master Sheet'!$G$7,1,0)</f>
        <v>1</v>
      </c>
      <c r="J256" s="60" t="n">
        <f aca="false">IF('Master Sheet'!$B$15='Master Sheet'!$G$3,'Master Sheet'!$I$4*I256,IF('Master Sheet'!$C$15='Master Sheet'!$G$3,'Master Sheet'!$I$5*I256,IF('Master Sheet'!$D$15='Master Sheet'!$G$3,'Master Sheet'!$I$6*I256,IF('Master Sheet'!$E$15='Master Sheet'!$G$3,'Master Sheet'!$I$7*I256,IF('Master Sheet'!$F$15='Master Sheet'!$G$3,'Master Sheet'!$I$8*I256,IF('Master Sheet'!$G$15='Master Sheet'!$G$3,'Master Sheet'!$I$9*I256,0))))))</f>
        <v>600</v>
      </c>
      <c r="K256" s="60" t="n">
        <f aca="false">IF($B256='Master Sheet'!$G$8,1,0)</f>
        <v>0</v>
      </c>
      <c r="L256" s="72" t="n">
        <f aca="false">IF('Master Sheet'!$B$16='Master Sheet'!$G$3,'Master Sheet'!$I$4*K256,IF('Master Sheet'!$C$16='Master Sheet'!$G$3,'Master Sheet'!$I$5*K256,IF('Master Sheet'!$D$16='Master Sheet'!$G$3,'Master Sheet'!$I$6*K256,IF('Master Sheet'!$E$16='Master Sheet'!$G$3,'Master Sheet'!$I$7*K256,IF('Master Sheet'!$F$16='Master Sheet'!$G$3,'Master Sheet'!$I$8*K256,IF('Master Sheet'!$G$16='Master Sheet'!$G$3,'Master Sheet'!$I$9*K256,0))))))</f>
        <v>0</v>
      </c>
    </row>
    <row r="257" customFormat="false" ht="12.75" hidden="false" customHeight="false" outlineLevel="0" collapsed="false">
      <c r="A257" s="81" t="n">
        <f aca="false">A256+1</f>
        <v>256</v>
      </c>
      <c r="B257" s="83" t="str">
        <f aca="false">VLOOKUP(A257,'Mentor Data'!$A$2:$H$311,3,FALSE())</f>
        <v>International Business                            </v>
      </c>
      <c r="C257" s="60" t="n">
        <f aca="false">IF($B257='Master Sheet'!$G$4,1,0)</f>
        <v>0</v>
      </c>
      <c r="D257" s="60" t="n">
        <f aca="false">IF('Master Sheet'!$B$12='Master Sheet'!$G$3,'Master Sheet'!$I$4*C257,IF('Master Sheet'!$C$12='Master Sheet'!$G$3,'Master Sheet'!$I$5*C257,IF('Master Sheet'!$D$12='Master Sheet'!$G$3,'Master Sheet'!$I$6*C257,IF('Master Sheet'!$E$12='Master Sheet'!$G$3,'Master Sheet'!$I$7*C257,IF('Master Sheet'!$F$12='Master Sheet'!$G$3,'Master Sheet'!$I$8*C257,IF('Master Sheet'!$G$12='Master Sheet'!$G$3,'Master Sheet'!$I$9*C257,0))))))</f>
        <v>0</v>
      </c>
      <c r="E257" s="60" t="n">
        <f aca="false">IF($B257='Master Sheet'!$G$5,1,0)</f>
        <v>0</v>
      </c>
      <c r="F257" s="60" t="n">
        <f aca="false">IF('Master Sheet'!$B$13='Master Sheet'!$G$3,'Master Sheet'!$I$4*E257,IF('Master Sheet'!$C$13='Master Sheet'!$G$3,'Master Sheet'!$I$5*E257,IF('Master Sheet'!$D$13='Master Sheet'!$G$3,'Master Sheet'!$I$6*E257,IF('Master Sheet'!$E$13='Master Sheet'!$G$3,'Master Sheet'!$I$7*E257,IF('Master Sheet'!$F$13='Master Sheet'!$G$3,'Master Sheet'!$I$8*E257,IF('Master Sheet'!$G$13='Master Sheet'!$G$3,'Master Sheet'!$I$9*E257,0))))))</f>
        <v>0</v>
      </c>
      <c r="G257" s="60" t="n">
        <f aca="false">IF($B257='Master Sheet'!$G$6,1,0)</f>
        <v>0</v>
      </c>
      <c r="H257" s="60" t="n">
        <f aca="false">IF('Master Sheet'!$B$14='Master Sheet'!$G$3,'Master Sheet'!$I$4*G257,IF('Master Sheet'!$C$14='Master Sheet'!$G$3,'Master Sheet'!$I$5*G257,IF('Master Sheet'!$D$14='Master Sheet'!$G$3,'Master Sheet'!$I$6*G257,IF('Master Sheet'!$E$14='Master Sheet'!$G$3,'Master Sheet'!$I$7*G257,IF('Master Sheet'!$F$14='Master Sheet'!$G$3,'Master Sheet'!$I$8*G257,IF('Master Sheet'!$G$14='Master Sheet'!$G$3,'Master Sheet'!$I$9*G257,0))))))</f>
        <v>0</v>
      </c>
      <c r="I257" s="60" t="n">
        <f aca="false">IF($B257='Master Sheet'!$G$7,1,0)</f>
        <v>0</v>
      </c>
      <c r="J257" s="60" t="n">
        <f aca="false">IF('Master Sheet'!$B$15='Master Sheet'!$G$3,'Master Sheet'!$I$4*I257,IF('Master Sheet'!$C$15='Master Sheet'!$G$3,'Master Sheet'!$I$5*I257,IF('Master Sheet'!$D$15='Master Sheet'!$G$3,'Master Sheet'!$I$6*I257,IF('Master Sheet'!$E$15='Master Sheet'!$G$3,'Master Sheet'!$I$7*I257,IF('Master Sheet'!$F$15='Master Sheet'!$G$3,'Master Sheet'!$I$8*I257,IF('Master Sheet'!$G$15='Master Sheet'!$G$3,'Master Sheet'!$I$9*I257,0))))))</f>
        <v>0</v>
      </c>
      <c r="K257" s="60" t="n">
        <f aca="false">IF($B257='Master Sheet'!$G$8,1,0)</f>
        <v>0</v>
      </c>
      <c r="L257" s="72" t="n">
        <f aca="false">IF('Master Sheet'!$B$16='Master Sheet'!$G$3,'Master Sheet'!$I$4*K257,IF('Master Sheet'!$C$16='Master Sheet'!$G$3,'Master Sheet'!$I$5*K257,IF('Master Sheet'!$D$16='Master Sheet'!$G$3,'Master Sheet'!$I$6*K257,IF('Master Sheet'!$E$16='Master Sheet'!$G$3,'Master Sheet'!$I$7*K257,IF('Master Sheet'!$F$16='Master Sheet'!$G$3,'Master Sheet'!$I$8*K257,IF('Master Sheet'!$G$16='Master Sheet'!$G$3,'Master Sheet'!$I$9*K257,0))))))</f>
        <v>0</v>
      </c>
    </row>
    <row r="258" customFormat="false" ht="12.75" hidden="false" customHeight="false" outlineLevel="0" collapsed="false">
      <c r="A258" s="81" t="n">
        <f aca="false">A257+1</f>
        <v>257</v>
      </c>
      <c r="B258" s="83" t="str">
        <f aca="false">VLOOKUP(A258,'Mentor Data'!$A$2:$H$311,3,FALSE())</f>
        <v>Entrepreneurship &amp; Innovation                     </v>
      </c>
      <c r="C258" s="60" t="n">
        <f aca="false">IF($B258='Master Sheet'!$G$4,1,0)</f>
        <v>0</v>
      </c>
      <c r="D258" s="60" t="n">
        <f aca="false">IF('Master Sheet'!$B$12='Master Sheet'!$G$3,'Master Sheet'!$I$4*C258,IF('Master Sheet'!$C$12='Master Sheet'!$G$3,'Master Sheet'!$I$5*C258,IF('Master Sheet'!$D$12='Master Sheet'!$G$3,'Master Sheet'!$I$6*C258,IF('Master Sheet'!$E$12='Master Sheet'!$G$3,'Master Sheet'!$I$7*C258,IF('Master Sheet'!$F$12='Master Sheet'!$G$3,'Master Sheet'!$I$8*C258,IF('Master Sheet'!$G$12='Master Sheet'!$G$3,'Master Sheet'!$I$9*C258,0))))))</f>
        <v>0</v>
      </c>
      <c r="E258" s="60" t="n">
        <f aca="false">IF($B258='Master Sheet'!$G$5,1,0)</f>
        <v>0</v>
      </c>
      <c r="F258" s="60" t="n">
        <f aca="false">IF('Master Sheet'!$B$13='Master Sheet'!$G$3,'Master Sheet'!$I$4*E258,IF('Master Sheet'!$C$13='Master Sheet'!$G$3,'Master Sheet'!$I$5*E258,IF('Master Sheet'!$D$13='Master Sheet'!$G$3,'Master Sheet'!$I$6*E258,IF('Master Sheet'!$E$13='Master Sheet'!$G$3,'Master Sheet'!$I$7*E258,IF('Master Sheet'!$F$13='Master Sheet'!$G$3,'Master Sheet'!$I$8*E258,IF('Master Sheet'!$G$13='Master Sheet'!$G$3,'Master Sheet'!$I$9*E258,0))))))</f>
        <v>0</v>
      </c>
      <c r="G258" s="60" t="n">
        <f aca="false">IF($B258='Master Sheet'!$G$6,1,0)</f>
        <v>0</v>
      </c>
      <c r="H258" s="60" t="n">
        <f aca="false">IF('Master Sheet'!$B$14='Master Sheet'!$G$3,'Master Sheet'!$I$4*G258,IF('Master Sheet'!$C$14='Master Sheet'!$G$3,'Master Sheet'!$I$5*G258,IF('Master Sheet'!$D$14='Master Sheet'!$G$3,'Master Sheet'!$I$6*G258,IF('Master Sheet'!$E$14='Master Sheet'!$G$3,'Master Sheet'!$I$7*G258,IF('Master Sheet'!$F$14='Master Sheet'!$G$3,'Master Sheet'!$I$8*G258,IF('Master Sheet'!$G$14='Master Sheet'!$G$3,'Master Sheet'!$I$9*G258,0))))))</f>
        <v>0</v>
      </c>
      <c r="I258" s="60" t="n">
        <f aca="false">IF($B258='Master Sheet'!$G$7,1,0)</f>
        <v>0</v>
      </c>
      <c r="J258" s="60" t="n">
        <f aca="false">IF('Master Sheet'!$B$15='Master Sheet'!$G$3,'Master Sheet'!$I$4*I258,IF('Master Sheet'!$C$15='Master Sheet'!$G$3,'Master Sheet'!$I$5*I258,IF('Master Sheet'!$D$15='Master Sheet'!$G$3,'Master Sheet'!$I$6*I258,IF('Master Sheet'!$E$15='Master Sheet'!$G$3,'Master Sheet'!$I$7*I258,IF('Master Sheet'!$F$15='Master Sheet'!$G$3,'Master Sheet'!$I$8*I258,IF('Master Sheet'!$G$15='Master Sheet'!$G$3,'Master Sheet'!$I$9*I258,0))))))</f>
        <v>0</v>
      </c>
      <c r="K258" s="60" t="n">
        <f aca="false">IF($B258='Master Sheet'!$G$8,1,0)</f>
        <v>0</v>
      </c>
      <c r="L258" s="72" t="n">
        <f aca="false">IF('Master Sheet'!$B$16='Master Sheet'!$G$3,'Master Sheet'!$I$4*K258,IF('Master Sheet'!$C$16='Master Sheet'!$G$3,'Master Sheet'!$I$5*K258,IF('Master Sheet'!$D$16='Master Sheet'!$G$3,'Master Sheet'!$I$6*K258,IF('Master Sheet'!$E$16='Master Sheet'!$G$3,'Master Sheet'!$I$7*K258,IF('Master Sheet'!$F$16='Master Sheet'!$G$3,'Master Sheet'!$I$8*K258,IF('Master Sheet'!$G$16='Master Sheet'!$G$3,'Master Sheet'!$I$9*K258,0))))))</f>
        <v>0</v>
      </c>
    </row>
    <row r="259" customFormat="false" ht="12.75" hidden="false" customHeight="false" outlineLevel="0" collapsed="false">
      <c r="A259" s="81" t="n">
        <f aca="false">A258+1</f>
        <v>258</v>
      </c>
      <c r="B259" s="83" t="str">
        <f aca="false">VLOOKUP(A259,'Mentor Data'!$A$2:$H$311,3,FALSE())</f>
        <v>Finance                                           </v>
      </c>
      <c r="C259" s="60" t="n">
        <f aca="false">IF($B259='Master Sheet'!$G$4,1,0)</f>
        <v>1</v>
      </c>
      <c r="D259" s="60" t="n">
        <f aca="false">IF('Master Sheet'!$B$12='Master Sheet'!$G$3,'Master Sheet'!$I$4*C259,IF('Master Sheet'!$C$12='Master Sheet'!$G$3,'Master Sheet'!$I$5*C259,IF('Master Sheet'!$D$12='Master Sheet'!$G$3,'Master Sheet'!$I$6*C259,IF('Master Sheet'!$E$12='Master Sheet'!$G$3,'Master Sheet'!$I$7*C259,IF('Master Sheet'!$F$12='Master Sheet'!$G$3,'Master Sheet'!$I$8*C259,IF('Master Sheet'!$G$12='Master Sheet'!$G$3,'Master Sheet'!$I$9*C259,0))))))</f>
        <v>25</v>
      </c>
      <c r="E259" s="60" t="n">
        <f aca="false">IF($B259='Master Sheet'!$G$5,1,0)</f>
        <v>1</v>
      </c>
      <c r="F259" s="60" t="n">
        <f aca="false">IF('Master Sheet'!$B$13='Master Sheet'!$G$3,'Master Sheet'!$I$4*E259,IF('Master Sheet'!$C$13='Master Sheet'!$G$3,'Master Sheet'!$I$5*E259,IF('Master Sheet'!$D$13='Master Sheet'!$G$3,'Master Sheet'!$I$6*E259,IF('Master Sheet'!$E$13='Master Sheet'!$G$3,'Master Sheet'!$I$7*E259,IF('Master Sheet'!$F$13='Master Sheet'!$G$3,'Master Sheet'!$I$8*E259,IF('Master Sheet'!$G$13='Master Sheet'!$G$3,'Master Sheet'!$I$9*E259,0))))))</f>
        <v>50</v>
      </c>
      <c r="G259" s="60" t="n">
        <f aca="false">IF($B259='Master Sheet'!$G$6,1,0)</f>
        <v>0</v>
      </c>
      <c r="H259" s="60" t="n">
        <f aca="false">IF('Master Sheet'!$B$14='Master Sheet'!$G$3,'Master Sheet'!$I$4*G259,IF('Master Sheet'!$C$14='Master Sheet'!$G$3,'Master Sheet'!$I$5*G259,IF('Master Sheet'!$D$14='Master Sheet'!$G$3,'Master Sheet'!$I$6*G259,IF('Master Sheet'!$E$14='Master Sheet'!$G$3,'Master Sheet'!$I$7*G259,IF('Master Sheet'!$F$14='Master Sheet'!$G$3,'Master Sheet'!$I$8*G259,IF('Master Sheet'!$G$14='Master Sheet'!$G$3,'Master Sheet'!$I$9*G259,0))))))</f>
        <v>0</v>
      </c>
      <c r="I259" s="60" t="n">
        <f aca="false">IF($B259='Master Sheet'!$G$7,1,0)</f>
        <v>1</v>
      </c>
      <c r="J259" s="60" t="n">
        <f aca="false">IF('Master Sheet'!$B$15='Master Sheet'!$G$3,'Master Sheet'!$I$4*I259,IF('Master Sheet'!$C$15='Master Sheet'!$G$3,'Master Sheet'!$I$5*I259,IF('Master Sheet'!$D$15='Master Sheet'!$G$3,'Master Sheet'!$I$6*I259,IF('Master Sheet'!$E$15='Master Sheet'!$G$3,'Master Sheet'!$I$7*I259,IF('Master Sheet'!$F$15='Master Sheet'!$G$3,'Master Sheet'!$I$8*I259,IF('Master Sheet'!$G$15='Master Sheet'!$G$3,'Master Sheet'!$I$9*I259,0))))))</f>
        <v>600</v>
      </c>
      <c r="K259" s="60" t="n">
        <f aca="false">IF($B259='Master Sheet'!$G$8,1,0)</f>
        <v>0</v>
      </c>
      <c r="L259" s="72" t="n">
        <f aca="false">IF('Master Sheet'!$B$16='Master Sheet'!$G$3,'Master Sheet'!$I$4*K259,IF('Master Sheet'!$C$16='Master Sheet'!$G$3,'Master Sheet'!$I$5*K259,IF('Master Sheet'!$D$16='Master Sheet'!$G$3,'Master Sheet'!$I$6*K259,IF('Master Sheet'!$E$16='Master Sheet'!$G$3,'Master Sheet'!$I$7*K259,IF('Master Sheet'!$F$16='Master Sheet'!$G$3,'Master Sheet'!$I$8*K259,IF('Master Sheet'!$G$16='Master Sheet'!$G$3,'Master Sheet'!$I$9*K259,0))))))</f>
        <v>0</v>
      </c>
    </row>
    <row r="260" customFormat="false" ht="12.75" hidden="false" customHeight="false" outlineLevel="0" collapsed="false">
      <c r="A260" s="81" t="n">
        <f aca="false">A259+1</f>
        <v>259</v>
      </c>
      <c r="B260" s="83" t="str">
        <f aca="false">VLOOKUP(A260,'Mentor Data'!$A$2:$H$311,3,FALSE())</f>
        <v>Product Management                                </v>
      </c>
      <c r="C260" s="60" t="n">
        <f aca="false">IF($B260='Master Sheet'!$G$4,1,0)</f>
        <v>0</v>
      </c>
      <c r="D260" s="60" t="n">
        <f aca="false">IF('Master Sheet'!$B$12='Master Sheet'!$G$3,'Master Sheet'!$I$4*C260,IF('Master Sheet'!$C$12='Master Sheet'!$G$3,'Master Sheet'!$I$5*C260,IF('Master Sheet'!$D$12='Master Sheet'!$G$3,'Master Sheet'!$I$6*C260,IF('Master Sheet'!$E$12='Master Sheet'!$G$3,'Master Sheet'!$I$7*C260,IF('Master Sheet'!$F$12='Master Sheet'!$G$3,'Master Sheet'!$I$8*C260,IF('Master Sheet'!$G$12='Master Sheet'!$G$3,'Master Sheet'!$I$9*C260,0))))))</f>
        <v>0</v>
      </c>
      <c r="E260" s="60" t="n">
        <f aca="false">IF($B260='Master Sheet'!$G$5,1,0)</f>
        <v>0</v>
      </c>
      <c r="F260" s="60" t="n">
        <f aca="false">IF('Master Sheet'!$B$13='Master Sheet'!$G$3,'Master Sheet'!$I$4*E260,IF('Master Sheet'!$C$13='Master Sheet'!$G$3,'Master Sheet'!$I$5*E260,IF('Master Sheet'!$D$13='Master Sheet'!$G$3,'Master Sheet'!$I$6*E260,IF('Master Sheet'!$E$13='Master Sheet'!$G$3,'Master Sheet'!$I$7*E260,IF('Master Sheet'!$F$13='Master Sheet'!$G$3,'Master Sheet'!$I$8*E260,IF('Master Sheet'!$G$13='Master Sheet'!$G$3,'Master Sheet'!$I$9*E260,0))))))</f>
        <v>0</v>
      </c>
      <c r="G260" s="60" t="n">
        <f aca="false">IF($B260='Master Sheet'!$G$6,1,0)</f>
        <v>0</v>
      </c>
      <c r="H260" s="60" t="n">
        <f aca="false">IF('Master Sheet'!$B$14='Master Sheet'!$G$3,'Master Sheet'!$I$4*G260,IF('Master Sheet'!$C$14='Master Sheet'!$G$3,'Master Sheet'!$I$5*G260,IF('Master Sheet'!$D$14='Master Sheet'!$G$3,'Master Sheet'!$I$6*G260,IF('Master Sheet'!$E$14='Master Sheet'!$G$3,'Master Sheet'!$I$7*G260,IF('Master Sheet'!$F$14='Master Sheet'!$G$3,'Master Sheet'!$I$8*G260,IF('Master Sheet'!$G$14='Master Sheet'!$G$3,'Master Sheet'!$I$9*G260,0))))))</f>
        <v>0</v>
      </c>
      <c r="I260" s="60" t="n">
        <f aca="false">IF($B260='Master Sheet'!$G$7,1,0)</f>
        <v>0</v>
      </c>
      <c r="J260" s="60" t="n">
        <f aca="false">IF('Master Sheet'!$B$15='Master Sheet'!$G$3,'Master Sheet'!$I$4*I260,IF('Master Sheet'!$C$15='Master Sheet'!$G$3,'Master Sheet'!$I$5*I260,IF('Master Sheet'!$D$15='Master Sheet'!$G$3,'Master Sheet'!$I$6*I260,IF('Master Sheet'!$E$15='Master Sheet'!$G$3,'Master Sheet'!$I$7*I260,IF('Master Sheet'!$F$15='Master Sheet'!$G$3,'Master Sheet'!$I$8*I260,IF('Master Sheet'!$G$15='Master Sheet'!$G$3,'Master Sheet'!$I$9*I260,0))))))</f>
        <v>0</v>
      </c>
      <c r="K260" s="60" t="n">
        <f aca="false">IF($B260='Master Sheet'!$G$8,1,0)</f>
        <v>0</v>
      </c>
      <c r="L260" s="72" t="n">
        <f aca="false">IF('Master Sheet'!$B$16='Master Sheet'!$G$3,'Master Sheet'!$I$4*K260,IF('Master Sheet'!$C$16='Master Sheet'!$G$3,'Master Sheet'!$I$5*K260,IF('Master Sheet'!$D$16='Master Sheet'!$G$3,'Master Sheet'!$I$6*K260,IF('Master Sheet'!$E$16='Master Sheet'!$G$3,'Master Sheet'!$I$7*K260,IF('Master Sheet'!$F$16='Master Sheet'!$G$3,'Master Sheet'!$I$8*K260,IF('Master Sheet'!$G$16='Master Sheet'!$G$3,'Master Sheet'!$I$9*K260,0))))))</f>
        <v>0</v>
      </c>
    </row>
    <row r="261" customFormat="false" ht="12.75" hidden="false" customHeight="false" outlineLevel="0" collapsed="false">
      <c r="A261" s="81" t="n">
        <f aca="false">A260+1</f>
        <v>260</v>
      </c>
      <c r="B261" s="83" t="str">
        <f aca="false">VLOOKUP(A261,'Mentor Data'!$A$2:$H$311,3,FALSE())</f>
        <v>Financial Instruments &amp; Markets                   </v>
      </c>
      <c r="C261" s="60" t="n">
        <f aca="false">IF($B261='Master Sheet'!$G$4,1,0)</f>
        <v>0</v>
      </c>
      <c r="D261" s="60" t="n">
        <f aca="false">IF('Master Sheet'!$B$12='Master Sheet'!$G$3,'Master Sheet'!$I$4*C261,IF('Master Sheet'!$C$12='Master Sheet'!$G$3,'Master Sheet'!$I$5*C261,IF('Master Sheet'!$D$12='Master Sheet'!$G$3,'Master Sheet'!$I$6*C261,IF('Master Sheet'!$E$12='Master Sheet'!$G$3,'Master Sheet'!$I$7*C261,IF('Master Sheet'!$F$12='Master Sheet'!$G$3,'Master Sheet'!$I$8*C261,IF('Master Sheet'!$G$12='Master Sheet'!$G$3,'Master Sheet'!$I$9*C261,0))))))</f>
        <v>0</v>
      </c>
      <c r="E261" s="60" t="n">
        <f aca="false">IF($B261='Master Sheet'!$G$5,1,0)</f>
        <v>0</v>
      </c>
      <c r="F261" s="60" t="n">
        <f aca="false">IF('Master Sheet'!$B$13='Master Sheet'!$G$3,'Master Sheet'!$I$4*E261,IF('Master Sheet'!$C$13='Master Sheet'!$G$3,'Master Sheet'!$I$5*E261,IF('Master Sheet'!$D$13='Master Sheet'!$G$3,'Master Sheet'!$I$6*E261,IF('Master Sheet'!$E$13='Master Sheet'!$G$3,'Master Sheet'!$I$7*E261,IF('Master Sheet'!$F$13='Master Sheet'!$G$3,'Master Sheet'!$I$8*E261,IF('Master Sheet'!$G$13='Master Sheet'!$G$3,'Master Sheet'!$I$9*E261,0))))))</f>
        <v>0</v>
      </c>
      <c r="G261" s="60" t="n">
        <f aca="false">IF($B261='Master Sheet'!$G$6,1,0)</f>
        <v>0</v>
      </c>
      <c r="H261" s="60" t="n">
        <f aca="false">IF('Master Sheet'!$B$14='Master Sheet'!$G$3,'Master Sheet'!$I$4*G261,IF('Master Sheet'!$C$14='Master Sheet'!$G$3,'Master Sheet'!$I$5*G261,IF('Master Sheet'!$D$14='Master Sheet'!$G$3,'Master Sheet'!$I$6*G261,IF('Master Sheet'!$E$14='Master Sheet'!$G$3,'Master Sheet'!$I$7*G261,IF('Master Sheet'!$F$14='Master Sheet'!$G$3,'Master Sheet'!$I$8*G261,IF('Master Sheet'!$G$14='Master Sheet'!$G$3,'Master Sheet'!$I$9*G261,0))))))</f>
        <v>0</v>
      </c>
      <c r="I261" s="60" t="n">
        <f aca="false">IF($B261='Master Sheet'!$G$7,1,0)</f>
        <v>0</v>
      </c>
      <c r="J261" s="60" t="n">
        <f aca="false">IF('Master Sheet'!$B$15='Master Sheet'!$G$3,'Master Sheet'!$I$4*I261,IF('Master Sheet'!$C$15='Master Sheet'!$G$3,'Master Sheet'!$I$5*I261,IF('Master Sheet'!$D$15='Master Sheet'!$G$3,'Master Sheet'!$I$6*I261,IF('Master Sheet'!$E$15='Master Sheet'!$G$3,'Master Sheet'!$I$7*I261,IF('Master Sheet'!$F$15='Master Sheet'!$G$3,'Master Sheet'!$I$8*I261,IF('Master Sheet'!$G$15='Master Sheet'!$G$3,'Master Sheet'!$I$9*I261,0))))))</f>
        <v>0</v>
      </c>
      <c r="K261" s="60" t="n">
        <f aca="false">IF($B261='Master Sheet'!$G$8,1,0)</f>
        <v>0</v>
      </c>
      <c r="L261" s="72" t="n">
        <f aca="false">IF('Master Sheet'!$B$16='Master Sheet'!$G$3,'Master Sheet'!$I$4*K261,IF('Master Sheet'!$C$16='Master Sheet'!$G$3,'Master Sheet'!$I$5*K261,IF('Master Sheet'!$D$16='Master Sheet'!$G$3,'Master Sheet'!$I$6*K261,IF('Master Sheet'!$E$16='Master Sheet'!$G$3,'Master Sheet'!$I$7*K261,IF('Master Sheet'!$F$16='Master Sheet'!$G$3,'Master Sheet'!$I$8*K261,IF('Master Sheet'!$G$16='Master Sheet'!$G$3,'Master Sheet'!$I$9*K261,0))))))</f>
        <v>0</v>
      </c>
    </row>
    <row r="262" customFormat="false" ht="12.75" hidden="false" customHeight="false" outlineLevel="0" collapsed="false">
      <c r="A262" s="81" t="n">
        <f aca="false">A261+1</f>
        <v>261</v>
      </c>
      <c r="B262" s="83" t="str">
        <f aca="false">VLOOKUP(A262,'Mentor Data'!$A$2:$H$311,3,FALSE())</f>
        <v>Banking                                           </v>
      </c>
      <c r="C262" s="60" t="n">
        <f aca="false">IF($B262='Master Sheet'!$G$4,1,0)</f>
        <v>0</v>
      </c>
      <c r="D262" s="60" t="n">
        <f aca="false">IF('Master Sheet'!$B$12='Master Sheet'!$G$3,'Master Sheet'!$I$4*C262,IF('Master Sheet'!$C$12='Master Sheet'!$G$3,'Master Sheet'!$I$5*C262,IF('Master Sheet'!$D$12='Master Sheet'!$G$3,'Master Sheet'!$I$6*C262,IF('Master Sheet'!$E$12='Master Sheet'!$G$3,'Master Sheet'!$I$7*C262,IF('Master Sheet'!$F$12='Master Sheet'!$G$3,'Master Sheet'!$I$8*C262,IF('Master Sheet'!$G$12='Master Sheet'!$G$3,'Master Sheet'!$I$9*C262,0))))))</f>
        <v>0</v>
      </c>
      <c r="E262" s="60" t="n">
        <f aca="false">IF($B262='Master Sheet'!$G$5,1,0)</f>
        <v>0</v>
      </c>
      <c r="F262" s="60" t="n">
        <f aca="false">IF('Master Sheet'!$B$13='Master Sheet'!$G$3,'Master Sheet'!$I$4*E262,IF('Master Sheet'!$C$13='Master Sheet'!$G$3,'Master Sheet'!$I$5*E262,IF('Master Sheet'!$D$13='Master Sheet'!$G$3,'Master Sheet'!$I$6*E262,IF('Master Sheet'!$E$13='Master Sheet'!$G$3,'Master Sheet'!$I$7*E262,IF('Master Sheet'!$F$13='Master Sheet'!$G$3,'Master Sheet'!$I$8*E262,IF('Master Sheet'!$G$13='Master Sheet'!$G$3,'Master Sheet'!$I$9*E262,0))))))</f>
        <v>0</v>
      </c>
      <c r="G262" s="60" t="n">
        <f aca="false">IF($B262='Master Sheet'!$G$6,1,0)</f>
        <v>0</v>
      </c>
      <c r="H262" s="60" t="n">
        <f aca="false">IF('Master Sheet'!$B$14='Master Sheet'!$G$3,'Master Sheet'!$I$4*G262,IF('Master Sheet'!$C$14='Master Sheet'!$G$3,'Master Sheet'!$I$5*G262,IF('Master Sheet'!$D$14='Master Sheet'!$G$3,'Master Sheet'!$I$6*G262,IF('Master Sheet'!$E$14='Master Sheet'!$G$3,'Master Sheet'!$I$7*G262,IF('Master Sheet'!$F$14='Master Sheet'!$G$3,'Master Sheet'!$I$8*G262,IF('Master Sheet'!$G$14='Master Sheet'!$G$3,'Master Sheet'!$I$9*G262,0))))))</f>
        <v>0</v>
      </c>
      <c r="I262" s="60" t="n">
        <f aca="false">IF($B262='Master Sheet'!$G$7,1,0)</f>
        <v>0</v>
      </c>
      <c r="J262" s="60" t="n">
        <f aca="false">IF('Master Sheet'!$B$15='Master Sheet'!$G$3,'Master Sheet'!$I$4*I262,IF('Master Sheet'!$C$15='Master Sheet'!$G$3,'Master Sheet'!$I$5*I262,IF('Master Sheet'!$D$15='Master Sheet'!$G$3,'Master Sheet'!$I$6*I262,IF('Master Sheet'!$E$15='Master Sheet'!$G$3,'Master Sheet'!$I$7*I262,IF('Master Sheet'!$F$15='Master Sheet'!$G$3,'Master Sheet'!$I$8*I262,IF('Master Sheet'!$G$15='Master Sheet'!$G$3,'Master Sheet'!$I$9*I262,0))))))</f>
        <v>0</v>
      </c>
      <c r="K262" s="60" t="n">
        <f aca="false">IF($B262='Master Sheet'!$G$8,1,0)</f>
        <v>0</v>
      </c>
      <c r="L262" s="72" t="n">
        <f aca="false">IF('Master Sheet'!$B$16='Master Sheet'!$G$3,'Master Sheet'!$I$4*K262,IF('Master Sheet'!$C$16='Master Sheet'!$G$3,'Master Sheet'!$I$5*K262,IF('Master Sheet'!$D$16='Master Sheet'!$G$3,'Master Sheet'!$I$6*K262,IF('Master Sheet'!$E$16='Master Sheet'!$G$3,'Master Sheet'!$I$7*K262,IF('Master Sheet'!$F$16='Master Sheet'!$G$3,'Master Sheet'!$I$8*K262,IF('Master Sheet'!$G$16='Master Sheet'!$G$3,'Master Sheet'!$I$9*K262,0))))))</f>
        <v>0</v>
      </c>
    </row>
    <row r="263" customFormat="false" ht="12.75" hidden="false" customHeight="false" outlineLevel="0" collapsed="false">
      <c r="A263" s="81" t="n">
        <f aca="false">A262+1</f>
        <v>262</v>
      </c>
      <c r="B263" s="83" t="str">
        <f aca="false">VLOOKUP(A263,'Mentor Data'!$A$2:$H$311,3,FALSE())</f>
        <v>Quantitative Finance                              </v>
      </c>
      <c r="C263" s="60" t="n">
        <f aca="false">IF($B263='Master Sheet'!$G$4,1,0)</f>
        <v>0</v>
      </c>
      <c r="D263" s="60" t="n">
        <f aca="false">IF('Master Sheet'!$B$12='Master Sheet'!$G$3,'Master Sheet'!$I$4*C263,IF('Master Sheet'!$C$12='Master Sheet'!$G$3,'Master Sheet'!$I$5*C263,IF('Master Sheet'!$D$12='Master Sheet'!$G$3,'Master Sheet'!$I$6*C263,IF('Master Sheet'!$E$12='Master Sheet'!$G$3,'Master Sheet'!$I$7*C263,IF('Master Sheet'!$F$12='Master Sheet'!$G$3,'Master Sheet'!$I$8*C263,IF('Master Sheet'!$G$12='Master Sheet'!$G$3,'Master Sheet'!$I$9*C263,0))))))</f>
        <v>0</v>
      </c>
      <c r="E263" s="60" t="n">
        <f aca="false">IF($B263='Master Sheet'!$G$5,1,0)</f>
        <v>0</v>
      </c>
      <c r="F263" s="60" t="n">
        <f aca="false">IF('Master Sheet'!$B$13='Master Sheet'!$G$3,'Master Sheet'!$I$4*E263,IF('Master Sheet'!$C$13='Master Sheet'!$G$3,'Master Sheet'!$I$5*E263,IF('Master Sheet'!$D$13='Master Sheet'!$G$3,'Master Sheet'!$I$6*E263,IF('Master Sheet'!$E$13='Master Sheet'!$G$3,'Master Sheet'!$I$7*E263,IF('Master Sheet'!$F$13='Master Sheet'!$G$3,'Master Sheet'!$I$8*E263,IF('Master Sheet'!$G$13='Master Sheet'!$G$3,'Master Sheet'!$I$9*E263,0))))))</f>
        <v>0</v>
      </c>
      <c r="G263" s="60" t="n">
        <f aca="false">IF($B263='Master Sheet'!$G$6,1,0)</f>
        <v>0</v>
      </c>
      <c r="H263" s="60" t="n">
        <f aca="false">IF('Master Sheet'!$B$14='Master Sheet'!$G$3,'Master Sheet'!$I$4*G263,IF('Master Sheet'!$C$14='Master Sheet'!$G$3,'Master Sheet'!$I$5*G263,IF('Master Sheet'!$D$14='Master Sheet'!$G$3,'Master Sheet'!$I$6*G263,IF('Master Sheet'!$E$14='Master Sheet'!$G$3,'Master Sheet'!$I$7*G263,IF('Master Sheet'!$F$14='Master Sheet'!$G$3,'Master Sheet'!$I$8*G263,IF('Master Sheet'!$G$14='Master Sheet'!$G$3,'Master Sheet'!$I$9*G263,0))))))</f>
        <v>0</v>
      </c>
      <c r="I263" s="60" t="n">
        <f aca="false">IF($B263='Master Sheet'!$G$7,1,0)</f>
        <v>0</v>
      </c>
      <c r="J263" s="60" t="n">
        <f aca="false">IF('Master Sheet'!$B$15='Master Sheet'!$G$3,'Master Sheet'!$I$4*I263,IF('Master Sheet'!$C$15='Master Sheet'!$G$3,'Master Sheet'!$I$5*I263,IF('Master Sheet'!$D$15='Master Sheet'!$G$3,'Master Sheet'!$I$6*I263,IF('Master Sheet'!$E$15='Master Sheet'!$G$3,'Master Sheet'!$I$7*I263,IF('Master Sheet'!$F$15='Master Sheet'!$G$3,'Master Sheet'!$I$8*I263,IF('Master Sheet'!$G$15='Master Sheet'!$G$3,'Master Sheet'!$I$9*I263,0))))))</f>
        <v>0</v>
      </c>
      <c r="K263" s="60" t="n">
        <f aca="false">IF($B263='Master Sheet'!$G$8,1,0)</f>
        <v>0</v>
      </c>
      <c r="L263" s="72" t="n">
        <f aca="false">IF('Master Sheet'!$B$16='Master Sheet'!$G$3,'Master Sheet'!$I$4*K263,IF('Master Sheet'!$C$16='Master Sheet'!$G$3,'Master Sheet'!$I$5*K263,IF('Master Sheet'!$D$16='Master Sheet'!$G$3,'Master Sheet'!$I$6*K263,IF('Master Sheet'!$E$16='Master Sheet'!$G$3,'Master Sheet'!$I$7*K263,IF('Master Sheet'!$F$16='Master Sheet'!$G$3,'Master Sheet'!$I$8*K263,IF('Master Sheet'!$G$16='Master Sheet'!$G$3,'Master Sheet'!$I$9*K263,0))))))</f>
        <v>0</v>
      </c>
    </row>
    <row r="264" customFormat="false" ht="12.75" hidden="false" customHeight="false" outlineLevel="0" collapsed="false">
      <c r="A264" s="81" t="n">
        <f aca="false">A263+1</f>
        <v>263</v>
      </c>
      <c r="B264" s="83" t="str">
        <f aca="false">VLOOKUP(A264,'Mentor Data'!$A$2:$H$311,3,FALSE())</f>
        <v>Banking                                           </v>
      </c>
      <c r="C264" s="60" t="n">
        <f aca="false">IF($B264='Master Sheet'!$G$4,1,0)</f>
        <v>0</v>
      </c>
      <c r="D264" s="60" t="n">
        <f aca="false">IF('Master Sheet'!$B$12='Master Sheet'!$G$3,'Master Sheet'!$I$4*C264,IF('Master Sheet'!$C$12='Master Sheet'!$G$3,'Master Sheet'!$I$5*C264,IF('Master Sheet'!$D$12='Master Sheet'!$G$3,'Master Sheet'!$I$6*C264,IF('Master Sheet'!$E$12='Master Sheet'!$G$3,'Master Sheet'!$I$7*C264,IF('Master Sheet'!$F$12='Master Sheet'!$G$3,'Master Sheet'!$I$8*C264,IF('Master Sheet'!$G$12='Master Sheet'!$G$3,'Master Sheet'!$I$9*C264,0))))))</f>
        <v>0</v>
      </c>
      <c r="E264" s="60" t="n">
        <f aca="false">IF($B264='Master Sheet'!$G$5,1,0)</f>
        <v>0</v>
      </c>
      <c r="F264" s="60" t="n">
        <f aca="false">IF('Master Sheet'!$B$13='Master Sheet'!$G$3,'Master Sheet'!$I$4*E264,IF('Master Sheet'!$C$13='Master Sheet'!$G$3,'Master Sheet'!$I$5*E264,IF('Master Sheet'!$D$13='Master Sheet'!$G$3,'Master Sheet'!$I$6*E264,IF('Master Sheet'!$E$13='Master Sheet'!$G$3,'Master Sheet'!$I$7*E264,IF('Master Sheet'!$F$13='Master Sheet'!$G$3,'Master Sheet'!$I$8*E264,IF('Master Sheet'!$G$13='Master Sheet'!$G$3,'Master Sheet'!$I$9*E264,0))))))</f>
        <v>0</v>
      </c>
      <c r="G264" s="60" t="n">
        <f aca="false">IF($B264='Master Sheet'!$G$6,1,0)</f>
        <v>0</v>
      </c>
      <c r="H264" s="60" t="n">
        <f aca="false">IF('Master Sheet'!$B$14='Master Sheet'!$G$3,'Master Sheet'!$I$4*G264,IF('Master Sheet'!$C$14='Master Sheet'!$G$3,'Master Sheet'!$I$5*G264,IF('Master Sheet'!$D$14='Master Sheet'!$G$3,'Master Sheet'!$I$6*G264,IF('Master Sheet'!$E$14='Master Sheet'!$G$3,'Master Sheet'!$I$7*G264,IF('Master Sheet'!$F$14='Master Sheet'!$G$3,'Master Sheet'!$I$8*G264,IF('Master Sheet'!$G$14='Master Sheet'!$G$3,'Master Sheet'!$I$9*G264,0))))))</f>
        <v>0</v>
      </c>
      <c r="I264" s="60" t="n">
        <f aca="false">IF($B264='Master Sheet'!$G$7,1,0)</f>
        <v>0</v>
      </c>
      <c r="J264" s="60" t="n">
        <f aca="false">IF('Master Sheet'!$B$15='Master Sheet'!$G$3,'Master Sheet'!$I$4*I264,IF('Master Sheet'!$C$15='Master Sheet'!$G$3,'Master Sheet'!$I$5*I264,IF('Master Sheet'!$D$15='Master Sheet'!$G$3,'Master Sheet'!$I$6*I264,IF('Master Sheet'!$E$15='Master Sheet'!$G$3,'Master Sheet'!$I$7*I264,IF('Master Sheet'!$F$15='Master Sheet'!$G$3,'Master Sheet'!$I$8*I264,IF('Master Sheet'!$G$15='Master Sheet'!$G$3,'Master Sheet'!$I$9*I264,0))))))</f>
        <v>0</v>
      </c>
      <c r="K264" s="60" t="n">
        <f aca="false">IF($B264='Master Sheet'!$G$8,1,0)</f>
        <v>0</v>
      </c>
      <c r="L264" s="72" t="n">
        <f aca="false">IF('Master Sheet'!$B$16='Master Sheet'!$G$3,'Master Sheet'!$I$4*K264,IF('Master Sheet'!$C$16='Master Sheet'!$G$3,'Master Sheet'!$I$5*K264,IF('Master Sheet'!$D$16='Master Sheet'!$G$3,'Master Sheet'!$I$6*K264,IF('Master Sheet'!$E$16='Master Sheet'!$G$3,'Master Sheet'!$I$7*K264,IF('Master Sheet'!$F$16='Master Sheet'!$G$3,'Master Sheet'!$I$8*K264,IF('Master Sheet'!$G$16='Master Sheet'!$G$3,'Master Sheet'!$I$9*K264,0))))))</f>
        <v>0</v>
      </c>
    </row>
    <row r="265" customFormat="false" ht="12.75" hidden="false" customHeight="false" outlineLevel="0" collapsed="false">
      <c r="A265" s="81" t="n">
        <f aca="false">A264+1</f>
        <v>264</v>
      </c>
      <c r="B265" s="83" t="str">
        <f aca="false">VLOOKUP(A265,'Mentor Data'!$A$2:$H$311,3,FALSE())</f>
        <v>Finance                                           </v>
      </c>
      <c r="C265" s="60" t="n">
        <f aca="false">IF($B265='Master Sheet'!$G$4,1,0)</f>
        <v>1</v>
      </c>
      <c r="D265" s="60" t="n">
        <f aca="false">IF('Master Sheet'!$B$12='Master Sheet'!$G$3,'Master Sheet'!$I$4*C265,IF('Master Sheet'!$C$12='Master Sheet'!$G$3,'Master Sheet'!$I$5*C265,IF('Master Sheet'!$D$12='Master Sheet'!$G$3,'Master Sheet'!$I$6*C265,IF('Master Sheet'!$E$12='Master Sheet'!$G$3,'Master Sheet'!$I$7*C265,IF('Master Sheet'!$F$12='Master Sheet'!$G$3,'Master Sheet'!$I$8*C265,IF('Master Sheet'!$G$12='Master Sheet'!$G$3,'Master Sheet'!$I$9*C265,0))))))</f>
        <v>25</v>
      </c>
      <c r="E265" s="60" t="n">
        <f aca="false">IF($B265='Master Sheet'!$G$5,1,0)</f>
        <v>1</v>
      </c>
      <c r="F265" s="60" t="n">
        <f aca="false">IF('Master Sheet'!$B$13='Master Sheet'!$G$3,'Master Sheet'!$I$4*E265,IF('Master Sheet'!$C$13='Master Sheet'!$G$3,'Master Sheet'!$I$5*E265,IF('Master Sheet'!$D$13='Master Sheet'!$G$3,'Master Sheet'!$I$6*E265,IF('Master Sheet'!$E$13='Master Sheet'!$G$3,'Master Sheet'!$I$7*E265,IF('Master Sheet'!$F$13='Master Sheet'!$G$3,'Master Sheet'!$I$8*E265,IF('Master Sheet'!$G$13='Master Sheet'!$G$3,'Master Sheet'!$I$9*E265,0))))))</f>
        <v>50</v>
      </c>
      <c r="G265" s="60" t="n">
        <f aca="false">IF($B265='Master Sheet'!$G$6,1,0)</f>
        <v>0</v>
      </c>
      <c r="H265" s="60" t="n">
        <f aca="false">IF('Master Sheet'!$B$14='Master Sheet'!$G$3,'Master Sheet'!$I$4*G265,IF('Master Sheet'!$C$14='Master Sheet'!$G$3,'Master Sheet'!$I$5*G265,IF('Master Sheet'!$D$14='Master Sheet'!$G$3,'Master Sheet'!$I$6*G265,IF('Master Sheet'!$E$14='Master Sheet'!$G$3,'Master Sheet'!$I$7*G265,IF('Master Sheet'!$F$14='Master Sheet'!$G$3,'Master Sheet'!$I$8*G265,IF('Master Sheet'!$G$14='Master Sheet'!$G$3,'Master Sheet'!$I$9*G265,0))))))</f>
        <v>0</v>
      </c>
      <c r="I265" s="60" t="n">
        <f aca="false">IF($B265='Master Sheet'!$G$7,1,0)</f>
        <v>1</v>
      </c>
      <c r="J265" s="60" t="n">
        <f aca="false">IF('Master Sheet'!$B$15='Master Sheet'!$G$3,'Master Sheet'!$I$4*I265,IF('Master Sheet'!$C$15='Master Sheet'!$G$3,'Master Sheet'!$I$5*I265,IF('Master Sheet'!$D$15='Master Sheet'!$G$3,'Master Sheet'!$I$6*I265,IF('Master Sheet'!$E$15='Master Sheet'!$G$3,'Master Sheet'!$I$7*I265,IF('Master Sheet'!$F$15='Master Sheet'!$G$3,'Master Sheet'!$I$8*I265,IF('Master Sheet'!$G$15='Master Sheet'!$G$3,'Master Sheet'!$I$9*I265,0))))))</f>
        <v>600</v>
      </c>
      <c r="K265" s="60" t="n">
        <f aca="false">IF($B265='Master Sheet'!$G$8,1,0)</f>
        <v>0</v>
      </c>
      <c r="L265" s="72" t="n">
        <f aca="false">IF('Master Sheet'!$B$16='Master Sheet'!$G$3,'Master Sheet'!$I$4*K265,IF('Master Sheet'!$C$16='Master Sheet'!$G$3,'Master Sheet'!$I$5*K265,IF('Master Sheet'!$D$16='Master Sheet'!$G$3,'Master Sheet'!$I$6*K265,IF('Master Sheet'!$E$16='Master Sheet'!$G$3,'Master Sheet'!$I$7*K265,IF('Master Sheet'!$F$16='Master Sheet'!$G$3,'Master Sheet'!$I$8*K265,IF('Master Sheet'!$G$16='Master Sheet'!$G$3,'Master Sheet'!$I$9*K265,0))))))</f>
        <v>0</v>
      </c>
    </row>
    <row r="266" customFormat="false" ht="12.75" hidden="false" customHeight="false" outlineLevel="0" collapsed="false">
      <c r="A266" s="81" t="n">
        <f aca="false">A265+1</f>
        <v>265</v>
      </c>
      <c r="B266" s="83" t="str">
        <f aca="false">VLOOKUP(A266,'Mentor Data'!$A$2:$H$311,3,FALSE())</f>
        <v>Entrepreneurship &amp; Innovation                     </v>
      </c>
      <c r="C266" s="60" t="n">
        <f aca="false">IF($B266='Master Sheet'!$G$4,1,0)</f>
        <v>0</v>
      </c>
      <c r="D266" s="60" t="n">
        <f aca="false">IF('Master Sheet'!$B$12='Master Sheet'!$G$3,'Master Sheet'!$I$4*C266,IF('Master Sheet'!$C$12='Master Sheet'!$G$3,'Master Sheet'!$I$5*C266,IF('Master Sheet'!$D$12='Master Sheet'!$G$3,'Master Sheet'!$I$6*C266,IF('Master Sheet'!$E$12='Master Sheet'!$G$3,'Master Sheet'!$I$7*C266,IF('Master Sheet'!$F$12='Master Sheet'!$G$3,'Master Sheet'!$I$8*C266,IF('Master Sheet'!$G$12='Master Sheet'!$G$3,'Master Sheet'!$I$9*C266,0))))))</f>
        <v>0</v>
      </c>
      <c r="E266" s="60" t="n">
        <f aca="false">IF($B266='Master Sheet'!$G$5,1,0)</f>
        <v>0</v>
      </c>
      <c r="F266" s="60" t="n">
        <f aca="false">IF('Master Sheet'!$B$13='Master Sheet'!$G$3,'Master Sheet'!$I$4*E266,IF('Master Sheet'!$C$13='Master Sheet'!$G$3,'Master Sheet'!$I$5*E266,IF('Master Sheet'!$D$13='Master Sheet'!$G$3,'Master Sheet'!$I$6*E266,IF('Master Sheet'!$E$13='Master Sheet'!$G$3,'Master Sheet'!$I$7*E266,IF('Master Sheet'!$F$13='Master Sheet'!$G$3,'Master Sheet'!$I$8*E266,IF('Master Sheet'!$G$13='Master Sheet'!$G$3,'Master Sheet'!$I$9*E266,0))))))</f>
        <v>0</v>
      </c>
      <c r="G266" s="60" t="n">
        <f aca="false">IF($B266='Master Sheet'!$G$6,1,0)</f>
        <v>0</v>
      </c>
      <c r="H266" s="60" t="n">
        <f aca="false">IF('Master Sheet'!$B$14='Master Sheet'!$G$3,'Master Sheet'!$I$4*G266,IF('Master Sheet'!$C$14='Master Sheet'!$G$3,'Master Sheet'!$I$5*G266,IF('Master Sheet'!$D$14='Master Sheet'!$G$3,'Master Sheet'!$I$6*G266,IF('Master Sheet'!$E$14='Master Sheet'!$G$3,'Master Sheet'!$I$7*G266,IF('Master Sheet'!$F$14='Master Sheet'!$G$3,'Master Sheet'!$I$8*G266,IF('Master Sheet'!$G$14='Master Sheet'!$G$3,'Master Sheet'!$I$9*G266,0))))))</f>
        <v>0</v>
      </c>
      <c r="I266" s="60" t="n">
        <f aca="false">IF($B266='Master Sheet'!$G$7,1,0)</f>
        <v>0</v>
      </c>
      <c r="J266" s="60" t="n">
        <f aca="false">IF('Master Sheet'!$B$15='Master Sheet'!$G$3,'Master Sheet'!$I$4*I266,IF('Master Sheet'!$C$15='Master Sheet'!$G$3,'Master Sheet'!$I$5*I266,IF('Master Sheet'!$D$15='Master Sheet'!$G$3,'Master Sheet'!$I$6*I266,IF('Master Sheet'!$E$15='Master Sheet'!$G$3,'Master Sheet'!$I$7*I266,IF('Master Sheet'!$F$15='Master Sheet'!$G$3,'Master Sheet'!$I$8*I266,IF('Master Sheet'!$G$15='Master Sheet'!$G$3,'Master Sheet'!$I$9*I266,0))))))</f>
        <v>0</v>
      </c>
      <c r="K266" s="60" t="n">
        <f aca="false">IF($B266='Master Sheet'!$G$8,1,0)</f>
        <v>0</v>
      </c>
      <c r="L266" s="72" t="n">
        <f aca="false">IF('Master Sheet'!$B$16='Master Sheet'!$G$3,'Master Sheet'!$I$4*K266,IF('Master Sheet'!$C$16='Master Sheet'!$G$3,'Master Sheet'!$I$5*K266,IF('Master Sheet'!$D$16='Master Sheet'!$G$3,'Master Sheet'!$I$6*K266,IF('Master Sheet'!$E$16='Master Sheet'!$G$3,'Master Sheet'!$I$7*K266,IF('Master Sheet'!$F$16='Master Sheet'!$G$3,'Master Sheet'!$I$8*K266,IF('Master Sheet'!$G$16='Master Sheet'!$G$3,'Master Sheet'!$I$9*K266,0))))))</f>
        <v>0</v>
      </c>
    </row>
    <row r="267" customFormat="false" ht="12.75" hidden="false" customHeight="false" outlineLevel="0" collapsed="false">
      <c r="A267" s="81" t="n">
        <f aca="false">A266+1</f>
        <v>266</v>
      </c>
      <c r="B267" s="83" t="str">
        <f aca="false">VLOOKUP(A267,'Mentor Data'!$A$2:$H$311,3,FALSE())</f>
        <v>Finance                                           </v>
      </c>
      <c r="C267" s="60" t="n">
        <f aca="false">IF($B267='Master Sheet'!$G$4,1,0)</f>
        <v>1</v>
      </c>
      <c r="D267" s="60" t="n">
        <f aca="false">IF('Master Sheet'!$B$12='Master Sheet'!$G$3,'Master Sheet'!$I$4*C267,IF('Master Sheet'!$C$12='Master Sheet'!$G$3,'Master Sheet'!$I$5*C267,IF('Master Sheet'!$D$12='Master Sheet'!$G$3,'Master Sheet'!$I$6*C267,IF('Master Sheet'!$E$12='Master Sheet'!$G$3,'Master Sheet'!$I$7*C267,IF('Master Sheet'!$F$12='Master Sheet'!$G$3,'Master Sheet'!$I$8*C267,IF('Master Sheet'!$G$12='Master Sheet'!$G$3,'Master Sheet'!$I$9*C267,0))))))</f>
        <v>25</v>
      </c>
      <c r="E267" s="60" t="n">
        <f aca="false">IF($B267='Master Sheet'!$G$5,1,0)</f>
        <v>1</v>
      </c>
      <c r="F267" s="60" t="n">
        <f aca="false">IF('Master Sheet'!$B$13='Master Sheet'!$G$3,'Master Sheet'!$I$4*E267,IF('Master Sheet'!$C$13='Master Sheet'!$G$3,'Master Sheet'!$I$5*E267,IF('Master Sheet'!$D$13='Master Sheet'!$G$3,'Master Sheet'!$I$6*E267,IF('Master Sheet'!$E$13='Master Sheet'!$G$3,'Master Sheet'!$I$7*E267,IF('Master Sheet'!$F$13='Master Sheet'!$G$3,'Master Sheet'!$I$8*E267,IF('Master Sheet'!$G$13='Master Sheet'!$G$3,'Master Sheet'!$I$9*E267,0))))))</f>
        <v>50</v>
      </c>
      <c r="G267" s="60" t="n">
        <f aca="false">IF($B267='Master Sheet'!$G$6,1,0)</f>
        <v>0</v>
      </c>
      <c r="H267" s="60" t="n">
        <f aca="false">IF('Master Sheet'!$B$14='Master Sheet'!$G$3,'Master Sheet'!$I$4*G267,IF('Master Sheet'!$C$14='Master Sheet'!$G$3,'Master Sheet'!$I$5*G267,IF('Master Sheet'!$D$14='Master Sheet'!$G$3,'Master Sheet'!$I$6*G267,IF('Master Sheet'!$E$14='Master Sheet'!$G$3,'Master Sheet'!$I$7*G267,IF('Master Sheet'!$F$14='Master Sheet'!$G$3,'Master Sheet'!$I$8*G267,IF('Master Sheet'!$G$14='Master Sheet'!$G$3,'Master Sheet'!$I$9*G267,0))))))</f>
        <v>0</v>
      </c>
      <c r="I267" s="60" t="n">
        <f aca="false">IF($B267='Master Sheet'!$G$7,1,0)</f>
        <v>1</v>
      </c>
      <c r="J267" s="60" t="n">
        <f aca="false">IF('Master Sheet'!$B$15='Master Sheet'!$G$3,'Master Sheet'!$I$4*I267,IF('Master Sheet'!$C$15='Master Sheet'!$G$3,'Master Sheet'!$I$5*I267,IF('Master Sheet'!$D$15='Master Sheet'!$G$3,'Master Sheet'!$I$6*I267,IF('Master Sheet'!$E$15='Master Sheet'!$G$3,'Master Sheet'!$I$7*I267,IF('Master Sheet'!$F$15='Master Sheet'!$G$3,'Master Sheet'!$I$8*I267,IF('Master Sheet'!$G$15='Master Sheet'!$G$3,'Master Sheet'!$I$9*I267,0))))))</f>
        <v>600</v>
      </c>
      <c r="K267" s="60" t="n">
        <f aca="false">IF($B267='Master Sheet'!$G$8,1,0)</f>
        <v>0</v>
      </c>
      <c r="L267" s="72" t="n">
        <f aca="false">IF('Master Sheet'!$B$16='Master Sheet'!$G$3,'Master Sheet'!$I$4*K267,IF('Master Sheet'!$C$16='Master Sheet'!$G$3,'Master Sheet'!$I$5*K267,IF('Master Sheet'!$D$16='Master Sheet'!$G$3,'Master Sheet'!$I$6*K267,IF('Master Sheet'!$E$16='Master Sheet'!$G$3,'Master Sheet'!$I$7*K267,IF('Master Sheet'!$F$16='Master Sheet'!$G$3,'Master Sheet'!$I$8*K267,IF('Master Sheet'!$G$16='Master Sheet'!$G$3,'Master Sheet'!$I$9*K267,0))))))</f>
        <v>0</v>
      </c>
    </row>
    <row r="268" customFormat="false" ht="12.75" hidden="false" customHeight="false" outlineLevel="0" collapsed="false">
      <c r="A268" s="81" t="n">
        <f aca="false">A267+1</f>
        <v>267</v>
      </c>
      <c r="B268" s="83" t="str">
        <f aca="false">VLOOKUP(A268,'Mentor Data'!$A$2:$H$311,3,FALSE())</f>
        <v>Finance                                           </v>
      </c>
      <c r="C268" s="60" t="n">
        <f aca="false">IF($B268='Master Sheet'!$G$4,1,0)</f>
        <v>1</v>
      </c>
      <c r="D268" s="60" t="n">
        <f aca="false">IF('Master Sheet'!$B$12='Master Sheet'!$G$3,'Master Sheet'!$I$4*C268,IF('Master Sheet'!$C$12='Master Sheet'!$G$3,'Master Sheet'!$I$5*C268,IF('Master Sheet'!$D$12='Master Sheet'!$G$3,'Master Sheet'!$I$6*C268,IF('Master Sheet'!$E$12='Master Sheet'!$G$3,'Master Sheet'!$I$7*C268,IF('Master Sheet'!$F$12='Master Sheet'!$G$3,'Master Sheet'!$I$8*C268,IF('Master Sheet'!$G$12='Master Sheet'!$G$3,'Master Sheet'!$I$9*C268,0))))))</f>
        <v>25</v>
      </c>
      <c r="E268" s="60" t="n">
        <f aca="false">IF($B268='Master Sheet'!$G$5,1,0)</f>
        <v>1</v>
      </c>
      <c r="F268" s="60" t="n">
        <f aca="false">IF('Master Sheet'!$B$13='Master Sheet'!$G$3,'Master Sheet'!$I$4*E268,IF('Master Sheet'!$C$13='Master Sheet'!$G$3,'Master Sheet'!$I$5*E268,IF('Master Sheet'!$D$13='Master Sheet'!$G$3,'Master Sheet'!$I$6*E268,IF('Master Sheet'!$E$13='Master Sheet'!$G$3,'Master Sheet'!$I$7*E268,IF('Master Sheet'!$F$13='Master Sheet'!$G$3,'Master Sheet'!$I$8*E268,IF('Master Sheet'!$G$13='Master Sheet'!$G$3,'Master Sheet'!$I$9*E268,0))))))</f>
        <v>50</v>
      </c>
      <c r="G268" s="60" t="n">
        <f aca="false">IF($B268='Master Sheet'!$G$6,1,0)</f>
        <v>0</v>
      </c>
      <c r="H268" s="60" t="n">
        <f aca="false">IF('Master Sheet'!$B$14='Master Sheet'!$G$3,'Master Sheet'!$I$4*G268,IF('Master Sheet'!$C$14='Master Sheet'!$G$3,'Master Sheet'!$I$5*G268,IF('Master Sheet'!$D$14='Master Sheet'!$G$3,'Master Sheet'!$I$6*G268,IF('Master Sheet'!$E$14='Master Sheet'!$G$3,'Master Sheet'!$I$7*G268,IF('Master Sheet'!$F$14='Master Sheet'!$G$3,'Master Sheet'!$I$8*G268,IF('Master Sheet'!$G$14='Master Sheet'!$G$3,'Master Sheet'!$I$9*G268,0))))))</f>
        <v>0</v>
      </c>
      <c r="I268" s="60" t="n">
        <f aca="false">IF($B268='Master Sheet'!$G$7,1,0)</f>
        <v>1</v>
      </c>
      <c r="J268" s="60" t="n">
        <f aca="false">IF('Master Sheet'!$B$15='Master Sheet'!$G$3,'Master Sheet'!$I$4*I268,IF('Master Sheet'!$C$15='Master Sheet'!$G$3,'Master Sheet'!$I$5*I268,IF('Master Sheet'!$D$15='Master Sheet'!$G$3,'Master Sheet'!$I$6*I268,IF('Master Sheet'!$E$15='Master Sheet'!$G$3,'Master Sheet'!$I$7*I268,IF('Master Sheet'!$F$15='Master Sheet'!$G$3,'Master Sheet'!$I$8*I268,IF('Master Sheet'!$G$15='Master Sheet'!$G$3,'Master Sheet'!$I$9*I268,0))))))</f>
        <v>600</v>
      </c>
      <c r="K268" s="60" t="n">
        <f aca="false">IF($B268='Master Sheet'!$G$8,1,0)</f>
        <v>0</v>
      </c>
      <c r="L268" s="72" t="n">
        <f aca="false">IF('Master Sheet'!$B$16='Master Sheet'!$G$3,'Master Sheet'!$I$4*K268,IF('Master Sheet'!$C$16='Master Sheet'!$G$3,'Master Sheet'!$I$5*K268,IF('Master Sheet'!$D$16='Master Sheet'!$G$3,'Master Sheet'!$I$6*K268,IF('Master Sheet'!$E$16='Master Sheet'!$G$3,'Master Sheet'!$I$7*K268,IF('Master Sheet'!$F$16='Master Sheet'!$G$3,'Master Sheet'!$I$8*K268,IF('Master Sheet'!$G$16='Master Sheet'!$G$3,'Master Sheet'!$I$9*K268,0))))))</f>
        <v>0</v>
      </c>
    </row>
    <row r="269" customFormat="false" ht="12.75" hidden="false" customHeight="false" outlineLevel="0" collapsed="false">
      <c r="A269" s="81" t="n">
        <f aca="false">A268+1</f>
        <v>268</v>
      </c>
      <c r="B269" s="83" t="str">
        <f aca="false">VLOOKUP(A269,'Mentor Data'!$A$2:$H$311,3,FALSE())</f>
        <v>Marketing                                         </v>
      </c>
      <c r="C269" s="60" t="n">
        <f aca="false">IF($B269='Master Sheet'!$G$4,1,0)</f>
        <v>0</v>
      </c>
      <c r="D269" s="60" t="n">
        <f aca="false">IF('Master Sheet'!$B$12='Master Sheet'!$G$3,'Master Sheet'!$I$4*C269,IF('Master Sheet'!$C$12='Master Sheet'!$G$3,'Master Sheet'!$I$5*C269,IF('Master Sheet'!$D$12='Master Sheet'!$G$3,'Master Sheet'!$I$6*C269,IF('Master Sheet'!$E$12='Master Sheet'!$G$3,'Master Sheet'!$I$7*C269,IF('Master Sheet'!$F$12='Master Sheet'!$G$3,'Master Sheet'!$I$8*C269,IF('Master Sheet'!$G$12='Master Sheet'!$G$3,'Master Sheet'!$I$9*C269,0))))))</f>
        <v>0</v>
      </c>
      <c r="E269" s="60" t="n">
        <f aca="false">IF($B269='Master Sheet'!$G$5,1,0)</f>
        <v>0</v>
      </c>
      <c r="F269" s="60" t="n">
        <f aca="false">IF('Master Sheet'!$B$13='Master Sheet'!$G$3,'Master Sheet'!$I$4*E269,IF('Master Sheet'!$C$13='Master Sheet'!$G$3,'Master Sheet'!$I$5*E269,IF('Master Sheet'!$D$13='Master Sheet'!$G$3,'Master Sheet'!$I$6*E269,IF('Master Sheet'!$E$13='Master Sheet'!$G$3,'Master Sheet'!$I$7*E269,IF('Master Sheet'!$F$13='Master Sheet'!$G$3,'Master Sheet'!$I$8*E269,IF('Master Sheet'!$G$13='Master Sheet'!$G$3,'Master Sheet'!$I$9*E269,0))))))</f>
        <v>0</v>
      </c>
      <c r="G269" s="60" t="n">
        <f aca="false">IF($B269='Master Sheet'!$G$6,1,0)</f>
        <v>0</v>
      </c>
      <c r="H269" s="60" t="n">
        <f aca="false">IF('Master Sheet'!$B$14='Master Sheet'!$G$3,'Master Sheet'!$I$4*G269,IF('Master Sheet'!$C$14='Master Sheet'!$G$3,'Master Sheet'!$I$5*G269,IF('Master Sheet'!$D$14='Master Sheet'!$G$3,'Master Sheet'!$I$6*G269,IF('Master Sheet'!$E$14='Master Sheet'!$G$3,'Master Sheet'!$I$7*G269,IF('Master Sheet'!$F$14='Master Sheet'!$G$3,'Master Sheet'!$I$8*G269,IF('Master Sheet'!$G$14='Master Sheet'!$G$3,'Master Sheet'!$I$9*G269,0))))))</f>
        <v>0</v>
      </c>
      <c r="I269" s="60" t="n">
        <f aca="false">IF($B269='Master Sheet'!$G$7,1,0)</f>
        <v>0</v>
      </c>
      <c r="J269" s="60" t="n">
        <f aca="false">IF('Master Sheet'!$B$15='Master Sheet'!$G$3,'Master Sheet'!$I$4*I269,IF('Master Sheet'!$C$15='Master Sheet'!$G$3,'Master Sheet'!$I$5*I269,IF('Master Sheet'!$D$15='Master Sheet'!$G$3,'Master Sheet'!$I$6*I269,IF('Master Sheet'!$E$15='Master Sheet'!$G$3,'Master Sheet'!$I$7*I269,IF('Master Sheet'!$F$15='Master Sheet'!$G$3,'Master Sheet'!$I$8*I269,IF('Master Sheet'!$G$15='Master Sheet'!$G$3,'Master Sheet'!$I$9*I269,0))))))</f>
        <v>0</v>
      </c>
      <c r="K269" s="60" t="n">
        <f aca="false">IF($B269='Master Sheet'!$G$8,1,0)</f>
        <v>1</v>
      </c>
      <c r="L269" s="72" t="n">
        <f aca="false">IF('Master Sheet'!$B$16='Master Sheet'!$G$3,'Master Sheet'!$I$4*K269,IF('Master Sheet'!$C$16='Master Sheet'!$G$3,'Master Sheet'!$I$5*K269,IF('Master Sheet'!$D$16='Master Sheet'!$G$3,'Master Sheet'!$I$6*K269,IF('Master Sheet'!$E$16='Master Sheet'!$G$3,'Master Sheet'!$I$7*K269,IF('Master Sheet'!$F$16='Master Sheet'!$G$3,'Master Sheet'!$I$8*K269,IF('Master Sheet'!$G$16='Master Sheet'!$G$3,'Master Sheet'!$I$9*K269,0))))))</f>
        <v>200</v>
      </c>
    </row>
    <row r="270" customFormat="false" ht="12.75" hidden="false" customHeight="false" outlineLevel="0" collapsed="false">
      <c r="A270" s="81" t="n">
        <f aca="false">A269+1</f>
        <v>269</v>
      </c>
      <c r="B270" s="83" t="str">
        <f aca="false">VLOOKUP(A270,'Mentor Data'!$A$2:$H$311,3,FALSE())</f>
        <v>Finance                                           </v>
      </c>
      <c r="C270" s="60" t="n">
        <f aca="false">IF($B270='Master Sheet'!$G$4,1,0)</f>
        <v>1</v>
      </c>
      <c r="D270" s="60" t="n">
        <f aca="false">IF('Master Sheet'!$B$12='Master Sheet'!$G$3,'Master Sheet'!$I$4*C270,IF('Master Sheet'!$C$12='Master Sheet'!$G$3,'Master Sheet'!$I$5*C270,IF('Master Sheet'!$D$12='Master Sheet'!$G$3,'Master Sheet'!$I$6*C270,IF('Master Sheet'!$E$12='Master Sheet'!$G$3,'Master Sheet'!$I$7*C270,IF('Master Sheet'!$F$12='Master Sheet'!$G$3,'Master Sheet'!$I$8*C270,IF('Master Sheet'!$G$12='Master Sheet'!$G$3,'Master Sheet'!$I$9*C270,0))))))</f>
        <v>25</v>
      </c>
      <c r="E270" s="60" t="n">
        <f aca="false">IF($B270='Master Sheet'!$G$5,1,0)</f>
        <v>1</v>
      </c>
      <c r="F270" s="60" t="n">
        <f aca="false">IF('Master Sheet'!$B$13='Master Sheet'!$G$3,'Master Sheet'!$I$4*E270,IF('Master Sheet'!$C$13='Master Sheet'!$G$3,'Master Sheet'!$I$5*E270,IF('Master Sheet'!$D$13='Master Sheet'!$G$3,'Master Sheet'!$I$6*E270,IF('Master Sheet'!$E$13='Master Sheet'!$G$3,'Master Sheet'!$I$7*E270,IF('Master Sheet'!$F$13='Master Sheet'!$G$3,'Master Sheet'!$I$8*E270,IF('Master Sheet'!$G$13='Master Sheet'!$G$3,'Master Sheet'!$I$9*E270,0))))))</f>
        <v>50</v>
      </c>
      <c r="G270" s="60" t="n">
        <f aca="false">IF($B270='Master Sheet'!$G$6,1,0)</f>
        <v>0</v>
      </c>
      <c r="H270" s="60" t="n">
        <f aca="false">IF('Master Sheet'!$B$14='Master Sheet'!$G$3,'Master Sheet'!$I$4*G270,IF('Master Sheet'!$C$14='Master Sheet'!$G$3,'Master Sheet'!$I$5*G270,IF('Master Sheet'!$D$14='Master Sheet'!$G$3,'Master Sheet'!$I$6*G270,IF('Master Sheet'!$E$14='Master Sheet'!$G$3,'Master Sheet'!$I$7*G270,IF('Master Sheet'!$F$14='Master Sheet'!$G$3,'Master Sheet'!$I$8*G270,IF('Master Sheet'!$G$14='Master Sheet'!$G$3,'Master Sheet'!$I$9*G270,0))))))</f>
        <v>0</v>
      </c>
      <c r="I270" s="60" t="n">
        <f aca="false">IF($B270='Master Sheet'!$G$7,1,0)</f>
        <v>1</v>
      </c>
      <c r="J270" s="60" t="n">
        <f aca="false">IF('Master Sheet'!$B$15='Master Sheet'!$G$3,'Master Sheet'!$I$4*I270,IF('Master Sheet'!$C$15='Master Sheet'!$G$3,'Master Sheet'!$I$5*I270,IF('Master Sheet'!$D$15='Master Sheet'!$G$3,'Master Sheet'!$I$6*I270,IF('Master Sheet'!$E$15='Master Sheet'!$G$3,'Master Sheet'!$I$7*I270,IF('Master Sheet'!$F$15='Master Sheet'!$G$3,'Master Sheet'!$I$8*I270,IF('Master Sheet'!$G$15='Master Sheet'!$G$3,'Master Sheet'!$I$9*I270,0))))))</f>
        <v>600</v>
      </c>
      <c r="K270" s="60" t="n">
        <f aca="false">IF($B270='Master Sheet'!$G$8,1,0)</f>
        <v>0</v>
      </c>
      <c r="L270" s="72" t="n">
        <f aca="false">IF('Master Sheet'!$B$16='Master Sheet'!$G$3,'Master Sheet'!$I$4*K270,IF('Master Sheet'!$C$16='Master Sheet'!$G$3,'Master Sheet'!$I$5*K270,IF('Master Sheet'!$D$16='Master Sheet'!$G$3,'Master Sheet'!$I$6*K270,IF('Master Sheet'!$E$16='Master Sheet'!$G$3,'Master Sheet'!$I$7*K270,IF('Master Sheet'!$F$16='Master Sheet'!$G$3,'Master Sheet'!$I$8*K270,IF('Master Sheet'!$G$16='Master Sheet'!$G$3,'Master Sheet'!$I$9*K270,0))))))</f>
        <v>0</v>
      </c>
    </row>
    <row r="271" customFormat="false" ht="12.75" hidden="false" customHeight="false" outlineLevel="0" collapsed="false">
      <c r="A271" s="81" t="n">
        <f aca="false">A270+1</f>
        <v>270</v>
      </c>
      <c r="B271" s="83" t="str">
        <f aca="false">VLOOKUP(A271,'Mentor Data'!$A$2:$H$311,3,FALSE())</f>
        <v>Banking                                           </v>
      </c>
      <c r="C271" s="60" t="n">
        <f aca="false">IF($B271='Master Sheet'!$G$4,1,0)</f>
        <v>0</v>
      </c>
      <c r="D271" s="60" t="n">
        <f aca="false">IF('Master Sheet'!$B$12='Master Sheet'!$G$3,'Master Sheet'!$I$4*C271,IF('Master Sheet'!$C$12='Master Sheet'!$G$3,'Master Sheet'!$I$5*C271,IF('Master Sheet'!$D$12='Master Sheet'!$G$3,'Master Sheet'!$I$6*C271,IF('Master Sheet'!$E$12='Master Sheet'!$G$3,'Master Sheet'!$I$7*C271,IF('Master Sheet'!$F$12='Master Sheet'!$G$3,'Master Sheet'!$I$8*C271,IF('Master Sheet'!$G$12='Master Sheet'!$G$3,'Master Sheet'!$I$9*C271,0))))))</f>
        <v>0</v>
      </c>
      <c r="E271" s="60" t="n">
        <f aca="false">IF($B271='Master Sheet'!$G$5,1,0)</f>
        <v>0</v>
      </c>
      <c r="F271" s="60" t="n">
        <f aca="false">IF('Master Sheet'!$B$13='Master Sheet'!$G$3,'Master Sheet'!$I$4*E271,IF('Master Sheet'!$C$13='Master Sheet'!$G$3,'Master Sheet'!$I$5*E271,IF('Master Sheet'!$D$13='Master Sheet'!$G$3,'Master Sheet'!$I$6*E271,IF('Master Sheet'!$E$13='Master Sheet'!$G$3,'Master Sheet'!$I$7*E271,IF('Master Sheet'!$F$13='Master Sheet'!$G$3,'Master Sheet'!$I$8*E271,IF('Master Sheet'!$G$13='Master Sheet'!$G$3,'Master Sheet'!$I$9*E271,0))))))</f>
        <v>0</v>
      </c>
      <c r="G271" s="60" t="n">
        <f aca="false">IF($B271='Master Sheet'!$G$6,1,0)</f>
        <v>0</v>
      </c>
      <c r="H271" s="60" t="n">
        <f aca="false">IF('Master Sheet'!$B$14='Master Sheet'!$G$3,'Master Sheet'!$I$4*G271,IF('Master Sheet'!$C$14='Master Sheet'!$G$3,'Master Sheet'!$I$5*G271,IF('Master Sheet'!$D$14='Master Sheet'!$G$3,'Master Sheet'!$I$6*G271,IF('Master Sheet'!$E$14='Master Sheet'!$G$3,'Master Sheet'!$I$7*G271,IF('Master Sheet'!$F$14='Master Sheet'!$G$3,'Master Sheet'!$I$8*G271,IF('Master Sheet'!$G$14='Master Sheet'!$G$3,'Master Sheet'!$I$9*G271,0))))))</f>
        <v>0</v>
      </c>
      <c r="I271" s="60" t="n">
        <f aca="false">IF($B271='Master Sheet'!$G$7,1,0)</f>
        <v>0</v>
      </c>
      <c r="J271" s="60" t="n">
        <f aca="false">IF('Master Sheet'!$B$15='Master Sheet'!$G$3,'Master Sheet'!$I$4*I271,IF('Master Sheet'!$C$15='Master Sheet'!$G$3,'Master Sheet'!$I$5*I271,IF('Master Sheet'!$D$15='Master Sheet'!$G$3,'Master Sheet'!$I$6*I271,IF('Master Sheet'!$E$15='Master Sheet'!$G$3,'Master Sheet'!$I$7*I271,IF('Master Sheet'!$F$15='Master Sheet'!$G$3,'Master Sheet'!$I$8*I271,IF('Master Sheet'!$G$15='Master Sheet'!$G$3,'Master Sheet'!$I$9*I271,0))))))</f>
        <v>0</v>
      </c>
      <c r="K271" s="60" t="n">
        <f aca="false">IF($B271='Master Sheet'!$G$8,1,0)</f>
        <v>0</v>
      </c>
      <c r="L271" s="72" t="n">
        <f aca="false">IF('Master Sheet'!$B$16='Master Sheet'!$G$3,'Master Sheet'!$I$4*K271,IF('Master Sheet'!$C$16='Master Sheet'!$G$3,'Master Sheet'!$I$5*K271,IF('Master Sheet'!$D$16='Master Sheet'!$G$3,'Master Sheet'!$I$6*K271,IF('Master Sheet'!$E$16='Master Sheet'!$G$3,'Master Sheet'!$I$7*K271,IF('Master Sheet'!$F$16='Master Sheet'!$G$3,'Master Sheet'!$I$8*K271,IF('Master Sheet'!$G$16='Master Sheet'!$G$3,'Master Sheet'!$I$9*K271,0))))))</f>
        <v>0</v>
      </c>
    </row>
    <row r="272" customFormat="false" ht="12.75" hidden="false" customHeight="false" outlineLevel="0" collapsed="false">
      <c r="A272" s="81" t="n">
        <f aca="false">A271+1</f>
        <v>271</v>
      </c>
      <c r="B272" s="83" t="str">
        <f aca="false">VLOOKUP(A272,'Mentor Data'!$A$2:$H$311,3,FALSE())</f>
        <v>Corporate Finance                                 </v>
      </c>
      <c r="C272" s="60" t="n">
        <f aca="false">IF($B272='Master Sheet'!$G$4,1,0)</f>
        <v>0</v>
      </c>
      <c r="D272" s="60" t="n">
        <f aca="false">IF('Master Sheet'!$B$12='Master Sheet'!$G$3,'Master Sheet'!$I$4*C272,IF('Master Sheet'!$C$12='Master Sheet'!$G$3,'Master Sheet'!$I$5*C272,IF('Master Sheet'!$D$12='Master Sheet'!$G$3,'Master Sheet'!$I$6*C272,IF('Master Sheet'!$E$12='Master Sheet'!$G$3,'Master Sheet'!$I$7*C272,IF('Master Sheet'!$F$12='Master Sheet'!$G$3,'Master Sheet'!$I$8*C272,IF('Master Sheet'!$G$12='Master Sheet'!$G$3,'Master Sheet'!$I$9*C272,0))))))</f>
        <v>0</v>
      </c>
      <c r="E272" s="60" t="n">
        <f aca="false">IF($B272='Master Sheet'!$G$5,1,0)</f>
        <v>0</v>
      </c>
      <c r="F272" s="60" t="n">
        <f aca="false">IF('Master Sheet'!$B$13='Master Sheet'!$G$3,'Master Sheet'!$I$4*E272,IF('Master Sheet'!$C$13='Master Sheet'!$G$3,'Master Sheet'!$I$5*E272,IF('Master Sheet'!$D$13='Master Sheet'!$G$3,'Master Sheet'!$I$6*E272,IF('Master Sheet'!$E$13='Master Sheet'!$G$3,'Master Sheet'!$I$7*E272,IF('Master Sheet'!$F$13='Master Sheet'!$G$3,'Master Sheet'!$I$8*E272,IF('Master Sheet'!$G$13='Master Sheet'!$G$3,'Master Sheet'!$I$9*E272,0))))))</f>
        <v>0</v>
      </c>
      <c r="G272" s="60" t="n">
        <f aca="false">IF($B272='Master Sheet'!$G$6,1,0)</f>
        <v>0</v>
      </c>
      <c r="H272" s="60" t="n">
        <f aca="false">IF('Master Sheet'!$B$14='Master Sheet'!$G$3,'Master Sheet'!$I$4*G272,IF('Master Sheet'!$C$14='Master Sheet'!$G$3,'Master Sheet'!$I$5*G272,IF('Master Sheet'!$D$14='Master Sheet'!$G$3,'Master Sheet'!$I$6*G272,IF('Master Sheet'!$E$14='Master Sheet'!$G$3,'Master Sheet'!$I$7*G272,IF('Master Sheet'!$F$14='Master Sheet'!$G$3,'Master Sheet'!$I$8*G272,IF('Master Sheet'!$G$14='Master Sheet'!$G$3,'Master Sheet'!$I$9*G272,0))))))</f>
        <v>0</v>
      </c>
      <c r="I272" s="60" t="n">
        <f aca="false">IF($B272='Master Sheet'!$G$7,1,0)</f>
        <v>0</v>
      </c>
      <c r="J272" s="60" t="n">
        <f aca="false">IF('Master Sheet'!$B$15='Master Sheet'!$G$3,'Master Sheet'!$I$4*I272,IF('Master Sheet'!$C$15='Master Sheet'!$G$3,'Master Sheet'!$I$5*I272,IF('Master Sheet'!$D$15='Master Sheet'!$G$3,'Master Sheet'!$I$6*I272,IF('Master Sheet'!$E$15='Master Sheet'!$G$3,'Master Sheet'!$I$7*I272,IF('Master Sheet'!$F$15='Master Sheet'!$G$3,'Master Sheet'!$I$8*I272,IF('Master Sheet'!$G$15='Master Sheet'!$G$3,'Master Sheet'!$I$9*I272,0))))))</f>
        <v>0</v>
      </c>
      <c r="K272" s="60" t="n">
        <f aca="false">IF($B272='Master Sheet'!$G$8,1,0)</f>
        <v>0</v>
      </c>
      <c r="L272" s="72" t="n">
        <f aca="false">IF('Master Sheet'!$B$16='Master Sheet'!$G$3,'Master Sheet'!$I$4*K272,IF('Master Sheet'!$C$16='Master Sheet'!$G$3,'Master Sheet'!$I$5*K272,IF('Master Sheet'!$D$16='Master Sheet'!$G$3,'Master Sheet'!$I$6*K272,IF('Master Sheet'!$E$16='Master Sheet'!$G$3,'Master Sheet'!$I$7*K272,IF('Master Sheet'!$F$16='Master Sheet'!$G$3,'Master Sheet'!$I$8*K272,IF('Master Sheet'!$G$16='Master Sheet'!$G$3,'Master Sheet'!$I$9*K272,0))))))</f>
        <v>0</v>
      </c>
    </row>
    <row r="273" customFormat="false" ht="12.75" hidden="false" customHeight="false" outlineLevel="0" collapsed="false">
      <c r="A273" s="81" t="n">
        <f aca="false">A272+1</f>
        <v>272</v>
      </c>
      <c r="B273" s="83" t="str">
        <f aca="false">VLOOKUP(A273,'Mentor Data'!$A$2:$H$311,3,FALSE())</f>
        <v>Financial Instruments &amp; Markets                   </v>
      </c>
      <c r="C273" s="60" t="n">
        <f aca="false">IF($B273='Master Sheet'!$G$4,1,0)</f>
        <v>0</v>
      </c>
      <c r="D273" s="60" t="n">
        <f aca="false">IF('Master Sheet'!$B$12='Master Sheet'!$G$3,'Master Sheet'!$I$4*C273,IF('Master Sheet'!$C$12='Master Sheet'!$G$3,'Master Sheet'!$I$5*C273,IF('Master Sheet'!$D$12='Master Sheet'!$G$3,'Master Sheet'!$I$6*C273,IF('Master Sheet'!$E$12='Master Sheet'!$G$3,'Master Sheet'!$I$7*C273,IF('Master Sheet'!$F$12='Master Sheet'!$G$3,'Master Sheet'!$I$8*C273,IF('Master Sheet'!$G$12='Master Sheet'!$G$3,'Master Sheet'!$I$9*C273,0))))))</f>
        <v>0</v>
      </c>
      <c r="E273" s="60" t="n">
        <f aca="false">IF($B273='Master Sheet'!$G$5,1,0)</f>
        <v>0</v>
      </c>
      <c r="F273" s="60" t="n">
        <f aca="false">IF('Master Sheet'!$B$13='Master Sheet'!$G$3,'Master Sheet'!$I$4*E273,IF('Master Sheet'!$C$13='Master Sheet'!$G$3,'Master Sheet'!$I$5*E273,IF('Master Sheet'!$D$13='Master Sheet'!$G$3,'Master Sheet'!$I$6*E273,IF('Master Sheet'!$E$13='Master Sheet'!$G$3,'Master Sheet'!$I$7*E273,IF('Master Sheet'!$F$13='Master Sheet'!$G$3,'Master Sheet'!$I$8*E273,IF('Master Sheet'!$G$13='Master Sheet'!$G$3,'Master Sheet'!$I$9*E273,0))))))</f>
        <v>0</v>
      </c>
      <c r="G273" s="60" t="n">
        <f aca="false">IF($B273='Master Sheet'!$G$6,1,0)</f>
        <v>0</v>
      </c>
      <c r="H273" s="60" t="n">
        <f aca="false">IF('Master Sheet'!$B$14='Master Sheet'!$G$3,'Master Sheet'!$I$4*G273,IF('Master Sheet'!$C$14='Master Sheet'!$G$3,'Master Sheet'!$I$5*G273,IF('Master Sheet'!$D$14='Master Sheet'!$G$3,'Master Sheet'!$I$6*G273,IF('Master Sheet'!$E$14='Master Sheet'!$G$3,'Master Sheet'!$I$7*G273,IF('Master Sheet'!$F$14='Master Sheet'!$G$3,'Master Sheet'!$I$8*G273,IF('Master Sheet'!$G$14='Master Sheet'!$G$3,'Master Sheet'!$I$9*G273,0))))))</f>
        <v>0</v>
      </c>
      <c r="I273" s="60" t="n">
        <f aca="false">IF($B273='Master Sheet'!$G$7,1,0)</f>
        <v>0</v>
      </c>
      <c r="J273" s="60" t="n">
        <f aca="false">IF('Master Sheet'!$B$15='Master Sheet'!$G$3,'Master Sheet'!$I$4*I273,IF('Master Sheet'!$C$15='Master Sheet'!$G$3,'Master Sheet'!$I$5*I273,IF('Master Sheet'!$D$15='Master Sheet'!$G$3,'Master Sheet'!$I$6*I273,IF('Master Sheet'!$E$15='Master Sheet'!$G$3,'Master Sheet'!$I$7*I273,IF('Master Sheet'!$F$15='Master Sheet'!$G$3,'Master Sheet'!$I$8*I273,IF('Master Sheet'!$G$15='Master Sheet'!$G$3,'Master Sheet'!$I$9*I273,0))))))</f>
        <v>0</v>
      </c>
      <c r="K273" s="60" t="n">
        <f aca="false">IF($B273='Master Sheet'!$G$8,1,0)</f>
        <v>0</v>
      </c>
      <c r="L273" s="72" t="n">
        <f aca="false">IF('Master Sheet'!$B$16='Master Sheet'!$G$3,'Master Sheet'!$I$4*K273,IF('Master Sheet'!$C$16='Master Sheet'!$G$3,'Master Sheet'!$I$5*K273,IF('Master Sheet'!$D$16='Master Sheet'!$G$3,'Master Sheet'!$I$6*K273,IF('Master Sheet'!$E$16='Master Sheet'!$G$3,'Master Sheet'!$I$7*K273,IF('Master Sheet'!$F$16='Master Sheet'!$G$3,'Master Sheet'!$I$8*K273,IF('Master Sheet'!$G$16='Master Sheet'!$G$3,'Master Sheet'!$I$9*K273,0))))))</f>
        <v>0</v>
      </c>
    </row>
    <row r="274" customFormat="false" ht="12.75" hidden="false" customHeight="false" outlineLevel="0" collapsed="false">
      <c r="A274" s="81" t="n">
        <f aca="false">A273+1</f>
        <v>273</v>
      </c>
      <c r="B274" s="83" t="str">
        <f aca="false">VLOOKUP(A274,'Mentor Data'!$A$2:$H$311,3,FALSE())</f>
        <v>Finance                                           </v>
      </c>
      <c r="C274" s="60" t="n">
        <f aca="false">IF($B274='Master Sheet'!$G$4,1,0)</f>
        <v>1</v>
      </c>
      <c r="D274" s="60" t="n">
        <f aca="false">IF('Master Sheet'!$B$12='Master Sheet'!$G$3,'Master Sheet'!$I$4*C274,IF('Master Sheet'!$C$12='Master Sheet'!$G$3,'Master Sheet'!$I$5*C274,IF('Master Sheet'!$D$12='Master Sheet'!$G$3,'Master Sheet'!$I$6*C274,IF('Master Sheet'!$E$12='Master Sheet'!$G$3,'Master Sheet'!$I$7*C274,IF('Master Sheet'!$F$12='Master Sheet'!$G$3,'Master Sheet'!$I$8*C274,IF('Master Sheet'!$G$12='Master Sheet'!$G$3,'Master Sheet'!$I$9*C274,0))))))</f>
        <v>25</v>
      </c>
      <c r="E274" s="60" t="n">
        <f aca="false">IF($B274='Master Sheet'!$G$5,1,0)</f>
        <v>1</v>
      </c>
      <c r="F274" s="60" t="n">
        <f aca="false">IF('Master Sheet'!$B$13='Master Sheet'!$G$3,'Master Sheet'!$I$4*E274,IF('Master Sheet'!$C$13='Master Sheet'!$G$3,'Master Sheet'!$I$5*E274,IF('Master Sheet'!$D$13='Master Sheet'!$G$3,'Master Sheet'!$I$6*E274,IF('Master Sheet'!$E$13='Master Sheet'!$G$3,'Master Sheet'!$I$7*E274,IF('Master Sheet'!$F$13='Master Sheet'!$G$3,'Master Sheet'!$I$8*E274,IF('Master Sheet'!$G$13='Master Sheet'!$G$3,'Master Sheet'!$I$9*E274,0))))))</f>
        <v>50</v>
      </c>
      <c r="G274" s="60" t="n">
        <f aca="false">IF($B274='Master Sheet'!$G$6,1,0)</f>
        <v>0</v>
      </c>
      <c r="H274" s="60" t="n">
        <f aca="false">IF('Master Sheet'!$B$14='Master Sheet'!$G$3,'Master Sheet'!$I$4*G274,IF('Master Sheet'!$C$14='Master Sheet'!$G$3,'Master Sheet'!$I$5*G274,IF('Master Sheet'!$D$14='Master Sheet'!$G$3,'Master Sheet'!$I$6*G274,IF('Master Sheet'!$E$14='Master Sheet'!$G$3,'Master Sheet'!$I$7*G274,IF('Master Sheet'!$F$14='Master Sheet'!$G$3,'Master Sheet'!$I$8*G274,IF('Master Sheet'!$G$14='Master Sheet'!$G$3,'Master Sheet'!$I$9*G274,0))))))</f>
        <v>0</v>
      </c>
      <c r="I274" s="60" t="n">
        <f aca="false">IF($B274='Master Sheet'!$G$7,1,0)</f>
        <v>1</v>
      </c>
      <c r="J274" s="60" t="n">
        <f aca="false">IF('Master Sheet'!$B$15='Master Sheet'!$G$3,'Master Sheet'!$I$4*I274,IF('Master Sheet'!$C$15='Master Sheet'!$G$3,'Master Sheet'!$I$5*I274,IF('Master Sheet'!$D$15='Master Sheet'!$G$3,'Master Sheet'!$I$6*I274,IF('Master Sheet'!$E$15='Master Sheet'!$G$3,'Master Sheet'!$I$7*I274,IF('Master Sheet'!$F$15='Master Sheet'!$G$3,'Master Sheet'!$I$8*I274,IF('Master Sheet'!$G$15='Master Sheet'!$G$3,'Master Sheet'!$I$9*I274,0))))))</f>
        <v>600</v>
      </c>
      <c r="K274" s="60" t="n">
        <f aca="false">IF($B274='Master Sheet'!$G$8,1,0)</f>
        <v>0</v>
      </c>
      <c r="L274" s="72" t="n">
        <f aca="false">IF('Master Sheet'!$B$16='Master Sheet'!$G$3,'Master Sheet'!$I$4*K274,IF('Master Sheet'!$C$16='Master Sheet'!$G$3,'Master Sheet'!$I$5*K274,IF('Master Sheet'!$D$16='Master Sheet'!$G$3,'Master Sheet'!$I$6*K274,IF('Master Sheet'!$E$16='Master Sheet'!$G$3,'Master Sheet'!$I$7*K274,IF('Master Sheet'!$F$16='Master Sheet'!$G$3,'Master Sheet'!$I$8*K274,IF('Master Sheet'!$G$16='Master Sheet'!$G$3,'Master Sheet'!$I$9*K274,0))))))</f>
        <v>0</v>
      </c>
    </row>
    <row r="275" customFormat="false" ht="12.75" hidden="false" customHeight="false" outlineLevel="0" collapsed="false">
      <c r="A275" s="81" t="n">
        <f aca="false">A274+1</f>
        <v>274</v>
      </c>
      <c r="B275" s="83" t="str">
        <f aca="false">VLOOKUP(A275,'Mentor Data'!$A$2:$H$311,3,FALSE())</f>
        <v>Management &amp; Organizational Behavior              </v>
      </c>
      <c r="C275" s="60" t="n">
        <f aca="false">IF($B275='Master Sheet'!$G$4,1,0)</f>
        <v>0</v>
      </c>
      <c r="D275" s="60" t="n">
        <f aca="false">IF('Master Sheet'!$B$12='Master Sheet'!$G$3,'Master Sheet'!$I$4*C275,IF('Master Sheet'!$C$12='Master Sheet'!$G$3,'Master Sheet'!$I$5*C275,IF('Master Sheet'!$D$12='Master Sheet'!$G$3,'Master Sheet'!$I$6*C275,IF('Master Sheet'!$E$12='Master Sheet'!$G$3,'Master Sheet'!$I$7*C275,IF('Master Sheet'!$F$12='Master Sheet'!$G$3,'Master Sheet'!$I$8*C275,IF('Master Sheet'!$G$12='Master Sheet'!$G$3,'Master Sheet'!$I$9*C275,0))))))</f>
        <v>0</v>
      </c>
      <c r="E275" s="60" t="n">
        <f aca="false">IF($B275='Master Sheet'!$G$5,1,0)</f>
        <v>0</v>
      </c>
      <c r="F275" s="60" t="n">
        <f aca="false">IF('Master Sheet'!$B$13='Master Sheet'!$G$3,'Master Sheet'!$I$4*E275,IF('Master Sheet'!$C$13='Master Sheet'!$G$3,'Master Sheet'!$I$5*E275,IF('Master Sheet'!$D$13='Master Sheet'!$G$3,'Master Sheet'!$I$6*E275,IF('Master Sheet'!$E$13='Master Sheet'!$G$3,'Master Sheet'!$I$7*E275,IF('Master Sheet'!$F$13='Master Sheet'!$G$3,'Master Sheet'!$I$8*E275,IF('Master Sheet'!$G$13='Master Sheet'!$G$3,'Master Sheet'!$I$9*E275,0))))))</f>
        <v>0</v>
      </c>
      <c r="G275" s="60" t="n">
        <f aca="false">IF($B275='Master Sheet'!$G$6,1,0)</f>
        <v>0</v>
      </c>
      <c r="H275" s="60" t="n">
        <f aca="false">IF('Master Sheet'!$B$14='Master Sheet'!$G$3,'Master Sheet'!$I$4*G275,IF('Master Sheet'!$C$14='Master Sheet'!$G$3,'Master Sheet'!$I$5*G275,IF('Master Sheet'!$D$14='Master Sheet'!$G$3,'Master Sheet'!$I$6*G275,IF('Master Sheet'!$E$14='Master Sheet'!$G$3,'Master Sheet'!$I$7*G275,IF('Master Sheet'!$F$14='Master Sheet'!$G$3,'Master Sheet'!$I$8*G275,IF('Master Sheet'!$G$14='Master Sheet'!$G$3,'Master Sheet'!$I$9*G275,0))))))</f>
        <v>0</v>
      </c>
      <c r="I275" s="60" t="n">
        <f aca="false">IF($B275='Master Sheet'!$G$7,1,0)</f>
        <v>0</v>
      </c>
      <c r="J275" s="60" t="n">
        <f aca="false">IF('Master Sheet'!$B$15='Master Sheet'!$G$3,'Master Sheet'!$I$4*I275,IF('Master Sheet'!$C$15='Master Sheet'!$G$3,'Master Sheet'!$I$5*I275,IF('Master Sheet'!$D$15='Master Sheet'!$G$3,'Master Sheet'!$I$6*I275,IF('Master Sheet'!$E$15='Master Sheet'!$G$3,'Master Sheet'!$I$7*I275,IF('Master Sheet'!$F$15='Master Sheet'!$G$3,'Master Sheet'!$I$8*I275,IF('Master Sheet'!$G$15='Master Sheet'!$G$3,'Master Sheet'!$I$9*I275,0))))))</f>
        <v>0</v>
      </c>
      <c r="K275" s="60" t="n">
        <f aca="false">IF($B275='Master Sheet'!$G$8,1,0)</f>
        <v>0</v>
      </c>
      <c r="L275" s="72" t="n">
        <f aca="false">IF('Master Sheet'!$B$16='Master Sheet'!$G$3,'Master Sheet'!$I$4*K275,IF('Master Sheet'!$C$16='Master Sheet'!$G$3,'Master Sheet'!$I$5*K275,IF('Master Sheet'!$D$16='Master Sheet'!$G$3,'Master Sheet'!$I$6*K275,IF('Master Sheet'!$E$16='Master Sheet'!$G$3,'Master Sheet'!$I$7*K275,IF('Master Sheet'!$F$16='Master Sheet'!$G$3,'Master Sheet'!$I$8*K275,IF('Master Sheet'!$G$16='Master Sheet'!$G$3,'Master Sheet'!$I$9*K275,0))))))</f>
        <v>0</v>
      </c>
    </row>
    <row r="276" customFormat="false" ht="12.75" hidden="false" customHeight="false" outlineLevel="0" collapsed="false">
      <c r="A276" s="81" t="n">
        <f aca="false">A275+1</f>
        <v>275</v>
      </c>
      <c r="B276" s="83" t="str">
        <f aca="false">VLOOKUP(A276,'Mentor Data'!$A$2:$H$311,3,FALSE())</f>
        <v>Finance                                           </v>
      </c>
      <c r="C276" s="60" t="n">
        <f aca="false">IF($B276='Master Sheet'!$G$4,1,0)</f>
        <v>1</v>
      </c>
      <c r="D276" s="60" t="n">
        <f aca="false">IF('Master Sheet'!$B$12='Master Sheet'!$G$3,'Master Sheet'!$I$4*C276,IF('Master Sheet'!$C$12='Master Sheet'!$G$3,'Master Sheet'!$I$5*C276,IF('Master Sheet'!$D$12='Master Sheet'!$G$3,'Master Sheet'!$I$6*C276,IF('Master Sheet'!$E$12='Master Sheet'!$G$3,'Master Sheet'!$I$7*C276,IF('Master Sheet'!$F$12='Master Sheet'!$G$3,'Master Sheet'!$I$8*C276,IF('Master Sheet'!$G$12='Master Sheet'!$G$3,'Master Sheet'!$I$9*C276,0))))))</f>
        <v>25</v>
      </c>
      <c r="E276" s="60" t="n">
        <f aca="false">IF($B276='Master Sheet'!$G$5,1,0)</f>
        <v>1</v>
      </c>
      <c r="F276" s="60" t="n">
        <f aca="false">IF('Master Sheet'!$B$13='Master Sheet'!$G$3,'Master Sheet'!$I$4*E276,IF('Master Sheet'!$C$13='Master Sheet'!$G$3,'Master Sheet'!$I$5*E276,IF('Master Sheet'!$D$13='Master Sheet'!$G$3,'Master Sheet'!$I$6*E276,IF('Master Sheet'!$E$13='Master Sheet'!$G$3,'Master Sheet'!$I$7*E276,IF('Master Sheet'!$F$13='Master Sheet'!$G$3,'Master Sheet'!$I$8*E276,IF('Master Sheet'!$G$13='Master Sheet'!$G$3,'Master Sheet'!$I$9*E276,0))))))</f>
        <v>50</v>
      </c>
      <c r="G276" s="60" t="n">
        <f aca="false">IF($B276='Master Sheet'!$G$6,1,0)</f>
        <v>0</v>
      </c>
      <c r="H276" s="60" t="n">
        <f aca="false">IF('Master Sheet'!$B$14='Master Sheet'!$G$3,'Master Sheet'!$I$4*G276,IF('Master Sheet'!$C$14='Master Sheet'!$G$3,'Master Sheet'!$I$5*G276,IF('Master Sheet'!$D$14='Master Sheet'!$G$3,'Master Sheet'!$I$6*G276,IF('Master Sheet'!$E$14='Master Sheet'!$G$3,'Master Sheet'!$I$7*G276,IF('Master Sheet'!$F$14='Master Sheet'!$G$3,'Master Sheet'!$I$8*G276,IF('Master Sheet'!$G$14='Master Sheet'!$G$3,'Master Sheet'!$I$9*G276,0))))))</f>
        <v>0</v>
      </c>
      <c r="I276" s="60" t="n">
        <f aca="false">IF($B276='Master Sheet'!$G$7,1,0)</f>
        <v>1</v>
      </c>
      <c r="J276" s="60" t="n">
        <f aca="false">IF('Master Sheet'!$B$15='Master Sheet'!$G$3,'Master Sheet'!$I$4*I276,IF('Master Sheet'!$C$15='Master Sheet'!$G$3,'Master Sheet'!$I$5*I276,IF('Master Sheet'!$D$15='Master Sheet'!$G$3,'Master Sheet'!$I$6*I276,IF('Master Sheet'!$E$15='Master Sheet'!$G$3,'Master Sheet'!$I$7*I276,IF('Master Sheet'!$F$15='Master Sheet'!$G$3,'Master Sheet'!$I$8*I276,IF('Master Sheet'!$G$15='Master Sheet'!$G$3,'Master Sheet'!$I$9*I276,0))))))</f>
        <v>600</v>
      </c>
      <c r="K276" s="60" t="n">
        <f aca="false">IF($B276='Master Sheet'!$G$8,1,0)</f>
        <v>0</v>
      </c>
      <c r="L276" s="72" t="n">
        <f aca="false">IF('Master Sheet'!$B$16='Master Sheet'!$G$3,'Master Sheet'!$I$4*K276,IF('Master Sheet'!$C$16='Master Sheet'!$G$3,'Master Sheet'!$I$5*K276,IF('Master Sheet'!$D$16='Master Sheet'!$G$3,'Master Sheet'!$I$6*K276,IF('Master Sheet'!$E$16='Master Sheet'!$G$3,'Master Sheet'!$I$7*K276,IF('Master Sheet'!$F$16='Master Sheet'!$G$3,'Master Sheet'!$I$8*K276,IF('Master Sheet'!$G$16='Master Sheet'!$G$3,'Master Sheet'!$I$9*K276,0))))))</f>
        <v>0</v>
      </c>
    </row>
    <row r="277" customFormat="false" ht="12.75" hidden="false" customHeight="false" outlineLevel="0" collapsed="false">
      <c r="A277" s="81" t="n">
        <f aca="false">A276+1</f>
        <v>276</v>
      </c>
      <c r="B277" s="83" t="str">
        <f aca="false">VLOOKUP(A277,'Mentor Data'!$A$2:$H$311,3,FALSE())</f>
        <v>Entertainment, Media &amp; Technology                 </v>
      </c>
      <c r="C277" s="60" t="n">
        <f aca="false">IF($B277='Master Sheet'!$G$4,1,0)</f>
        <v>0</v>
      </c>
      <c r="D277" s="60" t="n">
        <f aca="false">IF('Master Sheet'!$B$12='Master Sheet'!$G$3,'Master Sheet'!$I$4*C277,IF('Master Sheet'!$C$12='Master Sheet'!$G$3,'Master Sheet'!$I$5*C277,IF('Master Sheet'!$D$12='Master Sheet'!$G$3,'Master Sheet'!$I$6*C277,IF('Master Sheet'!$E$12='Master Sheet'!$G$3,'Master Sheet'!$I$7*C277,IF('Master Sheet'!$F$12='Master Sheet'!$G$3,'Master Sheet'!$I$8*C277,IF('Master Sheet'!$G$12='Master Sheet'!$G$3,'Master Sheet'!$I$9*C277,0))))))</f>
        <v>0</v>
      </c>
      <c r="E277" s="60" t="n">
        <f aca="false">IF($B277='Master Sheet'!$G$5,1,0)</f>
        <v>0</v>
      </c>
      <c r="F277" s="60" t="n">
        <f aca="false">IF('Master Sheet'!$B$13='Master Sheet'!$G$3,'Master Sheet'!$I$4*E277,IF('Master Sheet'!$C$13='Master Sheet'!$G$3,'Master Sheet'!$I$5*E277,IF('Master Sheet'!$D$13='Master Sheet'!$G$3,'Master Sheet'!$I$6*E277,IF('Master Sheet'!$E$13='Master Sheet'!$G$3,'Master Sheet'!$I$7*E277,IF('Master Sheet'!$F$13='Master Sheet'!$G$3,'Master Sheet'!$I$8*E277,IF('Master Sheet'!$G$13='Master Sheet'!$G$3,'Master Sheet'!$I$9*E277,0))))))</f>
        <v>0</v>
      </c>
      <c r="G277" s="60" t="n">
        <f aca="false">IF($B277='Master Sheet'!$G$6,1,0)</f>
        <v>0</v>
      </c>
      <c r="H277" s="60" t="n">
        <f aca="false">IF('Master Sheet'!$B$14='Master Sheet'!$G$3,'Master Sheet'!$I$4*G277,IF('Master Sheet'!$C$14='Master Sheet'!$G$3,'Master Sheet'!$I$5*G277,IF('Master Sheet'!$D$14='Master Sheet'!$G$3,'Master Sheet'!$I$6*G277,IF('Master Sheet'!$E$14='Master Sheet'!$G$3,'Master Sheet'!$I$7*G277,IF('Master Sheet'!$F$14='Master Sheet'!$G$3,'Master Sheet'!$I$8*G277,IF('Master Sheet'!$G$14='Master Sheet'!$G$3,'Master Sheet'!$I$9*G277,0))))))</f>
        <v>0</v>
      </c>
      <c r="I277" s="60" t="n">
        <f aca="false">IF($B277='Master Sheet'!$G$7,1,0)</f>
        <v>0</v>
      </c>
      <c r="J277" s="60" t="n">
        <f aca="false">IF('Master Sheet'!$B$15='Master Sheet'!$G$3,'Master Sheet'!$I$4*I277,IF('Master Sheet'!$C$15='Master Sheet'!$G$3,'Master Sheet'!$I$5*I277,IF('Master Sheet'!$D$15='Master Sheet'!$G$3,'Master Sheet'!$I$6*I277,IF('Master Sheet'!$E$15='Master Sheet'!$G$3,'Master Sheet'!$I$7*I277,IF('Master Sheet'!$F$15='Master Sheet'!$G$3,'Master Sheet'!$I$8*I277,IF('Master Sheet'!$G$15='Master Sheet'!$G$3,'Master Sheet'!$I$9*I277,0))))))</f>
        <v>0</v>
      </c>
      <c r="K277" s="60" t="n">
        <f aca="false">IF($B277='Master Sheet'!$G$8,1,0)</f>
        <v>0</v>
      </c>
      <c r="L277" s="72" t="n">
        <f aca="false">IF('Master Sheet'!$B$16='Master Sheet'!$G$3,'Master Sheet'!$I$4*K277,IF('Master Sheet'!$C$16='Master Sheet'!$G$3,'Master Sheet'!$I$5*K277,IF('Master Sheet'!$D$16='Master Sheet'!$G$3,'Master Sheet'!$I$6*K277,IF('Master Sheet'!$E$16='Master Sheet'!$G$3,'Master Sheet'!$I$7*K277,IF('Master Sheet'!$F$16='Master Sheet'!$G$3,'Master Sheet'!$I$8*K277,IF('Master Sheet'!$G$16='Master Sheet'!$G$3,'Master Sheet'!$I$9*K277,0))))))</f>
        <v>0</v>
      </c>
    </row>
    <row r="278" customFormat="false" ht="12.75" hidden="false" customHeight="false" outlineLevel="0" collapsed="false">
      <c r="A278" s="81" t="n">
        <f aca="false">A277+1</f>
        <v>277</v>
      </c>
      <c r="B278" s="83" t="str">
        <f aca="false">VLOOKUP(A278,'Mentor Data'!$A$2:$H$311,3,FALSE())</f>
        <v>Finance                                           </v>
      </c>
      <c r="C278" s="60" t="n">
        <f aca="false">IF($B278='Master Sheet'!$G$4,1,0)</f>
        <v>1</v>
      </c>
      <c r="D278" s="60" t="n">
        <f aca="false">IF('Master Sheet'!$B$12='Master Sheet'!$G$3,'Master Sheet'!$I$4*C278,IF('Master Sheet'!$C$12='Master Sheet'!$G$3,'Master Sheet'!$I$5*C278,IF('Master Sheet'!$D$12='Master Sheet'!$G$3,'Master Sheet'!$I$6*C278,IF('Master Sheet'!$E$12='Master Sheet'!$G$3,'Master Sheet'!$I$7*C278,IF('Master Sheet'!$F$12='Master Sheet'!$G$3,'Master Sheet'!$I$8*C278,IF('Master Sheet'!$G$12='Master Sheet'!$G$3,'Master Sheet'!$I$9*C278,0))))))</f>
        <v>25</v>
      </c>
      <c r="E278" s="60" t="n">
        <f aca="false">IF($B278='Master Sheet'!$G$5,1,0)</f>
        <v>1</v>
      </c>
      <c r="F278" s="60" t="n">
        <f aca="false">IF('Master Sheet'!$B$13='Master Sheet'!$G$3,'Master Sheet'!$I$4*E278,IF('Master Sheet'!$C$13='Master Sheet'!$G$3,'Master Sheet'!$I$5*E278,IF('Master Sheet'!$D$13='Master Sheet'!$G$3,'Master Sheet'!$I$6*E278,IF('Master Sheet'!$E$13='Master Sheet'!$G$3,'Master Sheet'!$I$7*E278,IF('Master Sheet'!$F$13='Master Sheet'!$G$3,'Master Sheet'!$I$8*E278,IF('Master Sheet'!$G$13='Master Sheet'!$G$3,'Master Sheet'!$I$9*E278,0))))))</f>
        <v>50</v>
      </c>
      <c r="G278" s="60" t="n">
        <f aca="false">IF($B278='Master Sheet'!$G$6,1,0)</f>
        <v>0</v>
      </c>
      <c r="H278" s="60" t="n">
        <f aca="false">IF('Master Sheet'!$B$14='Master Sheet'!$G$3,'Master Sheet'!$I$4*G278,IF('Master Sheet'!$C$14='Master Sheet'!$G$3,'Master Sheet'!$I$5*G278,IF('Master Sheet'!$D$14='Master Sheet'!$G$3,'Master Sheet'!$I$6*G278,IF('Master Sheet'!$E$14='Master Sheet'!$G$3,'Master Sheet'!$I$7*G278,IF('Master Sheet'!$F$14='Master Sheet'!$G$3,'Master Sheet'!$I$8*G278,IF('Master Sheet'!$G$14='Master Sheet'!$G$3,'Master Sheet'!$I$9*G278,0))))))</f>
        <v>0</v>
      </c>
      <c r="I278" s="60" t="n">
        <f aca="false">IF($B278='Master Sheet'!$G$7,1,0)</f>
        <v>1</v>
      </c>
      <c r="J278" s="60" t="n">
        <f aca="false">IF('Master Sheet'!$B$15='Master Sheet'!$G$3,'Master Sheet'!$I$4*I278,IF('Master Sheet'!$C$15='Master Sheet'!$G$3,'Master Sheet'!$I$5*I278,IF('Master Sheet'!$D$15='Master Sheet'!$G$3,'Master Sheet'!$I$6*I278,IF('Master Sheet'!$E$15='Master Sheet'!$G$3,'Master Sheet'!$I$7*I278,IF('Master Sheet'!$F$15='Master Sheet'!$G$3,'Master Sheet'!$I$8*I278,IF('Master Sheet'!$G$15='Master Sheet'!$G$3,'Master Sheet'!$I$9*I278,0))))))</f>
        <v>600</v>
      </c>
      <c r="K278" s="60" t="n">
        <f aca="false">IF($B278='Master Sheet'!$G$8,1,0)</f>
        <v>0</v>
      </c>
      <c r="L278" s="72" t="n">
        <f aca="false">IF('Master Sheet'!$B$16='Master Sheet'!$G$3,'Master Sheet'!$I$4*K278,IF('Master Sheet'!$C$16='Master Sheet'!$G$3,'Master Sheet'!$I$5*K278,IF('Master Sheet'!$D$16='Master Sheet'!$G$3,'Master Sheet'!$I$6*K278,IF('Master Sheet'!$E$16='Master Sheet'!$G$3,'Master Sheet'!$I$7*K278,IF('Master Sheet'!$F$16='Master Sheet'!$G$3,'Master Sheet'!$I$8*K278,IF('Master Sheet'!$G$16='Master Sheet'!$G$3,'Master Sheet'!$I$9*K278,0))))))</f>
        <v>0</v>
      </c>
    </row>
    <row r="279" customFormat="false" ht="12.75" hidden="false" customHeight="false" outlineLevel="0" collapsed="false">
      <c r="A279" s="81" t="n">
        <f aca="false">A278+1</f>
        <v>278</v>
      </c>
      <c r="B279" s="83" t="str">
        <f aca="false">VLOOKUP(A279,'Mentor Data'!$A$2:$H$311,3,FALSE())</f>
        <v>Financial Instruments &amp; Markets                   </v>
      </c>
      <c r="C279" s="60" t="n">
        <f aca="false">IF($B279='Master Sheet'!$G$4,1,0)</f>
        <v>0</v>
      </c>
      <c r="D279" s="60" t="n">
        <f aca="false">IF('Master Sheet'!$B$12='Master Sheet'!$G$3,'Master Sheet'!$I$4*C279,IF('Master Sheet'!$C$12='Master Sheet'!$G$3,'Master Sheet'!$I$5*C279,IF('Master Sheet'!$D$12='Master Sheet'!$G$3,'Master Sheet'!$I$6*C279,IF('Master Sheet'!$E$12='Master Sheet'!$G$3,'Master Sheet'!$I$7*C279,IF('Master Sheet'!$F$12='Master Sheet'!$G$3,'Master Sheet'!$I$8*C279,IF('Master Sheet'!$G$12='Master Sheet'!$G$3,'Master Sheet'!$I$9*C279,0))))))</f>
        <v>0</v>
      </c>
      <c r="E279" s="60" t="n">
        <f aca="false">IF($B279='Master Sheet'!$G$5,1,0)</f>
        <v>0</v>
      </c>
      <c r="F279" s="60" t="n">
        <f aca="false">IF('Master Sheet'!$B$13='Master Sheet'!$G$3,'Master Sheet'!$I$4*E279,IF('Master Sheet'!$C$13='Master Sheet'!$G$3,'Master Sheet'!$I$5*E279,IF('Master Sheet'!$D$13='Master Sheet'!$G$3,'Master Sheet'!$I$6*E279,IF('Master Sheet'!$E$13='Master Sheet'!$G$3,'Master Sheet'!$I$7*E279,IF('Master Sheet'!$F$13='Master Sheet'!$G$3,'Master Sheet'!$I$8*E279,IF('Master Sheet'!$G$13='Master Sheet'!$G$3,'Master Sheet'!$I$9*E279,0))))))</f>
        <v>0</v>
      </c>
      <c r="G279" s="60" t="n">
        <f aca="false">IF($B279='Master Sheet'!$G$6,1,0)</f>
        <v>0</v>
      </c>
      <c r="H279" s="60" t="n">
        <f aca="false">IF('Master Sheet'!$B$14='Master Sheet'!$G$3,'Master Sheet'!$I$4*G279,IF('Master Sheet'!$C$14='Master Sheet'!$G$3,'Master Sheet'!$I$5*G279,IF('Master Sheet'!$D$14='Master Sheet'!$G$3,'Master Sheet'!$I$6*G279,IF('Master Sheet'!$E$14='Master Sheet'!$G$3,'Master Sheet'!$I$7*G279,IF('Master Sheet'!$F$14='Master Sheet'!$G$3,'Master Sheet'!$I$8*G279,IF('Master Sheet'!$G$14='Master Sheet'!$G$3,'Master Sheet'!$I$9*G279,0))))))</f>
        <v>0</v>
      </c>
      <c r="I279" s="60" t="n">
        <f aca="false">IF($B279='Master Sheet'!$G$7,1,0)</f>
        <v>0</v>
      </c>
      <c r="J279" s="60" t="n">
        <f aca="false">IF('Master Sheet'!$B$15='Master Sheet'!$G$3,'Master Sheet'!$I$4*I279,IF('Master Sheet'!$C$15='Master Sheet'!$G$3,'Master Sheet'!$I$5*I279,IF('Master Sheet'!$D$15='Master Sheet'!$G$3,'Master Sheet'!$I$6*I279,IF('Master Sheet'!$E$15='Master Sheet'!$G$3,'Master Sheet'!$I$7*I279,IF('Master Sheet'!$F$15='Master Sheet'!$G$3,'Master Sheet'!$I$8*I279,IF('Master Sheet'!$G$15='Master Sheet'!$G$3,'Master Sheet'!$I$9*I279,0))))))</f>
        <v>0</v>
      </c>
      <c r="K279" s="60" t="n">
        <f aca="false">IF($B279='Master Sheet'!$G$8,1,0)</f>
        <v>0</v>
      </c>
      <c r="L279" s="72" t="n">
        <f aca="false">IF('Master Sheet'!$B$16='Master Sheet'!$G$3,'Master Sheet'!$I$4*K279,IF('Master Sheet'!$C$16='Master Sheet'!$G$3,'Master Sheet'!$I$5*K279,IF('Master Sheet'!$D$16='Master Sheet'!$G$3,'Master Sheet'!$I$6*K279,IF('Master Sheet'!$E$16='Master Sheet'!$G$3,'Master Sheet'!$I$7*K279,IF('Master Sheet'!$F$16='Master Sheet'!$G$3,'Master Sheet'!$I$8*K279,IF('Master Sheet'!$G$16='Master Sheet'!$G$3,'Master Sheet'!$I$9*K279,0))))))</f>
        <v>0</v>
      </c>
    </row>
    <row r="280" customFormat="false" ht="12.75" hidden="false" customHeight="false" outlineLevel="0" collapsed="false">
      <c r="A280" s="81" t="n">
        <f aca="false">A279+1</f>
        <v>279</v>
      </c>
      <c r="B280" s="83" t="str">
        <f aca="false">VLOOKUP(A280,'Mentor Data'!$A$2:$H$311,3,FALSE())</f>
        <v>Finance                                           </v>
      </c>
      <c r="C280" s="60" t="n">
        <f aca="false">IF($B280='Master Sheet'!$G$4,1,0)</f>
        <v>1</v>
      </c>
      <c r="D280" s="60" t="n">
        <f aca="false">IF('Master Sheet'!$B$12='Master Sheet'!$G$3,'Master Sheet'!$I$4*C280,IF('Master Sheet'!$C$12='Master Sheet'!$G$3,'Master Sheet'!$I$5*C280,IF('Master Sheet'!$D$12='Master Sheet'!$G$3,'Master Sheet'!$I$6*C280,IF('Master Sheet'!$E$12='Master Sheet'!$G$3,'Master Sheet'!$I$7*C280,IF('Master Sheet'!$F$12='Master Sheet'!$G$3,'Master Sheet'!$I$8*C280,IF('Master Sheet'!$G$12='Master Sheet'!$G$3,'Master Sheet'!$I$9*C280,0))))))</f>
        <v>25</v>
      </c>
      <c r="E280" s="60" t="n">
        <f aca="false">IF($B280='Master Sheet'!$G$5,1,0)</f>
        <v>1</v>
      </c>
      <c r="F280" s="60" t="n">
        <f aca="false">IF('Master Sheet'!$B$13='Master Sheet'!$G$3,'Master Sheet'!$I$4*E280,IF('Master Sheet'!$C$13='Master Sheet'!$G$3,'Master Sheet'!$I$5*E280,IF('Master Sheet'!$D$13='Master Sheet'!$G$3,'Master Sheet'!$I$6*E280,IF('Master Sheet'!$E$13='Master Sheet'!$G$3,'Master Sheet'!$I$7*E280,IF('Master Sheet'!$F$13='Master Sheet'!$G$3,'Master Sheet'!$I$8*E280,IF('Master Sheet'!$G$13='Master Sheet'!$G$3,'Master Sheet'!$I$9*E280,0))))))</f>
        <v>50</v>
      </c>
      <c r="G280" s="60" t="n">
        <f aca="false">IF($B280='Master Sheet'!$G$6,1,0)</f>
        <v>0</v>
      </c>
      <c r="H280" s="60" t="n">
        <f aca="false">IF('Master Sheet'!$B$14='Master Sheet'!$G$3,'Master Sheet'!$I$4*G280,IF('Master Sheet'!$C$14='Master Sheet'!$G$3,'Master Sheet'!$I$5*G280,IF('Master Sheet'!$D$14='Master Sheet'!$G$3,'Master Sheet'!$I$6*G280,IF('Master Sheet'!$E$14='Master Sheet'!$G$3,'Master Sheet'!$I$7*G280,IF('Master Sheet'!$F$14='Master Sheet'!$G$3,'Master Sheet'!$I$8*G280,IF('Master Sheet'!$G$14='Master Sheet'!$G$3,'Master Sheet'!$I$9*G280,0))))))</f>
        <v>0</v>
      </c>
      <c r="I280" s="60" t="n">
        <f aca="false">IF($B280='Master Sheet'!$G$7,1,0)</f>
        <v>1</v>
      </c>
      <c r="J280" s="60" t="n">
        <f aca="false">IF('Master Sheet'!$B$15='Master Sheet'!$G$3,'Master Sheet'!$I$4*I280,IF('Master Sheet'!$C$15='Master Sheet'!$G$3,'Master Sheet'!$I$5*I280,IF('Master Sheet'!$D$15='Master Sheet'!$G$3,'Master Sheet'!$I$6*I280,IF('Master Sheet'!$E$15='Master Sheet'!$G$3,'Master Sheet'!$I$7*I280,IF('Master Sheet'!$F$15='Master Sheet'!$G$3,'Master Sheet'!$I$8*I280,IF('Master Sheet'!$G$15='Master Sheet'!$G$3,'Master Sheet'!$I$9*I280,0))))))</f>
        <v>600</v>
      </c>
      <c r="K280" s="60" t="n">
        <f aca="false">IF($B280='Master Sheet'!$G$8,1,0)</f>
        <v>0</v>
      </c>
      <c r="L280" s="72" t="n">
        <f aca="false">IF('Master Sheet'!$B$16='Master Sheet'!$G$3,'Master Sheet'!$I$4*K280,IF('Master Sheet'!$C$16='Master Sheet'!$G$3,'Master Sheet'!$I$5*K280,IF('Master Sheet'!$D$16='Master Sheet'!$G$3,'Master Sheet'!$I$6*K280,IF('Master Sheet'!$E$16='Master Sheet'!$G$3,'Master Sheet'!$I$7*K280,IF('Master Sheet'!$F$16='Master Sheet'!$G$3,'Master Sheet'!$I$8*K280,IF('Master Sheet'!$G$16='Master Sheet'!$G$3,'Master Sheet'!$I$9*K280,0))))))</f>
        <v>0</v>
      </c>
    </row>
    <row r="281" customFormat="false" ht="12.75" hidden="false" customHeight="false" outlineLevel="0" collapsed="false">
      <c r="A281" s="81" t="n">
        <f aca="false">A280+1</f>
        <v>280</v>
      </c>
      <c r="B281" s="83" t="str">
        <f aca="false">VLOOKUP(A281,'Mentor Data'!$A$2:$H$311,3,FALSE())</f>
        <v>Finance                                           </v>
      </c>
      <c r="C281" s="60" t="n">
        <f aca="false">IF($B281='Master Sheet'!$G$4,1,0)</f>
        <v>1</v>
      </c>
      <c r="D281" s="60" t="n">
        <f aca="false">IF('Master Sheet'!$B$12='Master Sheet'!$G$3,'Master Sheet'!$I$4*C281,IF('Master Sheet'!$C$12='Master Sheet'!$G$3,'Master Sheet'!$I$5*C281,IF('Master Sheet'!$D$12='Master Sheet'!$G$3,'Master Sheet'!$I$6*C281,IF('Master Sheet'!$E$12='Master Sheet'!$G$3,'Master Sheet'!$I$7*C281,IF('Master Sheet'!$F$12='Master Sheet'!$G$3,'Master Sheet'!$I$8*C281,IF('Master Sheet'!$G$12='Master Sheet'!$G$3,'Master Sheet'!$I$9*C281,0))))))</f>
        <v>25</v>
      </c>
      <c r="E281" s="60" t="n">
        <f aca="false">IF($B281='Master Sheet'!$G$5,1,0)</f>
        <v>1</v>
      </c>
      <c r="F281" s="60" t="n">
        <f aca="false">IF('Master Sheet'!$B$13='Master Sheet'!$G$3,'Master Sheet'!$I$4*E281,IF('Master Sheet'!$C$13='Master Sheet'!$G$3,'Master Sheet'!$I$5*E281,IF('Master Sheet'!$D$13='Master Sheet'!$G$3,'Master Sheet'!$I$6*E281,IF('Master Sheet'!$E$13='Master Sheet'!$G$3,'Master Sheet'!$I$7*E281,IF('Master Sheet'!$F$13='Master Sheet'!$G$3,'Master Sheet'!$I$8*E281,IF('Master Sheet'!$G$13='Master Sheet'!$G$3,'Master Sheet'!$I$9*E281,0))))))</f>
        <v>50</v>
      </c>
      <c r="G281" s="60" t="n">
        <f aca="false">IF($B281='Master Sheet'!$G$6,1,0)</f>
        <v>0</v>
      </c>
      <c r="H281" s="60" t="n">
        <f aca="false">IF('Master Sheet'!$B$14='Master Sheet'!$G$3,'Master Sheet'!$I$4*G281,IF('Master Sheet'!$C$14='Master Sheet'!$G$3,'Master Sheet'!$I$5*G281,IF('Master Sheet'!$D$14='Master Sheet'!$G$3,'Master Sheet'!$I$6*G281,IF('Master Sheet'!$E$14='Master Sheet'!$G$3,'Master Sheet'!$I$7*G281,IF('Master Sheet'!$F$14='Master Sheet'!$G$3,'Master Sheet'!$I$8*G281,IF('Master Sheet'!$G$14='Master Sheet'!$G$3,'Master Sheet'!$I$9*G281,0))))))</f>
        <v>0</v>
      </c>
      <c r="I281" s="60" t="n">
        <f aca="false">IF($B281='Master Sheet'!$G$7,1,0)</f>
        <v>1</v>
      </c>
      <c r="J281" s="60" t="n">
        <f aca="false">IF('Master Sheet'!$B$15='Master Sheet'!$G$3,'Master Sheet'!$I$4*I281,IF('Master Sheet'!$C$15='Master Sheet'!$G$3,'Master Sheet'!$I$5*I281,IF('Master Sheet'!$D$15='Master Sheet'!$G$3,'Master Sheet'!$I$6*I281,IF('Master Sheet'!$E$15='Master Sheet'!$G$3,'Master Sheet'!$I$7*I281,IF('Master Sheet'!$F$15='Master Sheet'!$G$3,'Master Sheet'!$I$8*I281,IF('Master Sheet'!$G$15='Master Sheet'!$G$3,'Master Sheet'!$I$9*I281,0))))))</f>
        <v>600</v>
      </c>
      <c r="K281" s="60" t="n">
        <f aca="false">IF($B281='Master Sheet'!$G$8,1,0)</f>
        <v>0</v>
      </c>
      <c r="L281" s="72" t="n">
        <f aca="false">IF('Master Sheet'!$B$16='Master Sheet'!$G$3,'Master Sheet'!$I$4*K281,IF('Master Sheet'!$C$16='Master Sheet'!$G$3,'Master Sheet'!$I$5*K281,IF('Master Sheet'!$D$16='Master Sheet'!$G$3,'Master Sheet'!$I$6*K281,IF('Master Sheet'!$E$16='Master Sheet'!$G$3,'Master Sheet'!$I$7*K281,IF('Master Sheet'!$F$16='Master Sheet'!$G$3,'Master Sheet'!$I$8*K281,IF('Master Sheet'!$G$16='Master Sheet'!$G$3,'Master Sheet'!$I$9*K281,0))))))</f>
        <v>0</v>
      </c>
    </row>
    <row r="282" customFormat="false" ht="12.75" hidden="false" customHeight="false" outlineLevel="0" collapsed="false">
      <c r="A282" s="81" t="n">
        <f aca="false">A281+1</f>
        <v>281</v>
      </c>
      <c r="B282" s="83" t="str">
        <f aca="false">VLOOKUP(A282,'Mentor Data'!$A$2:$H$311,3,FALSE())</f>
        <v>Marketing                                         </v>
      </c>
      <c r="C282" s="60" t="n">
        <f aca="false">IF($B282='Master Sheet'!$G$4,1,0)</f>
        <v>0</v>
      </c>
      <c r="D282" s="60" t="n">
        <f aca="false">IF('Master Sheet'!$B$12='Master Sheet'!$G$3,'Master Sheet'!$I$4*C282,IF('Master Sheet'!$C$12='Master Sheet'!$G$3,'Master Sheet'!$I$5*C282,IF('Master Sheet'!$D$12='Master Sheet'!$G$3,'Master Sheet'!$I$6*C282,IF('Master Sheet'!$E$12='Master Sheet'!$G$3,'Master Sheet'!$I$7*C282,IF('Master Sheet'!$F$12='Master Sheet'!$G$3,'Master Sheet'!$I$8*C282,IF('Master Sheet'!$G$12='Master Sheet'!$G$3,'Master Sheet'!$I$9*C282,0))))))</f>
        <v>0</v>
      </c>
      <c r="E282" s="60" t="n">
        <f aca="false">IF($B282='Master Sheet'!$G$5,1,0)</f>
        <v>0</v>
      </c>
      <c r="F282" s="60" t="n">
        <f aca="false">IF('Master Sheet'!$B$13='Master Sheet'!$G$3,'Master Sheet'!$I$4*E282,IF('Master Sheet'!$C$13='Master Sheet'!$G$3,'Master Sheet'!$I$5*E282,IF('Master Sheet'!$D$13='Master Sheet'!$G$3,'Master Sheet'!$I$6*E282,IF('Master Sheet'!$E$13='Master Sheet'!$G$3,'Master Sheet'!$I$7*E282,IF('Master Sheet'!$F$13='Master Sheet'!$G$3,'Master Sheet'!$I$8*E282,IF('Master Sheet'!$G$13='Master Sheet'!$G$3,'Master Sheet'!$I$9*E282,0))))))</f>
        <v>0</v>
      </c>
      <c r="G282" s="60" t="n">
        <f aca="false">IF($B282='Master Sheet'!$G$6,1,0)</f>
        <v>0</v>
      </c>
      <c r="H282" s="60" t="n">
        <f aca="false">IF('Master Sheet'!$B$14='Master Sheet'!$G$3,'Master Sheet'!$I$4*G282,IF('Master Sheet'!$C$14='Master Sheet'!$G$3,'Master Sheet'!$I$5*G282,IF('Master Sheet'!$D$14='Master Sheet'!$G$3,'Master Sheet'!$I$6*G282,IF('Master Sheet'!$E$14='Master Sheet'!$G$3,'Master Sheet'!$I$7*G282,IF('Master Sheet'!$F$14='Master Sheet'!$G$3,'Master Sheet'!$I$8*G282,IF('Master Sheet'!$G$14='Master Sheet'!$G$3,'Master Sheet'!$I$9*G282,0))))))</f>
        <v>0</v>
      </c>
      <c r="I282" s="60" t="n">
        <f aca="false">IF($B282='Master Sheet'!$G$7,1,0)</f>
        <v>0</v>
      </c>
      <c r="J282" s="60" t="n">
        <f aca="false">IF('Master Sheet'!$B$15='Master Sheet'!$G$3,'Master Sheet'!$I$4*I282,IF('Master Sheet'!$C$15='Master Sheet'!$G$3,'Master Sheet'!$I$5*I282,IF('Master Sheet'!$D$15='Master Sheet'!$G$3,'Master Sheet'!$I$6*I282,IF('Master Sheet'!$E$15='Master Sheet'!$G$3,'Master Sheet'!$I$7*I282,IF('Master Sheet'!$F$15='Master Sheet'!$G$3,'Master Sheet'!$I$8*I282,IF('Master Sheet'!$G$15='Master Sheet'!$G$3,'Master Sheet'!$I$9*I282,0))))))</f>
        <v>0</v>
      </c>
      <c r="K282" s="60" t="n">
        <f aca="false">IF($B282='Master Sheet'!$G$8,1,0)</f>
        <v>1</v>
      </c>
      <c r="L282" s="72" t="n">
        <f aca="false">IF('Master Sheet'!$B$16='Master Sheet'!$G$3,'Master Sheet'!$I$4*K282,IF('Master Sheet'!$C$16='Master Sheet'!$G$3,'Master Sheet'!$I$5*K282,IF('Master Sheet'!$D$16='Master Sheet'!$G$3,'Master Sheet'!$I$6*K282,IF('Master Sheet'!$E$16='Master Sheet'!$G$3,'Master Sheet'!$I$7*K282,IF('Master Sheet'!$F$16='Master Sheet'!$G$3,'Master Sheet'!$I$8*K282,IF('Master Sheet'!$G$16='Master Sheet'!$G$3,'Master Sheet'!$I$9*K282,0))))))</f>
        <v>200</v>
      </c>
    </row>
    <row r="283" customFormat="false" ht="12.75" hidden="false" customHeight="false" outlineLevel="0" collapsed="false">
      <c r="A283" s="81" t="n">
        <f aca="false">A282+1</f>
        <v>282</v>
      </c>
      <c r="B283" s="83" t="str">
        <f aca="false">VLOOKUP(A283,'Mentor Data'!$A$2:$H$311,3,FALSE())</f>
        <v>Corporate Finance                                 </v>
      </c>
      <c r="C283" s="60" t="n">
        <f aca="false">IF($B283='Master Sheet'!$G$4,1,0)</f>
        <v>0</v>
      </c>
      <c r="D283" s="60" t="n">
        <f aca="false">IF('Master Sheet'!$B$12='Master Sheet'!$G$3,'Master Sheet'!$I$4*C283,IF('Master Sheet'!$C$12='Master Sheet'!$G$3,'Master Sheet'!$I$5*C283,IF('Master Sheet'!$D$12='Master Sheet'!$G$3,'Master Sheet'!$I$6*C283,IF('Master Sheet'!$E$12='Master Sheet'!$G$3,'Master Sheet'!$I$7*C283,IF('Master Sheet'!$F$12='Master Sheet'!$G$3,'Master Sheet'!$I$8*C283,IF('Master Sheet'!$G$12='Master Sheet'!$G$3,'Master Sheet'!$I$9*C283,0))))))</f>
        <v>0</v>
      </c>
      <c r="E283" s="60" t="n">
        <f aca="false">IF($B283='Master Sheet'!$G$5,1,0)</f>
        <v>0</v>
      </c>
      <c r="F283" s="60" t="n">
        <f aca="false">IF('Master Sheet'!$B$13='Master Sheet'!$G$3,'Master Sheet'!$I$4*E283,IF('Master Sheet'!$C$13='Master Sheet'!$G$3,'Master Sheet'!$I$5*E283,IF('Master Sheet'!$D$13='Master Sheet'!$G$3,'Master Sheet'!$I$6*E283,IF('Master Sheet'!$E$13='Master Sheet'!$G$3,'Master Sheet'!$I$7*E283,IF('Master Sheet'!$F$13='Master Sheet'!$G$3,'Master Sheet'!$I$8*E283,IF('Master Sheet'!$G$13='Master Sheet'!$G$3,'Master Sheet'!$I$9*E283,0))))))</f>
        <v>0</v>
      </c>
      <c r="G283" s="60" t="n">
        <f aca="false">IF($B283='Master Sheet'!$G$6,1,0)</f>
        <v>0</v>
      </c>
      <c r="H283" s="60" t="n">
        <f aca="false">IF('Master Sheet'!$B$14='Master Sheet'!$G$3,'Master Sheet'!$I$4*G283,IF('Master Sheet'!$C$14='Master Sheet'!$G$3,'Master Sheet'!$I$5*G283,IF('Master Sheet'!$D$14='Master Sheet'!$G$3,'Master Sheet'!$I$6*G283,IF('Master Sheet'!$E$14='Master Sheet'!$G$3,'Master Sheet'!$I$7*G283,IF('Master Sheet'!$F$14='Master Sheet'!$G$3,'Master Sheet'!$I$8*G283,IF('Master Sheet'!$G$14='Master Sheet'!$G$3,'Master Sheet'!$I$9*G283,0))))))</f>
        <v>0</v>
      </c>
      <c r="I283" s="60" t="n">
        <f aca="false">IF($B283='Master Sheet'!$G$7,1,0)</f>
        <v>0</v>
      </c>
      <c r="J283" s="60" t="n">
        <f aca="false">IF('Master Sheet'!$B$15='Master Sheet'!$G$3,'Master Sheet'!$I$4*I283,IF('Master Sheet'!$C$15='Master Sheet'!$G$3,'Master Sheet'!$I$5*I283,IF('Master Sheet'!$D$15='Master Sheet'!$G$3,'Master Sheet'!$I$6*I283,IF('Master Sheet'!$E$15='Master Sheet'!$G$3,'Master Sheet'!$I$7*I283,IF('Master Sheet'!$F$15='Master Sheet'!$G$3,'Master Sheet'!$I$8*I283,IF('Master Sheet'!$G$15='Master Sheet'!$G$3,'Master Sheet'!$I$9*I283,0))))))</f>
        <v>0</v>
      </c>
      <c r="K283" s="60" t="n">
        <f aca="false">IF($B283='Master Sheet'!$G$8,1,0)</f>
        <v>0</v>
      </c>
      <c r="L283" s="72" t="n">
        <f aca="false">IF('Master Sheet'!$B$16='Master Sheet'!$G$3,'Master Sheet'!$I$4*K283,IF('Master Sheet'!$C$16='Master Sheet'!$G$3,'Master Sheet'!$I$5*K283,IF('Master Sheet'!$D$16='Master Sheet'!$G$3,'Master Sheet'!$I$6*K283,IF('Master Sheet'!$E$16='Master Sheet'!$G$3,'Master Sheet'!$I$7*K283,IF('Master Sheet'!$F$16='Master Sheet'!$G$3,'Master Sheet'!$I$8*K283,IF('Master Sheet'!$G$16='Master Sheet'!$G$3,'Master Sheet'!$I$9*K283,0))))))</f>
        <v>0</v>
      </c>
    </row>
    <row r="284" customFormat="false" ht="12.75" hidden="false" customHeight="false" outlineLevel="0" collapsed="false">
      <c r="A284" s="81" t="n">
        <f aca="false">A283+1</f>
        <v>283</v>
      </c>
      <c r="B284" s="83" t="str">
        <f aca="false">VLOOKUP(A284,'Mentor Data'!$A$2:$H$311,3,FALSE())</f>
        <v>Financial Instruments &amp; Markets                   </v>
      </c>
      <c r="C284" s="60" t="n">
        <f aca="false">IF($B284='Master Sheet'!$G$4,1,0)</f>
        <v>0</v>
      </c>
      <c r="D284" s="60" t="n">
        <f aca="false">IF('Master Sheet'!$B$12='Master Sheet'!$G$3,'Master Sheet'!$I$4*C284,IF('Master Sheet'!$C$12='Master Sheet'!$G$3,'Master Sheet'!$I$5*C284,IF('Master Sheet'!$D$12='Master Sheet'!$G$3,'Master Sheet'!$I$6*C284,IF('Master Sheet'!$E$12='Master Sheet'!$G$3,'Master Sheet'!$I$7*C284,IF('Master Sheet'!$F$12='Master Sheet'!$G$3,'Master Sheet'!$I$8*C284,IF('Master Sheet'!$G$12='Master Sheet'!$G$3,'Master Sheet'!$I$9*C284,0))))))</f>
        <v>0</v>
      </c>
      <c r="E284" s="60" t="n">
        <f aca="false">IF($B284='Master Sheet'!$G$5,1,0)</f>
        <v>0</v>
      </c>
      <c r="F284" s="60" t="n">
        <f aca="false">IF('Master Sheet'!$B$13='Master Sheet'!$G$3,'Master Sheet'!$I$4*E284,IF('Master Sheet'!$C$13='Master Sheet'!$G$3,'Master Sheet'!$I$5*E284,IF('Master Sheet'!$D$13='Master Sheet'!$G$3,'Master Sheet'!$I$6*E284,IF('Master Sheet'!$E$13='Master Sheet'!$G$3,'Master Sheet'!$I$7*E284,IF('Master Sheet'!$F$13='Master Sheet'!$G$3,'Master Sheet'!$I$8*E284,IF('Master Sheet'!$G$13='Master Sheet'!$G$3,'Master Sheet'!$I$9*E284,0))))))</f>
        <v>0</v>
      </c>
      <c r="G284" s="60" t="n">
        <f aca="false">IF($B284='Master Sheet'!$G$6,1,0)</f>
        <v>0</v>
      </c>
      <c r="H284" s="60" t="n">
        <f aca="false">IF('Master Sheet'!$B$14='Master Sheet'!$G$3,'Master Sheet'!$I$4*G284,IF('Master Sheet'!$C$14='Master Sheet'!$G$3,'Master Sheet'!$I$5*G284,IF('Master Sheet'!$D$14='Master Sheet'!$G$3,'Master Sheet'!$I$6*G284,IF('Master Sheet'!$E$14='Master Sheet'!$G$3,'Master Sheet'!$I$7*G284,IF('Master Sheet'!$F$14='Master Sheet'!$G$3,'Master Sheet'!$I$8*G284,IF('Master Sheet'!$G$14='Master Sheet'!$G$3,'Master Sheet'!$I$9*G284,0))))))</f>
        <v>0</v>
      </c>
      <c r="I284" s="60" t="n">
        <f aca="false">IF($B284='Master Sheet'!$G$7,1,0)</f>
        <v>0</v>
      </c>
      <c r="J284" s="60" t="n">
        <f aca="false">IF('Master Sheet'!$B$15='Master Sheet'!$G$3,'Master Sheet'!$I$4*I284,IF('Master Sheet'!$C$15='Master Sheet'!$G$3,'Master Sheet'!$I$5*I284,IF('Master Sheet'!$D$15='Master Sheet'!$G$3,'Master Sheet'!$I$6*I284,IF('Master Sheet'!$E$15='Master Sheet'!$G$3,'Master Sheet'!$I$7*I284,IF('Master Sheet'!$F$15='Master Sheet'!$G$3,'Master Sheet'!$I$8*I284,IF('Master Sheet'!$G$15='Master Sheet'!$G$3,'Master Sheet'!$I$9*I284,0))))))</f>
        <v>0</v>
      </c>
      <c r="K284" s="60" t="n">
        <f aca="false">IF($B284='Master Sheet'!$G$8,1,0)</f>
        <v>0</v>
      </c>
      <c r="L284" s="72" t="n">
        <f aca="false">IF('Master Sheet'!$B$16='Master Sheet'!$G$3,'Master Sheet'!$I$4*K284,IF('Master Sheet'!$C$16='Master Sheet'!$G$3,'Master Sheet'!$I$5*K284,IF('Master Sheet'!$D$16='Master Sheet'!$G$3,'Master Sheet'!$I$6*K284,IF('Master Sheet'!$E$16='Master Sheet'!$G$3,'Master Sheet'!$I$7*K284,IF('Master Sheet'!$F$16='Master Sheet'!$G$3,'Master Sheet'!$I$8*K284,IF('Master Sheet'!$G$16='Master Sheet'!$G$3,'Master Sheet'!$I$9*K284,0))))))</f>
        <v>0</v>
      </c>
    </row>
    <row r="285" customFormat="false" ht="12.75" hidden="false" customHeight="false" outlineLevel="0" collapsed="false">
      <c r="A285" s="81" t="n">
        <f aca="false">A284+1</f>
        <v>284</v>
      </c>
      <c r="B285" s="83" t="str">
        <f aca="false">VLOOKUP(A285,'Mentor Data'!$A$2:$H$311,3,FALSE())</f>
        <v>Financial Instruments &amp; Markets                   </v>
      </c>
      <c r="C285" s="60" t="n">
        <f aca="false">IF($B285='Master Sheet'!$G$4,1,0)</f>
        <v>0</v>
      </c>
      <c r="D285" s="60" t="n">
        <f aca="false">IF('Master Sheet'!$B$12='Master Sheet'!$G$3,'Master Sheet'!$I$4*C285,IF('Master Sheet'!$C$12='Master Sheet'!$G$3,'Master Sheet'!$I$5*C285,IF('Master Sheet'!$D$12='Master Sheet'!$G$3,'Master Sheet'!$I$6*C285,IF('Master Sheet'!$E$12='Master Sheet'!$G$3,'Master Sheet'!$I$7*C285,IF('Master Sheet'!$F$12='Master Sheet'!$G$3,'Master Sheet'!$I$8*C285,IF('Master Sheet'!$G$12='Master Sheet'!$G$3,'Master Sheet'!$I$9*C285,0))))))</f>
        <v>0</v>
      </c>
      <c r="E285" s="60" t="n">
        <f aca="false">IF($B285='Master Sheet'!$G$5,1,0)</f>
        <v>0</v>
      </c>
      <c r="F285" s="60" t="n">
        <f aca="false">IF('Master Sheet'!$B$13='Master Sheet'!$G$3,'Master Sheet'!$I$4*E285,IF('Master Sheet'!$C$13='Master Sheet'!$G$3,'Master Sheet'!$I$5*E285,IF('Master Sheet'!$D$13='Master Sheet'!$G$3,'Master Sheet'!$I$6*E285,IF('Master Sheet'!$E$13='Master Sheet'!$G$3,'Master Sheet'!$I$7*E285,IF('Master Sheet'!$F$13='Master Sheet'!$G$3,'Master Sheet'!$I$8*E285,IF('Master Sheet'!$G$13='Master Sheet'!$G$3,'Master Sheet'!$I$9*E285,0))))))</f>
        <v>0</v>
      </c>
      <c r="G285" s="60" t="n">
        <f aca="false">IF($B285='Master Sheet'!$G$6,1,0)</f>
        <v>0</v>
      </c>
      <c r="H285" s="60" t="n">
        <f aca="false">IF('Master Sheet'!$B$14='Master Sheet'!$G$3,'Master Sheet'!$I$4*G285,IF('Master Sheet'!$C$14='Master Sheet'!$G$3,'Master Sheet'!$I$5*G285,IF('Master Sheet'!$D$14='Master Sheet'!$G$3,'Master Sheet'!$I$6*G285,IF('Master Sheet'!$E$14='Master Sheet'!$G$3,'Master Sheet'!$I$7*G285,IF('Master Sheet'!$F$14='Master Sheet'!$G$3,'Master Sheet'!$I$8*G285,IF('Master Sheet'!$G$14='Master Sheet'!$G$3,'Master Sheet'!$I$9*G285,0))))))</f>
        <v>0</v>
      </c>
      <c r="I285" s="60" t="n">
        <f aca="false">IF($B285='Master Sheet'!$G$7,1,0)</f>
        <v>0</v>
      </c>
      <c r="J285" s="60" t="n">
        <f aca="false">IF('Master Sheet'!$B$15='Master Sheet'!$G$3,'Master Sheet'!$I$4*I285,IF('Master Sheet'!$C$15='Master Sheet'!$G$3,'Master Sheet'!$I$5*I285,IF('Master Sheet'!$D$15='Master Sheet'!$G$3,'Master Sheet'!$I$6*I285,IF('Master Sheet'!$E$15='Master Sheet'!$G$3,'Master Sheet'!$I$7*I285,IF('Master Sheet'!$F$15='Master Sheet'!$G$3,'Master Sheet'!$I$8*I285,IF('Master Sheet'!$G$15='Master Sheet'!$G$3,'Master Sheet'!$I$9*I285,0))))))</f>
        <v>0</v>
      </c>
      <c r="K285" s="60" t="n">
        <f aca="false">IF($B285='Master Sheet'!$G$8,1,0)</f>
        <v>0</v>
      </c>
      <c r="L285" s="72" t="n">
        <f aca="false">IF('Master Sheet'!$B$16='Master Sheet'!$G$3,'Master Sheet'!$I$4*K285,IF('Master Sheet'!$C$16='Master Sheet'!$G$3,'Master Sheet'!$I$5*K285,IF('Master Sheet'!$D$16='Master Sheet'!$G$3,'Master Sheet'!$I$6*K285,IF('Master Sheet'!$E$16='Master Sheet'!$G$3,'Master Sheet'!$I$7*K285,IF('Master Sheet'!$F$16='Master Sheet'!$G$3,'Master Sheet'!$I$8*K285,IF('Master Sheet'!$G$16='Master Sheet'!$G$3,'Master Sheet'!$I$9*K285,0))))))</f>
        <v>0</v>
      </c>
    </row>
    <row r="286" customFormat="false" ht="12.75" hidden="false" customHeight="false" outlineLevel="0" collapsed="false">
      <c r="A286" s="81" t="n">
        <f aca="false">A285+1</f>
        <v>285</v>
      </c>
      <c r="B286" s="83" t="str">
        <f aca="false">VLOOKUP(A286,'Mentor Data'!$A$2:$H$311,3,FALSE())</f>
        <v>Finance                                           </v>
      </c>
      <c r="C286" s="60" t="n">
        <f aca="false">IF($B286='Master Sheet'!$G$4,1,0)</f>
        <v>1</v>
      </c>
      <c r="D286" s="60" t="n">
        <f aca="false">IF('Master Sheet'!$B$12='Master Sheet'!$G$3,'Master Sheet'!$I$4*C286,IF('Master Sheet'!$C$12='Master Sheet'!$G$3,'Master Sheet'!$I$5*C286,IF('Master Sheet'!$D$12='Master Sheet'!$G$3,'Master Sheet'!$I$6*C286,IF('Master Sheet'!$E$12='Master Sheet'!$G$3,'Master Sheet'!$I$7*C286,IF('Master Sheet'!$F$12='Master Sheet'!$G$3,'Master Sheet'!$I$8*C286,IF('Master Sheet'!$G$12='Master Sheet'!$G$3,'Master Sheet'!$I$9*C286,0))))))</f>
        <v>25</v>
      </c>
      <c r="E286" s="60" t="n">
        <f aca="false">IF($B286='Master Sheet'!$G$5,1,0)</f>
        <v>1</v>
      </c>
      <c r="F286" s="60" t="n">
        <f aca="false">IF('Master Sheet'!$B$13='Master Sheet'!$G$3,'Master Sheet'!$I$4*E286,IF('Master Sheet'!$C$13='Master Sheet'!$G$3,'Master Sheet'!$I$5*E286,IF('Master Sheet'!$D$13='Master Sheet'!$G$3,'Master Sheet'!$I$6*E286,IF('Master Sheet'!$E$13='Master Sheet'!$G$3,'Master Sheet'!$I$7*E286,IF('Master Sheet'!$F$13='Master Sheet'!$G$3,'Master Sheet'!$I$8*E286,IF('Master Sheet'!$G$13='Master Sheet'!$G$3,'Master Sheet'!$I$9*E286,0))))))</f>
        <v>50</v>
      </c>
      <c r="G286" s="60" t="n">
        <f aca="false">IF($B286='Master Sheet'!$G$6,1,0)</f>
        <v>0</v>
      </c>
      <c r="H286" s="60" t="n">
        <f aca="false">IF('Master Sheet'!$B$14='Master Sheet'!$G$3,'Master Sheet'!$I$4*G286,IF('Master Sheet'!$C$14='Master Sheet'!$G$3,'Master Sheet'!$I$5*G286,IF('Master Sheet'!$D$14='Master Sheet'!$G$3,'Master Sheet'!$I$6*G286,IF('Master Sheet'!$E$14='Master Sheet'!$G$3,'Master Sheet'!$I$7*G286,IF('Master Sheet'!$F$14='Master Sheet'!$G$3,'Master Sheet'!$I$8*G286,IF('Master Sheet'!$G$14='Master Sheet'!$G$3,'Master Sheet'!$I$9*G286,0))))))</f>
        <v>0</v>
      </c>
      <c r="I286" s="60" t="n">
        <f aca="false">IF($B286='Master Sheet'!$G$7,1,0)</f>
        <v>1</v>
      </c>
      <c r="J286" s="60" t="n">
        <f aca="false">IF('Master Sheet'!$B$15='Master Sheet'!$G$3,'Master Sheet'!$I$4*I286,IF('Master Sheet'!$C$15='Master Sheet'!$G$3,'Master Sheet'!$I$5*I286,IF('Master Sheet'!$D$15='Master Sheet'!$G$3,'Master Sheet'!$I$6*I286,IF('Master Sheet'!$E$15='Master Sheet'!$G$3,'Master Sheet'!$I$7*I286,IF('Master Sheet'!$F$15='Master Sheet'!$G$3,'Master Sheet'!$I$8*I286,IF('Master Sheet'!$G$15='Master Sheet'!$G$3,'Master Sheet'!$I$9*I286,0))))))</f>
        <v>600</v>
      </c>
      <c r="K286" s="60" t="n">
        <f aca="false">IF($B286='Master Sheet'!$G$8,1,0)</f>
        <v>0</v>
      </c>
      <c r="L286" s="72" t="n">
        <f aca="false">IF('Master Sheet'!$B$16='Master Sheet'!$G$3,'Master Sheet'!$I$4*K286,IF('Master Sheet'!$C$16='Master Sheet'!$G$3,'Master Sheet'!$I$5*K286,IF('Master Sheet'!$D$16='Master Sheet'!$G$3,'Master Sheet'!$I$6*K286,IF('Master Sheet'!$E$16='Master Sheet'!$G$3,'Master Sheet'!$I$7*K286,IF('Master Sheet'!$F$16='Master Sheet'!$G$3,'Master Sheet'!$I$8*K286,IF('Master Sheet'!$G$16='Master Sheet'!$G$3,'Master Sheet'!$I$9*K286,0))))))</f>
        <v>0</v>
      </c>
    </row>
    <row r="287" customFormat="false" ht="12.75" hidden="false" customHeight="false" outlineLevel="0" collapsed="false">
      <c r="A287" s="81" t="n">
        <f aca="false">A286+1</f>
        <v>286</v>
      </c>
      <c r="B287" s="83" t="str">
        <f aca="false">VLOOKUP(A287,'Mentor Data'!$A$2:$H$311,3,FALSE())</f>
        <v>International Finance                             </v>
      </c>
      <c r="C287" s="60" t="n">
        <f aca="false">IF($B287='Master Sheet'!$G$4,1,0)</f>
        <v>0</v>
      </c>
      <c r="D287" s="60" t="n">
        <f aca="false">IF('Master Sheet'!$B$12='Master Sheet'!$G$3,'Master Sheet'!$I$4*C287,IF('Master Sheet'!$C$12='Master Sheet'!$G$3,'Master Sheet'!$I$5*C287,IF('Master Sheet'!$D$12='Master Sheet'!$G$3,'Master Sheet'!$I$6*C287,IF('Master Sheet'!$E$12='Master Sheet'!$G$3,'Master Sheet'!$I$7*C287,IF('Master Sheet'!$F$12='Master Sheet'!$G$3,'Master Sheet'!$I$8*C287,IF('Master Sheet'!$G$12='Master Sheet'!$G$3,'Master Sheet'!$I$9*C287,0))))))</f>
        <v>0</v>
      </c>
      <c r="E287" s="60" t="n">
        <f aca="false">IF($B287='Master Sheet'!$G$5,1,0)</f>
        <v>0</v>
      </c>
      <c r="F287" s="60" t="n">
        <f aca="false">IF('Master Sheet'!$B$13='Master Sheet'!$G$3,'Master Sheet'!$I$4*E287,IF('Master Sheet'!$C$13='Master Sheet'!$G$3,'Master Sheet'!$I$5*E287,IF('Master Sheet'!$D$13='Master Sheet'!$G$3,'Master Sheet'!$I$6*E287,IF('Master Sheet'!$E$13='Master Sheet'!$G$3,'Master Sheet'!$I$7*E287,IF('Master Sheet'!$F$13='Master Sheet'!$G$3,'Master Sheet'!$I$8*E287,IF('Master Sheet'!$G$13='Master Sheet'!$G$3,'Master Sheet'!$I$9*E287,0))))))</f>
        <v>0</v>
      </c>
      <c r="G287" s="60" t="n">
        <f aca="false">IF($B287='Master Sheet'!$G$6,1,0)</f>
        <v>0</v>
      </c>
      <c r="H287" s="60" t="n">
        <f aca="false">IF('Master Sheet'!$B$14='Master Sheet'!$G$3,'Master Sheet'!$I$4*G287,IF('Master Sheet'!$C$14='Master Sheet'!$G$3,'Master Sheet'!$I$5*G287,IF('Master Sheet'!$D$14='Master Sheet'!$G$3,'Master Sheet'!$I$6*G287,IF('Master Sheet'!$E$14='Master Sheet'!$G$3,'Master Sheet'!$I$7*G287,IF('Master Sheet'!$F$14='Master Sheet'!$G$3,'Master Sheet'!$I$8*G287,IF('Master Sheet'!$G$14='Master Sheet'!$G$3,'Master Sheet'!$I$9*G287,0))))))</f>
        <v>0</v>
      </c>
      <c r="I287" s="60" t="n">
        <f aca="false">IF($B287='Master Sheet'!$G$7,1,0)</f>
        <v>0</v>
      </c>
      <c r="J287" s="60" t="n">
        <f aca="false">IF('Master Sheet'!$B$15='Master Sheet'!$G$3,'Master Sheet'!$I$4*I287,IF('Master Sheet'!$C$15='Master Sheet'!$G$3,'Master Sheet'!$I$5*I287,IF('Master Sheet'!$D$15='Master Sheet'!$G$3,'Master Sheet'!$I$6*I287,IF('Master Sheet'!$E$15='Master Sheet'!$G$3,'Master Sheet'!$I$7*I287,IF('Master Sheet'!$F$15='Master Sheet'!$G$3,'Master Sheet'!$I$8*I287,IF('Master Sheet'!$G$15='Master Sheet'!$G$3,'Master Sheet'!$I$9*I287,0))))))</f>
        <v>0</v>
      </c>
      <c r="K287" s="60" t="n">
        <f aca="false">IF($B287='Master Sheet'!$G$8,1,0)</f>
        <v>0</v>
      </c>
      <c r="L287" s="72" t="n">
        <f aca="false">IF('Master Sheet'!$B$16='Master Sheet'!$G$3,'Master Sheet'!$I$4*K287,IF('Master Sheet'!$C$16='Master Sheet'!$G$3,'Master Sheet'!$I$5*K287,IF('Master Sheet'!$D$16='Master Sheet'!$G$3,'Master Sheet'!$I$6*K287,IF('Master Sheet'!$E$16='Master Sheet'!$G$3,'Master Sheet'!$I$7*K287,IF('Master Sheet'!$F$16='Master Sheet'!$G$3,'Master Sheet'!$I$8*K287,IF('Master Sheet'!$G$16='Master Sheet'!$G$3,'Master Sheet'!$I$9*K287,0))))))</f>
        <v>0</v>
      </c>
    </row>
    <row r="288" customFormat="false" ht="12.75" hidden="false" customHeight="false" outlineLevel="0" collapsed="false">
      <c r="A288" s="81" t="n">
        <f aca="false">A287+1</f>
        <v>287</v>
      </c>
      <c r="B288" s="83" t="str">
        <f aca="false">VLOOKUP(A288,'Mentor Data'!$A$2:$H$311,3,FALSE())</f>
        <v>Finance                                           </v>
      </c>
      <c r="C288" s="60" t="n">
        <f aca="false">IF($B288='Master Sheet'!$G$4,1,0)</f>
        <v>1</v>
      </c>
      <c r="D288" s="60" t="n">
        <f aca="false">IF('Master Sheet'!$B$12='Master Sheet'!$G$3,'Master Sheet'!$I$4*C288,IF('Master Sheet'!$C$12='Master Sheet'!$G$3,'Master Sheet'!$I$5*C288,IF('Master Sheet'!$D$12='Master Sheet'!$G$3,'Master Sheet'!$I$6*C288,IF('Master Sheet'!$E$12='Master Sheet'!$G$3,'Master Sheet'!$I$7*C288,IF('Master Sheet'!$F$12='Master Sheet'!$G$3,'Master Sheet'!$I$8*C288,IF('Master Sheet'!$G$12='Master Sheet'!$G$3,'Master Sheet'!$I$9*C288,0))))))</f>
        <v>25</v>
      </c>
      <c r="E288" s="60" t="n">
        <f aca="false">IF($B288='Master Sheet'!$G$5,1,0)</f>
        <v>1</v>
      </c>
      <c r="F288" s="60" t="n">
        <f aca="false">IF('Master Sheet'!$B$13='Master Sheet'!$G$3,'Master Sheet'!$I$4*E288,IF('Master Sheet'!$C$13='Master Sheet'!$G$3,'Master Sheet'!$I$5*E288,IF('Master Sheet'!$D$13='Master Sheet'!$G$3,'Master Sheet'!$I$6*E288,IF('Master Sheet'!$E$13='Master Sheet'!$G$3,'Master Sheet'!$I$7*E288,IF('Master Sheet'!$F$13='Master Sheet'!$G$3,'Master Sheet'!$I$8*E288,IF('Master Sheet'!$G$13='Master Sheet'!$G$3,'Master Sheet'!$I$9*E288,0))))))</f>
        <v>50</v>
      </c>
      <c r="G288" s="60" t="n">
        <f aca="false">IF($B288='Master Sheet'!$G$6,1,0)</f>
        <v>0</v>
      </c>
      <c r="H288" s="60" t="n">
        <f aca="false">IF('Master Sheet'!$B$14='Master Sheet'!$G$3,'Master Sheet'!$I$4*G288,IF('Master Sheet'!$C$14='Master Sheet'!$G$3,'Master Sheet'!$I$5*G288,IF('Master Sheet'!$D$14='Master Sheet'!$G$3,'Master Sheet'!$I$6*G288,IF('Master Sheet'!$E$14='Master Sheet'!$G$3,'Master Sheet'!$I$7*G288,IF('Master Sheet'!$F$14='Master Sheet'!$G$3,'Master Sheet'!$I$8*G288,IF('Master Sheet'!$G$14='Master Sheet'!$G$3,'Master Sheet'!$I$9*G288,0))))))</f>
        <v>0</v>
      </c>
      <c r="I288" s="60" t="n">
        <f aca="false">IF($B288='Master Sheet'!$G$7,1,0)</f>
        <v>1</v>
      </c>
      <c r="J288" s="60" t="n">
        <f aca="false">IF('Master Sheet'!$B$15='Master Sheet'!$G$3,'Master Sheet'!$I$4*I288,IF('Master Sheet'!$C$15='Master Sheet'!$G$3,'Master Sheet'!$I$5*I288,IF('Master Sheet'!$D$15='Master Sheet'!$G$3,'Master Sheet'!$I$6*I288,IF('Master Sheet'!$E$15='Master Sheet'!$G$3,'Master Sheet'!$I$7*I288,IF('Master Sheet'!$F$15='Master Sheet'!$G$3,'Master Sheet'!$I$8*I288,IF('Master Sheet'!$G$15='Master Sheet'!$G$3,'Master Sheet'!$I$9*I288,0))))))</f>
        <v>600</v>
      </c>
      <c r="K288" s="60" t="n">
        <f aca="false">IF($B288='Master Sheet'!$G$8,1,0)</f>
        <v>0</v>
      </c>
      <c r="L288" s="72" t="n">
        <f aca="false">IF('Master Sheet'!$B$16='Master Sheet'!$G$3,'Master Sheet'!$I$4*K288,IF('Master Sheet'!$C$16='Master Sheet'!$G$3,'Master Sheet'!$I$5*K288,IF('Master Sheet'!$D$16='Master Sheet'!$G$3,'Master Sheet'!$I$6*K288,IF('Master Sheet'!$E$16='Master Sheet'!$G$3,'Master Sheet'!$I$7*K288,IF('Master Sheet'!$F$16='Master Sheet'!$G$3,'Master Sheet'!$I$8*K288,IF('Master Sheet'!$G$16='Master Sheet'!$G$3,'Master Sheet'!$I$9*K288,0))))))</f>
        <v>0</v>
      </c>
    </row>
    <row r="289" customFormat="false" ht="12.75" hidden="false" customHeight="false" outlineLevel="0" collapsed="false">
      <c r="A289" s="81" t="n">
        <f aca="false">A288+1</f>
        <v>288</v>
      </c>
      <c r="B289" s="83" t="str">
        <f aca="false">VLOOKUP(A289,'Mentor Data'!$A$2:$H$311,3,FALSE())</f>
        <v>Management &amp; Organizational Behavior              </v>
      </c>
      <c r="C289" s="60" t="n">
        <f aca="false">IF($B289='Master Sheet'!$G$4,1,0)</f>
        <v>0</v>
      </c>
      <c r="D289" s="60" t="n">
        <f aca="false">IF('Master Sheet'!$B$12='Master Sheet'!$G$3,'Master Sheet'!$I$4*C289,IF('Master Sheet'!$C$12='Master Sheet'!$G$3,'Master Sheet'!$I$5*C289,IF('Master Sheet'!$D$12='Master Sheet'!$G$3,'Master Sheet'!$I$6*C289,IF('Master Sheet'!$E$12='Master Sheet'!$G$3,'Master Sheet'!$I$7*C289,IF('Master Sheet'!$F$12='Master Sheet'!$G$3,'Master Sheet'!$I$8*C289,IF('Master Sheet'!$G$12='Master Sheet'!$G$3,'Master Sheet'!$I$9*C289,0))))))</f>
        <v>0</v>
      </c>
      <c r="E289" s="60" t="n">
        <f aca="false">IF($B289='Master Sheet'!$G$5,1,0)</f>
        <v>0</v>
      </c>
      <c r="F289" s="60" t="n">
        <f aca="false">IF('Master Sheet'!$B$13='Master Sheet'!$G$3,'Master Sheet'!$I$4*E289,IF('Master Sheet'!$C$13='Master Sheet'!$G$3,'Master Sheet'!$I$5*E289,IF('Master Sheet'!$D$13='Master Sheet'!$G$3,'Master Sheet'!$I$6*E289,IF('Master Sheet'!$E$13='Master Sheet'!$G$3,'Master Sheet'!$I$7*E289,IF('Master Sheet'!$F$13='Master Sheet'!$G$3,'Master Sheet'!$I$8*E289,IF('Master Sheet'!$G$13='Master Sheet'!$G$3,'Master Sheet'!$I$9*E289,0))))))</f>
        <v>0</v>
      </c>
      <c r="G289" s="60" t="n">
        <f aca="false">IF($B289='Master Sheet'!$G$6,1,0)</f>
        <v>0</v>
      </c>
      <c r="H289" s="60" t="n">
        <f aca="false">IF('Master Sheet'!$B$14='Master Sheet'!$G$3,'Master Sheet'!$I$4*G289,IF('Master Sheet'!$C$14='Master Sheet'!$G$3,'Master Sheet'!$I$5*G289,IF('Master Sheet'!$D$14='Master Sheet'!$G$3,'Master Sheet'!$I$6*G289,IF('Master Sheet'!$E$14='Master Sheet'!$G$3,'Master Sheet'!$I$7*G289,IF('Master Sheet'!$F$14='Master Sheet'!$G$3,'Master Sheet'!$I$8*G289,IF('Master Sheet'!$G$14='Master Sheet'!$G$3,'Master Sheet'!$I$9*G289,0))))))</f>
        <v>0</v>
      </c>
      <c r="I289" s="60" t="n">
        <f aca="false">IF($B289='Master Sheet'!$G$7,1,0)</f>
        <v>0</v>
      </c>
      <c r="J289" s="60" t="n">
        <f aca="false">IF('Master Sheet'!$B$15='Master Sheet'!$G$3,'Master Sheet'!$I$4*I289,IF('Master Sheet'!$C$15='Master Sheet'!$G$3,'Master Sheet'!$I$5*I289,IF('Master Sheet'!$D$15='Master Sheet'!$G$3,'Master Sheet'!$I$6*I289,IF('Master Sheet'!$E$15='Master Sheet'!$G$3,'Master Sheet'!$I$7*I289,IF('Master Sheet'!$F$15='Master Sheet'!$G$3,'Master Sheet'!$I$8*I289,IF('Master Sheet'!$G$15='Master Sheet'!$G$3,'Master Sheet'!$I$9*I289,0))))))</f>
        <v>0</v>
      </c>
      <c r="K289" s="60" t="n">
        <f aca="false">IF($B289='Master Sheet'!$G$8,1,0)</f>
        <v>0</v>
      </c>
      <c r="L289" s="72" t="n">
        <f aca="false">IF('Master Sheet'!$B$16='Master Sheet'!$G$3,'Master Sheet'!$I$4*K289,IF('Master Sheet'!$C$16='Master Sheet'!$G$3,'Master Sheet'!$I$5*K289,IF('Master Sheet'!$D$16='Master Sheet'!$G$3,'Master Sheet'!$I$6*K289,IF('Master Sheet'!$E$16='Master Sheet'!$G$3,'Master Sheet'!$I$7*K289,IF('Master Sheet'!$F$16='Master Sheet'!$G$3,'Master Sheet'!$I$8*K289,IF('Master Sheet'!$G$16='Master Sheet'!$G$3,'Master Sheet'!$I$9*K289,0))))))</f>
        <v>0</v>
      </c>
    </row>
    <row r="290" customFormat="false" ht="12.75" hidden="false" customHeight="false" outlineLevel="0" collapsed="false">
      <c r="A290" s="81" t="n">
        <f aca="false">A289+1</f>
        <v>289</v>
      </c>
      <c r="B290" s="83" t="str">
        <f aca="false">VLOOKUP(A290,'Mentor Data'!$A$2:$H$311,3,FALSE())</f>
        <v>Management &amp; Organizational Behavior              </v>
      </c>
      <c r="C290" s="60" t="n">
        <f aca="false">IF($B290='Master Sheet'!$G$4,1,0)</f>
        <v>0</v>
      </c>
      <c r="D290" s="60" t="n">
        <f aca="false">IF('Master Sheet'!$B$12='Master Sheet'!$G$3,'Master Sheet'!$I$4*C290,IF('Master Sheet'!$C$12='Master Sheet'!$G$3,'Master Sheet'!$I$5*C290,IF('Master Sheet'!$D$12='Master Sheet'!$G$3,'Master Sheet'!$I$6*C290,IF('Master Sheet'!$E$12='Master Sheet'!$G$3,'Master Sheet'!$I$7*C290,IF('Master Sheet'!$F$12='Master Sheet'!$G$3,'Master Sheet'!$I$8*C290,IF('Master Sheet'!$G$12='Master Sheet'!$G$3,'Master Sheet'!$I$9*C290,0))))))</f>
        <v>0</v>
      </c>
      <c r="E290" s="60" t="n">
        <f aca="false">IF($B290='Master Sheet'!$G$5,1,0)</f>
        <v>0</v>
      </c>
      <c r="F290" s="60" t="n">
        <f aca="false">IF('Master Sheet'!$B$13='Master Sheet'!$G$3,'Master Sheet'!$I$4*E290,IF('Master Sheet'!$C$13='Master Sheet'!$G$3,'Master Sheet'!$I$5*E290,IF('Master Sheet'!$D$13='Master Sheet'!$G$3,'Master Sheet'!$I$6*E290,IF('Master Sheet'!$E$13='Master Sheet'!$G$3,'Master Sheet'!$I$7*E290,IF('Master Sheet'!$F$13='Master Sheet'!$G$3,'Master Sheet'!$I$8*E290,IF('Master Sheet'!$G$13='Master Sheet'!$G$3,'Master Sheet'!$I$9*E290,0))))))</f>
        <v>0</v>
      </c>
      <c r="G290" s="60" t="n">
        <f aca="false">IF($B290='Master Sheet'!$G$6,1,0)</f>
        <v>0</v>
      </c>
      <c r="H290" s="60" t="n">
        <f aca="false">IF('Master Sheet'!$B$14='Master Sheet'!$G$3,'Master Sheet'!$I$4*G290,IF('Master Sheet'!$C$14='Master Sheet'!$G$3,'Master Sheet'!$I$5*G290,IF('Master Sheet'!$D$14='Master Sheet'!$G$3,'Master Sheet'!$I$6*G290,IF('Master Sheet'!$E$14='Master Sheet'!$G$3,'Master Sheet'!$I$7*G290,IF('Master Sheet'!$F$14='Master Sheet'!$G$3,'Master Sheet'!$I$8*G290,IF('Master Sheet'!$G$14='Master Sheet'!$G$3,'Master Sheet'!$I$9*G290,0))))))</f>
        <v>0</v>
      </c>
      <c r="I290" s="60" t="n">
        <f aca="false">IF($B290='Master Sheet'!$G$7,1,0)</f>
        <v>0</v>
      </c>
      <c r="J290" s="60" t="n">
        <f aca="false">IF('Master Sheet'!$B$15='Master Sheet'!$G$3,'Master Sheet'!$I$4*I290,IF('Master Sheet'!$C$15='Master Sheet'!$G$3,'Master Sheet'!$I$5*I290,IF('Master Sheet'!$D$15='Master Sheet'!$G$3,'Master Sheet'!$I$6*I290,IF('Master Sheet'!$E$15='Master Sheet'!$G$3,'Master Sheet'!$I$7*I290,IF('Master Sheet'!$F$15='Master Sheet'!$G$3,'Master Sheet'!$I$8*I290,IF('Master Sheet'!$G$15='Master Sheet'!$G$3,'Master Sheet'!$I$9*I290,0))))))</f>
        <v>0</v>
      </c>
      <c r="K290" s="60" t="n">
        <f aca="false">IF($B290='Master Sheet'!$G$8,1,0)</f>
        <v>0</v>
      </c>
      <c r="L290" s="72" t="n">
        <f aca="false">IF('Master Sheet'!$B$16='Master Sheet'!$G$3,'Master Sheet'!$I$4*K290,IF('Master Sheet'!$C$16='Master Sheet'!$G$3,'Master Sheet'!$I$5*K290,IF('Master Sheet'!$D$16='Master Sheet'!$G$3,'Master Sheet'!$I$6*K290,IF('Master Sheet'!$E$16='Master Sheet'!$G$3,'Master Sheet'!$I$7*K290,IF('Master Sheet'!$F$16='Master Sheet'!$G$3,'Master Sheet'!$I$8*K290,IF('Master Sheet'!$G$16='Master Sheet'!$G$3,'Master Sheet'!$I$9*K290,0))))))</f>
        <v>0</v>
      </c>
    </row>
    <row r="291" customFormat="false" ht="12.75" hidden="false" customHeight="false" outlineLevel="0" collapsed="false">
      <c r="A291" s="81" t="n">
        <f aca="false">A290+1</f>
        <v>290</v>
      </c>
      <c r="B291" s="83" t="str">
        <f aca="false">VLOOKUP(A291,'Mentor Data'!$A$2:$H$311,3,FALSE())</f>
        <v>Financial Instruments &amp; Markets                   </v>
      </c>
      <c r="C291" s="60" t="n">
        <f aca="false">IF($B291='Master Sheet'!$G$4,1,0)</f>
        <v>0</v>
      </c>
      <c r="D291" s="60" t="n">
        <f aca="false">IF('Master Sheet'!$B$12='Master Sheet'!$G$3,'Master Sheet'!$I$4*C291,IF('Master Sheet'!$C$12='Master Sheet'!$G$3,'Master Sheet'!$I$5*C291,IF('Master Sheet'!$D$12='Master Sheet'!$G$3,'Master Sheet'!$I$6*C291,IF('Master Sheet'!$E$12='Master Sheet'!$G$3,'Master Sheet'!$I$7*C291,IF('Master Sheet'!$F$12='Master Sheet'!$G$3,'Master Sheet'!$I$8*C291,IF('Master Sheet'!$G$12='Master Sheet'!$G$3,'Master Sheet'!$I$9*C291,0))))))</f>
        <v>0</v>
      </c>
      <c r="E291" s="60" t="n">
        <f aca="false">IF($B291='Master Sheet'!$G$5,1,0)</f>
        <v>0</v>
      </c>
      <c r="F291" s="60" t="n">
        <f aca="false">IF('Master Sheet'!$B$13='Master Sheet'!$G$3,'Master Sheet'!$I$4*E291,IF('Master Sheet'!$C$13='Master Sheet'!$G$3,'Master Sheet'!$I$5*E291,IF('Master Sheet'!$D$13='Master Sheet'!$G$3,'Master Sheet'!$I$6*E291,IF('Master Sheet'!$E$13='Master Sheet'!$G$3,'Master Sheet'!$I$7*E291,IF('Master Sheet'!$F$13='Master Sheet'!$G$3,'Master Sheet'!$I$8*E291,IF('Master Sheet'!$G$13='Master Sheet'!$G$3,'Master Sheet'!$I$9*E291,0))))))</f>
        <v>0</v>
      </c>
      <c r="G291" s="60" t="n">
        <f aca="false">IF($B291='Master Sheet'!$G$6,1,0)</f>
        <v>0</v>
      </c>
      <c r="H291" s="60" t="n">
        <f aca="false">IF('Master Sheet'!$B$14='Master Sheet'!$G$3,'Master Sheet'!$I$4*G291,IF('Master Sheet'!$C$14='Master Sheet'!$G$3,'Master Sheet'!$I$5*G291,IF('Master Sheet'!$D$14='Master Sheet'!$G$3,'Master Sheet'!$I$6*G291,IF('Master Sheet'!$E$14='Master Sheet'!$G$3,'Master Sheet'!$I$7*G291,IF('Master Sheet'!$F$14='Master Sheet'!$G$3,'Master Sheet'!$I$8*G291,IF('Master Sheet'!$G$14='Master Sheet'!$G$3,'Master Sheet'!$I$9*G291,0))))))</f>
        <v>0</v>
      </c>
      <c r="I291" s="60" t="n">
        <f aca="false">IF($B291='Master Sheet'!$G$7,1,0)</f>
        <v>0</v>
      </c>
      <c r="J291" s="60" t="n">
        <f aca="false">IF('Master Sheet'!$B$15='Master Sheet'!$G$3,'Master Sheet'!$I$4*I291,IF('Master Sheet'!$C$15='Master Sheet'!$G$3,'Master Sheet'!$I$5*I291,IF('Master Sheet'!$D$15='Master Sheet'!$G$3,'Master Sheet'!$I$6*I291,IF('Master Sheet'!$E$15='Master Sheet'!$G$3,'Master Sheet'!$I$7*I291,IF('Master Sheet'!$F$15='Master Sheet'!$G$3,'Master Sheet'!$I$8*I291,IF('Master Sheet'!$G$15='Master Sheet'!$G$3,'Master Sheet'!$I$9*I291,0))))))</f>
        <v>0</v>
      </c>
      <c r="K291" s="60" t="n">
        <f aca="false">IF($B291='Master Sheet'!$G$8,1,0)</f>
        <v>0</v>
      </c>
      <c r="L291" s="72" t="n">
        <f aca="false">IF('Master Sheet'!$B$16='Master Sheet'!$G$3,'Master Sheet'!$I$4*K291,IF('Master Sheet'!$C$16='Master Sheet'!$G$3,'Master Sheet'!$I$5*K291,IF('Master Sheet'!$D$16='Master Sheet'!$G$3,'Master Sheet'!$I$6*K291,IF('Master Sheet'!$E$16='Master Sheet'!$G$3,'Master Sheet'!$I$7*K291,IF('Master Sheet'!$F$16='Master Sheet'!$G$3,'Master Sheet'!$I$8*K291,IF('Master Sheet'!$G$16='Master Sheet'!$G$3,'Master Sheet'!$I$9*K291,0))))))</f>
        <v>0</v>
      </c>
    </row>
    <row r="292" customFormat="false" ht="12.75" hidden="false" customHeight="false" outlineLevel="0" collapsed="false">
      <c r="A292" s="81" t="n">
        <f aca="false">A291+1</f>
        <v>291</v>
      </c>
      <c r="B292" s="83" t="str">
        <f aca="false">VLOOKUP(A292,'Mentor Data'!$A$2:$H$311,3,FALSE())</f>
        <v>Global Business                                   </v>
      </c>
      <c r="C292" s="60" t="n">
        <f aca="false">IF($B292='Master Sheet'!$G$4,1,0)</f>
        <v>0</v>
      </c>
      <c r="D292" s="60" t="n">
        <f aca="false">IF('Master Sheet'!$B$12='Master Sheet'!$G$3,'Master Sheet'!$I$4*C292,IF('Master Sheet'!$C$12='Master Sheet'!$G$3,'Master Sheet'!$I$5*C292,IF('Master Sheet'!$D$12='Master Sheet'!$G$3,'Master Sheet'!$I$6*C292,IF('Master Sheet'!$E$12='Master Sheet'!$G$3,'Master Sheet'!$I$7*C292,IF('Master Sheet'!$F$12='Master Sheet'!$G$3,'Master Sheet'!$I$8*C292,IF('Master Sheet'!$G$12='Master Sheet'!$G$3,'Master Sheet'!$I$9*C292,0))))))</f>
        <v>0</v>
      </c>
      <c r="E292" s="60" t="n">
        <f aca="false">IF($B292='Master Sheet'!$G$5,1,0)</f>
        <v>0</v>
      </c>
      <c r="F292" s="60" t="n">
        <f aca="false">IF('Master Sheet'!$B$13='Master Sheet'!$G$3,'Master Sheet'!$I$4*E292,IF('Master Sheet'!$C$13='Master Sheet'!$G$3,'Master Sheet'!$I$5*E292,IF('Master Sheet'!$D$13='Master Sheet'!$G$3,'Master Sheet'!$I$6*E292,IF('Master Sheet'!$E$13='Master Sheet'!$G$3,'Master Sheet'!$I$7*E292,IF('Master Sheet'!$F$13='Master Sheet'!$G$3,'Master Sheet'!$I$8*E292,IF('Master Sheet'!$G$13='Master Sheet'!$G$3,'Master Sheet'!$I$9*E292,0))))))</f>
        <v>0</v>
      </c>
      <c r="G292" s="60" t="n">
        <f aca="false">IF($B292='Master Sheet'!$G$6,1,0)</f>
        <v>0</v>
      </c>
      <c r="H292" s="60" t="n">
        <f aca="false">IF('Master Sheet'!$B$14='Master Sheet'!$G$3,'Master Sheet'!$I$4*G292,IF('Master Sheet'!$C$14='Master Sheet'!$G$3,'Master Sheet'!$I$5*G292,IF('Master Sheet'!$D$14='Master Sheet'!$G$3,'Master Sheet'!$I$6*G292,IF('Master Sheet'!$E$14='Master Sheet'!$G$3,'Master Sheet'!$I$7*G292,IF('Master Sheet'!$F$14='Master Sheet'!$G$3,'Master Sheet'!$I$8*G292,IF('Master Sheet'!$G$14='Master Sheet'!$G$3,'Master Sheet'!$I$9*G292,0))))))</f>
        <v>0</v>
      </c>
      <c r="I292" s="60" t="n">
        <f aca="false">IF($B292='Master Sheet'!$G$7,1,0)</f>
        <v>0</v>
      </c>
      <c r="J292" s="60" t="n">
        <f aca="false">IF('Master Sheet'!$B$15='Master Sheet'!$G$3,'Master Sheet'!$I$4*I292,IF('Master Sheet'!$C$15='Master Sheet'!$G$3,'Master Sheet'!$I$5*I292,IF('Master Sheet'!$D$15='Master Sheet'!$G$3,'Master Sheet'!$I$6*I292,IF('Master Sheet'!$E$15='Master Sheet'!$G$3,'Master Sheet'!$I$7*I292,IF('Master Sheet'!$F$15='Master Sheet'!$G$3,'Master Sheet'!$I$8*I292,IF('Master Sheet'!$G$15='Master Sheet'!$G$3,'Master Sheet'!$I$9*I292,0))))))</f>
        <v>0</v>
      </c>
      <c r="K292" s="60" t="n">
        <f aca="false">IF($B292='Master Sheet'!$G$8,1,0)</f>
        <v>0</v>
      </c>
      <c r="L292" s="72" t="n">
        <f aca="false">IF('Master Sheet'!$B$16='Master Sheet'!$G$3,'Master Sheet'!$I$4*K292,IF('Master Sheet'!$C$16='Master Sheet'!$G$3,'Master Sheet'!$I$5*K292,IF('Master Sheet'!$D$16='Master Sheet'!$G$3,'Master Sheet'!$I$6*K292,IF('Master Sheet'!$E$16='Master Sheet'!$G$3,'Master Sheet'!$I$7*K292,IF('Master Sheet'!$F$16='Master Sheet'!$G$3,'Master Sheet'!$I$8*K292,IF('Master Sheet'!$G$16='Master Sheet'!$G$3,'Master Sheet'!$I$9*K292,0))))))</f>
        <v>0</v>
      </c>
    </row>
    <row r="293" customFormat="false" ht="12.75" hidden="false" customHeight="false" outlineLevel="0" collapsed="false">
      <c r="A293" s="81" t="n">
        <f aca="false">A292+1</f>
        <v>292</v>
      </c>
      <c r="B293" s="83" t="str">
        <f aca="false">VLOOKUP(A293,'Mentor Data'!$A$2:$H$311,3,FALSE())</f>
        <v>Entrepreneurship &amp; Innovation                     </v>
      </c>
      <c r="C293" s="60" t="n">
        <f aca="false">IF($B293='Master Sheet'!$G$4,1,0)</f>
        <v>0</v>
      </c>
      <c r="D293" s="60" t="n">
        <f aca="false">IF('Master Sheet'!$B$12='Master Sheet'!$G$3,'Master Sheet'!$I$4*C293,IF('Master Sheet'!$C$12='Master Sheet'!$G$3,'Master Sheet'!$I$5*C293,IF('Master Sheet'!$D$12='Master Sheet'!$G$3,'Master Sheet'!$I$6*C293,IF('Master Sheet'!$E$12='Master Sheet'!$G$3,'Master Sheet'!$I$7*C293,IF('Master Sheet'!$F$12='Master Sheet'!$G$3,'Master Sheet'!$I$8*C293,IF('Master Sheet'!$G$12='Master Sheet'!$G$3,'Master Sheet'!$I$9*C293,0))))))</f>
        <v>0</v>
      </c>
      <c r="E293" s="60" t="n">
        <f aca="false">IF($B293='Master Sheet'!$G$5,1,0)</f>
        <v>0</v>
      </c>
      <c r="F293" s="60" t="n">
        <f aca="false">IF('Master Sheet'!$B$13='Master Sheet'!$G$3,'Master Sheet'!$I$4*E293,IF('Master Sheet'!$C$13='Master Sheet'!$G$3,'Master Sheet'!$I$5*E293,IF('Master Sheet'!$D$13='Master Sheet'!$G$3,'Master Sheet'!$I$6*E293,IF('Master Sheet'!$E$13='Master Sheet'!$G$3,'Master Sheet'!$I$7*E293,IF('Master Sheet'!$F$13='Master Sheet'!$G$3,'Master Sheet'!$I$8*E293,IF('Master Sheet'!$G$13='Master Sheet'!$G$3,'Master Sheet'!$I$9*E293,0))))))</f>
        <v>0</v>
      </c>
      <c r="G293" s="60" t="n">
        <f aca="false">IF($B293='Master Sheet'!$G$6,1,0)</f>
        <v>0</v>
      </c>
      <c r="H293" s="60" t="n">
        <f aca="false">IF('Master Sheet'!$B$14='Master Sheet'!$G$3,'Master Sheet'!$I$4*G293,IF('Master Sheet'!$C$14='Master Sheet'!$G$3,'Master Sheet'!$I$5*G293,IF('Master Sheet'!$D$14='Master Sheet'!$G$3,'Master Sheet'!$I$6*G293,IF('Master Sheet'!$E$14='Master Sheet'!$G$3,'Master Sheet'!$I$7*G293,IF('Master Sheet'!$F$14='Master Sheet'!$G$3,'Master Sheet'!$I$8*G293,IF('Master Sheet'!$G$14='Master Sheet'!$G$3,'Master Sheet'!$I$9*G293,0))))))</f>
        <v>0</v>
      </c>
      <c r="I293" s="60" t="n">
        <f aca="false">IF($B293='Master Sheet'!$G$7,1,0)</f>
        <v>0</v>
      </c>
      <c r="J293" s="60" t="n">
        <f aca="false">IF('Master Sheet'!$B$15='Master Sheet'!$G$3,'Master Sheet'!$I$4*I293,IF('Master Sheet'!$C$15='Master Sheet'!$G$3,'Master Sheet'!$I$5*I293,IF('Master Sheet'!$D$15='Master Sheet'!$G$3,'Master Sheet'!$I$6*I293,IF('Master Sheet'!$E$15='Master Sheet'!$G$3,'Master Sheet'!$I$7*I293,IF('Master Sheet'!$F$15='Master Sheet'!$G$3,'Master Sheet'!$I$8*I293,IF('Master Sheet'!$G$15='Master Sheet'!$G$3,'Master Sheet'!$I$9*I293,0))))))</f>
        <v>0</v>
      </c>
      <c r="K293" s="60" t="n">
        <f aca="false">IF($B293='Master Sheet'!$G$8,1,0)</f>
        <v>0</v>
      </c>
      <c r="L293" s="72" t="n">
        <f aca="false">IF('Master Sheet'!$B$16='Master Sheet'!$G$3,'Master Sheet'!$I$4*K293,IF('Master Sheet'!$C$16='Master Sheet'!$G$3,'Master Sheet'!$I$5*K293,IF('Master Sheet'!$D$16='Master Sheet'!$G$3,'Master Sheet'!$I$6*K293,IF('Master Sheet'!$E$16='Master Sheet'!$G$3,'Master Sheet'!$I$7*K293,IF('Master Sheet'!$F$16='Master Sheet'!$G$3,'Master Sheet'!$I$8*K293,IF('Master Sheet'!$G$16='Master Sheet'!$G$3,'Master Sheet'!$I$9*K293,0))))))</f>
        <v>0</v>
      </c>
    </row>
    <row r="294" customFormat="false" ht="12.75" hidden="false" customHeight="false" outlineLevel="0" collapsed="false">
      <c r="A294" s="81" t="n">
        <f aca="false">A293+1</f>
        <v>293</v>
      </c>
      <c r="B294" s="83" t="str">
        <f aca="false">VLOOKUP(A294,'Mentor Data'!$A$2:$H$311,3,FALSE())</f>
        <v>International Business                            </v>
      </c>
      <c r="C294" s="60" t="n">
        <f aca="false">IF($B294='Master Sheet'!$G$4,1,0)</f>
        <v>0</v>
      </c>
      <c r="D294" s="60" t="n">
        <f aca="false">IF('Master Sheet'!$B$12='Master Sheet'!$G$3,'Master Sheet'!$I$4*C294,IF('Master Sheet'!$C$12='Master Sheet'!$G$3,'Master Sheet'!$I$5*C294,IF('Master Sheet'!$D$12='Master Sheet'!$G$3,'Master Sheet'!$I$6*C294,IF('Master Sheet'!$E$12='Master Sheet'!$G$3,'Master Sheet'!$I$7*C294,IF('Master Sheet'!$F$12='Master Sheet'!$G$3,'Master Sheet'!$I$8*C294,IF('Master Sheet'!$G$12='Master Sheet'!$G$3,'Master Sheet'!$I$9*C294,0))))))</f>
        <v>0</v>
      </c>
      <c r="E294" s="60" t="n">
        <f aca="false">IF($B294='Master Sheet'!$G$5,1,0)</f>
        <v>0</v>
      </c>
      <c r="F294" s="60" t="n">
        <f aca="false">IF('Master Sheet'!$B$13='Master Sheet'!$G$3,'Master Sheet'!$I$4*E294,IF('Master Sheet'!$C$13='Master Sheet'!$G$3,'Master Sheet'!$I$5*E294,IF('Master Sheet'!$D$13='Master Sheet'!$G$3,'Master Sheet'!$I$6*E294,IF('Master Sheet'!$E$13='Master Sheet'!$G$3,'Master Sheet'!$I$7*E294,IF('Master Sheet'!$F$13='Master Sheet'!$G$3,'Master Sheet'!$I$8*E294,IF('Master Sheet'!$G$13='Master Sheet'!$G$3,'Master Sheet'!$I$9*E294,0))))))</f>
        <v>0</v>
      </c>
      <c r="G294" s="60" t="n">
        <f aca="false">IF($B294='Master Sheet'!$G$6,1,0)</f>
        <v>0</v>
      </c>
      <c r="H294" s="60" t="n">
        <f aca="false">IF('Master Sheet'!$B$14='Master Sheet'!$G$3,'Master Sheet'!$I$4*G294,IF('Master Sheet'!$C$14='Master Sheet'!$G$3,'Master Sheet'!$I$5*G294,IF('Master Sheet'!$D$14='Master Sheet'!$G$3,'Master Sheet'!$I$6*G294,IF('Master Sheet'!$E$14='Master Sheet'!$G$3,'Master Sheet'!$I$7*G294,IF('Master Sheet'!$F$14='Master Sheet'!$G$3,'Master Sheet'!$I$8*G294,IF('Master Sheet'!$G$14='Master Sheet'!$G$3,'Master Sheet'!$I$9*G294,0))))))</f>
        <v>0</v>
      </c>
      <c r="I294" s="60" t="n">
        <f aca="false">IF($B294='Master Sheet'!$G$7,1,0)</f>
        <v>0</v>
      </c>
      <c r="J294" s="60" t="n">
        <f aca="false">IF('Master Sheet'!$B$15='Master Sheet'!$G$3,'Master Sheet'!$I$4*I294,IF('Master Sheet'!$C$15='Master Sheet'!$G$3,'Master Sheet'!$I$5*I294,IF('Master Sheet'!$D$15='Master Sheet'!$G$3,'Master Sheet'!$I$6*I294,IF('Master Sheet'!$E$15='Master Sheet'!$G$3,'Master Sheet'!$I$7*I294,IF('Master Sheet'!$F$15='Master Sheet'!$G$3,'Master Sheet'!$I$8*I294,IF('Master Sheet'!$G$15='Master Sheet'!$G$3,'Master Sheet'!$I$9*I294,0))))))</f>
        <v>0</v>
      </c>
      <c r="K294" s="60" t="n">
        <f aca="false">IF($B294='Master Sheet'!$G$8,1,0)</f>
        <v>0</v>
      </c>
      <c r="L294" s="72" t="n">
        <f aca="false">IF('Master Sheet'!$B$16='Master Sheet'!$G$3,'Master Sheet'!$I$4*K294,IF('Master Sheet'!$C$16='Master Sheet'!$G$3,'Master Sheet'!$I$5*K294,IF('Master Sheet'!$D$16='Master Sheet'!$G$3,'Master Sheet'!$I$6*K294,IF('Master Sheet'!$E$16='Master Sheet'!$G$3,'Master Sheet'!$I$7*K294,IF('Master Sheet'!$F$16='Master Sheet'!$G$3,'Master Sheet'!$I$8*K294,IF('Master Sheet'!$G$16='Master Sheet'!$G$3,'Master Sheet'!$I$9*K294,0))))))</f>
        <v>0</v>
      </c>
    </row>
    <row r="295" customFormat="false" ht="12.75" hidden="false" customHeight="false" outlineLevel="0" collapsed="false">
      <c r="A295" s="81" t="n">
        <f aca="false">A294+1</f>
        <v>294</v>
      </c>
      <c r="B295" s="83" t="str">
        <f aca="false">VLOOKUP(A295,'Mentor Data'!$A$2:$H$311,3,FALSE())</f>
        <v>Operations Management                             </v>
      </c>
      <c r="C295" s="60" t="n">
        <f aca="false">IF($B295='Master Sheet'!$G$4,1,0)</f>
        <v>0</v>
      </c>
      <c r="D295" s="60" t="n">
        <f aca="false">IF('Master Sheet'!$B$12='Master Sheet'!$G$3,'Master Sheet'!$I$4*C295,IF('Master Sheet'!$C$12='Master Sheet'!$G$3,'Master Sheet'!$I$5*C295,IF('Master Sheet'!$D$12='Master Sheet'!$G$3,'Master Sheet'!$I$6*C295,IF('Master Sheet'!$E$12='Master Sheet'!$G$3,'Master Sheet'!$I$7*C295,IF('Master Sheet'!$F$12='Master Sheet'!$G$3,'Master Sheet'!$I$8*C295,IF('Master Sheet'!$G$12='Master Sheet'!$G$3,'Master Sheet'!$I$9*C295,0))))))</f>
        <v>0</v>
      </c>
      <c r="E295" s="60" t="n">
        <f aca="false">IF($B295='Master Sheet'!$G$5,1,0)</f>
        <v>0</v>
      </c>
      <c r="F295" s="60" t="n">
        <f aca="false">IF('Master Sheet'!$B$13='Master Sheet'!$G$3,'Master Sheet'!$I$4*E295,IF('Master Sheet'!$C$13='Master Sheet'!$G$3,'Master Sheet'!$I$5*E295,IF('Master Sheet'!$D$13='Master Sheet'!$G$3,'Master Sheet'!$I$6*E295,IF('Master Sheet'!$E$13='Master Sheet'!$G$3,'Master Sheet'!$I$7*E295,IF('Master Sheet'!$F$13='Master Sheet'!$G$3,'Master Sheet'!$I$8*E295,IF('Master Sheet'!$G$13='Master Sheet'!$G$3,'Master Sheet'!$I$9*E295,0))))))</f>
        <v>0</v>
      </c>
      <c r="G295" s="60" t="n">
        <f aca="false">IF($B295='Master Sheet'!$G$6,1,0)</f>
        <v>0</v>
      </c>
      <c r="H295" s="60" t="n">
        <f aca="false">IF('Master Sheet'!$B$14='Master Sheet'!$G$3,'Master Sheet'!$I$4*G295,IF('Master Sheet'!$C$14='Master Sheet'!$G$3,'Master Sheet'!$I$5*G295,IF('Master Sheet'!$D$14='Master Sheet'!$G$3,'Master Sheet'!$I$6*G295,IF('Master Sheet'!$E$14='Master Sheet'!$G$3,'Master Sheet'!$I$7*G295,IF('Master Sheet'!$F$14='Master Sheet'!$G$3,'Master Sheet'!$I$8*G295,IF('Master Sheet'!$G$14='Master Sheet'!$G$3,'Master Sheet'!$I$9*G295,0))))))</f>
        <v>0</v>
      </c>
      <c r="I295" s="60" t="n">
        <f aca="false">IF($B295='Master Sheet'!$G$7,1,0)</f>
        <v>0</v>
      </c>
      <c r="J295" s="60" t="n">
        <f aca="false">IF('Master Sheet'!$B$15='Master Sheet'!$G$3,'Master Sheet'!$I$4*I295,IF('Master Sheet'!$C$15='Master Sheet'!$G$3,'Master Sheet'!$I$5*I295,IF('Master Sheet'!$D$15='Master Sheet'!$G$3,'Master Sheet'!$I$6*I295,IF('Master Sheet'!$E$15='Master Sheet'!$G$3,'Master Sheet'!$I$7*I295,IF('Master Sheet'!$F$15='Master Sheet'!$G$3,'Master Sheet'!$I$8*I295,IF('Master Sheet'!$G$15='Master Sheet'!$G$3,'Master Sheet'!$I$9*I295,0))))))</f>
        <v>0</v>
      </c>
      <c r="K295" s="60" t="n">
        <f aca="false">IF($B295='Master Sheet'!$G$8,1,0)</f>
        <v>0</v>
      </c>
      <c r="L295" s="72" t="n">
        <f aca="false">IF('Master Sheet'!$B$16='Master Sheet'!$G$3,'Master Sheet'!$I$4*K295,IF('Master Sheet'!$C$16='Master Sheet'!$G$3,'Master Sheet'!$I$5*K295,IF('Master Sheet'!$D$16='Master Sheet'!$G$3,'Master Sheet'!$I$6*K295,IF('Master Sheet'!$E$16='Master Sheet'!$G$3,'Master Sheet'!$I$7*K295,IF('Master Sheet'!$F$16='Master Sheet'!$G$3,'Master Sheet'!$I$8*K295,IF('Master Sheet'!$G$16='Master Sheet'!$G$3,'Master Sheet'!$I$9*K295,0))))))</f>
        <v>0</v>
      </c>
    </row>
    <row r="296" customFormat="false" ht="12.75" hidden="false" customHeight="false" outlineLevel="0" collapsed="false">
      <c r="A296" s="81" t="n">
        <f aca="false">A295+1</f>
        <v>295</v>
      </c>
      <c r="B296" s="83" t="str">
        <f aca="false">VLOOKUP(A296,'Mentor Data'!$A$2:$H$311,3,FALSE())</f>
        <v>Corporate Finance                                 </v>
      </c>
      <c r="C296" s="60" t="n">
        <f aca="false">IF($B296='Master Sheet'!$G$4,1,0)</f>
        <v>0</v>
      </c>
      <c r="D296" s="60" t="n">
        <f aca="false">IF('Master Sheet'!$B$12='Master Sheet'!$G$3,'Master Sheet'!$I$4*C296,IF('Master Sheet'!$C$12='Master Sheet'!$G$3,'Master Sheet'!$I$5*C296,IF('Master Sheet'!$D$12='Master Sheet'!$G$3,'Master Sheet'!$I$6*C296,IF('Master Sheet'!$E$12='Master Sheet'!$G$3,'Master Sheet'!$I$7*C296,IF('Master Sheet'!$F$12='Master Sheet'!$G$3,'Master Sheet'!$I$8*C296,IF('Master Sheet'!$G$12='Master Sheet'!$G$3,'Master Sheet'!$I$9*C296,0))))))</f>
        <v>0</v>
      </c>
      <c r="E296" s="60" t="n">
        <f aca="false">IF($B296='Master Sheet'!$G$5,1,0)</f>
        <v>0</v>
      </c>
      <c r="F296" s="60" t="n">
        <f aca="false">IF('Master Sheet'!$B$13='Master Sheet'!$G$3,'Master Sheet'!$I$4*E296,IF('Master Sheet'!$C$13='Master Sheet'!$G$3,'Master Sheet'!$I$5*E296,IF('Master Sheet'!$D$13='Master Sheet'!$G$3,'Master Sheet'!$I$6*E296,IF('Master Sheet'!$E$13='Master Sheet'!$G$3,'Master Sheet'!$I$7*E296,IF('Master Sheet'!$F$13='Master Sheet'!$G$3,'Master Sheet'!$I$8*E296,IF('Master Sheet'!$G$13='Master Sheet'!$G$3,'Master Sheet'!$I$9*E296,0))))))</f>
        <v>0</v>
      </c>
      <c r="G296" s="60" t="n">
        <f aca="false">IF($B296='Master Sheet'!$G$6,1,0)</f>
        <v>0</v>
      </c>
      <c r="H296" s="60" t="n">
        <f aca="false">IF('Master Sheet'!$B$14='Master Sheet'!$G$3,'Master Sheet'!$I$4*G296,IF('Master Sheet'!$C$14='Master Sheet'!$G$3,'Master Sheet'!$I$5*G296,IF('Master Sheet'!$D$14='Master Sheet'!$G$3,'Master Sheet'!$I$6*G296,IF('Master Sheet'!$E$14='Master Sheet'!$G$3,'Master Sheet'!$I$7*G296,IF('Master Sheet'!$F$14='Master Sheet'!$G$3,'Master Sheet'!$I$8*G296,IF('Master Sheet'!$G$14='Master Sheet'!$G$3,'Master Sheet'!$I$9*G296,0))))))</f>
        <v>0</v>
      </c>
      <c r="I296" s="60" t="n">
        <f aca="false">IF($B296='Master Sheet'!$G$7,1,0)</f>
        <v>0</v>
      </c>
      <c r="J296" s="60" t="n">
        <f aca="false">IF('Master Sheet'!$B$15='Master Sheet'!$G$3,'Master Sheet'!$I$4*I296,IF('Master Sheet'!$C$15='Master Sheet'!$G$3,'Master Sheet'!$I$5*I296,IF('Master Sheet'!$D$15='Master Sheet'!$G$3,'Master Sheet'!$I$6*I296,IF('Master Sheet'!$E$15='Master Sheet'!$G$3,'Master Sheet'!$I$7*I296,IF('Master Sheet'!$F$15='Master Sheet'!$G$3,'Master Sheet'!$I$8*I296,IF('Master Sheet'!$G$15='Master Sheet'!$G$3,'Master Sheet'!$I$9*I296,0))))))</f>
        <v>0</v>
      </c>
      <c r="K296" s="60" t="n">
        <f aca="false">IF($B296='Master Sheet'!$G$8,1,0)</f>
        <v>0</v>
      </c>
      <c r="L296" s="72" t="n">
        <f aca="false">IF('Master Sheet'!$B$16='Master Sheet'!$G$3,'Master Sheet'!$I$4*K296,IF('Master Sheet'!$C$16='Master Sheet'!$G$3,'Master Sheet'!$I$5*K296,IF('Master Sheet'!$D$16='Master Sheet'!$G$3,'Master Sheet'!$I$6*K296,IF('Master Sheet'!$E$16='Master Sheet'!$G$3,'Master Sheet'!$I$7*K296,IF('Master Sheet'!$F$16='Master Sheet'!$G$3,'Master Sheet'!$I$8*K296,IF('Master Sheet'!$G$16='Master Sheet'!$G$3,'Master Sheet'!$I$9*K296,0))))))</f>
        <v>0</v>
      </c>
    </row>
    <row r="297" customFormat="false" ht="12.75" hidden="false" customHeight="false" outlineLevel="0" collapsed="false">
      <c r="A297" s="81" t="n">
        <f aca="false">A296+1</f>
        <v>296</v>
      </c>
      <c r="B297" s="83" t="str">
        <f aca="false">VLOOKUP(A297,'Mentor Data'!$A$2:$H$311,3,FALSE())</f>
        <v>Corporate Finance                                 </v>
      </c>
      <c r="C297" s="60" t="n">
        <f aca="false">IF($B297='Master Sheet'!$G$4,1,0)</f>
        <v>0</v>
      </c>
      <c r="D297" s="60" t="n">
        <f aca="false">IF('Master Sheet'!$B$12='Master Sheet'!$G$3,'Master Sheet'!$I$4*C297,IF('Master Sheet'!$C$12='Master Sheet'!$G$3,'Master Sheet'!$I$5*C297,IF('Master Sheet'!$D$12='Master Sheet'!$G$3,'Master Sheet'!$I$6*C297,IF('Master Sheet'!$E$12='Master Sheet'!$G$3,'Master Sheet'!$I$7*C297,IF('Master Sheet'!$F$12='Master Sheet'!$G$3,'Master Sheet'!$I$8*C297,IF('Master Sheet'!$G$12='Master Sheet'!$G$3,'Master Sheet'!$I$9*C297,0))))))</f>
        <v>0</v>
      </c>
      <c r="E297" s="60" t="n">
        <f aca="false">IF($B297='Master Sheet'!$G$5,1,0)</f>
        <v>0</v>
      </c>
      <c r="F297" s="60" t="n">
        <f aca="false">IF('Master Sheet'!$B$13='Master Sheet'!$G$3,'Master Sheet'!$I$4*E297,IF('Master Sheet'!$C$13='Master Sheet'!$G$3,'Master Sheet'!$I$5*E297,IF('Master Sheet'!$D$13='Master Sheet'!$G$3,'Master Sheet'!$I$6*E297,IF('Master Sheet'!$E$13='Master Sheet'!$G$3,'Master Sheet'!$I$7*E297,IF('Master Sheet'!$F$13='Master Sheet'!$G$3,'Master Sheet'!$I$8*E297,IF('Master Sheet'!$G$13='Master Sheet'!$G$3,'Master Sheet'!$I$9*E297,0))))))</f>
        <v>0</v>
      </c>
      <c r="G297" s="60" t="n">
        <f aca="false">IF($B297='Master Sheet'!$G$6,1,0)</f>
        <v>0</v>
      </c>
      <c r="H297" s="60" t="n">
        <f aca="false">IF('Master Sheet'!$B$14='Master Sheet'!$G$3,'Master Sheet'!$I$4*G297,IF('Master Sheet'!$C$14='Master Sheet'!$G$3,'Master Sheet'!$I$5*G297,IF('Master Sheet'!$D$14='Master Sheet'!$G$3,'Master Sheet'!$I$6*G297,IF('Master Sheet'!$E$14='Master Sheet'!$G$3,'Master Sheet'!$I$7*G297,IF('Master Sheet'!$F$14='Master Sheet'!$G$3,'Master Sheet'!$I$8*G297,IF('Master Sheet'!$G$14='Master Sheet'!$G$3,'Master Sheet'!$I$9*G297,0))))))</f>
        <v>0</v>
      </c>
      <c r="I297" s="60" t="n">
        <f aca="false">IF($B297='Master Sheet'!$G$7,1,0)</f>
        <v>0</v>
      </c>
      <c r="J297" s="60" t="n">
        <f aca="false">IF('Master Sheet'!$B$15='Master Sheet'!$G$3,'Master Sheet'!$I$4*I297,IF('Master Sheet'!$C$15='Master Sheet'!$G$3,'Master Sheet'!$I$5*I297,IF('Master Sheet'!$D$15='Master Sheet'!$G$3,'Master Sheet'!$I$6*I297,IF('Master Sheet'!$E$15='Master Sheet'!$G$3,'Master Sheet'!$I$7*I297,IF('Master Sheet'!$F$15='Master Sheet'!$G$3,'Master Sheet'!$I$8*I297,IF('Master Sheet'!$G$15='Master Sheet'!$G$3,'Master Sheet'!$I$9*I297,0))))))</f>
        <v>0</v>
      </c>
      <c r="K297" s="60" t="n">
        <f aca="false">IF($B297='Master Sheet'!$G$8,1,0)</f>
        <v>0</v>
      </c>
      <c r="L297" s="72" t="n">
        <f aca="false">IF('Master Sheet'!$B$16='Master Sheet'!$G$3,'Master Sheet'!$I$4*K297,IF('Master Sheet'!$C$16='Master Sheet'!$G$3,'Master Sheet'!$I$5*K297,IF('Master Sheet'!$D$16='Master Sheet'!$G$3,'Master Sheet'!$I$6*K297,IF('Master Sheet'!$E$16='Master Sheet'!$G$3,'Master Sheet'!$I$7*K297,IF('Master Sheet'!$F$16='Master Sheet'!$G$3,'Master Sheet'!$I$8*K297,IF('Master Sheet'!$G$16='Master Sheet'!$G$3,'Master Sheet'!$I$9*K297,0))))))</f>
        <v>0</v>
      </c>
    </row>
    <row r="298" customFormat="false" ht="12.75" hidden="false" customHeight="false" outlineLevel="0" collapsed="false">
      <c r="A298" s="81" t="n">
        <f aca="false">A297+1</f>
        <v>297</v>
      </c>
      <c r="B298" s="83" t="str">
        <f aca="false">VLOOKUP(A298,'Mentor Data'!$A$2:$H$311,3,FALSE())</f>
        <v>Strategy                                          </v>
      </c>
      <c r="C298" s="60" t="n">
        <f aca="false">IF($B298='Master Sheet'!$G$4,1,0)</f>
        <v>0</v>
      </c>
      <c r="D298" s="60" t="n">
        <f aca="false">IF('Master Sheet'!$B$12='Master Sheet'!$G$3,'Master Sheet'!$I$4*C298,IF('Master Sheet'!$C$12='Master Sheet'!$G$3,'Master Sheet'!$I$5*C298,IF('Master Sheet'!$D$12='Master Sheet'!$G$3,'Master Sheet'!$I$6*C298,IF('Master Sheet'!$E$12='Master Sheet'!$G$3,'Master Sheet'!$I$7*C298,IF('Master Sheet'!$F$12='Master Sheet'!$G$3,'Master Sheet'!$I$8*C298,IF('Master Sheet'!$G$12='Master Sheet'!$G$3,'Master Sheet'!$I$9*C298,0))))))</f>
        <v>0</v>
      </c>
      <c r="E298" s="60" t="n">
        <f aca="false">IF($B298='Master Sheet'!$G$5,1,0)</f>
        <v>0</v>
      </c>
      <c r="F298" s="60" t="n">
        <f aca="false">IF('Master Sheet'!$B$13='Master Sheet'!$G$3,'Master Sheet'!$I$4*E298,IF('Master Sheet'!$C$13='Master Sheet'!$G$3,'Master Sheet'!$I$5*E298,IF('Master Sheet'!$D$13='Master Sheet'!$G$3,'Master Sheet'!$I$6*E298,IF('Master Sheet'!$E$13='Master Sheet'!$G$3,'Master Sheet'!$I$7*E298,IF('Master Sheet'!$F$13='Master Sheet'!$G$3,'Master Sheet'!$I$8*E298,IF('Master Sheet'!$G$13='Master Sheet'!$G$3,'Master Sheet'!$I$9*E298,0))))))</f>
        <v>0</v>
      </c>
      <c r="G298" s="60" t="n">
        <f aca="false">IF($B298='Master Sheet'!$G$6,1,0)</f>
        <v>0</v>
      </c>
      <c r="H298" s="60" t="n">
        <f aca="false">IF('Master Sheet'!$B$14='Master Sheet'!$G$3,'Master Sheet'!$I$4*G298,IF('Master Sheet'!$C$14='Master Sheet'!$G$3,'Master Sheet'!$I$5*G298,IF('Master Sheet'!$D$14='Master Sheet'!$G$3,'Master Sheet'!$I$6*G298,IF('Master Sheet'!$E$14='Master Sheet'!$G$3,'Master Sheet'!$I$7*G298,IF('Master Sheet'!$F$14='Master Sheet'!$G$3,'Master Sheet'!$I$8*G298,IF('Master Sheet'!$G$14='Master Sheet'!$G$3,'Master Sheet'!$I$9*G298,0))))))</f>
        <v>0</v>
      </c>
      <c r="I298" s="60" t="n">
        <f aca="false">IF($B298='Master Sheet'!$G$7,1,0)</f>
        <v>0</v>
      </c>
      <c r="J298" s="60" t="n">
        <f aca="false">IF('Master Sheet'!$B$15='Master Sheet'!$G$3,'Master Sheet'!$I$4*I298,IF('Master Sheet'!$C$15='Master Sheet'!$G$3,'Master Sheet'!$I$5*I298,IF('Master Sheet'!$D$15='Master Sheet'!$G$3,'Master Sheet'!$I$6*I298,IF('Master Sheet'!$E$15='Master Sheet'!$G$3,'Master Sheet'!$I$7*I298,IF('Master Sheet'!$F$15='Master Sheet'!$G$3,'Master Sheet'!$I$8*I298,IF('Master Sheet'!$G$15='Master Sheet'!$G$3,'Master Sheet'!$I$9*I298,0))))))</f>
        <v>0</v>
      </c>
      <c r="K298" s="60" t="n">
        <f aca="false">IF($B298='Master Sheet'!$G$8,1,0)</f>
        <v>0</v>
      </c>
      <c r="L298" s="72" t="n">
        <f aca="false">IF('Master Sheet'!$B$16='Master Sheet'!$G$3,'Master Sheet'!$I$4*K298,IF('Master Sheet'!$C$16='Master Sheet'!$G$3,'Master Sheet'!$I$5*K298,IF('Master Sheet'!$D$16='Master Sheet'!$G$3,'Master Sheet'!$I$6*K298,IF('Master Sheet'!$E$16='Master Sheet'!$G$3,'Master Sheet'!$I$7*K298,IF('Master Sheet'!$F$16='Master Sheet'!$G$3,'Master Sheet'!$I$8*K298,IF('Master Sheet'!$G$16='Master Sheet'!$G$3,'Master Sheet'!$I$9*K298,0))))))</f>
        <v>0</v>
      </c>
    </row>
    <row r="299" customFormat="false" ht="12.75" hidden="false" customHeight="false" outlineLevel="0" collapsed="false">
      <c r="A299" s="81" t="n">
        <f aca="false">A298+1</f>
        <v>298</v>
      </c>
      <c r="B299" s="83" t="str">
        <f aca="false">VLOOKUP(A299,'Mentor Data'!$A$2:$H$311,3,FALSE())</f>
        <v>Finance                                           </v>
      </c>
      <c r="C299" s="60" t="n">
        <f aca="false">IF($B299='Master Sheet'!$G$4,1,0)</f>
        <v>1</v>
      </c>
      <c r="D299" s="60" t="n">
        <f aca="false">IF('Master Sheet'!$B$12='Master Sheet'!$G$3,'Master Sheet'!$I$4*C299,IF('Master Sheet'!$C$12='Master Sheet'!$G$3,'Master Sheet'!$I$5*C299,IF('Master Sheet'!$D$12='Master Sheet'!$G$3,'Master Sheet'!$I$6*C299,IF('Master Sheet'!$E$12='Master Sheet'!$G$3,'Master Sheet'!$I$7*C299,IF('Master Sheet'!$F$12='Master Sheet'!$G$3,'Master Sheet'!$I$8*C299,IF('Master Sheet'!$G$12='Master Sheet'!$G$3,'Master Sheet'!$I$9*C299,0))))))</f>
        <v>25</v>
      </c>
      <c r="E299" s="60" t="n">
        <f aca="false">IF($B299='Master Sheet'!$G$5,1,0)</f>
        <v>1</v>
      </c>
      <c r="F299" s="60" t="n">
        <f aca="false">IF('Master Sheet'!$B$13='Master Sheet'!$G$3,'Master Sheet'!$I$4*E299,IF('Master Sheet'!$C$13='Master Sheet'!$G$3,'Master Sheet'!$I$5*E299,IF('Master Sheet'!$D$13='Master Sheet'!$G$3,'Master Sheet'!$I$6*E299,IF('Master Sheet'!$E$13='Master Sheet'!$G$3,'Master Sheet'!$I$7*E299,IF('Master Sheet'!$F$13='Master Sheet'!$G$3,'Master Sheet'!$I$8*E299,IF('Master Sheet'!$G$13='Master Sheet'!$G$3,'Master Sheet'!$I$9*E299,0))))))</f>
        <v>50</v>
      </c>
      <c r="G299" s="60" t="n">
        <f aca="false">IF($B299='Master Sheet'!$G$6,1,0)</f>
        <v>0</v>
      </c>
      <c r="H299" s="60" t="n">
        <f aca="false">IF('Master Sheet'!$B$14='Master Sheet'!$G$3,'Master Sheet'!$I$4*G299,IF('Master Sheet'!$C$14='Master Sheet'!$G$3,'Master Sheet'!$I$5*G299,IF('Master Sheet'!$D$14='Master Sheet'!$G$3,'Master Sheet'!$I$6*G299,IF('Master Sheet'!$E$14='Master Sheet'!$G$3,'Master Sheet'!$I$7*G299,IF('Master Sheet'!$F$14='Master Sheet'!$G$3,'Master Sheet'!$I$8*G299,IF('Master Sheet'!$G$14='Master Sheet'!$G$3,'Master Sheet'!$I$9*G299,0))))))</f>
        <v>0</v>
      </c>
      <c r="I299" s="60" t="n">
        <f aca="false">IF($B299='Master Sheet'!$G$7,1,0)</f>
        <v>1</v>
      </c>
      <c r="J299" s="60" t="n">
        <f aca="false">IF('Master Sheet'!$B$15='Master Sheet'!$G$3,'Master Sheet'!$I$4*I299,IF('Master Sheet'!$C$15='Master Sheet'!$G$3,'Master Sheet'!$I$5*I299,IF('Master Sheet'!$D$15='Master Sheet'!$G$3,'Master Sheet'!$I$6*I299,IF('Master Sheet'!$E$15='Master Sheet'!$G$3,'Master Sheet'!$I$7*I299,IF('Master Sheet'!$F$15='Master Sheet'!$G$3,'Master Sheet'!$I$8*I299,IF('Master Sheet'!$G$15='Master Sheet'!$G$3,'Master Sheet'!$I$9*I299,0))))))</f>
        <v>600</v>
      </c>
      <c r="K299" s="60" t="n">
        <f aca="false">IF($B299='Master Sheet'!$G$8,1,0)</f>
        <v>0</v>
      </c>
      <c r="L299" s="72" t="n">
        <f aca="false">IF('Master Sheet'!$B$16='Master Sheet'!$G$3,'Master Sheet'!$I$4*K299,IF('Master Sheet'!$C$16='Master Sheet'!$G$3,'Master Sheet'!$I$5*K299,IF('Master Sheet'!$D$16='Master Sheet'!$G$3,'Master Sheet'!$I$6*K299,IF('Master Sheet'!$E$16='Master Sheet'!$G$3,'Master Sheet'!$I$7*K299,IF('Master Sheet'!$F$16='Master Sheet'!$G$3,'Master Sheet'!$I$8*K299,IF('Master Sheet'!$G$16='Master Sheet'!$G$3,'Master Sheet'!$I$9*K299,0))))))</f>
        <v>0</v>
      </c>
    </row>
    <row r="300" customFormat="false" ht="12.75" hidden="false" customHeight="false" outlineLevel="0" collapsed="false">
      <c r="A300" s="81" t="n">
        <f aca="false">A299+1</f>
        <v>299</v>
      </c>
      <c r="B300" s="83" t="str">
        <f aca="false">VLOOKUP(A300,'Mentor Data'!$A$2:$H$311,3,FALSE())</f>
        <v>Finance                                           </v>
      </c>
      <c r="C300" s="60" t="n">
        <f aca="false">IF($B300='Master Sheet'!$G$4,1,0)</f>
        <v>1</v>
      </c>
      <c r="D300" s="60" t="n">
        <f aca="false">IF('Master Sheet'!$B$12='Master Sheet'!$G$3,'Master Sheet'!$I$4*C300,IF('Master Sheet'!$C$12='Master Sheet'!$G$3,'Master Sheet'!$I$5*C300,IF('Master Sheet'!$D$12='Master Sheet'!$G$3,'Master Sheet'!$I$6*C300,IF('Master Sheet'!$E$12='Master Sheet'!$G$3,'Master Sheet'!$I$7*C300,IF('Master Sheet'!$F$12='Master Sheet'!$G$3,'Master Sheet'!$I$8*C300,IF('Master Sheet'!$G$12='Master Sheet'!$G$3,'Master Sheet'!$I$9*C300,0))))))</f>
        <v>25</v>
      </c>
      <c r="E300" s="60" t="n">
        <f aca="false">IF($B300='Master Sheet'!$G$5,1,0)</f>
        <v>1</v>
      </c>
      <c r="F300" s="60" t="n">
        <f aca="false">IF('Master Sheet'!$B$13='Master Sheet'!$G$3,'Master Sheet'!$I$4*E300,IF('Master Sheet'!$C$13='Master Sheet'!$G$3,'Master Sheet'!$I$5*E300,IF('Master Sheet'!$D$13='Master Sheet'!$G$3,'Master Sheet'!$I$6*E300,IF('Master Sheet'!$E$13='Master Sheet'!$G$3,'Master Sheet'!$I$7*E300,IF('Master Sheet'!$F$13='Master Sheet'!$G$3,'Master Sheet'!$I$8*E300,IF('Master Sheet'!$G$13='Master Sheet'!$G$3,'Master Sheet'!$I$9*E300,0))))))</f>
        <v>50</v>
      </c>
      <c r="G300" s="60" t="n">
        <f aca="false">IF($B300='Master Sheet'!$G$6,1,0)</f>
        <v>0</v>
      </c>
      <c r="H300" s="60" t="n">
        <f aca="false">IF('Master Sheet'!$B$14='Master Sheet'!$G$3,'Master Sheet'!$I$4*G300,IF('Master Sheet'!$C$14='Master Sheet'!$G$3,'Master Sheet'!$I$5*G300,IF('Master Sheet'!$D$14='Master Sheet'!$G$3,'Master Sheet'!$I$6*G300,IF('Master Sheet'!$E$14='Master Sheet'!$G$3,'Master Sheet'!$I$7*G300,IF('Master Sheet'!$F$14='Master Sheet'!$G$3,'Master Sheet'!$I$8*G300,IF('Master Sheet'!$G$14='Master Sheet'!$G$3,'Master Sheet'!$I$9*G300,0))))))</f>
        <v>0</v>
      </c>
      <c r="I300" s="60" t="n">
        <f aca="false">IF($B300='Master Sheet'!$G$7,1,0)</f>
        <v>1</v>
      </c>
      <c r="J300" s="60" t="n">
        <f aca="false">IF('Master Sheet'!$B$15='Master Sheet'!$G$3,'Master Sheet'!$I$4*I300,IF('Master Sheet'!$C$15='Master Sheet'!$G$3,'Master Sheet'!$I$5*I300,IF('Master Sheet'!$D$15='Master Sheet'!$G$3,'Master Sheet'!$I$6*I300,IF('Master Sheet'!$E$15='Master Sheet'!$G$3,'Master Sheet'!$I$7*I300,IF('Master Sheet'!$F$15='Master Sheet'!$G$3,'Master Sheet'!$I$8*I300,IF('Master Sheet'!$G$15='Master Sheet'!$G$3,'Master Sheet'!$I$9*I300,0))))))</f>
        <v>600</v>
      </c>
      <c r="K300" s="60" t="n">
        <f aca="false">IF($B300='Master Sheet'!$G$8,1,0)</f>
        <v>0</v>
      </c>
      <c r="L300" s="72" t="n">
        <f aca="false">IF('Master Sheet'!$B$16='Master Sheet'!$G$3,'Master Sheet'!$I$4*K300,IF('Master Sheet'!$C$16='Master Sheet'!$G$3,'Master Sheet'!$I$5*K300,IF('Master Sheet'!$D$16='Master Sheet'!$G$3,'Master Sheet'!$I$6*K300,IF('Master Sheet'!$E$16='Master Sheet'!$G$3,'Master Sheet'!$I$7*K300,IF('Master Sheet'!$F$16='Master Sheet'!$G$3,'Master Sheet'!$I$8*K300,IF('Master Sheet'!$G$16='Master Sheet'!$G$3,'Master Sheet'!$I$9*K300,0))))))</f>
        <v>0</v>
      </c>
    </row>
    <row r="301" customFormat="false" ht="12.75" hidden="false" customHeight="false" outlineLevel="0" collapsed="false">
      <c r="A301" s="81" t="n">
        <f aca="false">A300+1</f>
        <v>300</v>
      </c>
      <c r="B301" s="83" t="str">
        <f aca="false">VLOOKUP(A301,'Mentor Data'!$A$2:$H$311,3,FALSE())</f>
        <v>Corporate Finance                                 </v>
      </c>
      <c r="C301" s="60" t="n">
        <f aca="false">IF($B301='Master Sheet'!$G$4,1,0)</f>
        <v>0</v>
      </c>
      <c r="D301" s="60" t="n">
        <f aca="false">IF('Master Sheet'!$B$12='Master Sheet'!$G$3,'Master Sheet'!$I$4*C301,IF('Master Sheet'!$C$12='Master Sheet'!$G$3,'Master Sheet'!$I$5*C301,IF('Master Sheet'!$D$12='Master Sheet'!$G$3,'Master Sheet'!$I$6*C301,IF('Master Sheet'!$E$12='Master Sheet'!$G$3,'Master Sheet'!$I$7*C301,IF('Master Sheet'!$F$12='Master Sheet'!$G$3,'Master Sheet'!$I$8*C301,IF('Master Sheet'!$G$12='Master Sheet'!$G$3,'Master Sheet'!$I$9*C301,0))))))</f>
        <v>0</v>
      </c>
      <c r="E301" s="60" t="n">
        <f aca="false">IF($B301='Master Sheet'!$G$5,1,0)</f>
        <v>0</v>
      </c>
      <c r="F301" s="60" t="n">
        <f aca="false">IF('Master Sheet'!$B$13='Master Sheet'!$G$3,'Master Sheet'!$I$4*E301,IF('Master Sheet'!$C$13='Master Sheet'!$G$3,'Master Sheet'!$I$5*E301,IF('Master Sheet'!$D$13='Master Sheet'!$G$3,'Master Sheet'!$I$6*E301,IF('Master Sheet'!$E$13='Master Sheet'!$G$3,'Master Sheet'!$I$7*E301,IF('Master Sheet'!$F$13='Master Sheet'!$G$3,'Master Sheet'!$I$8*E301,IF('Master Sheet'!$G$13='Master Sheet'!$G$3,'Master Sheet'!$I$9*E301,0))))))</f>
        <v>0</v>
      </c>
      <c r="G301" s="60" t="n">
        <f aca="false">IF($B301='Master Sheet'!$G$6,1,0)</f>
        <v>0</v>
      </c>
      <c r="H301" s="60" t="n">
        <f aca="false">IF('Master Sheet'!$B$14='Master Sheet'!$G$3,'Master Sheet'!$I$4*G301,IF('Master Sheet'!$C$14='Master Sheet'!$G$3,'Master Sheet'!$I$5*G301,IF('Master Sheet'!$D$14='Master Sheet'!$G$3,'Master Sheet'!$I$6*G301,IF('Master Sheet'!$E$14='Master Sheet'!$G$3,'Master Sheet'!$I$7*G301,IF('Master Sheet'!$F$14='Master Sheet'!$G$3,'Master Sheet'!$I$8*G301,IF('Master Sheet'!$G$14='Master Sheet'!$G$3,'Master Sheet'!$I$9*G301,0))))))</f>
        <v>0</v>
      </c>
      <c r="I301" s="60" t="n">
        <f aca="false">IF($B301='Master Sheet'!$G$7,1,0)</f>
        <v>0</v>
      </c>
      <c r="J301" s="60" t="n">
        <f aca="false">IF('Master Sheet'!$B$15='Master Sheet'!$G$3,'Master Sheet'!$I$4*I301,IF('Master Sheet'!$C$15='Master Sheet'!$G$3,'Master Sheet'!$I$5*I301,IF('Master Sheet'!$D$15='Master Sheet'!$G$3,'Master Sheet'!$I$6*I301,IF('Master Sheet'!$E$15='Master Sheet'!$G$3,'Master Sheet'!$I$7*I301,IF('Master Sheet'!$F$15='Master Sheet'!$G$3,'Master Sheet'!$I$8*I301,IF('Master Sheet'!$G$15='Master Sheet'!$G$3,'Master Sheet'!$I$9*I301,0))))))</f>
        <v>0</v>
      </c>
      <c r="K301" s="60" t="n">
        <f aca="false">IF($B301='Master Sheet'!$G$8,1,0)</f>
        <v>0</v>
      </c>
      <c r="L301" s="72" t="n">
        <f aca="false">IF('Master Sheet'!$B$16='Master Sheet'!$G$3,'Master Sheet'!$I$4*K301,IF('Master Sheet'!$C$16='Master Sheet'!$G$3,'Master Sheet'!$I$5*K301,IF('Master Sheet'!$D$16='Master Sheet'!$G$3,'Master Sheet'!$I$6*K301,IF('Master Sheet'!$E$16='Master Sheet'!$G$3,'Master Sheet'!$I$7*K301,IF('Master Sheet'!$F$16='Master Sheet'!$G$3,'Master Sheet'!$I$8*K301,IF('Master Sheet'!$G$16='Master Sheet'!$G$3,'Master Sheet'!$I$9*K301,0))))))</f>
        <v>0</v>
      </c>
    </row>
    <row r="302" customFormat="false" ht="12.75" hidden="false" customHeight="false" outlineLevel="0" collapsed="false">
      <c r="A302" s="81" t="n">
        <f aca="false">A301+1</f>
        <v>301</v>
      </c>
      <c r="B302" s="83" t="str">
        <f aca="false">VLOOKUP(A302,'Mentor Data'!$A$2:$H$311,3,FALSE())</f>
        <v>Strategy                                          </v>
      </c>
      <c r="C302" s="60" t="n">
        <f aca="false">IF($B302='Master Sheet'!$G$4,1,0)</f>
        <v>0</v>
      </c>
      <c r="D302" s="60" t="n">
        <f aca="false">IF('Master Sheet'!$B$12='Master Sheet'!$G$3,'Master Sheet'!$I$4*C302,IF('Master Sheet'!$C$12='Master Sheet'!$G$3,'Master Sheet'!$I$5*C302,IF('Master Sheet'!$D$12='Master Sheet'!$G$3,'Master Sheet'!$I$6*C302,IF('Master Sheet'!$E$12='Master Sheet'!$G$3,'Master Sheet'!$I$7*C302,IF('Master Sheet'!$F$12='Master Sheet'!$G$3,'Master Sheet'!$I$8*C302,IF('Master Sheet'!$G$12='Master Sheet'!$G$3,'Master Sheet'!$I$9*C302,0))))))</f>
        <v>0</v>
      </c>
      <c r="E302" s="60" t="n">
        <f aca="false">IF($B302='Master Sheet'!$G$5,1,0)</f>
        <v>0</v>
      </c>
      <c r="F302" s="60" t="n">
        <f aca="false">IF('Master Sheet'!$B$13='Master Sheet'!$G$3,'Master Sheet'!$I$4*E302,IF('Master Sheet'!$C$13='Master Sheet'!$G$3,'Master Sheet'!$I$5*E302,IF('Master Sheet'!$D$13='Master Sheet'!$G$3,'Master Sheet'!$I$6*E302,IF('Master Sheet'!$E$13='Master Sheet'!$G$3,'Master Sheet'!$I$7*E302,IF('Master Sheet'!$F$13='Master Sheet'!$G$3,'Master Sheet'!$I$8*E302,IF('Master Sheet'!$G$13='Master Sheet'!$G$3,'Master Sheet'!$I$9*E302,0))))))</f>
        <v>0</v>
      </c>
      <c r="G302" s="60" t="n">
        <f aca="false">IF($B302='Master Sheet'!$G$6,1,0)</f>
        <v>0</v>
      </c>
      <c r="H302" s="60" t="n">
        <f aca="false">IF('Master Sheet'!$B$14='Master Sheet'!$G$3,'Master Sheet'!$I$4*G302,IF('Master Sheet'!$C$14='Master Sheet'!$G$3,'Master Sheet'!$I$5*G302,IF('Master Sheet'!$D$14='Master Sheet'!$G$3,'Master Sheet'!$I$6*G302,IF('Master Sheet'!$E$14='Master Sheet'!$G$3,'Master Sheet'!$I$7*G302,IF('Master Sheet'!$F$14='Master Sheet'!$G$3,'Master Sheet'!$I$8*G302,IF('Master Sheet'!$G$14='Master Sheet'!$G$3,'Master Sheet'!$I$9*G302,0))))))</f>
        <v>0</v>
      </c>
      <c r="I302" s="60" t="n">
        <f aca="false">IF($B302='Master Sheet'!$G$7,1,0)</f>
        <v>0</v>
      </c>
      <c r="J302" s="60" t="n">
        <f aca="false">IF('Master Sheet'!$B$15='Master Sheet'!$G$3,'Master Sheet'!$I$4*I302,IF('Master Sheet'!$C$15='Master Sheet'!$G$3,'Master Sheet'!$I$5*I302,IF('Master Sheet'!$D$15='Master Sheet'!$G$3,'Master Sheet'!$I$6*I302,IF('Master Sheet'!$E$15='Master Sheet'!$G$3,'Master Sheet'!$I$7*I302,IF('Master Sheet'!$F$15='Master Sheet'!$G$3,'Master Sheet'!$I$8*I302,IF('Master Sheet'!$G$15='Master Sheet'!$G$3,'Master Sheet'!$I$9*I302,0))))))</f>
        <v>0</v>
      </c>
      <c r="K302" s="60" t="n">
        <f aca="false">IF($B302='Master Sheet'!$G$8,1,0)</f>
        <v>0</v>
      </c>
      <c r="L302" s="72" t="n">
        <f aca="false">IF('Master Sheet'!$B$16='Master Sheet'!$G$3,'Master Sheet'!$I$4*K302,IF('Master Sheet'!$C$16='Master Sheet'!$G$3,'Master Sheet'!$I$5*K302,IF('Master Sheet'!$D$16='Master Sheet'!$G$3,'Master Sheet'!$I$6*K302,IF('Master Sheet'!$E$16='Master Sheet'!$G$3,'Master Sheet'!$I$7*K302,IF('Master Sheet'!$F$16='Master Sheet'!$G$3,'Master Sheet'!$I$8*K302,IF('Master Sheet'!$G$16='Master Sheet'!$G$3,'Master Sheet'!$I$9*K302,0))))))</f>
        <v>0</v>
      </c>
    </row>
    <row r="303" customFormat="false" ht="12.75" hidden="false" customHeight="false" outlineLevel="0" collapsed="false">
      <c r="A303" s="81" t="n">
        <f aca="false">A302+1</f>
        <v>302</v>
      </c>
      <c r="B303" s="83" t="str">
        <f aca="false">VLOOKUP(A303,'Mentor Data'!$A$2:$H$311,3,FALSE())</f>
        <v>Entertainment, Media &amp; Technology                 </v>
      </c>
      <c r="C303" s="60" t="n">
        <f aca="false">IF($B303='Master Sheet'!$G$4,1,0)</f>
        <v>0</v>
      </c>
      <c r="D303" s="60" t="n">
        <f aca="false">IF('Master Sheet'!$B$12='Master Sheet'!$G$3,'Master Sheet'!$I$4*C303,IF('Master Sheet'!$C$12='Master Sheet'!$G$3,'Master Sheet'!$I$5*C303,IF('Master Sheet'!$D$12='Master Sheet'!$G$3,'Master Sheet'!$I$6*C303,IF('Master Sheet'!$E$12='Master Sheet'!$G$3,'Master Sheet'!$I$7*C303,IF('Master Sheet'!$F$12='Master Sheet'!$G$3,'Master Sheet'!$I$8*C303,IF('Master Sheet'!$G$12='Master Sheet'!$G$3,'Master Sheet'!$I$9*C303,0))))))</f>
        <v>0</v>
      </c>
      <c r="E303" s="60" t="n">
        <f aca="false">IF($B303='Master Sheet'!$G$5,1,0)</f>
        <v>0</v>
      </c>
      <c r="F303" s="60" t="n">
        <f aca="false">IF('Master Sheet'!$B$13='Master Sheet'!$G$3,'Master Sheet'!$I$4*E303,IF('Master Sheet'!$C$13='Master Sheet'!$G$3,'Master Sheet'!$I$5*E303,IF('Master Sheet'!$D$13='Master Sheet'!$G$3,'Master Sheet'!$I$6*E303,IF('Master Sheet'!$E$13='Master Sheet'!$G$3,'Master Sheet'!$I$7*E303,IF('Master Sheet'!$F$13='Master Sheet'!$G$3,'Master Sheet'!$I$8*E303,IF('Master Sheet'!$G$13='Master Sheet'!$G$3,'Master Sheet'!$I$9*E303,0))))))</f>
        <v>0</v>
      </c>
      <c r="G303" s="60" t="n">
        <f aca="false">IF($B303='Master Sheet'!$G$6,1,0)</f>
        <v>0</v>
      </c>
      <c r="H303" s="60" t="n">
        <f aca="false">IF('Master Sheet'!$B$14='Master Sheet'!$G$3,'Master Sheet'!$I$4*G303,IF('Master Sheet'!$C$14='Master Sheet'!$G$3,'Master Sheet'!$I$5*G303,IF('Master Sheet'!$D$14='Master Sheet'!$G$3,'Master Sheet'!$I$6*G303,IF('Master Sheet'!$E$14='Master Sheet'!$G$3,'Master Sheet'!$I$7*G303,IF('Master Sheet'!$F$14='Master Sheet'!$G$3,'Master Sheet'!$I$8*G303,IF('Master Sheet'!$G$14='Master Sheet'!$G$3,'Master Sheet'!$I$9*G303,0))))))</f>
        <v>0</v>
      </c>
      <c r="I303" s="60" t="n">
        <f aca="false">IF($B303='Master Sheet'!$G$7,1,0)</f>
        <v>0</v>
      </c>
      <c r="J303" s="60" t="n">
        <f aca="false">IF('Master Sheet'!$B$15='Master Sheet'!$G$3,'Master Sheet'!$I$4*I303,IF('Master Sheet'!$C$15='Master Sheet'!$G$3,'Master Sheet'!$I$5*I303,IF('Master Sheet'!$D$15='Master Sheet'!$G$3,'Master Sheet'!$I$6*I303,IF('Master Sheet'!$E$15='Master Sheet'!$G$3,'Master Sheet'!$I$7*I303,IF('Master Sheet'!$F$15='Master Sheet'!$G$3,'Master Sheet'!$I$8*I303,IF('Master Sheet'!$G$15='Master Sheet'!$G$3,'Master Sheet'!$I$9*I303,0))))))</f>
        <v>0</v>
      </c>
      <c r="K303" s="60" t="n">
        <f aca="false">IF($B303='Master Sheet'!$G$8,1,0)</f>
        <v>0</v>
      </c>
      <c r="L303" s="72" t="n">
        <f aca="false">IF('Master Sheet'!$B$16='Master Sheet'!$G$3,'Master Sheet'!$I$4*K303,IF('Master Sheet'!$C$16='Master Sheet'!$G$3,'Master Sheet'!$I$5*K303,IF('Master Sheet'!$D$16='Master Sheet'!$G$3,'Master Sheet'!$I$6*K303,IF('Master Sheet'!$E$16='Master Sheet'!$G$3,'Master Sheet'!$I$7*K303,IF('Master Sheet'!$F$16='Master Sheet'!$G$3,'Master Sheet'!$I$8*K303,IF('Master Sheet'!$G$16='Master Sheet'!$G$3,'Master Sheet'!$I$9*K303,0))))))</f>
        <v>0</v>
      </c>
    </row>
    <row r="304" customFormat="false" ht="12.75" hidden="false" customHeight="false" outlineLevel="0" collapsed="false">
      <c r="A304" s="81" t="n">
        <f aca="false">A303+1</f>
        <v>303</v>
      </c>
      <c r="B304" s="83" t="str">
        <f aca="false">VLOOKUP(A304,'Mentor Data'!$A$2:$H$311,3,FALSE())</f>
        <v>Entertainment, Media &amp; Technology                 </v>
      </c>
      <c r="C304" s="60" t="n">
        <f aca="false">IF($B304='Master Sheet'!$G$4,1,0)</f>
        <v>0</v>
      </c>
      <c r="D304" s="60" t="n">
        <f aca="false">IF('Master Sheet'!$B$12='Master Sheet'!$G$3,'Master Sheet'!$I$4*C304,IF('Master Sheet'!$C$12='Master Sheet'!$G$3,'Master Sheet'!$I$5*C304,IF('Master Sheet'!$D$12='Master Sheet'!$G$3,'Master Sheet'!$I$6*C304,IF('Master Sheet'!$E$12='Master Sheet'!$G$3,'Master Sheet'!$I$7*C304,IF('Master Sheet'!$F$12='Master Sheet'!$G$3,'Master Sheet'!$I$8*C304,IF('Master Sheet'!$G$12='Master Sheet'!$G$3,'Master Sheet'!$I$9*C304,0))))))</f>
        <v>0</v>
      </c>
      <c r="E304" s="60" t="n">
        <f aca="false">IF($B304='Master Sheet'!$G$5,1,0)</f>
        <v>0</v>
      </c>
      <c r="F304" s="60" t="n">
        <f aca="false">IF('Master Sheet'!$B$13='Master Sheet'!$G$3,'Master Sheet'!$I$4*E304,IF('Master Sheet'!$C$13='Master Sheet'!$G$3,'Master Sheet'!$I$5*E304,IF('Master Sheet'!$D$13='Master Sheet'!$G$3,'Master Sheet'!$I$6*E304,IF('Master Sheet'!$E$13='Master Sheet'!$G$3,'Master Sheet'!$I$7*E304,IF('Master Sheet'!$F$13='Master Sheet'!$G$3,'Master Sheet'!$I$8*E304,IF('Master Sheet'!$G$13='Master Sheet'!$G$3,'Master Sheet'!$I$9*E304,0))))))</f>
        <v>0</v>
      </c>
      <c r="G304" s="60" t="n">
        <f aca="false">IF($B304='Master Sheet'!$G$6,1,0)</f>
        <v>0</v>
      </c>
      <c r="H304" s="60" t="n">
        <f aca="false">IF('Master Sheet'!$B$14='Master Sheet'!$G$3,'Master Sheet'!$I$4*G304,IF('Master Sheet'!$C$14='Master Sheet'!$G$3,'Master Sheet'!$I$5*G304,IF('Master Sheet'!$D$14='Master Sheet'!$G$3,'Master Sheet'!$I$6*G304,IF('Master Sheet'!$E$14='Master Sheet'!$G$3,'Master Sheet'!$I$7*G304,IF('Master Sheet'!$F$14='Master Sheet'!$G$3,'Master Sheet'!$I$8*G304,IF('Master Sheet'!$G$14='Master Sheet'!$G$3,'Master Sheet'!$I$9*G304,0))))))</f>
        <v>0</v>
      </c>
      <c r="I304" s="60" t="n">
        <f aca="false">IF($B304='Master Sheet'!$G$7,1,0)</f>
        <v>0</v>
      </c>
      <c r="J304" s="60" t="n">
        <f aca="false">IF('Master Sheet'!$B$15='Master Sheet'!$G$3,'Master Sheet'!$I$4*I304,IF('Master Sheet'!$C$15='Master Sheet'!$G$3,'Master Sheet'!$I$5*I304,IF('Master Sheet'!$D$15='Master Sheet'!$G$3,'Master Sheet'!$I$6*I304,IF('Master Sheet'!$E$15='Master Sheet'!$G$3,'Master Sheet'!$I$7*I304,IF('Master Sheet'!$F$15='Master Sheet'!$G$3,'Master Sheet'!$I$8*I304,IF('Master Sheet'!$G$15='Master Sheet'!$G$3,'Master Sheet'!$I$9*I304,0))))))</f>
        <v>0</v>
      </c>
      <c r="K304" s="60" t="n">
        <f aca="false">IF($B304='Master Sheet'!$G$8,1,0)</f>
        <v>0</v>
      </c>
      <c r="L304" s="72" t="n">
        <f aca="false">IF('Master Sheet'!$B$16='Master Sheet'!$G$3,'Master Sheet'!$I$4*K304,IF('Master Sheet'!$C$16='Master Sheet'!$G$3,'Master Sheet'!$I$5*K304,IF('Master Sheet'!$D$16='Master Sheet'!$G$3,'Master Sheet'!$I$6*K304,IF('Master Sheet'!$E$16='Master Sheet'!$G$3,'Master Sheet'!$I$7*K304,IF('Master Sheet'!$F$16='Master Sheet'!$G$3,'Master Sheet'!$I$8*K304,IF('Master Sheet'!$G$16='Master Sheet'!$G$3,'Master Sheet'!$I$9*K304,0))))))</f>
        <v>0</v>
      </c>
    </row>
    <row r="305" customFormat="false" ht="12.75" hidden="false" customHeight="false" outlineLevel="0" collapsed="false">
      <c r="A305" s="81" t="n">
        <f aca="false">A304+1</f>
        <v>304</v>
      </c>
      <c r="B305" s="83" t="str">
        <f aca="false">VLOOKUP(A305,'Mentor Data'!$A$2:$H$311,3,FALSE())</f>
        <v>Finance                                           </v>
      </c>
      <c r="C305" s="60" t="n">
        <f aca="false">IF($B305='Master Sheet'!$G$4,1,0)</f>
        <v>1</v>
      </c>
      <c r="D305" s="60" t="n">
        <f aca="false">IF('Master Sheet'!$B$12='Master Sheet'!$G$3,'Master Sheet'!$I$4*C305,IF('Master Sheet'!$C$12='Master Sheet'!$G$3,'Master Sheet'!$I$5*C305,IF('Master Sheet'!$D$12='Master Sheet'!$G$3,'Master Sheet'!$I$6*C305,IF('Master Sheet'!$E$12='Master Sheet'!$G$3,'Master Sheet'!$I$7*C305,IF('Master Sheet'!$F$12='Master Sheet'!$G$3,'Master Sheet'!$I$8*C305,IF('Master Sheet'!$G$12='Master Sheet'!$G$3,'Master Sheet'!$I$9*C305,0))))))</f>
        <v>25</v>
      </c>
      <c r="E305" s="60" t="n">
        <f aca="false">IF($B305='Master Sheet'!$G$5,1,0)</f>
        <v>1</v>
      </c>
      <c r="F305" s="60" t="n">
        <f aca="false">IF('Master Sheet'!$B$13='Master Sheet'!$G$3,'Master Sheet'!$I$4*E305,IF('Master Sheet'!$C$13='Master Sheet'!$G$3,'Master Sheet'!$I$5*E305,IF('Master Sheet'!$D$13='Master Sheet'!$G$3,'Master Sheet'!$I$6*E305,IF('Master Sheet'!$E$13='Master Sheet'!$G$3,'Master Sheet'!$I$7*E305,IF('Master Sheet'!$F$13='Master Sheet'!$G$3,'Master Sheet'!$I$8*E305,IF('Master Sheet'!$G$13='Master Sheet'!$G$3,'Master Sheet'!$I$9*E305,0))))))</f>
        <v>50</v>
      </c>
      <c r="G305" s="60" t="n">
        <f aca="false">IF($B305='Master Sheet'!$G$6,1,0)</f>
        <v>0</v>
      </c>
      <c r="H305" s="60" t="n">
        <f aca="false">IF('Master Sheet'!$B$14='Master Sheet'!$G$3,'Master Sheet'!$I$4*G305,IF('Master Sheet'!$C$14='Master Sheet'!$G$3,'Master Sheet'!$I$5*G305,IF('Master Sheet'!$D$14='Master Sheet'!$G$3,'Master Sheet'!$I$6*G305,IF('Master Sheet'!$E$14='Master Sheet'!$G$3,'Master Sheet'!$I$7*G305,IF('Master Sheet'!$F$14='Master Sheet'!$G$3,'Master Sheet'!$I$8*G305,IF('Master Sheet'!$G$14='Master Sheet'!$G$3,'Master Sheet'!$I$9*G305,0))))))</f>
        <v>0</v>
      </c>
      <c r="I305" s="60" t="n">
        <f aca="false">IF($B305='Master Sheet'!$G$7,1,0)</f>
        <v>1</v>
      </c>
      <c r="J305" s="60" t="n">
        <f aca="false">IF('Master Sheet'!$B$15='Master Sheet'!$G$3,'Master Sheet'!$I$4*I305,IF('Master Sheet'!$C$15='Master Sheet'!$G$3,'Master Sheet'!$I$5*I305,IF('Master Sheet'!$D$15='Master Sheet'!$G$3,'Master Sheet'!$I$6*I305,IF('Master Sheet'!$E$15='Master Sheet'!$G$3,'Master Sheet'!$I$7*I305,IF('Master Sheet'!$F$15='Master Sheet'!$G$3,'Master Sheet'!$I$8*I305,IF('Master Sheet'!$G$15='Master Sheet'!$G$3,'Master Sheet'!$I$9*I305,0))))))</f>
        <v>600</v>
      </c>
      <c r="K305" s="60" t="n">
        <f aca="false">IF($B305='Master Sheet'!$G$8,1,0)</f>
        <v>0</v>
      </c>
      <c r="L305" s="72" t="n">
        <f aca="false">IF('Master Sheet'!$B$16='Master Sheet'!$G$3,'Master Sheet'!$I$4*K305,IF('Master Sheet'!$C$16='Master Sheet'!$G$3,'Master Sheet'!$I$5*K305,IF('Master Sheet'!$D$16='Master Sheet'!$G$3,'Master Sheet'!$I$6*K305,IF('Master Sheet'!$E$16='Master Sheet'!$G$3,'Master Sheet'!$I$7*K305,IF('Master Sheet'!$F$16='Master Sheet'!$G$3,'Master Sheet'!$I$8*K305,IF('Master Sheet'!$G$16='Master Sheet'!$G$3,'Master Sheet'!$I$9*K305,0))))))</f>
        <v>0</v>
      </c>
    </row>
    <row r="306" customFormat="false" ht="12.75" hidden="false" customHeight="false" outlineLevel="0" collapsed="false">
      <c r="A306" s="81" t="n">
        <f aca="false">A305+1</f>
        <v>305</v>
      </c>
      <c r="B306" s="83" t="str">
        <f aca="false">VLOOKUP(A306,'Mentor Data'!$A$2:$H$311,3,FALSE())</f>
        <v>Finance                                           </v>
      </c>
      <c r="C306" s="60" t="n">
        <f aca="false">IF($B306='Master Sheet'!$G$4,1,0)</f>
        <v>1</v>
      </c>
      <c r="D306" s="60" t="n">
        <f aca="false">IF('Master Sheet'!$B$12='Master Sheet'!$G$3,'Master Sheet'!$I$4*C306,IF('Master Sheet'!$C$12='Master Sheet'!$G$3,'Master Sheet'!$I$5*C306,IF('Master Sheet'!$D$12='Master Sheet'!$G$3,'Master Sheet'!$I$6*C306,IF('Master Sheet'!$E$12='Master Sheet'!$G$3,'Master Sheet'!$I$7*C306,IF('Master Sheet'!$F$12='Master Sheet'!$G$3,'Master Sheet'!$I$8*C306,IF('Master Sheet'!$G$12='Master Sheet'!$G$3,'Master Sheet'!$I$9*C306,0))))))</f>
        <v>25</v>
      </c>
      <c r="E306" s="60" t="n">
        <f aca="false">IF($B306='Master Sheet'!$G$5,1,0)</f>
        <v>1</v>
      </c>
      <c r="F306" s="60" t="n">
        <f aca="false">IF('Master Sheet'!$B$13='Master Sheet'!$G$3,'Master Sheet'!$I$4*E306,IF('Master Sheet'!$C$13='Master Sheet'!$G$3,'Master Sheet'!$I$5*E306,IF('Master Sheet'!$D$13='Master Sheet'!$G$3,'Master Sheet'!$I$6*E306,IF('Master Sheet'!$E$13='Master Sheet'!$G$3,'Master Sheet'!$I$7*E306,IF('Master Sheet'!$F$13='Master Sheet'!$G$3,'Master Sheet'!$I$8*E306,IF('Master Sheet'!$G$13='Master Sheet'!$G$3,'Master Sheet'!$I$9*E306,0))))))</f>
        <v>50</v>
      </c>
      <c r="G306" s="60" t="n">
        <f aca="false">IF($B306='Master Sheet'!$G$6,1,0)</f>
        <v>0</v>
      </c>
      <c r="H306" s="60" t="n">
        <f aca="false">IF('Master Sheet'!$B$14='Master Sheet'!$G$3,'Master Sheet'!$I$4*G306,IF('Master Sheet'!$C$14='Master Sheet'!$G$3,'Master Sheet'!$I$5*G306,IF('Master Sheet'!$D$14='Master Sheet'!$G$3,'Master Sheet'!$I$6*G306,IF('Master Sheet'!$E$14='Master Sheet'!$G$3,'Master Sheet'!$I$7*G306,IF('Master Sheet'!$F$14='Master Sheet'!$G$3,'Master Sheet'!$I$8*G306,IF('Master Sheet'!$G$14='Master Sheet'!$G$3,'Master Sheet'!$I$9*G306,0))))))</f>
        <v>0</v>
      </c>
      <c r="I306" s="60" t="n">
        <f aca="false">IF($B306='Master Sheet'!$G$7,1,0)</f>
        <v>1</v>
      </c>
      <c r="J306" s="60" t="n">
        <f aca="false">IF('Master Sheet'!$B$15='Master Sheet'!$G$3,'Master Sheet'!$I$4*I306,IF('Master Sheet'!$C$15='Master Sheet'!$G$3,'Master Sheet'!$I$5*I306,IF('Master Sheet'!$D$15='Master Sheet'!$G$3,'Master Sheet'!$I$6*I306,IF('Master Sheet'!$E$15='Master Sheet'!$G$3,'Master Sheet'!$I$7*I306,IF('Master Sheet'!$F$15='Master Sheet'!$G$3,'Master Sheet'!$I$8*I306,IF('Master Sheet'!$G$15='Master Sheet'!$G$3,'Master Sheet'!$I$9*I306,0))))))</f>
        <v>600</v>
      </c>
      <c r="K306" s="60" t="n">
        <f aca="false">IF($B306='Master Sheet'!$G$8,1,0)</f>
        <v>0</v>
      </c>
      <c r="L306" s="72" t="n">
        <f aca="false">IF('Master Sheet'!$B$16='Master Sheet'!$G$3,'Master Sheet'!$I$4*K306,IF('Master Sheet'!$C$16='Master Sheet'!$G$3,'Master Sheet'!$I$5*K306,IF('Master Sheet'!$D$16='Master Sheet'!$G$3,'Master Sheet'!$I$6*K306,IF('Master Sheet'!$E$16='Master Sheet'!$G$3,'Master Sheet'!$I$7*K306,IF('Master Sheet'!$F$16='Master Sheet'!$G$3,'Master Sheet'!$I$8*K306,IF('Master Sheet'!$G$16='Master Sheet'!$G$3,'Master Sheet'!$I$9*K306,0))))))</f>
        <v>0</v>
      </c>
    </row>
    <row r="307" customFormat="false" ht="12.75" hidden="false" customHeight="false" outlineLevel="0" collapsed="false">
      <c r="A307" s="81" t="n">
        <f aca="false">A306+1</f>
        <v>306</v>
      </c>
      <c r="B307" s="83" t="str">
        <f aca="false">VLOOKUP(A307,'Mentor Data'!$A$2:$H$311,3,FALSE())</f>
        <v>Product Management                                </v>
      </c>
      <c r="C307" s="60" t="n">
        <f aca="false">IF($B307='Master Sheet'!$G$4,1,0)</f>
        <v>0</v>
      </c>
      <c r="D307" s="60" t="n">
        <f aca="false">IF('Master Sheet'!$B$12='Master Sheet'!$G$3,'Master Sheet'!$I$4*C307,IF('Master Sheet'!$C$12='Master Sheet'!$G$3,'Master Sheet'!$I$5*C307,IF('Master Sheet'!$D$12='Master Sheet'!$G$3,'Master Sheet'!$I$6*C307,IF('Master Sheet'!$E$12='Master Sheet'!$G$3,'Master Sheet'!$I$7*C307,IF('Master Sheet'!$F$12='Master Sheet'!$G$3,'Master Sheet'!$I$8*C307,IF('Master Sheet'!$G$12='Master Sheet'!$G$3,'Master Sheet'!$I$9*C307,0))))))</f>
        <v>0</v>
      </c>
      <c r="E307" s="60" t="n">
        <f aca="false">IF($B307='Master Sheet'!$G$5,1,0)</f>
        <v>0</v>
      </c>
      <c r="F307" s="60" t="n">
        <f aca="false">IF('Master Sheet'!$B$13='Master Sheet'!$G$3,'Master Sheet'!$I$4*E307,IF('Master Sheet'!$C$13='Master Sheet'!$G$3,'Master Sheet'!$I$5*E307,IF('Master Sheet'!$D$13='Master Sheet'!$G$3,'Master Sheet'!$I$6*E307,IF('Master Sheet'!$E$13='Master Sheet'!$G$3,'Master Sheet'!$I$7*E307,IF('Master Sheet'!$F$13='Master Sheet'!$G$3,'Master Sheet'!$I$8*E307,IF('Master Sheet'!$G$13='Master Sheet'!$G$3,'Master Sheet'!$I$9*E307,0))))))</f>
        <v>0</v>
      </c>
      <c r="G307" s="60" t="n">
        <f aca="false">IF($B307='Master Sheet'!$G$6,1,0)</f>
        <v>0</v>
      </c>
      <c r="H307" s="60" t="n">
        <f aca="false">IF('Master Sheet'!$B$14='Master Sheet'!$G$3,'Master Sheet'!$I$4*G307,IF('Master Sheet'!$C$14='Master Sheet'!$G$3,'Master Sheet'!$I$5*G307,IF('Master Sheet'!$D$14='Master Sheet'!$G$3,'Master Sheet'!$I$6*G307,IF('Master Sheet'!$E$14='Master Sheet'!$G$3,'Master Sheet'!$I$7*G307,IF('Master Sheet'!$F$14='Master Sheet'!$G$3,'Master Sheet'!$I$8*G307,IF('Master Sheet'!$G$14='Master Sheet'!$G$3,'Master Sheet'!$I$9*G307,0))))))</f>
        <v>0</v>
      </c>
      <c r="I307" s="60" t="n">
        <f aca="false">IF($B307='Master Sheet'!$G$7,1,0)</f>
        <v>0</v>
      </c>
      <c r="J307" s="60" t="n">
        <f aca="false">IF('Master Sheet'!$B$15='Master Sheet'!$G$3,'Master Sheet'!$I$4*I307,IF('Master Sheet'!$C$15='Master Sheet'!$G$3,'Master Sheet'!$I$5*I307,IF('Master Sheet'!$D$15='Master Sheet'!$G$3,'Master Sheet'!$I$6*I307,IF('Master Sheet'!$E$15='Master Sheet'!$G$3,'Master Sheet'!$I$7*I307,IF('Master Sheet'!$F$15='Master Sheet'!$G$3,'Master Sheet'!$I$8*I307,IF('Master Sheet'!$G$15='Master Sheet'!$G$3,'Master Sheet'!$I$9*I307,0))))))</f>
        <v>0</v>
      </c>
      <c r="K307" s="60" t="n">
        <f aca="false">IF($B307='Master Sheet'!$G$8,1,0)</f>
        <v>0</v>
      </c>
      <c r="L307" s="72" t="n">
        <f aca="false">IF('Master Sheet'!$B$16='Master Sheet'!$G$3,'Master Sheet'!$I$4*K307,IF('Master Sheet'!$C$16='Master Sheet'!$G$3,'Master Sheet'!$I$5*K307,IF('Master Sheet'!$D$16='Master Sheet'!$G$3,'Master Sheet'!$I$6*K307,IF('Master Sheet'!$E$16='Master Sheet'!$G$3,'Master Sheet'!$I$7*K307,IF('Master Sheet'!$F$16='Master Sheet'!$G$3,'Master Sheet'!$I$8*K307,IF('Master Sheet'!$G$16='Master Sheet'!$G$3,'Master Sheet'!$I$9*K307,0))))))</f>
        <v>0</v>
      </c>
    </row>
    <row r="308" customFormat="false" ht="12.75" hidden="false" customHeight="false" outlineLevel="0" collapsed="false">
      <c r="A308" s="81" t="n">
        <f aca="false">A307+1</f>
        <v>307</v>
      </c>
      <c r="B308" s="83" t="str">
        <f aca="false">VLOOKUP(A308,'Mentor Data'!$A$2:$H$311,3,FALSE())</f>
        <v>Financial Instruments &amp; Markets                   </v>
      </c>
      <c r="C308" s="60" t="n">
        <f aca="false">IF($B308='Master Sheet'!$G$4,1,0)</f>
        <v>0</v>
      </c>
      <c r="D308" s="60" t="n">
        <f aca="false">IF('Master Sheet'!$B$12='Master Sheet'!$G$3,'Master Sheet'!$I$4*C308,IF('Master Sheet'!$C$12='Master Sheet'!$G$3,'Master Sheet'!$I$5*C308,IF('Master Sheet'!$D$12='Master Sheet'!$G$3,'Master Sheet'!$I$6*C308,IF('Master Sheet'!$E$12='Master Sheet'!$G$3,'Master Sheet'!$I$7*C308,IF('Master Sheet'!$F$12='Master Sheet'!$G$3,'Master Sheet'!$I$8*C308,IF('Master Sheet'!$G$12='Master Sheet'!$G$3,'Master Sheet'!$I$9*C308,0))))))</f>
        <v>0</v>
      </c>
      <c r="E308" s="60" t="n">
        <f aca="false">IF($B308='Master Sheet'!$G$5,1,0)</f>
        <v>0</v>
      </c>
      <c r="F308" s="60" t="n">
        <f aca="false">IF('Master Sheet'!$B$13='Master Sheet'!$G$3,'Master Sheet'!$I$4*E308,IF('Master Sheet'!$C$13='Master Sheet'!$G$3,'Master Sheet'!$I$5*E308,IF('Master Sheet'!$D$13='Master Sheet'!$G$3,'Master Sheet'!$I$6*E308,IF('Master Sheet'!$E$13='Master Sheet'!$G$3,'Master Sheet'!$I$7*E308,IF('Master Sheet'!$F$13='Master Sheet'!$G$3,'Master Sheet'!$I$8*E308,IF('Master Sheet'!$G$13='Master Sheet'!$G$3,'Master Sheet'!$I$9*E308,0))))))</f>
        <v>0</v>
      </c>
      <c r="G308" s="60" t="n">
        <f aca="false">IF($B308='Master Sheet'!$G$6,1,0)</f>
        <v>0</v>
      </c>
      <c r="H308" s="60" t="n">
        <f aca="false">IF('Master Sheet'!$B$14='Master Sheet'!$G$3,'Master Sheet'!$I$4*G308,IF('Master Sheet'!$C$14='Master Sheet'!$G$3,'Master Sheet'!$I$5*G308,IF('Master Sheet'!$D$14='Master Sheet'!$G$3,'Master Sheet'!$I$6*G308,IF('Master Sheet'!$E$14='Master Sheet'!$G$3,'Master Sheet'!$I$7*G308,IF('Master Sheet'!$F$14='Master Sheet'!$G$3,'Master Sheet'!$I$8*G308,IF('Master Sheet'!$G$14='Master Sheet'!$G$3,'Master Sheet'!$I$9*G308,0))))))</f>
        <v>0</v>
      </c>
      <c r="I308" s="60" t="n">
        <f aca="false">IF($B308='Master Sheet'!$G$7,1,0)</f>
        <v>0</v>
      </c>
      <c r="J308" s="60" t="n">
        <f aca="false">IF('Master Sheet'!$B$15='Master Sheet'!$G$3,'Master Sheet'!$I$4*I308,IF('Master Sheet'!$C$15='Master Sheet'!$G$3,'Master Sheet'!$I$5*I308,IF('Master Sheet'!$D$15='Master Sheet'!$G$3,'Master Sheet'!$I$6*I308,IF('Master Sheet'!$E$15='Master Sheet'!$G$3,'Master Sheet'!$I$7*I308,IF('Master Sheet'!$F$15='Master Sheet'!$G$3,'Master Sheet'!$I$8*I308,IF('Master Sheet'!$G$15='Master Sheet'!$G$3,'Master Sheet'!$I$9*I308,0))))))</f>
        <v>0</v>
      </c>
      <c r="K308" s="60" t="n">
        <f aca="false">IF($B308='Master Sheet'!$G$8,1,0)</f>
        <v>0</v>
      </c>
      <c r="L308" s="72" t="n">
        <f aca="false">IF('Master Sheet'!$B$16='Master Sheet'!$G$3,'Master Sheet'!$I$4*K308,IF('Master Sheet'!$C$16='Master Sheet'!$G$3,'Master Sheet'!$I$5*K308,IF('Master Sheet'!$D$16='Master Sheet'!$G$3,'Master Sheet'!$I$6*K308,IF('Master Sheet'!$E$16='Master Sheet'!$G$3,'Master Sheet'!$I$7*K308,IF('Master Sheet'!$F$16='Master Sheet'!$G$3,'Master Sheet'!$I$8*K308,IF('Master Sheet'!$G$16='Master Sheet'!$G$3,'Master Sheet'!$I$9*K308,0))))))</f>
        <v>0</v>
      </c>
    </row>
    <row r="309" customFormat="false" ht="12.75" hidden="false" customHeight="false" outlineLevel="0" collapsed="false">
      <c r="A309" s="81" t="n">
        <f aca="false">A308+1</f>
        <v>308</v>
      </c>
      <c r="B309" s="83" t="str">
        <f aca="false">VLOOKUP(A309,'Mentor Data'!$A$2:$H$311,3,FALSE())</f>
        <v>Global Business                                   </v>
      </c>
      <c r="C309" s="60" t="n">
        <f aca="false">IF($B309='Master Sheet'!$G$4,1,0)</f>
        <v>0</v>
      </c>
      <c r="D309" s="60" t="n">
        <f aca="false">IF('Master Sheet'!$B$12='Master Sheet'!$G$3,'Master Sheet'!$I$4*C309,IF('Master Sheet'!$C$12='Master Sheet'!$G$3,'Master Sheet'!$I$5*C309,IF('Master Sheet'!$D$12='Master Sheet'!$G$3,'Master Sheet'!$I$6*C309,IF('Master Sheet'!$E$12='Master Sheet'!$G$3,'Master Sheet'!$I$7*C309,IF('Master Sheet'!$F$12='Master Sheet'!$G$3,'Master Sheet'!$I$8*C309,IF('Master Sheet'!$G$12='Master Sheet'!$G$3,'Master Sheet'!$I$9*C309,0))))))</f>
        <v>0</v>
      </c>
      <c r="E309" s="60" t="n">
        <f aca="false">IF($B309='Master Sheet'!$G$5,1,0)</f>
        <v>0</v>
      </c>
      <c r="F309" s="60" t="n">
        <f aca="false">IF('Master Sheet'!$B$13='Master Sheet'!$G$3,'Master Sheet'!$I$4*E309,IF('Master Sheet'!$C$13='Master Sheet'!$G$3,'Master Sheet'!$I$5*E309,IF('Master Sheet'!$D$13='Master Sheet'!$G$3,'Master Sheet'!$I$6*E309,IF('Master Sheet'!$E$13='Master Sheet'!$G$3,'Master Sheet'!$I$7*E309,IF('Master Sheet'!$F$13='Master Sheet'!$G$3,'Master Sheet'!$I$8*E309,IF('Master Sheet'!$G$13='Master Sheet'!$G$3,'Master Sheet'!$I$9*E309,0))))))</f>
        <v>0</v>
      </c>
      <c r="G309" s="60" t="n">
        <f aca="false">IF($B309='Master Sheet'!$G$6,1,0)</f>
        <v>0</v>
      </c>
      <c r="H309" s="60" t="n">
        <f aca="false">IF('Master Sheet'!$B$14='Master Sheet'!$G$3,'Master Sheet'!$I$4*G309,IF('Master Sheet'!$C$14='Master Sheet'!$G$3,'Master Sheet'!$I$5*G309,IF('Master Sheet'!$D$14='Master Sheet'!$G$3,'Master Sheet'!$I$6*G309,IF('Master Sheet'!$E$14='Master Sheet'!$G$3,'Master Sheet'!$I$7*G309,IF('Master Sheet'!$F$14='Master Sheet'!$G$3,'Master Sheet'!$I$8*G309,IF('Master Sheet'!$G$14='Master Sheet'!$G$3,'Master Sheet'!$I$9*G309,0))))))</f>
        <v>0</v>
      </c>
      <c r="I309" s="60" t="n">
        <f aca="false">IF($B309='Master Sheet'!$G$7,1,0)</f>
        <v>0</v>
      </c>
      <c r="J309" s="60" t="n">
        <f aca="false">IF('Master Sheet'!$B$15='Master Sheet'!$G$3,'Master Sheet'!$I$4*I309,IF('Master Sheet'!$C$15='Master Sheet'!$G$3,'Master Sheet'!$I$5*I309,IF('Master Sheet'!$D$15='Master Sheet'!$G$3,'Master Sheet'!$I$6*I309,IF('Master Sheet'!$E$15='Master Sheet'!$G$3,'Master Sheet'!$I$7*I309,IF('Master Sheet'!$F$15='Master Sheet'!$G$3,'Master Sheet'!$I$8*I309,IF('Master Sheet'!$G$15='Master Sheet'!$G$3,'Master Sheet'!$I$9*I309,0))))))</f>
        <v>0</v>
      </c>
      <c r="K309" s="60" t="n">
        <f aca="false">IF($B309='Master Sheet'!$G$8,1,0)</f>
        <v>0</v>
      </c>
      <c r="L309" s="72" t="n">
        <f aca="false">IF('Master Sheet'!$B$16='Master Sheet'!$G$3,'Master Sheet'!$I$4*K309,IF('Master Sheet'!$C$16='Master Sheet'!$G$3,'Master Sheet'!$I$5*K309,IF('Master Sheet'!$D$16='Master Sheet'!$G$3,'Master Sheet'!$I$6*K309,IF('Master Sheet'!$E$16='Master Sheet'!$G$3,'Master Sheet'!$I$7*K309,IF('Master Sheet'!$F$16='Master Sheet'!$G$3,'Master Sheet'!$I$8*K309,IF('Master Sheet'!$G$16='Master Sheet'!$G$3,'Master Sheet'!$I$9*K309,0))))))</f>
        <v>0</v>
      </c>
    </row>
    <row r="310" customFormat="false" ht="12.75" hidden="false" customHeight="false" outlineLevel="0" collapsed="false">
      <c r="A310" s="81" t="n">
        <f aca="false">A309+1</f>
        <v>309</v>
      </c>
      <c r="B310" s="83" t="str">
        <f aca="false">VLOOKUP(A310,'Mentor Data'!$A$2:$H$311,3,FALSE())</f>
        <v>Accounting and Taxation                           </v>
      </c>
      <c r="C310" s="60" t="n">
        <f aca="false">IF($B310='Master Sheet'!$G$4,1,0)</f>
        <v>0</v>
      </c>
      <c r="D310" s="60" t="n">
        <f aca="false">IF('Master Sheet'!$B$12='Master Sheet'!$G$3,'Master Sheet'!$I$4*C310,IF('Master Sheet'!$C$12='Master Sheet'!$G$3,'Master Sheet'!$I$5*C310,IF('Master Sheet'!$D$12='Master Sheet'!$G$3,'Master Sheet'!$I$6*C310,IF('Master Sheet'!$E$12='Master Sheet'!$G$3,'Master Sheet'!$I$7*C310,IF('Master Sheet'!$F$12='Master Sheet'!$G$3,'Master Sheet'!$I$8*C310,IF('Master Sheet'!$G$12='Master Sheet'!$G$3,'Master Sheet'!$I$9*C310,0))))))</f>
        <v>0</v>
      </c>
      <c r="E310" s="60" t="n">
        <f aca="false">IF($B310='Master Sheet'!$G$5,1,0)</f>
        <v>0</v>
      </c>
      <c r="F310" s="60" t="n">
        <f aca="false">IF('Master Sheet'!$B$13='Master Sheet'!$G$3,'Master Sheet'!$I$4*E310,IF('Master Sheet'!$C$13='Master Sheet'!$G$3,'Master Sheet'!$I$5*E310,IF('Master Sheet'!$D$13='Master Sheet'!$G$3,'Master Sheet'!$I$6*E310,IF('Master Sheet'!$E$13='Master Sheet'!$G$3,'Master Sheet'!$I$7*E310,IF('Master Sheet'!$F$13='Master Sheet'!$G$3,'Master Sheet'!$I$8*E310,IF('Master Sheet'!$G$13='Master Sheet'!$G$3,'Master Sheet'!$I$9*E310,0))))))</f>
        <v>0</v>
      </c>
      <c r="G310" s="60" t="n">
        <f aca="false">IF($B310='Master Sheet'!$G$6,1,0)</f>
        <v>0</v>
      </c>
      <c r="H310" s="60" t="n">
        <f aca="false">IF('Master Sheet'!$B$14='Master Sheet'!$G$3,'Master Sheet'!$I$4*G310,IF('Master Sheet'!$C$14='Master Sheet'!$G$3,'Master Sheet'!$I$5*G310,IF('Master Sheet'!$D$14='Master Sheet'!$G$3,'Master Sheet'!$I$6*G310,IF('Master Sheet'!$E$14='Master Sheet'!$G$3,'Master Sheet'!$I$7*G310,IF('Master Sheet'!$F$14='Master Sheet'!$G$3,'Master Sheet'!$I$8*G310,IF('Master Sheet'!$G$14='Master Sheet'!$G$3,'Master Sheet'!$I$9*G310,0))))))</f>
        <v>0</v>
      </c>
      <c r="I310" s="60" t="n">
        <f aca="false">IF($B310='Master Sheet'!$G$7,1,0)</f>
        <v>0</v>
      </c>
      <c r="J310" s="60" t="n">
        <f aca="false">IF('Master Sheet'!$B$15='Master Sheet'!$G$3,'Master Sheet'!$I$4*I310,IF('Master Sheet'!$C$15='Master Sheet'!$G$3,'Master Sheet'!$I$5*I310,IF('Master Sheet'!$D$15='Master Sheet'!$G$3,'Master Sheet'!$I$6*I310,IF('Master Sheet'!$E$15='Master Sheet'!$G$3,'Master Sheet'!$I$7*I310,IF('Master Sheet'!$F$15='Master Sheet'!$G$3,'Master Sheet'!$I$8*I310,IF('Master Sheet'!$G$15='Master Sheet'!$G$3,'Master Sheet'!$I$9*I310,0))))))</f>
        <v>0</v>
      </c>
      <c r="K310" s="60" t="n">
        <f aca="false">IF($B310='Master Sheet'!$G$8,1,0)</f>
        <v>0</v>
      </c>
      <c r="L310" s="72" t="n">
        <f aca="false">IF('Master Sheet'!$B$16='Master Sheet'!$G$3,'Master Sheet'!$I$4*K310,IF('Master Sheet'!$C$16='Master Sheet'!$G$3,'Master Sheet'!$I$5*K310,IF('Master Sheet'!$D$16='Master Sheet'!$G$3,'Master Sheet'!$I$6*K310,IF('Master Sheet'!$E$16='Master Sheet'!$G$3,'Master Sheet'!$I$7*K310,IF('Master Sheet'!$F$16='Master Sheet'!$G$3,'Master Sheet'!$I$8*K310,IF('Master Sheet'!$G$16='Master Sheet'!$G$3,'Master Sheet'!$I$9*K310,0))))))</f>
        <v>0</v>
      </c>
    </row>
    <row r="311" customFormat="false" ht="13.5" hidden="false" customHeight="false" outlineLevel="0" collapsed="false">
      <c r="A311" s="84" t="n">
        <f aca="false">A310+1</f>
        <v>310</v>
      </c>
      <c r="B311" s="85" t="str">
        <f aca="false">VLOOKUP(A311,'Mentor Data'!$A$2:$H$311,3,FALSE())</f>
        <v>Marketing                                         </v>
      </c>
      <c r="C311" s="74" t="n">
        <f aca="false">IF($B311='Master Sheet'!$G$4,1,0)</f>
        <v>0</v>
      </c>
      <c r="D311" s="74" t="n">
        <f aca="false">IF('Master Sheet'!$B$12='Master Sheet'!$G$3,'Master Sheet'!$I$4*C311,IF('Master Sheet'!$C$12='Master Sheet'!$G$3,'Master Sheet'!$I$5*C311,IF('Master Sheet'!$D$12='Master Sheet'!$G$3,'Master Sheet'!$I$6*C311,IF('Master Sheet'!$E$12='Master Sheet'!$G$3,'Master Sheet'!$I$7*C311,IF('Master Sheet'!$F$12='Master Sheet'!$G$3,'Master Sheet'!$I$8*C311,IF('Master Sheet'!$G$12='Master Sheet'!$G$3,'Master Sheet'!$I$9*C311,0))))))</f>
        <v>0</v>
      </c>
      <c r="E311" s="74" t="n">
        <f aca="false">IF($B311='Master Sheet'!$G$5,1,0)</f>
        <v>0</v>
      </c>
      <c r="F311" s="74" t="n">
        <f aca="false">IF('Master Sheet'!$B$13='Master Sheet'!$G$3,'Master Sheet'!$I$4*E311,IF('Master Sheet'!$C$13='Master Sheet'!$G$3,'Master Sheet'!$I$5*E311,IF('Master Sheet'!$D$13='Master Sheet'!$G$3,'Master Sheet'!$I$6*E311,IF('Master Sheet'!$E$13='Master Sheet'!$G$3,'Master Sheet'!$I$7*E311,IF('Master Sheet'!$F$13='Master Sheet'!$G$3,'Master Sheet'!$I$8*E311,IF('Master Sheet'!$G$13='Master Sheet'!$G$3,'Master Sheet'!$I$9*E311,0))))))</f>
        <v>0</v>
      </c>
      <c r="G311" s="74" t="n">
        <f aca="false">IF($B311='Master Sheet'!$G$6,1,0)</f>
        <v>0</v>
      </c>
      <c r="H311" s="74" t="n">
        <f aca="false">IF('Master Sheet'!$B$14='Master Sheet'!$G$3,'Master Sheet'!$I$4*G311,IF('Master Sheet'!$C$14='Master Sheet'!$G$3,'Master Sheet'!$I$5*G311,IF('Master Sheet'!$D$14='Master Sheet'!$G$3,'Master Sheet'!$I$6*G311,IF('Master Sheet'!$E$14='Master Sheet'!$G$3,'Master Sheet'!$I$7*G311,IF('Master Sheet'!$F$14='Master Sheet'!$G$3,'Master Sheet'!$I$8*G311,IF('Master Sheet'!$G$14='Master Sheet'!$G$3,'Master Sheet'!$I$9*G311,0))))))</f>
        <v>0</v>
      </c>
      <c r="I311" s="74" t="n">
        <f aca="false">IF($B311='Master Sheet'!$G$7,1,0)</f>
        <v>0</v>
      </c>
      <c r="J311" s="74" t="n">
        <f aca="false">IF('Master Sheet'!$B$15='Master Sheet'!$G$3,'Master Sheet'!$I$4*I311,IF('Master Sheet'!$C$15='Master Sheet'!$G$3,'Master Sheet'!$I$5*I311,IF('Master Sheet'!$D$15='Master Sheet'!$G$3,'Master Sheet'!$I$6*I311,IF('Master Sheet'!$E$15='Master Sheet'!$G$3,'Master Sheet'!$I$7*I311,IF('Master Sheet'!$F$15='Master Sheet'!$G$3,'Master Sheet'!$I$8*I311,IF('Master Sheet'!$G$15='Master Sheet'!$G$3,'Master Sheet'!$I$9*I311,0))))))</f>
        <v>0</v>
      </c>
      <c r="K311" s="74" t="n">
        <f aca="false">IF($B311='Master Sheet'!$G$8,1,0)</f>
        <v>1</v>
      </c>
      <c r="L311" s="75" t="n">
        <f aca="false">IF('Master Sheet'!$B$16='Master Sheet'!$G$3,'Master Sheet'!$I$4*K311,IF('Master Sheet'!$C$16='Master Sheet'!$G$3,'Master Sheet'!$I$5*K311,IF('Master Sheet'!$D$16='Master Sheet'!$G$3,'Master Sheet'!$I$6*K311,IF('Master Sheet'!$E$16='Master Sheet'!$G$3,'Master Sheet'!$I$7*K311,IF('Master Sheet'!$F$16='Master Sheet'!$G$3,'Master Sheet'!$I$8*K311,IF('Master Sheet'!$G$16='Master Sheet'!$G$3,'Master Sheet'!$I$9*K311,0))))))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9:37:47Z</dcterms:created>
  <dc:creator>Brian Murphy</dc:creator>
  <dc:description/>
  <dc:language>en-US</dc:language>
  <cp:lastModifiedBy>Brian Murphy</cp:lastModifiedBy>
  <cp:lastPrinted>2004-11-30T20:40:04Z</cp:lastPrinted>
  <dcterms:modified xsi:type="dcterms:W3CDTF">2004-12-05T22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1749299</vt:r8>
  </property>
  <property fmtid="{D5CDD505-2E9C-101B-9397-08002B2CF9AE}" pid="3" name="_AuthorEmail">
    <vt:lpwstr>brian.murphy@stern.nyu.edu</vt:lpwstr>
  </property>
  <property fmtid="{D5CDD505-2E9C-101B-9397-08002B2CF9AE}" pid="4" name="_AuthorEmailDisplayName">
    <vt:lpwstr>Brian D. Murphy</vt:lpwstr>
  </property>
  <property fmtid="{D5CDD505-2E9C-101B-9397-08002B2CF9AE}" pid="5" name="_EmailSubject">
    <vt:lpwstr>Group 13 Final Submission</vt:lpwstr>
  </property>
  <property fmtid="{D5CDD505-2E9C-101B-9397-08002B2CF9AE}" pid="6" name="_PreviousAdHocReviewCycleID">
    <vt:r8>-1875078404</vt:r8>
  </property>
</Properties>
</file>